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650</t>
  </si>
  <si>
    <t xml:space="preserve">DEAD TIME =</t>
  </si>
  <si>
    <t xml:space="preserve">2*((Source1 + Source2) - Source1+2)/((Source1+ Source2) * Source1+2)</t>
  </si>
  <si>
    <t xml:space="preserve">Source 1</t>
  </si>
  <si>
    <t xml:space="preserve">Source 2</t>
  </si>
  <si>
    <t xml:space="preserve">Source 1+2</t>
  </si>
  <si>
    <t xml:space="preserve">Dead Time</t>
  </si>
  <si>
    <t xml:space="preserve">A</t>
  </si>
  <si>
    <t xml:space="preserve">B</t>
  </si>
  <si>
    <t xml:space="preserve">A/B</t>
  </si>
  <si>
    <t xml:space="preserve">2*A/B</t>
  </si>
  <si>
    <t xml:space="preserve">Background</t>
  </si>
  <si>
    <t xml:space="preserve">Source 1+ 2</t>
  </si>
  <si>
    <t xml:space="preserve">( Source 1 + Source 2 ) - Source 1+2</t>
  </si>
  <si>
    <t xml:space="preserve">( Source 1 + Source 2 ) * Source 1+2</t>
  </si>
  <si>
    <t xml:space="preserve">First</t>
  </si>
  <si>
    <t xml:space="preserve">Second</t>
  </si>
  <si>
    <t xml:space="preserve">Third</t>
  </si>
  <si>
    <t xml:space="preserve">Fourth</t>
  </si>
  <si>
    <t xml:space="preserve">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3.14"/>
    <col collapsed="false" customWidth="true" hidden="false" outlineLevel="0" max="4" min="4" style="0" width="12.42"/>
    <col collapsed="false" customWidth="true" hidden="false" outlineLevel="0" max="5" min="5" style="0" width="11.85"/>
    <col collapsed="false" customWidth="true" hidden="false" outlineLevel="0" max="6" min="6" style="0" width="14.85"/>
    <col collapsed="false" customWidth="true" hidden="false" outlineLevel="0" max="7" min="7" style="0" width="15.41"/>
    <col collapsed="false" customWidth="true" hidden="false" outlineLevel="0" max="8" min="8" style="0" width="14.99"/>
    <col collapsed="false" customWidth="true" hidden="false" outlineLevel="0" max="9" min="9" style="0" width="17.85"/>
  </cols>
  <sheetData>
    <row r="2" customFormat="false" ht="15.75" hidden="false" customHeight="false" outlineLevel="0" collapsed="false">
      <c r="B2" s="1" t="s">
        <v>0</v>
      </c>
      <c r="D2" s="2" t="s">
        <v>1</v>
      </c>
      <c r="E2" s="2" t="s">
        <v>2</v>
      </c>
    </row>
    <row r="3" customFormat="false" ht="12.75" hidden="false" customHeight="false" outlineLevel="0" collapsed="false">
      <c r="B3" s="3" t="n">
        <v>39777</v>
      </c>
    </row>
    <row r="4" customFormat="false" ht="12.75" hidden="false" customHeight="false" outlineLevel="0" collapsed="false">
      <c r="C4" s="0" t="s">
        <v>3</v>
      </c>
      <c r="D4" s="0" t="n">
        <f aca="false">SUM(C18)</f>
        <v>15180.505</v>
      </c>
    </row>
    <row r="5" customFormat="false" ht="12.75" hidden="false" customHeight="false" outlineLevel="0" collapsed="false">
      <c r="C5" s="0" t="s">
        <v>4</v>
      </c>
      <c r="D5" s="0" t="n">
        <f aca="false">SUM(D18)</f>
        <v>14065.505</v>
      </c>
    </row>
    <row r="6" customFormat="false" ht="15" hidden="false" customHeight="true" outlineLevel="0" collapsed="false">
      <c r="C6" s="0" t="s">
        <v>5</v>
      </c>
      <c r="D6" s="0" t="n">
        <f aca="false">SUM(E18)</f>
        <v>28108.255</v>
      </c>
    </row>
    <row r="8" customFormat="false" ht="12.75" hidden="false" customHeight="false" outlineLevel="0" collapsed="false">
      <c r="C8" s="0" t="s">
        <v>6</v>
      </c>
      <c r="D8" s="0" t="n">
        <f aca="false">2*((D4+D5)-D6)/((D4+D5)*D6)*1000000</f>
        <v>2.76807746293928</v>
      </c>
    </row>
    <row r="10" customFormat="false" ht="12.75" hidden="false" customHeight="false" outlineLevel="0" collapsed="false">
      <c r="F10" s="4" t="s">
        <v>7</v>
      </c>
      <c r="G10" s="4" t="s">
        <v>8</v>
      </c>
      <c r="H10" s="4" t="s">
        <v>9</v>
      </c>
      <c r="I10" s="4" t="s">
        <v>10</v>
      </c>
    </row>
    <row r="11" customFormat="false" ht="38.25" hidden="false" customHeight="false" outlineLevel="0" collapsed="false">
      <c r="B11" s="0" t="s">
        <v>11</v>
      </c>
      <c r="C11" s="0" t="s">
        <v>3</v>
      </c>
      <c r="D11" s="0" t="s">
        <v>4</v>
      </c>
      <c r="E11" s="0" t="s">
        <v>12</v>
      </c>
      <c r="F11" s="5" t="s">
        <v>13</v>
      </c>
      <c r="G11" s="5" t="s">
        <v>14</v>
      </c>
      <c r="I11" s="0" t="s">
        <v>6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0" t="s">
        <v>15</v>
      </c>
      <c r="B13" s="6" t="n">
        <v>50.92</v>
      </c>
      <c r="C13" s="7" t="n">
        <v>15236</v>
      </c>
      <c r="D13" s="7" t="n">
        <v>14113</v>
      </c>
      <c r="E13" s="8" t="n">
        <v>28175</v>
      </c>
      <c r="F13" s="0" t="n">
        <f aca="false">SUM((C13-B13)+(D13-B13))-(E13-B13)</f>
        <v>1123.08</v>
      </c>
      <c r="G13" s="0" t="n">
        <f aca="false">SUM((C13-B13)+(D13-B13))*(E13-B13)</f>
        <v>822549467.6128</v>
      </c>
      <c r="H13" s="0" t="n">
        <f aca="false">SUM(F13/G13)</f>
        <v>1.3653646913898E-006</v>
      </c>
      <c r="I13" s="9" t="n">
        <f aca="false">SUM(2*H13)*1000000</f>
        <v>2.73072938277961</v>
      </c>
    </row>
    <row r="14" customFormat="false" ht="12.75" hidden="false" customHeight="false" outlineLevel="0" collapsed="false">
      <c r="A14" s="0" t="s">
        <v>16</v>
      </c>
      <c r="B14" s="10" t="n">
        <v>51.2</v>
      </c>
      <c r="C14" s="11" t="n">
        <v>15235</v>
      </c>
      <c r="D14" s="11" t="n">
        <v>14110</v>
      </c>
      <c r="E14" s="12" t="n">
        <v>28162</v>
      </c>
      <c r="F14" s="0" t="n">
        <f aca="false">SUM((C14-B14)+(D14-B14))-(E14-B14)</f>
        <v>1131.8</v>
      </c>
      <c r="G14" s="0" t="n">
        <f aca="false">SUM((C14-B14)+(D14-B14))*(E14-B14)</f>
        <v>822032880.08</v>
      </c>
      <c r="H14" s="0" t="n">
        <f aca="false">SUM(F14/G14)</f>
        <v>1.376830571412E-006</v>
      </c>
      <c r="I14" s="9" t="n">
        <f aca="false">SUM(2*H14)*1000000</f>
        <v>2.753661142824</v>
      </c>
    </row>
    <row r="15" customFormat="false" ht="12.75" hidden="false" customHeight="false" outlineLevel="0" collapsed="false">
      <c r="A15" s="0" t="s">
        <v>17</v>
      </c>
      <c r="B15" s="10" t="n">
        <v>50.58</v>
      </c>
      <c r="C15" s="11" t="n">
        <v>15234</v>
      </c>
      <c r="D15" s="11" t="n">
        <v>14128</v>
      </c>
      <c r="E15" s="12" t="n">
        <v>28132</v>
      </c>
      <c r="F15" s="0" t="n">
        <f aca="false">SUM((C15-B15)+(D15-B15))-(E15-B15)</f>
        <v>1179.42</v>
      </c>
      <c r="G15" s="0" t="n">
        <f aca="false">SUM((C15-B15)+(D15-B15))*(E15-B15)</f>
        <v>821685937.5928</v>
      </c>
      <c r="H15" s="0" t="n">
        <f aca="false">SUM(F15/G15)</f>
        <v>1.43536593002336E-006</v>
      </c>
      <c r="I15" s="9" t="n">
        <f aca="false">SUM(2*H15)*1000000</f>
        <v>2.87073186004671</v>
      </c>
    </row>
    <row r="16" customFormat="false" ht="13.5" hidden="false" customHeight="false" outlineLevel="0" collapsed="false">
      <c r="A16" s="0" t="s">
        <v>18</v>
      </c>
      <c r="B16" s="13" t="n">
        <v>50.28</v>
      </c>
      <c r="C16" s="14" t="n">
        <v>15220</v>
      </c>
      <c r="D16" s="14" t="n">
        <v>14114</v>
      </c>
      <c r="E16" s="15" t="n">
        <v>28167</v>
      </c>
      <c r="F16" s="0" t="n">
        <f aca="false">SUM((C16-B16)+(D16-B16))-(E16-B16)</f>
        <v>1116.72</v>
      </c>
      <c r="G16" s="0" t="n">
        <f aca="false">SUM((C16-B16)+(D16-B16))*(E16-B16)</f>
        <v>821948447.1168</v>
      </c>
      <c r="H16" s="0" t="n">
        <f aca="false">SUM(F16/G16)</f>
        <v>1.35862535408052E-006</v>
      </c>
      <c r="I16" s="9" t="n">
        <f aca="false">SUM(2*H16)*1000000</f>
        <v>2.71725070816104</v>
      </c>
    </row>
    <row r="18" customFormat="false" ht="12.75" hidden="false" customHeight="false" outlineLevel="0" collapsed="false">
      <c r="A18" s="0" t="s">
        <v>19</v>
      </c>
      <c r="B18" s="0" t="n">
        <f aca="false">SUM(B13:B16)/4</f>
        <v>50.745</v>
      </c>
      <c r="C18" s="0" t="n">
        <f aca="false">(SUM(C13:C16)/4)-B18</f>
        <v>15180.505</v>
      </c>
      <c r="D18" s="0" t="n">
        <f aca="false">(SUM(D13:D16)/4)-B18</f>
        <v>14065.505</v>
      </c>
      <c r="E18" s="0" t="n">
        <f aca="false">(SUM(E13:E16)/4)-B18</f>
        <v>28108.255</v>
      </c>
      <c r="F18" s="0" t="n">
        <f aca="false">SUM(C18+D18)-E18</f>
        <v>1137.755</v>
      </c>
      <c r="G18" s="0" t="n">
        <f aca="false">SUM(C18+D18)*E18</f>
        <v>822054306.81255</v>
      </c>
      <c r="H18" s="0" t="n">
        <f aca="false">SUM(F18/G18)</f>
        <v>1.38403873146964E-006</v>
      </c>
      <c r="I18" s="9" t="n">
        <f aca="false">SUM(2*H18)*1000000</f>
        <v>2.768077462939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02:10:16Z</dcterms:created>
  <dc:creator>ceo</dc:creator>
  <dc:description/>
  <dc:language>en-US</dc:language>
  <cp:lastModifiedBy>FrescV01</cp:lastModifiedBy>
  <dcterms:modified xsi:type="dcterms:W3CDTF">2008-11-25T00:30:04Z</dcterms:modified>
  <cp:revision>0</cp:revision>
  <dc:subject/>
  <dc:title/>
</cp:coreProperties>
</file>