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Q" sheetId="1" state="visible" r:id="rId2"/>
    <sheet name="HQ" sheetId="2" state="visible" r:id="rId3"/>
    <sheet name="PQ" sheetId="3" state="visible" r:id="rId4"/>
    <sheet name="T135 Hole Size Corrections" sheetId="4" state="visible" r:id="rId5"/>
    <sheet name="AM1" sheetId="5" state="visible" r:id="rId6"/>
    <sheet name="AM3" sheetId="6" state="visible" r:id="rId7"/>
    <sheet name="T135 Calibration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localSheetId="7" name="T135A708" vbProcedure="false">Sheet1!$BR$3:$BY$542</definedName>
    <definedName function="false" hidden="false" localSheetId="7" name="T135A7BQ" vbProcedure="false">Sheet1!$AJ$5:$AR$506</definedName>
    <definedName function="false" hidden="false" localSheetId="7" name="T135A7HQ" vbProcedure="false">Sheet1!$AS$5:$BA$541</definedName>
    <definedName function="false" hidden="false" localSheetId="7" name="T135A7PQ" vbProcedure="false">Sheet1!$BJ$3:$BQ$484</definedName>
    <definedName function="false" hidden="false" localSheetId="7" name="T135AM3" vbProcedure="false">Sheet1!$N$1:$V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AM1</t>
  </si>
  <si>
    <t xml:space="preserve">AM2</t>
  </si>
  <si>
    <t xml:space="preserve">AM3</t>
  </si>
  <si>
    <t xml:space="preserve">BQ Hole Size</t>
  </si>
  <si>
    <t xml:space="preserve">HQ Hole Size</t>
  </si>
  <si>
    <t xml:space="preserve">NQ Hole size</t>
  </si>
  <si>
    <t xml:space="preserve">PQ Hole Size</t>
  </si>
  <si>
    <t xml:space="preserve">108mm Hole Size</t>
  </si>
  <si>
    <t xml:space="preserve">Data is rubbish</t>
  </si>
  <si>
    <t xml:space="preserve">Cps</t>
  </si>
  <si>
    <t xml:space="preserve">U3O8 ppm</t>
  </si>
  <si>
    <t xml:space="preserve">Hole Type</t>
  </si>
  <si>
    <t xml:space="preserve">mm</t>
  </si>
  <si>
    <t xml:space="preserve">Sum cps</t>
  </si>
  <si>
    <t xml:space="preserve">Ratio</t>
  </si>
  <si>
    <t xml:space="preserve">PQ</t>
  </si>
  <si>
    <t xml:space="preserve">Depth</t>
  </si>
  <si>
    <t xml:space="preserve">HQ</t>
  </si>
  <si>
    <t xml:space="preserve">NQ</t>
  </si>
  <si>
    <t xml:space="preserve">BQ</t>
  </si>
  <si>
    <t xml:space="preserve">Average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2140444784299"/>
          <c:w val="0.880362929358393"/>
          <c:h val="0.92646402854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K$1:$AK$544</c:f>
              <c:numCache>
                <c:formatCode>General</c:formatCode>
                <c:ptCount val="544"/>
                <c:pt idx="4">
                  <c:v>0.01</c:v>
                </c:pt>
                <c:pt idx="5">
                  <c:v>0.02</c:v>
                </c:pt>
                <c:pt idx="6">
                  <c:v>0.03</c:v>
                </c:pt>
                <c:pt idx="7">
                  <c:v>0.04</c:v>
                </c:pt>
                <c:pt idx="8">
                  <c:v>0.05</c:v>
                </c:pt>
                <c:pt idx="9">
                  <c:v>0.06</c:v>
                </c:pt>
                <c:pt idx="10">
                  <c:v>0.07</c:v>
                </c:pt>
                <c:pt idx="11">
                  <c:v>0.08</c:v>
                </c:pt>
                <c:pt idx="12">
                  <c:v>0.09</c:v>
                </c:pt>
                <c:pt idx="13">
                  <c:v>0.1</c:v>
                </c:pt>
                <c:pt idx="14">
                  <c:v>0.11</c:v>
                </c:pt>
                <c:pt idx="15">
                  <c:v>0.12</c:v>
                </c:pt>
                <c:pt idx="16">
                  <c:v>0.13</c:v>
                </c:pt>
                <c:pt idx="17">
                  <c:v>0.14</c:v>
                </c:pt>
                <c:pt idx="18">
                  <c:v>0.15</c:v>
                </c:pt>
                <c:pt idx="19">
                  <c:v>0.16</c:v>
                </c:pt>
                <c:pt idx="20">
                  <c:v>0.17</c:v>
                </c:pt>
                <c:pt idx="21">
                  <c:v>0.18</c:v>
                </c:pt>
                <c:pt idx="22">
                  <c:v>0.19</c:v>
                </c:pt>
                <c:pt idx="23">
                  <c:v>0.2</c:v>
                </c:pt>
                <c:pt idx="24">
                  <c:v>0.21</c:v>
                </c:pt>
                <c:pt idx="25">
                  <c:v>0.22</c:v>
                </c:pt>
                <c:pt idx="26">
                  <c:v>0.23</c:v>
                </c:pt>
                <c:pt idx="27">
                  <c:v>0.24</c:v>
                </c:pt>
                <c:pt idx="28">
                  <c:v>0.25</c:v>
                </c:pt>
                <c:pt idx="29">
                  <c:v>0.26</c:v>
                </c:pt>
                <c:pt idx="30">
                  <c:v>0.27</c:v>
                </c:pt>
                <c:pt idx="31">
                  <c:v>0.28</c:v>
                </c:pt>
                <c:pt idx="32">
                  <c:v>0.29</c:v>
                </c:pt>
                <c:pt idx="33">
                  <c:v>0.3</c:v>
                </c:pt>
                <c:pt idx="34">
                  <c:v>0.31</c:v>
                </c:pt>
                <c:pt idx="35">
                  <c:v>0.32</c:v>
                </c:pt>
                <c:pt idx="36">
                  <c:v>0.33</c:v>
                </c:pt>
                <c:pt idx="37">
                  <c:v>0.34</c:v>
                </c:pt>
                <c:pt idx="38">
                  <c:v>0.35</c:v>
                </c:pt>
                <c:pt idx="39">
                  <c:v>0.36</c:v>
                </c:pt>
                <c:pt idx="40">
                  <c:v>0.37</c:v>
                </c:pt>
                <c:pt idx="41">
                  <c:v>0.38</c:v>
                </c:pt>
                <c:pt idx="42">
                  <c:v>0.39</c:v>
                </c:pt>
                <c:pt idx="43">
                  <c:v>0.4</c:v>
                </c:pt>
                <c:pt idx="44">
                  <c:v>0.41</c:v>
                </c:pt>
                <c:pt idx="45">
                  <c:v>0.42</c:v>
                </c:pt>
                <c:pt idx="46">
                  <c:v>0.43</c:v>
                </c:pt>
                <c:pt idx="47">
                  <c:v>0.44</c:v>
                </c:pt>
                <c:pt idx="48">
                  <c:v>0.45</c:v>
                </c:pt>
                <c:pt idx="49">
                  <c:v>0.46</c:v>
                </c:pt>
                <c:pt idx="50">
                  <c:v>0.47</c:v>
                </c:pt>
                <c:pt idx="51">
                  <c:v>0.48</c:v>
                </c:pt>
                <c:pt idx="52">
                  <c:v>0.49</c:v>
                </c:pt>
                <c:pt idx="53">
                  <c:v>0.5</c:v>
                </c:pt>
                <c:pt idx="54">
                  <c:v>0.51</c:v>
                </c:pt>
                <c:pt idx="55">
                  <c:v>0.52</c:v>
                </c:pt>
                <c:pt idx="56">
                  <c:v>0.53</c:v>
                </c:pt>
                <c:pt idx="57">
                  <c:v>0.54</c:v>
                </c:pt>
                <c:pt idx="58">
                  <c:v>0.55</c:v>
                </c:pt>
                <c:pt idx="59">
                  <c:v>0.56</c:v>
                </c:pt>
                <c:pt idx="60">
                  <c:v>0.57</c:v>
                </c:pt>
                <c:pt idx="61">
                  <c:v>0.58</c:v>
                </c:pt>
                <c:pt idx="62">
                  <c:v>0.59</c:v>
                </c:pt>
                <c:pt idx="63">
                  <c:v>0.6</c:v>
                </c:pt>
                <c:pt idx="64">
                  <c:v>0.61</c:v>
                </c:pt>
                <c:pt idx="65">
                  <c:v>0.62</c:v>
                </c:pt>
                <c:pt idx="66">
                  <c:v>0.63</c:v>
                </c:pt>
                <c:pt idx="67">
                  <c:v>0.64</c:v>
                </c:pt>
                <c:pt idx="68">
                  <c:v>0.65</c:v>
                </c:pt>
                <c:pt idx="69">
                  <c:v>0.66</c:v>
                </c:pt>
                <c:pt idx="70">
                  <c:v>0.67</c:v>
                </c:pt>
                <c:pt idx="71">
                  <c:v>0.68</c:v>
                </c:pt>
                <c:pt idx="72">
                  <c:v>0.69</c:v>
                </c:pt>
                <c:pt idx="73">
                  <c:v>0.7</c:v>
                </c:pt>
                <c:pt idx="74">
                  <c:v>0.71</c:v>
                </c:pt>
                <c:pt idx="75">
                  <c:v>0.72</c:v>
                </c:pt>
                <c:pt idx="76">
                  <c:v>0.73</c:v>
                </c:pt>
                <c:pt idx="77">
                  <c:v>0.74</c:v>
                </c:pt>
                <c:pt idx="78">
                  <c:v>0.75</c:v>
                </c:pt>
                <c:pt idx="79">
                  <c:v>0.76</c:v>
                </c:pt>
                <c:pt idx="80">
                  <c:v>0.77</c:v>
                </c:pt>
                <c:pt idx="81">
                  <c:v>0.78</c:v>
                </c:pt>
                <c:pt idx="82">
                  <c:v>0.79</c:v>
                </c:pt>
                <c:pt idx="83">
                  <c:v>0.8</c:v>
                </c:pt>
                <c:pt idx="84">
                  <c:v>0.81</c:v>
                </c:pt>
                <c:pt idx="85">
                  <c:v>0.82</c:v>
                </c:pt>
                <c:pt idx="86">
                  <c:v>0.83</c:v>
                </c:pt>
                <c:pt idx="87">
                  <c:v>0.84</c:v>
                </c:pt>
                <c:pt idx="88">
                  <c:v>0.85</c:v>
                </c:pt>
                <c:pt idx="89">
                  <c:v>0.86</c:v>
                </c:pt>
                <c:pt idx="90">
                  <c:v>0.87</c:v>
                </c:pt>
                <c:pt idx="91">
                  <c:v>0.88</c:v>
                </c:pt>
                <c:pt idx="92">
                  <c:v>0.89</c:v>
                </c:pt>
                <c:pt idx="93">
                  <c:v>0.9</c:v>
                </c:pt>
                <c:pt idx="94">
                  <c:v>0.91</c:v>
                </c:pt>
                <c:pt idx="95">
                  <c:v>0.92</c:v>
                </c:pt>
                <c:pt idx="96">
                  <c:v>0.93</c:v>
                </c:pt>
                <c:pt idx="97">
                  <c:v>0.94</c:v>
                </c:pt>
                <c:pt idx="98">
                  <c:v>0.95</c:v>
                </c:pt>
                <c:pt idx="99">
                  <c:v>0.96</c:v>
                </c:pt>
                <c:pt idx="100">
                  <c:v>0.97</c:v>
                </c:pt>
                <c:pt idx="101">
                  <c:v>0.98</c:v>
                </c:pt>
                <c:pt idx="102">
                  <c:v>0.99</c:v>
                </c:pt>
                <c:pt idx="103">
                  <c:v>1</c:v>
                </c:pt>
                <c:pt idx="104">
                  <c:v>1.01</c:v>
                </c:pt>
                <c:pt idx="105">
                  <c:v>1.02</c:v>
                </c:pt>
                <c:pt idx="106">
                  <c:v>1.03</c:v>
                </c:pt>
                <c:pt idx="107">
                  <c:v>1.04</c:v>
                </c:pt>
                <c:pt idx="108">
                  <c:v>1.05</c:v>
                </c:pt>
                <c:pt idx="109">
                  <c:v>1.06</c:v>
                </c:pt>
                <c:pt idx="110">
                  <c:v>1.07</c:v>
                </c:pt>
                <c:pt idx="111">
                  <c:v>1.08</c:v>
                </c:pt>
                <c:pt idx="112">
                  <c:v>1.09</c:v>
                </c:pt>
                <c:pt idx="113">
                  <c:v>1.1</c:v>
                </c:pt>
                <c:pt idx="114">
                  <c:v>1.11</c:v>
                </c:pt>
                <c:pt idx="115">
                  <c:v>1.12</c:v>
                </c:pt>
                <c:pt idx="116">
                  <c:v>1.13</c:v>
                </c:pt>
                <c:pt idx="117">
                  <c:v>1.14</c:v>
                </c:pt>
                <c:pt idx="118">
                  <c:v>1.15</c:v>
                </c:pt>
                <c:pt idx="119">
                  <c:v>1.16</c:v>
                </c:pt>
                <c:pt idx="120">
                  <c:v>1.17</c:v>
                </c:pt>
                <c:pt idx="121">
                  <c:v>1.18</c:v>
                </c:pt>
                <c:pt idx="122">
                  <c:v>1.19</c:v>
                </c:pt>
                <c:pt idx="123">
                  <c:v>1.2</c:v>
                </c:pt>
                <c:pt idx="124">
                  <c:v>1.21</c:v>
                </c:pt>
                <c:pt idx="125">
                  <c:v>1.22</c:v>
                </c:pt>
                <c:pt idx="126">
                  <c:v>1.23</c:v>
                </c:pt>
                <c:pt idx="127">
                  <c:v>1.24</c:v>
                </c:pt>
                <c:pt idx="128">
                  <c:v>1.25</c:v>
                </c:pt>
                <c:pt idx="129">
                  <c:v>1.26</c:v>
                </c:pt>
                <c:pt idx="130">
                  <c:v>1.27</c:v>
                </c:pt>
                <c:pt idx="131">
                  <c:v>1.28</c:v>
                </c:pt>
                <c:pt idx="132">
                  <c:v>1.29</c:v>
                </c:pt>
                <c:pt idx="133">
                  <c:v>1.3</c:v>
                </c:pt>
                <c:pt idx="134">
                  <c:v>1.31</c:v>
                </c:pt>
                <c:pt idx="135">
                  <c:v>1.32</c:v>
                </c:pt>
                <c:pt idx="136">
                  <c:v>1.33</c:v>
                </c:pt>
                <c:pt idx="137">
                  <c:v>1.34</c:v>
                </c:pt>
                <c:pt idx="138">
                  <c:v>1.35</c:v>
                </c:pt>
                <c:pt idx="139">
                  <c:v>1.36</c:v>
                </c:pt>
                <c:pt idx="140">
                  <c:v>1.37</c:v>
                </c:pt>
                <c:pt idx="141">
                  <c:v>1.38</c:v>
                </c:pt>
                <c:pt idx="142">
                  <c:v>1.39</c:v>
                </c:pt>
                <c:pt idx="143">
                  <c:v>1.4</c:v>
                </c:pt>
                <c:pt idx="144">
                  <c:v>1.41</c:v>
                </c:pt>
                <c:pt idx="145">
                  <c:v>1.42</c:v>
                </c:pt>
                <c:pt idx="146">
                  <c:v>1.43</c:v>
                </c:pt>
                <c:pt idx="147">
                  <c:v>1.44</c:v>
                </c:pt>
                <c:pt idx="148">
                  <c:v>1.45</c:v>
                </c:pt>
                <c:pt idx="149">
                  <c:v>1.46</c:v>
                </c:pt>
                <c:pt idx="150">
                  <c:v>1.47</c:v>
                </c:pt>
                <c:pt idx="151">
                  <c:v>1.48</c:v>
                </c:pt>
                <c:pt idx="152">
                  <c:v>1.49</c:v>
                </c:pt>
                <c:pt idx="153">
                  <c:v>1.5</c:v>
                </c:pt>
                <c:pt idx="154">
                  <c:v>1.51</c:v>
                </c:pt>
                <c:pt idx="155">
                  <c:v>1.52</c:v>
                </c:pt>
                <c:pt idx="156">
                  <c:v>1.53</c:v>
                </c:pt>
                <c:pt idx="157">
                  <c:v>1.54</c:v>
                </c:pt>
                <c:pt idx="158">
                  <c:v>1.55</c:v>
                </c:pt>
                <c:pt idx="159">
                  <c:v>1.56</c:v>
                </c:pt>
                <c:pt idx="160">
                  <c:v>1.57</c:v>
                </c:pt>
                <c:pt idx="161">
                  <c:v>1.58</c:v>
                </c:pt>
                <c:pt idx="162">
                  <c:v>1.59</c:v>
                </c:pt>
                <c:pt idx="163">
                  <c:v>1.6</c:v>
                </c:pt>
                <c:pt idx="164">
                  <c:v>1.61</c:v>
                </c:pt>
                <c:pt idx="165">
                  <c:v>1.62</c:v>
                </c:pt>
                <c:pt idx="166">
                  <c:v>1.63</c:v>
                </c:pt>
                <c:pt idx="167">
                  <c:v>1.64</c:v>
                </c:pt>
                <c:pt idx="168">
                  <c:v>1.65</c:v>
                </c:pt>
                <c:pt idx="169">
                  <c:v>1.66</c:v>
                </c:pt>
                <c:pt idx="170">
                  <c:v>1.67</c:v>
                </c:pt>
                <c:pt idx="171">
                  <c:v>1.68</c:v>
                </c:pt>
                <c:pt idx="172">
                  <c:v>1.69</c:v>
                </c:pt>
                <c:pt idx="173">
                  <c:v>1.7</c:v>
                </c:pt>
                <c:pt idx="174">
                  <c:v>1.71</c:v>
                </c:pt>
                <c:pt idx="175">
                  <c:v>1.72</c:v>
                </c:pt>
                <c:pt idx="176">
                  <c:v>1.73</c:v>
                </c:pt>
                <c:pt idx="177">
                  <c:v>1.74</c:v>
                </c:pt>
                <c:pt idx="178">
                  <c:v>1.75</c:v>
                </c:pt>
                <c:pt idx="179">
                  <c:v>1.76</c:v>
                </c:pt>
                <c:pt idx="180">
                  <c:v>1.77</c:v>
                </c:pt>
                <c:pt idx="181">
                  <c:v>1.78</c:v>
                </c:pt>
                <c:pt idx="182">
                  <c:v>1.79</c:v>
                </c:pt>
                <c:pt idx="183">
                  <c:v>1.8</c:v>
                </c:pt>
                <c:pt idx="184">
                  <c:v>1.81</c:v>
                </c:pt>
                <c:pt idx="185">
                  <c:v>1.82</c:v>
                </c:pt>
                <c:pt idx="186">
                  <c:v>1.83</c:v>
                </c:pt>
                <c:pt idx="187">
                  <c:v>1.84</c:v>
                </c:pt>
                <c:pt idx="188">
                  <c:v>1.85</c:v>
                </c:pt>
                <c:pt idx="189">
                  <c:v>1.86</c:v>
                </c:pt>
                <c:pt idx="190">
                  <c:v>1.87</c:v>
                </c:pt>
                <c:pt idx="191">
                  <c:v>1.88</c:v>
                </c:pt>
                <c:pt idx="192">
                  <c:v>1.89</c:v>
                </c:pt>
                <c:pt idx="193">
                  <c:v>1.9</c:v>
                </c:pt>
                <c:pt idx="194">
                  <c:v>1.91</c:v>
                </c:pt>
                <c:pt idx="195">
                  <c:v>1.92</c:v>
                </c:pt>
                <c:pt idx="196">
                  <c:v>1.93</c:v>
                </c:pt>
                <c:pt idx="197">
                  <c:v>1.94</c:v>
                </c:pt>
                <c:pt idx="198">
                  <c:v>1.95</c:v>
                </c:pt>
                <c:pt idx="199">
                  <c:v>1.96</c:v>
                </c:pt>
                <c:pt idx="200">
                  <c:v>1.97</c:v>
                </c:pt>
                <c:pt idx="201">
                  <c:v>1.98</c:v>
                </c:pt>
                <c:pt idx="202">
                  <c:v>1.99</c:v>
                </c:pt>
                <c:pt idx="203">
                  <c:v>2</c:v>
                </c:pt>
                <c:pt idx="204">
                  <c:v>2.01</c:v>
                </c:pt>
                <c:pt idx="205">
                  <c:v>2.02</c:v>
                </c:pt>
                <c:pt idx="206">
                  <c:v>2.03</c:v>
                </c:pt>
                <c:pt idx="207">
                  <c:v>2.04</c:v>
                </c:pt>
                <c:pt idx="208">
                  <c:v>2.05</c:v>
                </c:pt>
                <c:pt idx="209">
                  <c:v>2.06</c:v>
                </c:pt>
                <c:pt idx="210">
                  <c:v>2.07</c:v>
                </c:pt>
                <c:pt idx="211">
                  <c:v>2.08</c:v>
                </c:pt>
                <c:pt idx="212">
                  <c:v>2.09</c:v>
                </c:pt>
                <c:pt idx="213">
                  <c:v>2.1</c:v>
                </c:pt>
                <c:pt idx="214">
                  <c:v>2.11</c:v>
                </c:pt>
                <c:pt idx="215">
                  <c:v>2.12</c:v>
                </c:pt>
                <c:pt idx="216">
                  <c:v>2.13</c:v>
                </c:pt>
                <c:pt idx="217">
                  <c:v>2.14</c:v>
                </c:pt>
                <c:pt idx="218">
                  <c:v>2.15</c:v>
                </c:pt>
                <c:pt idx="219">
                  <c:v>2.16</c:v>
                </c:pt>
                <c:pt idx="220">
                  <c:v>2.17</c:v>
                </c:pt>
                <c:pt idx="221">
                  <c:v>2.18</c:v>
                </c:pt>
                <c:pt idx="222">
                  <c:v>2.19</c:v>
                </c:pt>
                <c:pt idx="223">
                  <c:v>2.2</c:v>
                </c:pt>
                <c:pt idx="224">
                  <c:v>2.21</c:v>
                </c:pt>
                <c:pt idx="225">
                  <c:v>2.22</c:v>
                </c:pt>
                <c:pt idx="226">
                  <c:v>2.23</c:v>
                </c:pt>
                <c:pt idx="227">
                  <c:v>2.24</c:v>
                </c:pt>
                <c:pt idx="228">
                  <c:v>2.25</c:v>
                </c:pt>
                <c:pt idx="229">
                  <c:v>2.26</c:v>
                </c:pt>
                <c:pt idx="230">
                  <c:v>2.27</c:v>
                </c:pt>
                <c:pt idx="231">
                  <c:v>2.28</c:v>
                </c:pt>
                <c:pt idx="232">
                  <c:v>2.29</c:v>
                </c:pt>
                <c:pt idx="233">
                  <c:v>2.3</c:v>
                </c:pt>
                <c:pt idx="234">
                  <c:v>2.31</c:v>
                </c:pt>
                <c:pt idx="235">
                  <c:v>2.32</c:v>
                </c:pt>
                <c:pt idx="236">
                  <c:v>2.33</c:v>
                </c:pt>
                <c:pt idx="237">
                  <c:v>2.34</c:v>
                </c:pt>
                <c:pt idx="238">
                  <c:v>2.35</c:v>
                </c:pt>
                <c:pt idx="239">
                  <c:v>2.36</c:v>
                </c:pt>
                <c:pt idx="240">
                  <c:v>2.37</c:v>
                </c:pt>
                <c:pt idx="241">
                  <c:v>2.38</c:v>
                </c:pt>
                <c:pt idx="242">
                  <c:v>2.39</c:v>
                </c:pt>
                <c:pt idx="243">
                  <c:v>2.4</c:v>
                </c:pt>
                <c:pt idx="244">
                  <c:v>2.41</c:v>
                </c:pt>
                <c:pt idx="245">
                  <c:v>2.42</c:v>
                </c:pt>
                <c:pt idx="246">
                  <c:v>2.43</c:v>
                </c:pt>
                <c:pt idx="247">
                  <c:v>2.44</c:v>
                </c:pt>
                <c:pt idx="248">
                  <c:v>2.45</c:v>
                </c:pt>
                <c:pt idx="249">
                  <c:v>2.46</c:v>
                </c:pt>
                <c:pt idx="250">
                  <c:v>2.47</c:v>
                </c:pt>
                <c:pt idx="251">
                  <c:v>2.48</c:v>
                </c:pt>
                <c:pt idx="252">
                  <c:v>2.49</c:v>
                </c:pt>
                <c:pt idx="253">
                  <c:v>2.5</c:v>
                </c:pt>
                <c:pt idx="254">
                  <c:v>2.51</c:v>
                </c:pt>
                <c:pt idx="255">
                  <c:v>2.52</c:v>
                </c:pt>
                <c:pt idx="256">
                  <c:v>2.53</c:v>
                </c:pt>
                <c:pt idx="257">
                  <c:v>2.54</c:v>
                </c:pt>
                <c:pt idx="258">
                  <c:v>2.55</c:v>
                </c:pt>
                <c:pt idx="259">
                  <c:v>2.56</c:v>
                </c:pt>
                <c:pt idx="260">
                  <c:v>2.57</c:v>
                </c:pt>
                <c:pt idx="261">
                  <c:v>2.58</c:v>
                </c:pt>
                <c:pt idx="262">
                  <c:v>2.59</c:v>
                </c:pt>
                <c:pt idx="263">
                  <c:v>2.6</c:v>
                </c:pt>
                <c:pt idx="264">
                  <c:v>2.61</c:v>
                </c:pt>
                <c:pt idx="265">
                  <c:v>2.62</c:v>
                </c:pt>
                <c:pt idx="266">
                  <c:v>2.63</c:v>
                </c:pt>
                <c:pt idx="267">
                  <c:v>2.64</c:v>
                </c:pt>
                <c:pt idx="268">
                  <c:v>2.65</c:v>
                </c:pt>
                <c:pt idx="269">
                  <c:v>2.66</c:v>
                </c:pt>
                <c:pt idx="270">
                  <c:v>2.67</c:v>
                </c:pt>
                <c:pt idx="271">
                  <c:v>2.68</c:v>
                </c:pt>
                <c:pt idx="272">
                  <c:v>2.69</c:v>
                </c:pt>
                <c:pt idx="273">
                  <c:v>2.7</c:v>
                </c:pt>
                <c:pt idx="274">
                  <c:v>2.71</c:v>
                </c:pt>
                <c:pt idx="275">
                  <c:v>2.72</c:v>
                </c:pt>
                <c:pt idx="276">
                  <c:v>2.73</c:v>
                </c:pt>
                <c:pt idx="277">
                  <c:v>2.74</c:v>
                </c:pt>
                <c:pt idx="278">
                  <c:v>2.75</c:v>
                </c:pt>
                <c:pt idx="279">
                  <c:v>2.76</c:v>
                </c:pt>
                <c:pt idx="280">
                  <c:v>2.77</c:v>
                </c:pt>
                <c:pt idx="281">
                  <c:v>2.78</c:v>
                </c:pt>
                <c:pt idx="282">
                  <c:v>2.79</c:v>
                </c:pt>
                <c:pt idx="283">
                  <c:v>2.8</c:v>
                </c:pt>
                <c:pt idx="284">
                  <c:v>2.81</c:v>
                </c:pt>
                <c:pt idx="285">
                  <c:v>2.82</c:v>
                </c:pt>
                <c:pt idx="286">
                  <c:v>2.83</c:v>
                </c:pt>
                <c:pt idx="287">
                  <c:v>2.84</c:v>
                </c:pt>
                <c:pt idx="288">
                  <c:v>2.85</c:v>
                </c:pt>
                <c:pt idx="289">
                  <c:v>2.86</c:v>
                </c:pt>
                <c:pt idx="290">
                  <c:v>2.87</c:v>
                </c:pt>
                <c:pt idx="291">
                  <c:v>2.88</c:v>
                </c:pt>
                <c:pt idx="292">
                  <c:v>2.89</c:v>
                </c:pt>
                <c:pt idx="293">
                  <c:v>2.9</c:v>
                </c:pt>
                <c:pt idx="294">
                  <c:v>2.91</c:v>
                </c:pt>
                <c:pt idx="295">
                  <c:v>2.92</c:v>
                </c:pt>
                <c:pt idx="296">
                  <c:v>2.93</c:v>
                </c:pt>
                <c:pt idx="297">
                  <c:v>2.94</c:v>
                </c:pt>
                <c:pt idx="298">
                  <c:v>2.95</c:v>
                </c:pt>
                <c:pt idx="299">
                  <c:v>2.96</c:v>
                </c:pt>
                <c:pt idx="300">
                  <c:v>2.97</c:v>
                </c:pt>
                <c:pt idx="301">
                  <c:v>2.98</c:v>
                </c:pt>
                <c:pt idx="302">
                  <c:v>2.99</c:v>
                </c:pt>
                <c:pt idx="303">
                  <c:v>3</c:v>
                </c:pt>
                <c:pt idx="304">
                  <c:v>3.01</c:v>
                </c:pt>
                <c:pt idx="305">
                  <c:v>3.02</c:v>
                </c:pt>
                <c:pt idx="306">
                  <c:v>3.03</c:v>
                </c:pt>
                <c:pt idx="307">
                  <c:v>3.04</c:v>
                </c:pt>
                <c:pt idx="308">
                  <c:v>3.05</c:v>
                </c:pt>
                <c:pt idx="309">
                  <c:v>3.06</c:v>
                </c:pt>
                <c:pt idx="310">
                  <c:v>3.07</c:v>
                </c:pt>
                <c:pt idx="311">
                  <c:v>3.08</c:v>
                </c:pt>
                <c:pt idx="312">
                  <c:v>3.09</c:v>
                </c:pt>
                <c:pt idx="313">
                  <c:v>3.1</c:v>
                </c:pt>
                <c:pt idx="314">
                  <c:v>3.11</c:v>
                </c:pt>
                <c:pt idx="315">
                  <c:v>3.12</c:v>
                </c:pt>
                <c:pt idx="316">
                  <c:v>3.13</c:v>
                </c:pt>
                <c:pt idx="317">
                  <c:v>3.14</c:v>
                </c:pt>
                <c:pt idx="318">
                  <c:v>3.15</c:v>
                </c:pt>
                <c:pt idx="319">
                  <c:v>3.16</c:v>
                </c:pt>
                <c:pt idx="320">
                  <c:v>3.17</c:v>
                </c:pt>
                <c:pt idx="321">
                  <c:v>3.18</c:v>
                </c:pt>
                <c:pt idx="322">
                  <c:v>3.19</c:v>
                </c:pt>
                <c:pt idx="323">
                  <c:v>3.2</c:v>
                </c:pt>
                <c:pt idx="324">
                  <c:v>3.21</c:v>
                </c:pt>
                <c:pt idx="325">
                  <c:v>3.22</c:v>
                </c:pt>
                <c:pt idx="326">
                  <c:v>3.23</c:v>
                </c:pt>
                <c:pt idx="327">
                  <c:v>3.24</c:v>
                </c:pt>
                <c:pt idx="328">
                  <c:v>3.25</c:v>
                </c:pt>
                <c:pt idx="329">
                  <c:v>3.26</c:v>
                </c:pt>
                <c:pt idx="330">
                  <c:v>3.27</c:v>
                </c:pt>
                <c:pt idx="331">
                  <c:v>3.28</c:v>
                </c:pt>
                <c:pt idx="332">
                  <c:v>3.29</c:v>
                </c:pt>
                <c:pt idx="333">
                  <c:v>3.3</c:v>
                </c:pt>
                <c:pt idx="334">
                  <c:v>3.31</c:v>
                </c:pt>
                <c:pt idx="335">
                  <c:v>3.32</c:v>
                </c:pt>
                <c:pt idx="336">
                  <c:v>3.33</c:v>
                </c:pt>
                <c:pt idx="337">
                  <c:v>3.34</c:v>
                </c:pt>
                <c:pt idx="338">
                  <c:v>3.35</c:v>
                </c:pt>
                <c:pt idx="339">
                  <c:v>3.36</c:v>
                </c:pt>
                <c:pt idx="340">
                  <c:v>3.37</c:v>
                </c:pt>
                <c:pt idx="341">
                  <c:v>3.38</c:v>
                </c:pt>
                <c:pt idx="342">
                  <c:v>3.39</c:v>
                </c:pt>
                <c:pt idx="343">
                  <c:v>3.4</c:v>
                </c:pt>
                <c:pt idx="344">
                  <c:v>3.41</c:v>
                </c:pt>
                <c:pt idx="345">
                  <c:v>3.42</c:v>
                </c:pt>
                <c:pt idx="346">
                  <c:v>3.43</c:v>
                </c:pt>
                <c:pt idx="347">
                  <c:v>3.44</c:v>
                </c:pt>
                <c:pt idx="348">
                  <c:v>3.45</c:v>
                </c:pt>
                <c:pt idx="349">
                  <c:v>3.46</c:v>
                </c:pt>
                <c:pt idx="350">
                  <c:v>3.47</c:v>
                </c:pt>
                <c:pt idx="351">
                  <c:v>3.48</c:v>
                </c:pt>
                <c:pt idx="352">
                  <c:v>3.49</c:v>
                </c:pt>
                <c:pt idx="353">
                  <c:v>3.5</c:v>
                </c:pt>
                <c:pt idx="354">
                  <c:v>3.51</c:v>
                </c:pt>
                <c:pt idx="355">
                  <c:v>3.52</c:v>
                </c:pt>
                <c:pt idx="356">
                  <c:v>3.53</c:v>
                </c:pt>
                <c:pt idx="357">
                  <c:v>3.54</c:v>
                </c:pt>
                <c:pt idx="358">
                  <c:v>3.55</c:v>
                </c:pt>
                <c:pt idx="359">
                  <c:v>3.56</c:v>
                </c:pt>
                <c:pt idx="360">
                  <c:v>3.57</c:v>
                </c:pt>
                <c:pt idx="361">
                  <c:v>3.58</c:v>
                </c:pt>
                <c:pt idx="362">
                  <c:v>3.59</c:v>
                </c:pt>
                <c:pt idx="363">
                  <c:v>3.6</c:v>
                </c:pt>
                <c:pt idx="364">
                  <c:v>3.61</c:v>
                </c:pt>
                <c:pt idx="365">
                  <c:v>3.62</c:v>
                </c:pt>
                <c:pt idx="366">
                  <c:v>3.63</c:v>
                </c:pt>
                <c:pt idx="367">
                  <c:v>3.64</c:v>
                </c:pt>
                <c:pt idx="368">
                  <c:v>3.65</c:v>
                </c:pt>
                <c:pt idx="369">
                  <c:v>3.66</c:v>
                </c:pt>
                <c:pt idx="370">
                  <c:v>3.67</c:v>
                </c:pt>
                <c:pt idx="371">
                  <c:v>3.68</c:v>
                </c:pt>
                <c:pt idx="372">
                  <c:v>3.69</c:v>
                </c:pt>
                <c:pt idx="373">
                  <c:v>3.7</c:v>
                </c:pt>
                <c:pt idx="374">
                  <c:v>3.71</c:v>
                </c:pt>
                <c:pt idx="375">
                  <c:v>3.72</c:v>
                </c:pt>
                <c:pt idx="376">
                  <c:v>3.73</c:v>
                </c:pt>
                <c:pt idx="377">
                  <c:v>3.74</c:v>
                </c:pt>
                <c:pt idx="378">
                  <c:v>3.75</c:v>
                </c:pt>
                <c:pt idx="379">
                  <c:v>3.76</c:v>
                </c:pt>
                <c:pt idx="380">
                  <c:v>3.77</c:v>
                </c:pt>
                <c:pt idx="381">
                  <c:v>3.78</c:v>
                </c:pt>
                <c:pt idx="382">
                  <c:v>3.79</c:v>
                </c:pt>
                <c:pt idx="383">
                  <c:v>3.8</c:v>
                </c:pt>
                <c:pt idx="384">
                  <c:v>3.81</c:v>
                </c:pt>
                <c:pt idx="385">
                  <c:v>3.82</c:v>
                </c:pt>
                <c:pt idx="386">
                  <c:v>3.83</c:v>
                </c:pt>
                <c:pt idx="387">
                  <c:v>3.84</c:v>
                </c:pt>
                <c:pt idx="388">
                  <c:v>3.85</c:v>
                </c:pt>
                <c:pt idx="389">
                  <c:v>3.86</c:v>
                </c:pt>
                <c:pt idx="390">
                  <c:v>3.87</c:v>
                </c:pt>
                <c:pt idx="391">
                  <c:v>3.88</c:v>
                </c:pt>
                <c:pt idx="392">
                  <c:v>3.89</c:v>
                </c:pt>
                <c:pt idx="393">
                  <c:v>3.9</c:v>
                </c:pt>
                <c:pt idx="394">
                  <c:v>3.91</c:v>
                </c:pt>
                <c:pt idx="395">
                  <c:v>3.92</c:v>
                </c:pt>
                <c:pt idx="396">
                  <c:v>3.93</c:v>
                </c:pt>
                <c:pt idx="397">
                  <c:v>3.94</c:v>
                </c:pt>
                <c:pt idx="398">
                  <c:v>3.95</c:v>
                </c:pt>
                <c:pt idx="399">
                  <c:v>3.96</c:v>
                </c:pt>
                <c:pt idx="400">
                  <c:v>3.97</c:v>
                </c:pt>
                <c:pt idx="401">
                  <c:v>3.98</c:v>
                </c:pt>
                <c:pt idx="402">
                  <c:v>3.99</c:v>
                </c:pt>
                <c:pt idx="403">
                  <c:v>4</c:v>
                </c:pt>
                <c:pt idx="404">
                  <c:v>4.01</c:v>
                </c:pt>
                <c:pt idx="405">
                  <c:v>4.02</c:v>
                </c:pt>
                <c:pt idx="406">
                  <c:v>4.03</c:v>
                </c:pt>
                <c:pt idx="407">
                  <c:v>4.04</c:v>
                </c:pt>
                <c:pt idx="408">
                  <c:v>4.05</c:v>
                </c:pt>
                <c:pt idx="409">
                  <c:v>4.06</c:v>
                </c:pt>
                <c:pt idx="410">
                  <c:v>4.07</c:v>
                </c:pt>
                <c:pt idx="411">
                  <c:v>4.08</c:v>
                </c:pt>
                <c:pt idx="412">
                  <c:v>4.09</c:v>
                </c:pt>
                <c:pt idx="413">
                  <c:v>4.1</c:v>
                </c:pt>
                <c:pt idx="414">
                  <c:v>4.11</c:v>
                </c:pt>
                <c:pt idx="415">
                  <c:v>4.12</c:v>
                </c:pt>
                <c:pt idx="416">
                  <c:v>4.13</c:v>
                </c:pt>
                <c:pt idx="417">
                  <c:v>4.14</c:v>
                </c:pt>
                <c:pt idx="418">
                  <c:v>4.15</c:v>
                </c:pt>
                <c:pt idx="419">
                  <c:v>4.16</c:v>
                </c:pt>
                <c:pt idx="420">
                  <c:v>4.17</c:v>
                </c:pt>
                <c:pt idx="421">
                  <c:v>4.18</c:v>
                </c:pt>
                <c:pt idx="422">
                  <c:v>4.19</c:v>
                </c:pt>
                <c:pt idx="423">
                  <c:v>4.2</c:v>
                </c:pt>
                <c:pt idx="424">
                  <c:v>4.21</c:v>
                </c:pt>
                <c:pt idx="425">
                  <c:v>4.22</c:v>
                </c:pt>
                <c:pt idx="426">
                  <c:v>4.23</c:v>
                </c:pt>
                <c:pt idx="427">
                  <c:v>4.24</c:v>
                </c:pt>
                <c:pt idx="428">
                  <c:v>4.25</c:v>
                </c:pt>
                <c:pt idx="429">
                  <c:v>4.26</c:v>
                </c:pt>
                <c:pt idx="430">
                  <c:v>4.27</c:v>
                </c:pt>
                <c:pt idx="431">
                  <c:v>4.28</c:v>
                </c:pt>
                <c:pt idx="432">
                  <c:v>4.29</c:v>
                </c:pt>
                <c:pt idx="433">
                  <c:v>4.3</c:v>
                </c:pt>
                <c:pt idx="434">
                  <c:v>4.31</c:v>
                </c:pt>
                <c:pt idx="435">
                  <c:v>4.32</c:v>
                </c:pt>
                <c:pt idx="436">
                  <c:v>4.33</c:v>
                </c:pt>
                <c:pt idx="437">
                  <c:v>4.34</c:v>
                </c:pt>
                <c:pt idx="438">
                  <c:v>4.35</c:v>
                </c:pt>
                <c:pt idx="439">
                  <c:v>4.36</c:v>
                </c:pt>
                <c:pt idx="440">
                  <c:v>4.37</c:v>
                </c:pt>
                <c:pt idx="441">
                  <c:v>4.38</c:v>
                </c:pt>
                <c:pt idx="442">
                  <c:v>4.39</c:v>
                </c:pt>
                <c:pt idx="443">
                  <c:v>4.4</c:v>
                </c:pt>
                <c:pt idx="444">
                  <c:v>4.41</c:v>
                </c:pt>
                <c:pt idx="445">
                  <c:v>4.42</c:v>
                </c:pt>
                <c:pt idx="446">
                  <c:v>4.43</c:v>
                </c:pt>
                <c:pt idx="447">
                  <c:v>4.44</c:v>
                </c:pt>
                <c:pt idx="448">
                  <c:v>4.45</c:v>
                </c:pt>
                <c:pt idx="449">
                  <c:v>4.46</c:v>
                </c:pt>
                <c:pt idx="450">
                  <c:v>4.47</c:v>
                </c:pt>
                <c:pt idx="451">
                  <c:v>4.48</c:v>
                </c:pt>
                <c:pt idx="452">
                  <c:v>4.49</c:v>
                </c:pt>
                <c:pt idx="453">
                  <c:v>4.5</c:v>
                </c:pt>
                <c:pt idx="454">
                  <c:v>4.51</c:v>
                </c:pt>
                <c:pt idx="455">
                  <c:v>4.52</c:v>
                </c:pt>
                <c:pt idx="456">
                  <c:v>4.53</c:v>
                </c:pt>
                <c:pt idx="457">
                  <c:v>4.54</c:v>
                </c:pt>
                <c:pt idx="458">
                  <c:v>4.55</c:v>
                </c:pt>
                <c:pt idx="459">
                  <c:v>4.56</c:v>
                </c:pt>
                <c:pt idx="460">
                  <c:v>4.57</c:v>
                </c:pt>
                <c:pt idx="461">
                  <c:v>4.58</c:v>
                </c:pt>
                <c:pt idx="462">
                  <c:v>4.59</c:v>
                </c:pt>
                <c:pt idx="463">
                  <c:v>4.6</c:v>
                </c:pt>
                <c:pt idx="464">
                  <c:v>4.61</c:v>
                </c:pt>
                <c:pt idx="465">
                  <c:v>4.62</c:v>
                </c:pt>
                <c:pt idx="466">
                  <c:v>4.63</c:v>
                </c:pt>
                <c:pt idx="467">
                  <c:v>4.64</c:v>
                </c:pt>
                <c:pt idx="468">
                  <c:v>4.65</c:v>
                </c:pt>
                <c:pt idx="469">
                  <c:v>4.66</c:v>
                </c:pt>
                <c:pt idx="470">
                  <c:v>4.67</c:v>
                </c:pt>
                <c:pt idx="471">
                  <c:v>4.68</c:v>
                </c:pt>
                <c:pt idx="472">
                  <c:v>4.69</c:v>
                </c:pt>
                <c:pt idx="473">
                  <c:v>4.7</c:v>
                </c:pt>
                <c:pt idx="474">
                  <c:v>4.71</c:v>
                </c:pt>
                <c:pt idx="475">
                  <c:v>4.72</c:v>
                </c:pt>
                <c:pt idx="476">
                  <c:v>4.73</c:v>
                </c:pt>
                <c:pt idx="477">
                  <c:v>4.74</c:v>
                </c:pt>
                <c:pt idx="478">
                  <c:v>4.75</c:v>
                </c:pt>
                <c:pt idx="479">
                  <c:v>4.76</c:v>
                </c:pt>
                <c:pt idx="480">
                  <c:v>4.77</c:v>
                </c:pt>
                <c:pt idx="481">
                  <c:v>4.78</c:v>
                </c:pt>
                <c:pt idx="482">
                  <c:v>4.79</c:v>
                </c:pt>
                <c:pt idx="483">
                  <c:v>4.8</c:v>
                </c:pt>
                <c:pt idx="484">
                  <c:v>4.81</c:v>
                </c:pt>
                <c:pt idx="485">
                  <c:v>4.82</c:v>
                </c:pt>
                <c:pt idx="486">
                  <c:v>4.83</c:v>
                </c:pt>
                <c:pt idx="487">
                  <c:v>4.84</c:v>
                </c:pt>
                <c:pt idx="488">
                  <c:v>4.85</c:v>
                </c:pt>
                <c:pt idx="489">
                  <c:v>4.86</c:v>
                </c:pt>
                <c:pt idx="490">
                  <c:v>4.87</c:v>
                </c:pt>
                <c:pt idx="491">
                  <c:v>4.88</c:v>
                </c:pt>
                <c:pt idx="492">
                  <c:v>4.89</c:v>
                </c:pt>
                <c:pt idx="493">
                  <c:v>4.9</c:v>
                </c:pt>
                <c:pt idx="494">
                  <c:v>4.91</c:v>
                </c:pt>
                <c:pt idx="495">
                  <c:v>4.92</c:v>
                </c:pt>
                <c:pt idx="496">
                  <c:v>4.93</c:v>
                </c:pt>
                <c:pt idx="497">
                  <c:v>4.94</c:v>
                </c:pt>
                <c:pt idx="498">
                  <c:v>4.95</c:v>
                </c:pt>
                <c:pt idx="499">
                  <c:v>4.96</c:v>
                </c:pt>
                <c:pt idx="500">
                  <c:v>4.97</c:v>
                </c:pt>
                <c:pt idx="501">
                  <c:v>4.98</c:v>
                </c:pt>
                <c:pt idx="502">
                  <c:v>4.99</c:v>
                </c:pt>
                <c:pt idx="503">
                  <c:v>5</c:v>
                </c:pt>
                <c:pt idx="504">
                  <c:v>5.01</c:v>
                </c:pt>
                <c:pt idx="505">
                  <c:v>5.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L$1:$AL$544</c:f>
              <c:numCache>
                <c:formatCode>General</c:formatCode>
                <c:ptCount val="544"/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57.89</c:v>
                </c:pt>
                <c:pt idx="11">
                  <c:v>57.89</c:v>
                </c:pt>
                <c:pt idx="12">
                  <c:v>57.89</c:v>
                </c:pt>
                <c:pt idx="13">
                  <c:v>57.89</c:v>
                </c:pt>
                <c:pt idx="14">
                  <c:v>57.89</c:v>
                </c:pt>
                <c:pt idx="15">
                  <c:v>47.71</c:v>
                </c:pt>
                <c:pt idx="16">
                  <c:v>41.53</c:v>
                </c:pt>
                <c:pt idx="17">
                  <c:v>37.78</c:v>
                </c:pt>
                <c:pt idx="18">
                  <c:v>35.5</c:v>
                </c:pt>
                <c:pt idx="19">
                  <c:v>34.13</c:v>
                </c:pt>
                <c:pt idx="20">
                  <c:v>41.88</c:v>
                </c:pt>
                <c:pt idx="21">
                  <c:v>45.5</c:v>
                </c:pt>
                <c:pt idx="22">
                  <c:v>47.2</c:v>
                </c:pt>
                <c:pt idx="23">
                  <c:v>47.99</c:v>
                </c:pt>
                <c:pt idx="24">
                  <c:v>48.36</c:v>
                </c:pt>
                <c:pt idx="25">
                  <c:v>48.82</c:v>
                </c:pt>
                <c:pt idx="26">
                  <c:v>49.02</c:v>
                </c:pt>
                <c:pt idx="27">
                  <c:v>49.1</c:v>
                </c:pt>
                <c:pt idx="28">
                  <c:v>49.13</c:v>
                </c:pt>
                <c:pt idx="29">
                  <c:v>49.14</c:v>
                </c:pt>
                <c:pt idx="30">
                  <c:v>49.97</c:v>
                </c:pt>
                <c:pt idx="31">
                  <c:v>50.32</c:v>
                </c:pt>
                <c:pt idx="32">
                  <c:v>50.47</c:v>
                </c:pt>
                <c:pt idx="33">
                  <c:v>50.54</c:v>
                </c:pt>
                <c:pt idx="34">
                  <c:v>50.56</c:v>
                </c:pt>
                <c:pt idx="35">
                  <c:v>54.08</c:v>
                </c:pt>
                <c:pt idx="36">
                  <c:v>55.69</c:v>
                </c:pt>
                <c:pt idx="37">
                  <c:v>56.43</c:v>
                </c:pt>
                <c:pt idx="38">
                  <c:v>56.76</c:v>
                </c:pt>
                <c:pt idx="39">
                  <c:v>56.92</c:v>
                </c:pt>
                <c:pt idx="40">
                  <c:v>56.05</c:v>
                </c:pt>
                <c:pt idx="41">
                  <c:v>55.58</c:v>
                </c:pt>
                <c:pt idx="42">
                  <c:v>55.32</c:v>
                </c:pt>
                <c:pt idx="43">
                  <c:v>55.17</c:v>
                </c:pt>
                <c:pt idx="44">
                  <c:v>55.1</c:v>
                </c:pt>
                <c:pt idx="45">
                  <c:v>61.19</c:v>
                </c:pt>
                <c:pt idx="46">
                  <c:v>64.91</c:v>
                </c:pt>
                <c:pt idx="47">
                  <c:v>67.17</c:v>
                </c:pt>
                <c:pt idx="48">
                  <c:v>68.55</c:v>
                </c:pt>
                <c:pt idx="49">
                  <c:v>69.39</c:v>
                </c:pt>
                <c:pt idx="50">
                  <c:v>76.59</c:v>
                </c:pt>
                <c:pt idx="51">
                  <c:v>80.66</c:v>
                </c:pt>
                <c:pt idx="52">
                  <c:v>82.97</c:v>
                </c:pt>
                <c:pt idx="53">
                  <c:v>84.27</c:v>
                </c:pt>
                <c:pt idx="54">
                  <c:v>85.01</c:v>
                </c:pt>
                <c:pt idx="55">
                  <c:v>100.52</c:v>
                </c:pt>
                <c:pt idx="56">
                  <c:v>108.11</c:v>
                </c:pt>
                <c:pt idx="57">
                  <c:v>111.83</c:v>
                </c:pt>
                <c:pt idx="58">
                  <c:v>113.64</c:v>
                </c:pt>
                <c:pt idx="59">
                  <c:v>114.53</c:v>
                </c:pt>
                <c:pt idx="60">
                  <c:v>151.85</c:v>
                </c:pt>
                <c:pt idx="61">
                  <c:v>169.92</c:v>
                </c:pt>
                <c:pt idx="62">
                  <c:v>178.68</c:v>
                </c:pt>
                <c:pt idx="63">
                  <c:v>182.91</c:v>
                </c:pt>
                <c:pt idx="64">
                  <c:v>184.97</c:v>
                </c:pt>
                <c:pt idx="65">
                  <c:v>264.75</c:v>
                </c:pt>
                <c:pt idx="66">
                  <c:v>301.5</c:v>
                </c:pt>
                <c:pt idx="67">
                  <c:v>318.44</c:v>
                </c:pt>
                <c:pt idx="68">
                  <c:v>326.24</c:v>
                </c:pt>
                <c:pt idx="69">
                  <c:v>329.83</c:v>
                </c:pt>
                <c:pt idx="70">
                  <c:v>495.94</c:v>
                </c:pt>
                <c:pt idx="71">
                  <c:v>572.09</c:v>
                </c:pt>
                <c:pt idx="72">
                  <c:v>606.99</c:v>
                </c:pt>
                <c:pt idx="73">
                  <c:v>623</c:v>
                </c:pt>
                <c:pt idx="74">
                  <c:v>630.33</c:v>
                </c:pt>
                <c:pt idx="75">
                  <c:v>942.36</c:v>
                </c:pt>
                <c:pt idx="76">
                  <c:v>1098.09</c:v>
                </c:pt>
                <c:pt idx="77">
                  <c:v>1175.81</c:v>
                </c:pt>
                <c:pt idx="78">
                  <c:v>1214.59</c:v>
                </c:pt>
                <c:pt idx="79">
                  <c:v>1233.95</c:v>
                </c:pt>
                <c:pt idx="80">
                  <c:v>2049.7</c:v>
                </c:pt>
                <c:pt idx="81">
                  <c:v>2444.79</c:v>
                </c:pt>
                <c:pt idx="82">
                  <c:v>2636.14</c:v>
                </c:pt>
                <c:pt idx="83">
                  <c:v>2728.82</c:v>
                </c:pt>
                <c:pt idx="84">
                  <c:v>2773.71</c:v>
                </c:pt>
                <c:pt idx="85">
                  <c:v>4779.74</c:v>
                </c:pt>
                <c:pt idx="86">
                  <c:v>5551.69</c:v>
                </c:pt>
                <c:pt idx="87">
                  <c:v>5848.74</c:v>
                </c:pt>
                <c:pt idx="88">
                  <c:v>5963.05</c:v>
                </c:pt>
                <c:pt idx="89">
                  <c:v>6007.04</c:v>
                </c:pt>
                <c:pt idx="90">
                  <c:v>9196.79</c:v>
                </c:pt>
                <c:pt idx="91">
                  <c:v>10474.34</c:v>
                </c:pt>
                <c:pt idx="92">
                  <c:v>10986.01</c:v>
                </c:pt>
                <c:pt idx="93">
                  <c:v>11190.95</c:v>
                </c:pt>
                <c:pt idx="94">
                  <c:v>11273.03</c:v>
                </c:pt>
                <c:pt idx="95">
                  <c:v>14648.87</c:v>
                </c:pt>
                <c:pt idx="96">
                  <c:v>16091.76</c:v>
                </c:pt>
                <c:pt idx="97">
                  <c:v>16708.47</c:v>
                </c:pt>
                <c:pt idx="98">
                  <c:v>16972.06</c:v>
                </c:pt>
                <c:pt idx="99">
                  <c:v>17084.72</c:v>
                </c:pt>
                <c:pt idx="100">
                  <c:v>18712.25</c:v>
                </c:pt>
                <c:pt idx="101">
                  <c:v>19488.76</c:v>
                </c:pt>
                <c:pt idx="102">
                  <c:v>19859.24</c:v>
                </c:pt>
                <c:pt idx="103">
                  <c:v>20036.01</c:v>
                </c:pt>
                <c:pt idx="104">
                  <c:v>20120.34</c:v>
                </c:pt>
                <c:pt idx="105">
                  <c:v>20767.39</c:v>
                </c:pt>
                <c:pt idx="106">
                  <c:v>21110.28</c:v>
                </c:pt>
                <c:pt idx="107">
                  <c:v>21292</c:v>
                </c:pt>
                <c:pt idx="108">
                  <c:v>21388.29</c:v>
                </c:pt>
                <c:pt idx="109">
                  <c:v>21439.32</c:v>
                </c:pt>
                <c:pt idx="110">
                  <c:v>21781.8</c:v>
                </c:pt>
                <c:pt idx="111">
                  <c:v>21949.34</c:v>
                </c:pt>
                <c:pt idx="112">
                  <c:v>22031.3</c:v>
                </c:pt>
                <c:pt idx="113">
                  <c:v>22071.39</c:v>
                </c:pt>
                <c:pt idx="114">
                  <c:v>22091.01</c:v>
                </c:pt>
                <c:pt idx="115">
                  <c:v>22356.95</c:v>
                </c:pt>
                <c:pt idx="116">
                  <c:v>22462.93</c:v>
                </c:pt>
                <c:pt idx="117">
                  <c:v>22505.17</c:v>
                </c:pt>
                <c:pt idx="118">
                  <c:v>22522</c:v>
                </c:pt>
                <c:pt idx="119">
                  <c:v>22528.71</c:v>
                </c:pt>
                <c:pt idx="120">
                  <c:v>22552.44</c:v>
                </c:pt>
                <c:pt idx="121">
                  <c:v>22563.2</c:v>
                </c:pt>
                <c:pt idx="122">
                  <c:v>22568.09</c:v>
                </c:pt>
                <c:pt idx="123">
                  <c:v>22570.31</c:v>
                </c:pt>
                <c:pt idx="124">
                  <c:v>22571.32</c:v>
                </c:pt>
                <c:pt idx="125">
                  <c:v>22622.54</c:v>
                </c:pt>
                <c:pt idx="126">
                  <c:v>22645.32</c:v>
                </c:pt>
                <c:pt idx="127">
                  <c:v>22655.46</c:v>
                </c:pt>
                <c:pt idx="128">
                  <c:v>22659.97</c:v>
                </c:pt>
                <c:pt idx="129">
                  <c:v>22661.97</c:v>
                </c:pt>
                <c:pt idx="130">
                  <c:v>22643.52</c:v>
                </c:pt>
                <c:pt idx="131">
                  <c:v>22634.76</c:v>
                </c:pt>
                <c:pt idx="132">
                  <c:v>22630.6</c:v>
                </c:pt>
                <c:pt idx="133">
                  <c:v>22628.63</c:v>
                </c:pt>
                <c:pt idx="134">
                  <c:v>22627.69</c:v>
                </c:pt>
                <c:pt idx="135">
                  <c:v>22650.16</c:v>
                </c:pt>
                <c:pt idx="136">
                  <c:v>22661.48</c:v>
                </c:pt>
                <c:pt idx="137">
                  <c:v>22667.19</c:v>
                </c:pt>
                <c:pt idx="138">
                  <c:v>22670.07</c:v>
                </c:pt>
                <c:pt idx="139">
                  <c:v>22671.52</c:v>
                </c:pt>
                <c:pt idx="140">
                  <c:v>22848.77</c:v>
                </c:pt>
                <c:pt idx="141">
                  <c:v>22924.91</c:v>
                </c:pt>
                <c:pt idx="142">
                  <c:v>22957.62</c:v>
                </c:pt>
                <c:pt idx="143">
                  <c:v>22971.67</c:v>
                </c:pt>
                <c:pt idx="144">
                  <c:v>22977.7</c:v>
                </c:pt>
                <c:pt idx="145">
                  <c:v>22924.29</c:v>
                </c:pt>
                <c:pt idx="146">
                  <c:v>22904.55</c:v>
                </c:pt>
                <c:pt idx="147">
                  <c:v>22897.25</c:v>
                </c:pt>
                <c:pt idx="148">
                  <c:v>22894.55</c:v>
                </c:pt>
                <c:pt idx="149">
                  <c:v>22893.55</c:v>
                </c:pt>
                <c:pt idx="150">
                  <c:v>22796.82</c:v>
                </c:pt>
                <c:pt idx="151">
                  <c:v>22757.5</c:v>
                </c:pt>
                <c:pt idx="152">
                  <c:v>22741.51</c:v>
                </c:pt>
                <c:pt idx="153">
                  <c:v>22735.01</c:v>
                </c:pt>
                <c:pt idx="154">
                  <c:v>22732.37</c:v>
                </c:pt>
                <c:pt idx="155">
                  <c:v>22759.79</c:v>
                </c:pt>
                <c:pt idx="156">
                  <c:v>22772.55</c:v>
                </c:pt>
                <c:pt idx="157">
                  <c:v>22778.49</c:v>
                </c:pt>
                <c:pt idx="158">
                  <c:v>22781.26</c:v>
                </c:pt>
                <c:pt idx="159">
                  <c:v>22782.54</c:v>
                </c:pt>
                <c:pt idx="160">
                  <c:v>22761.07</c:v>
                </c:pt>
                <c:pt idx="161">
                  <c:v>22750.72</c:v>
                </c:pt>
                <c:pt idx="162">
                  <c:v>22745.73</c:v>
                </c:pt>
                <c:pt idx="163">
                  <c:v>22743.33</c:v>
                </c:pt>
                <c:pt idx="164">
                  <c:v>22742.17</c:v>
                </c:pt>
                <c:pt idx="165">
                  <c:v>22770.55</c:v>
                </c:pt>
                <c:pt idx="166">
                  <c:v>22785.36</c:v>
                </c:pt>
                <c:pt idx="167">
                  <c:v>22793.09</c:v>
                </c:pt>
                <c:pt idx="168">
                  <c:v>22797.13</c:v>
                </c:pt>
                <c:pt idx="169">
                  <c:v>22799.24</c:v>
                </c:pt>
                <c:pt idx="170">
                  <c:v>22649.71</c:v>
                </c:pt>
                <c:pt idx="171">
                  <c:v>22580.48</c:v>
                </c:pt>
                <c:pt idx="172">
                  <c:v>22548.42</c:v>
                </c:pt>
                <c:pt idx="173">
                  <c:v>22533.58</c:v>
                </c:pt>
                <c:pt idx="174">
                  <c:v>22526.7</c:v>
                </c:pt>
                <c:pt idx="175">
                  <c:v>22629.81</c:v>
                </c:pt>
                <c:pt idx="176">
                  <c:v>22678.03</c:v>
                </c:pt>
                <c:pt idx="177">
                  <c:v>22700.58</c:v>
                </c:pt>
                <c:pt idx="178">
                  <c:v>22711.13</c:v>
                </c:pt>
                <c:pt idx="179">
                  <c:v>22716.06</c:v>
                </c:pt>
                <c:pt idx="180">
                  <c:v>22743.7</c:v>
                </c:pt>
                <c:pt idx="181">
                  <c:v>22756.12</c:v>
                </c:pt>
                <c:pt idx="182">
                  <c:v>22761.7</c:v>
                </c:pt>
                <c:pt idx="183">
                  <c:v>22764.2</c:v>
                </c:pt>
                <c:pt idx="184">
                  <c:v>22765.33</c:v>
                </c:pt>
                <c:pt idx="185">
                  <c:v>22691.52</c:v>
                </c:pt>
                <c:pt idx="186">
                  <c:v>22655.6</c:v>
                </c:pt>
                <c:pt idx="187">
                  <c:v>22638.11</c:v>
                </c:pt>
                <c:pt idx="188">
                  <c:v>22629.6</c:v>
                </c:pt>
                <c:pt idx="189">
                  <c:v>22625.46</c:v>
                </c:pt>
                <c:pt idx="190">
                  <c:v>22568.27</c:v>
                </c:pt>
                <c:pt idx="191">
                  <c:v>22537.66</c:v>
                </c:pt>
                <c:pt idx="192">
                  <c:v>22521.27</c:v>
                </c:pt>
                <c:pt idx="193">
                  <c:v>22512.5</c:v>
                </c:pt>
                <c:pt idx="194">
                  <c:v>22507.81</c:v>
                </c:pt>
                <c:pt idx="195">
                  <c:v>22644.05</c:v>
                </c:pt>
                <c:pt idx="196">
                  <c:v>22716.24</c:v>
                </c:pt>
                <c:pt idx="197">
                  <c:v>22754.5</c:v>
                </c:pt>
                <c:pt idx="198">
                  <c:v>22774.78</c:v>
                </c:pt>
                <c:pt idx="199">
                  <c:v>22785.52</c:v>
                </c:pt>
                <c:pt idx="200">
                  <c:v>22816.75</c:v>
                </c:pt>
                <c:pt idx="201">
                  <c:v>22831.57</c:v>
                </c:pt>
                <c:pt idx="202">
                  <c:v>22838.61</c:v>
                </c:pt>
                <c:pt idx="203">
                  <c:v>22841.95</c:v>
                </c:pt>
                <c:pt idx="204">
                  <c:v>22843.53</c:v>
                </c:pt>
                <c:pt idx="205">
                  <c:v>22769.16</c:v>
                </c:pt>
                <c:pt idx="206">
                  <c:v>22714.61</c:v>
                </c:pt>
                <c:pt idx="207">
                  <c:v>22674.6</c:v>
                </c:pt>
                <c:pt idx="208">
                  <c:v>22645.26</c:v>
                </c:pt>
                <c:pt idx="209">
                  <c:v>22623.74</c:v>
                </c:pt>
                <c:pt idx="210">
                  <c:v>22618.21</c:v>
                </c:pt>
                <c:pt idx="211">
                  <c:v>22580.41</c:v>
                </c:pt>
                <c:pt idx="212">
                  <c:v>22548.19</c:v>
                </c:pt>
                <c:pt idx="213">
                  <c:v>22520.73</c:v>
                </c:pt>
                <c:pt idx="214">
                  <c:v>22497.34</c:v>
                </c:pt>
                <c:pt idx="215">
                  <c:v>22500.92</c:v>
                </c:pt>
                <c:pt idx="216">
                  <c:v>22507.73</c:v>
                </c:pt>
                <c:pt idx="217">
                  <c:v>22510.59</c:v>
                </c:pt>
                <c:pt idx="218">
                  <c:v>22511.78</c:v>
                </c:pt>
                <c:pt idx="219">
                  <c:v>22512.28</c:v>
                </c:pt>
                <c:pt idx="220">
                  <c:v>22266.17</c:v>
                </c:pt>
                <c:pt idx="221">
                  <c:v>22164.6</c:v>
                </c:pt>
                <c:pt idx="222">
                  <c:v>22122.68</c:v>
                </c:pt>
                <c:pt idx="223">
                  <c:v>22105.38</c:v>
                </c:pt>
                <c:pt idx="224">
                  <c:v>22098.24</c:v>
                </c:pt>
                <c:pt idx="225">
                  <c:v>21895.68</c:v>
                </c:pt>
                <c:pt idx="226">
                  <c:v>21789.4</c:v>
                </c:pt>
                <c:pt idx="227">
                  <c:v>21733.64</c:v>
                </c:pt>
                <c:pt idx="228">
                  <c:v>21704.38</c:v>
                </c:pt>
                <c:pt idx="229">
                  <c:v>21689.03</c:v>
                </c:pt>
                <c:pt idx="230">
                  <c:v>20691.42</c:v>
                </c:pt>
                <c:pt idx="231">
                  <c:v>20236.39</c:v>
                </c:pt>
                <c:pt idx="232">
                  <c:v>20028.84</c:v>
                </c:pt>
                <c:pt idx="233">
                  <c:v>19934.17</c:v>
                </c:pt>
                <c:pt idx="234">
                  <c:v>19890.99</c:v>
                </c:pt>
                <c:pt idx="235">
                  <c:v>18103.57</c:v>
                </c:pt>
                <c:pt idx="236">
                  <c:v>17312.38</c:v>
                </c:pt>
                <c:pt idx="237">
                  <c:v>16962.17</c:v>
                </c:pt>
                <c:pt idx="238">
                  <c:v>16807.16</c:v>
                </c:pt>
                <c:pt idx="239">
                  <c:v>16738.54</c:v>
                </c:pt>
                <c:pt idx="240">
                  <c:v>13850.88</c:v>
                </c:pt>
                <c:pt idx="241">
                  <c:v>12335.83</c:v>
                </c:pt>
                <c:pt idx="242">
                  <c:v>11540.94</c:v>
                </c:pt>
                <c:pt idx="243">
                  <c:v>11123.89</c:v>
                </c:pt>
                <c:pt idx="244">
                  <c:v>10905.08</c:v>
                </c:pt>
                <c:pt idx="245">
                  <c:v>8089.61</c:v>
                </c:pt>
                <c:pt idx="246">
                  <c:v>6698.46</c:v>
                </c:pt>
                <c:pt idx="247">
                  <c:v>6011.08</c:v>
                </c:pt>
                <c:pt idx="248">
                  <c:v>5671.45</c:v>
                </c:pt>
                <c:pt idx="249">
                  <c:v>5503.63</c:v>
                </c:pt>
                <c:pt idx="250">
                  <c:v>4264.27</c:v>
                </c:pt>
                <c:pt idx="251">
                  <c:v>3542.03</c:v>
                </c:pt>
                <c:pt idx="252">
                  <c:v>3121.15</c:v>
                </c:pt>
                <c:pt idx="253">
                  <c:v>2875.88</c:v>
                </c:pt>
                <c:pt idx="254">
                  <c:v>2732.95</c:v>
                </c:pt>
                <c:pt idx="255">
                  <c:v>2118.67</c:v>
                </c:pt>
                <c:pt idx="256">
                  <c:v>1764.25</c:v>
                </c:pt>
                <c:pt idx="257">
                  <c:v>1559.77</c:v>
                </c:pt>
                <c:pt idx="258">
                  <c:v>1441.8</c:v>
                </c:pt>
                <c:pt idx="259">
                  <c:v>1373.74</c:v>
                </c:pt>
                <c:pt idx="260">
                  <c:v>937.44</c:v>
                </c:pt>
                <c:pt idx="261">
                  <c:v>750.96</c:v>
                </c:pt>
                <c:pt idx="262">
                  <c:v>671.26</c:v>
                </c:pt>
                <c:pt idx="263">
                  <c:v>637.19</c:v>
                </c:pt>
                <c:pt idx="264">
                  <c:v>622.63</c:v>
                </c:pt>
                <c:pt idx="265">
                  <c:v>487.25</c:v>
                </c:pt>
                <c:pt idx="266">
                  <c:v>417.28</c:v>
                </c:pt>
                <c:pt idx="267">
                  <c:v>381.11</c:v>
                </c:pt>
                <c:pt idx="268">
                  <c:v>362.42</c:v>
                </c:pt>
                <c:pt idx="269">
                  <c:v>352.76</c:v>
                </c:pt>
                <c:pt idx="270">
                  <c:v>272.89</c:v>
                </c:pt>
                <c:pt idx="271">
                  <c:v>234.6</c:v>
                </c:pt>
                <c:pt idx="272">
                  <c:v>216.24</c:v>
                </c:pt>
                <c:pt idx="273">
                  <c:v>207.43</c:v>
                </c:pt>
                <c:pt idx="274">
                  <c:v>203.21</c:v>
                </c:pt>
                <c:pt idx="275">
                  <c:v>158.87</c:v>
                </c:pt>
                <c:pt idx="276">
                  <c:v>137.82</c:v>
                </c:pt>
                <c:pt idx="277">
                  <c:v>127.82</c:v>
                </c:pt>
                <c:pt idx="278">
                  <c:v>123.08</c:v>
                </c:pt>
                <c:pt idx="279">
                  <c:v>120.83</c:v>
                </c:pt>
                <c:pt idx="280">
                  <c:v>105.7</c:v>
                </c:pt>
                <c:pt idx="281">
                  <c:v>98.48</c:v>
                </c:pt>
                <c:pt idx="282">
                  <c:v>95.03</c:v>
                </c:pt>
                <c:pt idx="283">
                  <c:v>93.39</c:v>
                </c:pt>
                <c:pt idx="284">
                  <c:v>92.61</c:v>
                </c:pt>
                <c:pt idx="285">
                  <c:v>85.15</c:v>
                </c:pt>
                <c:pt idx="286">
                  <c:v>81.28</c:v>
                </c:pt>
                <c:pt idx="287">
                  <c:v>79.27</c:v>
                </c:pt>
                <c:pt idx="288">
                  <c:v>78.23</c:v>
                </c:pt>
                <c:pt idx="289">
                  <c:v>77.69</c:v>
                </c:pt>
                <c:pt idx="290">
                  <c:v>71.91</c:v>
                </c:pt>
                <c:pt idx="291">
                  <c:v>69.34</c:v>
                </c:pt>
                <c:pt idx="292">
                  <c:v>68.2</c:v>
                </c:pt>
                <c:pt idx="293">
                  <c:v>67.69</c:v>
                </c:pt>
                <c:pt idx="294">
                  <c:v>67.47</c:v>
                </c:pt>
                <c:pt idx="295">
                  <c:v>57.18</c:v>
                </c:pt>
                <c:pt idx="296">
                  <c:v>51.99</c:v>
                </c:pt>
                <c:pt idx="297">
                  <c:v>49.37</c:v>
                </c:pt>
                <c:pt idx="298">
                  <c:v>48.06</c:v>
                </c:pt>
                <c:pt idx="299">
                  <c:v>47.39</c:v>
                </c:pt>
                <c:pt idx="300">
                  <c:v>52.29</c:v>
                </c:pt>
                <c:pt idx="301">
                  <c:v>54.6</c:v>
                </c:pt>
                <c:pt idx="302">
                  <c:v>55.69</c:v>
                </c:pt>
                <c:pt idx="303">
                  <c:v>56.2</c:v>
                </c:pt>
                <c:pt idx="304">
                  <c:v>56.45</c:v>
                </c:pt>
                <c:pt idx="305">
                  <c:v>52.42</c:v>
                </c:pt>
                <c:pt idx="306">
                  <c:v>50.58</c:v>
                </c:pt>
                <c:pt idx="307">
                  <c:v>49.75</c:v>
                </c:pt>
                <c:pt idx="308">
                  <c:v>49.37</c:v>
                </c:pt>
                <c:pt idx="309">
                  <c:v>49.19</c:v>
                </c:pt>
                <c:pt idx="310">
                  <c:v>49.27</c:v>
                </c:pt>
                <c:pt idx="311">
                  <c:v>49.31</c:v>
                </c:pt>
                <c:pt idx="312">
                  <c:v>49.33</c:v>
                </c:pt>
                <c:pt idx="313">
                  <c:v>49.33</c:v>
                </c:pt>
                <c:pt idx="314">
                  <c:v>49.34</c:v>
                </c:pt>
                <c:pt idx="315">
                  <c:v>48.71</c:v>
                </c:pt>
                <c:pt idx="316">
                  <c:v>48.37</c:v>
                </c:pt>
                <c:pt idx="317">
                  <c:v>48.18</c:v>
                </c:pt>
                <c:pt idx="318">
                  <c:v>48.08</c:v>
                </c:pt>
                <c:pt idx="319">
                  <c:v>48.03</c:v>
                </c:pt>
                <c:pt idx="320">
                  <c:v>44.81</c:v>
                </c:pt>
                <c:pt idx="321">
                  <c:v>43.44</c:v>
                </c:pt>
                <c:pt idx="322">
                  <c:v>42.87</c:v>
                </c:pt>
                <c:pt idx="323">
                  <c:v>42.62</c:v>
                </c:pt>
                <c:pt idx="324">
                  <c:v>42.52</c:v>
                </c:pt>
                <c:pt idx="325">
                  <c:v>42.85</c:v>
                </c:pt>
                <c:pt idx="326">
                  <c:v>43</c:v>
                </c:pt>
                <c:pt idx="327">
                  <c:v>43.08</c:v>
                </c:pt>
                <c:pt idx="328">
                  <c:v>43.12</c:v>
                </c:pt>
                <c:pt idx="329">
                  <c:v>43.13</c:v>
                </c:pt>
                <c:pt idx="330">
                  <c:v>42.15</c:v>
                </c:pt>
                <c:pt idx="331">
                  <c:v>41.71</c:v>
                </c:pt>
                <c:pt idx="332">
                  <c:v>41.51</c:v>
                </c:pt>
                <c:pt idx="333">
                  <c:v>41.43</c:v>
                </c:pt>
                <c:pt idx="334">
                  <c:v>41.39</c:v>
                </c:pt>
                <c:pt idx="335">
                  <c:v>43.47</c:v>
                </c:pt>
                <c:pt idx="336">
                  <c:v>44.45</c:v>
                </c:pt>
                <c:pt idx="337">
                  <c:v>44.92</c:v>
                </c:pt>
                <c:pt idx="338">
                  <c:v>45.14</c:v>
                </c:pt>
                <c:pt idx="339">
                  <c:v>45.24</c:v>
                </c:pt>
                <c:pt idx="340">
                  <c:v>50.28</c:v>
                </c:pt>
                <c:pt idx="341">
                  <c:v>52.9</c:v>
                </c:pt>
                <c:pt idx="342">
                  <c:v>54.26</c:v>
                </c:pt>
                <c:pt idx="343">
                  <c:v>54.96</c:v>
                </c:pt>
                <c:pt idx="344">
                  <c:v>55.33</c:v>
                </c:pt>
                <c:pt idx="345">
                  <c:v>78.06</c:v>
                </c:pt>
                <c:pt idx="346">
                  <c:v>88.69</c:v>
                </c:pt>
                <c:pt idx="347">
                  <c:v>93.66</c:v>
                </c:pt>
                <c:pt idx="348">
                  <c:v>95.98</c:v>
                </c:pt>
                <c:pt idx="349">
                  <c:v>97.07</c:v>
                </c:pt>
                <c:pt idx="350">
                  <c:v>98.16</c:v>
                </c:pt>
                <c:pt idx="351">
                  <c:v>98.6</c:v>
                </c:pt>
                <c:pt idx="352">
                  <c:v>98.78</c:v>
                </c:pt>
                <c:pt idx="353">
                  <c:v>98.85</c:v>
                </c:pt>
                <c:pt idx="354">
                  <c:v>98.88</c:v>
                </c:pt>
                <c:pt idx="355">
                  <c:v>135.48</c:v>
                </c:pt>
                <c:pt idx="356">
                  <c:v>150.36</c:v>
                </c:pt>
                <c:pt idx="357">
                  <c:v>156.41</c:v>
                </c:pt>
                <c:pt idx="358">
                  <c:v>158.87</c:v>
                </c:pt>
                <c:pt idx="359">
                  <c:v>159.87</c:v>
                </c:pt>
                <c:pt idx="360">
                  <c:v>257.1</c:v>
                </c:pt>
                <c:pt idx="361">
                  <c:v>297.22</c:v>
                </c:pt>
                <c:pt idx="362">
                  <c:v>313.79</c:v>
                </c:pt>
                <c:pt idx="363">
                  <c:v>320.62</c:v>
                </c:pt>
                <c:pt idx="364">
                  <c:v>323.44</c:v>
                </c:pt>
                <c:pt idx="365">
                  <c:v>508.9</c:v>
                </c:pt>
                <c:pt idx="366">
                  <c:v>585.82</c:v>
                </c:pt>
                <c:pt idx="367">
                  <c:v>617.73</c:v>
                </c:pt>
                <c:pt idx="368">
                  <c:v>630.96</c:v>
                </c:pt>
                <c:pt idx="369">
                  <c:v>636.45</c:v>
                </c:pt>
                <c:pt idx="370">
                  <c:v>964.38</c:v>
                </c:pt>
                <c:pt idx="371">
                  <c:v>1127.22</c:v>
                </c:pt>
                <c:pt idx="372">
                  <c:v>1208.09</c:v>
                </c:pt>
                <c:pt idx="373">
                  <c:v>1248.25</c:v>
                </c:pt>
                <c:pt idx="374">
                  <c:v>1268.19</c:v>
                </c:pt>
                <c:pt idx="375">
                  <c:v>1999.26</c:v>
                </c:pt>
                <c:pt idx="376">
                  <c:v>2410.64</c:v>
                </c:pt>
                <c:pt idx="377">
                  <c:v>2642.13</c:v>
                </c:pt>
                <c:pt idx="378">
                  <c:v>2772.39</c:v>
                </c:pt>
                <c:pt idx="379">
                  <c:v>2845.68</c:v>
                </c:pt>
                <c:pt idx="380">
                  <c:v>3717.07</c:v>
                </c:pt>
                <c:pt idx="381">
                  <c:v>4167.45</c:v>
                </c:pt>
                <c:pt idx="382">
                  <c:v>4400.23</c:v>
                </c:pt>
                <c:pt idx="383">
                  <c:v>4520.54</c:v>
                </c:pt>
                <c:pt idx="384">
                  <c:v>4582.72</c:v>
                </c:pt>
                <c:pt idx="385">
                  <c:v>4435.22</c:v>
                </c:pt>
                <c:pt idx="386">
                  <c:v>4360.12</c:v>
                </c:pt>
                <c:pt idx="387">
                  <c:v>4321.89</c:v>
                </c:pt>
                <c:pt idx="388">
                  <c:v>4302.42</c:v>
                </c:pt>
                <c:pt idx="389">
                  <c:v>4292.5</c:v>
                </c:pt>
                <c:pt idx="390">
                  <c:v>3194.35</c:v>
                </c:pt>
                <c:pt idx="391">
                  <c:v>2657.14</c:v>
                </c:pt>
                <c:pt idx="392">
                  <c:v>2394.34</c:v>
                </c:pt>
                <c:pt idx="393">
                  <c:v>2265.78</c:v>
                </c:pt>
                <c:pt idx="394">
                  <c:v>2202.89</c:v>
                </c:pt>
                <c:pt idx="395">
                  <c:v>1662.98</c:v>
                </c:pt>
                <c:pt idx="396">
                  <c:v>1382.53</c:v>
                </c:pt>
                <c:pt idx="397">
                  <c:v>1236.85</c:v>
                </c:pt>
                <c:pt idx="398">
                  <c:v>1161.18</c:v>
                </c:pt>
                <c:pt idx="399">
                  <c:v>1121.88</c:v>
                </c:pt>
                <c:pt idx="400">
                  <c:v>877.82</c:v>
                </c:pt>
                <c:pt idx="401">
                  <c:v>728.3</c:v>
                </c:pt>
                <c:pt idx="402">
                  <c:v>636.7</c:v>
                </c:pt>
                <c:pt idx="403">
                  <c:v>580.58</c:v>
                </c:pt>
                <c:pt idx="404">
                  <c:v>546.21</c:v>
                </c:pt>
                <c:pt idx="405">
                  <c:v>421.1</c:v>
                </c:pt>
                <c:pt idx="406">
                  <c:v>352.1</c:v>
                </c:pt>
                <c:pt idx="407">
                  <c:v>314.04</c:v>
                </c:pt>
                <c:pt idx="408">
                  <c:v>293.05</c:v>
                </c:pt>
                <c:pt idx="409">
                  <c:v>281.47</c:v>
                </c:pt>
                <c:pt idx="410">
                  <c:v>213.08</c:v>
                </c:pt>
                <c:pt idx="411">
                  <c:v>180.45</c:v>
                </c:pt>
                <c:pt idx="412">
                  <c:v>164.88</c:v>
                </c:pt>
                <c:pt idx="413">
                  <c:v>157.45</c:v>
                </c:pt>
                <c:pt idx="414">
                  <c:v>153.91</c:v>
                </c:pt>
                <c:pt idx="415">
                  <c:v>117.29</c:v>
                </c:pt>
                <c:pt idx="416">
                  <c:v>98.92</c:v>
                </c:pt>
                <c:pt idx="417">
                  <c:v>89.71</c:v>
                </c:pt>
                <c:pt idx="418">
                  <c:v>85.09</c:v>
                </c:pt>
                <c:pt idx="419">
                  <c:v>82.77</c:v>
                </c:pt>
                <c:pt idx="420">
                  <c:v>78.36</c:v>
                </c:pt>
                <c:pt idx="421">
                  <c:v>75.86</c:v>
                </c:pt>
                <c:pt idx="422">
                  <c:v>74.44</c:v>
                </c:pt>
                <c:pt idx="423">
                  <c:v>73.63</c:v>
                </c:pt>
                <c:pt idx="424">
                  <c:v>73.17</c:v>
                </c:pt>
                <c:pt idx="425">
                  <c:v>60.61</c:v>
                </c:pt>
                <c:pt idx="426">
                  <c:v>54.76</c:v>
                </c:pt>
                <c:pt idx="427">
                  <c:v>52.04</c:v>
                </c:pt>
                <c:pt idx="428">
                  <c:v>50.77</c:v>
                </c:pt>
                <c:pt idx="429">
                  <c:v>50.19</c:v>
                </c:pt>
                <c:pt idx="430">
                  <c:v>52.25</c:v>
                </c:pt>
                <c:pt idx="431">
                  <c:v>53.27</c:v>
                </c:pt>
                <c:pt idx="432">
                  <c:v>53.78</c:v>
                </c:pt>
                <c:pt idx="433">
                  <c:v>54.04</c:v>
                </c:pt>
                <c:pt idx="434">
                  <c:v>54.16</c:v>
                </c:pt>
                <c:pt idx="435">
                  <c:v>52.88</c:v>
                </c:pt>
                <c:pt idx="436">
                  <c:v>52.27</c:v>
                </c:pt>
                <c:pt idx="437">
                  <c:v>51.97</c:v>
                </c:pt>
                <c:pt idx="438">
                  <c:v>51.83</c:v>
                </c:pt>
                <c:pt idx="439">
                  <c:v>51.76</c:v>
                </c:pt>
                <c:pt idx="440">
                  <c:v>45.41</c:v>
                </c:pt>
                <c:pt idx="441">
                  <c:v>43.04</c:v>
                </c:pt>
                <c:pt idx="442">
                  <c:v>42.15</c:v>
                </c:pt>
                <c:pt idx="443">
                  <c:v>41.82</c:v>
                </c:pt>
                <c:pt idx="444">
                  <c:v>41.7</c:v>
                </c:pt>
                <c:pt idx="445">
                  <c:v>41.37</c:v>
                </c:pt>
                <c:pt idx="446">
                  <c:v>41.04</c:v>
                </c:pt>
                <c:pt idx="447">
                  <c:v>40.73</c:v>
                </c:pt>
                <c:pt idx="448">
                  <c:v>40.41</c:v>
                </c:pt>
                <c:pt idx="449">
                  <c:v>40.11</c:v>
                </c:pt>
                <c:pt idx="450">
                  <c:v>39.92</c:v>
                </c:pt>
                <c:pt idx="451">
                  <c:v>39.89</c:v>
                </c:pt>
                <c:pt idx="452">
                  <c:v>39.88</c:v>
                </c:pt>
                <c:pt idx="453">
                  <c:v>39.88</c:v>
                </c:pt>
                <c:pt idx="454">
                  <c:v>39.88</c:v>
                </c:pt>
                <c:pt idx="455">
                  <c:v>42.85</c:v>
                </c:pt>
                <c:pt idx="456">
                  <c:v>44.27</c:v>
                </c:pt>
                <c:pt idx="457">
                  <c:v>44.95</c:v>
                </c:pt>
                <c:pt idx="458">
                  <c:v>45.28</c:v>
                </c:pt>
                <c:pt idx="459">
                  <c:v>45.43</c:v>
                </c:pt>
                <c:pt idx="460">
                  <c:v>48.07</c:v>
                </c:pt>
                <c:pt idx="461">
                  <c:v>49.28</c:v>
                </c:pt>
                <c:pt idx="462">
                  <c:v>49.84</c:v>
                </c:pt>
                <c:pt idx="463">
                  <c:v>50.1</c:v>
                </c:pt>
                <c:pt idx="464">
                  <c:v>50.22</c:v>
                </c:pt>
                <c:pt idx="465">
                  <c:v>52.45</c:v>
                </c:pt>
                <c:pt idx="466">
                  <c:v>53.57</c:v>
                </c:pt>
                <c:pt idx="467">
                  <c:v>54.12</c:v>
                </c:pt>
                <c:pt idx="468">
                  <c:v>54.4</c:v>
                </c:pt>
                <c:pt idx="469">
                  <c:v>54.54</c:v>
                </c:pt>
                <c:pt idx="470">
                  <c:v>52.97</c:v>
                </c:pt>
                <c:pt idx="471">
                  <c:v>51.53</c:v>
                </c:pt>
                <c:pt idx="472">
                  <c:v>50.21</c:v>
                </c:pt>
                <c:pt idx="473">
                  <c:v>48.99</c:v>
                </c:pt>
                <c:pt idx="474">
                  <c:v>47.88</c:v>
                </c:pt>
                <c:pt idx="475">
                  <c:v>49.85</c:v>
                </c:pt>
                <c:pt idx="476">
                  <c:v>49.5</c:v>
                </c:pt>
                <c:pt idx="477">
                  <c:v>49.29</c:v>
                </c:pt>
                <c:pt idx="478">
                  <c:v>49.15</c:v>
                </c:pt>
                <c:pt idx="479">
                  <c:v>49.06</c:v>
                </c:pt>
                <c:pt idx="480">
                  <c:v>61.98</c:v>
                </c:pt>
                <c:pt idx="481">
                  <c:v>66.73</c:v>
                </c:pt>
                <c:pt idx="482">
                  <c:v>72.61</c:v>
                </c:pt>
                <c:pt idx="483">
                  <c:v>74.88</c:v>
                </c:pt>
                <c:pt idx="484">
                  <c:v>75.76</c:v>
                </c:pt>
                <c:pt idx="485">
                  <c:v>75.57</c:v>
                </c:pt>
                <c:pt idx="486">
                  <c:v>75.45</c:v>
                </c:pt>
                <c:pt idx="487">
                  <c:v>75.38</c:v>
                </c:pt>
                <c:pt idx="488">
                  <c:v>75.33</c:v>
                </c:pt>
                <c:pt idx="489">
                  <c:v>75.3</c:v>
                </c:pt>
                <c:pt idx="490">
                  <c:v>80.2</c:v>
                </c:pt>
                <c:pt idx="491">
                  <c:v>82.75</c:v>
                </c:pt>
                <c:pt idx="492">
                  <c:v>84.07</c:v>
                </c:pt>
                <c:pt idx="493">
                  <c:v>84.75</c:v>
                </c:pt>
                <c:pt idx="494">
                  <c:v>85.11</c:v>
                </c:pt>
                <c:pt idx="495">
                  <c:v>85.41</c:v>
                </c:pt>
                <c:pt idx="496">
                  <c:v>85.69</c:v>
                </c:pt>
                <c:pt idx="497">
                  <c:v>85.98</c:v>
                </c:pt>
                <c:pt idx="498">
                  <c:v>86.26</c:v>
                </c:pt>
                <c:pt idx="499">
                  <c:v>86.53</c:v>
                </c:pt>
                <c:pt idx="500">
                  <c:v>90.93</c:v>
                </c:pt>
                <c:pt idx="501">
                  <c:v>33.45</c:v>
                </c:pt>
                <c:pt idx="502">
                  <c:v>-999.25</c:v>
                </c:pt>
                <c:pt idx="503">
                  <c:v>-999.25</c:v>
                </c:pt>
                <c:pt idx="504">
                  <c:v>-999.25</c:v>
                </c:pt>
                <c:pt idx="505">
                  <c:v>-999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M$1:$AM$544</c:f>
              <c:numCache>
                <c:formatCode>General</c:formatCode>
                <c:ptCount val="544"/>
                <c:pt idx="4">
                  <c:v>39.08</c:v>
                </c:pt>
                <c:pt idx="5">
                  <c:v>41.76</c:v>
                </c:pt>
                <c:pt idx="6">
                  <c:v>42.76</c:v>
                </c:pt>
                <c:pt idx="7">
                  <c:v>43.14</c:v>
                </c:pt>
                <c:pt idx="8">
                  <c:v>43.28</c:v>
                </c:pt>
                <c:pt idx="9">
                  <c:v>47.23</c:v>
                </c:pt>
                <c:pt idx="10">
                  <c:v>48.76</c:v>
                </c:pt>
                <c:pt idx="11">
                  <c:v>49.36</c:v>
                </c:pt>
                <c:pt idx="12">
                  <c:v>49.59</c:v>
                </c:pt>
                <c:pt idx="13">
                  <c:v>49.68</c:v>
                </c:pt>
                <c:pt idx="14">
                  <c:v>50.56</c:v>
                </c:pt>
                <c:pt idx="15">
                  <c:v>51</c:v>
                </c:pt>
                <c:pt idx="16">
                  <c:v>51.21</c:v>
                </c:pt>
                <c:pt idx="17">
                  <c:v>51.32</c:v>
                </c:pt>
                <c:pt idx="18">
                  <c:v>51.38</c:v>
                </c:pt>
                <c:pt idx="19">
                  <c:v>46.7</c:v>
                </c:pt>
                <c:pt idx="20">
                  <c:v>44.67</c:v>
                </c:pt>
                <c:pt idx="21">
                  <c:v>43.79</c:v>
                </c:pt>
                <c:pt idx="22">
                  <c:v>43.41</c:v>
                </c:pt>
                <c:pt idx="23">
                  <c:v>43.24</c:v>
                </c:pt>
                <c:pt idx="24">
                  <c:v>44.09</c:v>
                </c:pt>
                <c:pt idx="25">
                  <c:v>44.92</c:v>
                </c:pt>
                <c:pt idx="26">
                  <c:v>45.74</c:v>
                </c:pt>
                <c:pt idx="27">
                  <c:v>46.55</c:v>
                </c:pt>
                <c:pt idx="28">
                  <c:v>47.34</c:v>
                </c:pt>
                <c:pt idx="29">
                  <c:v>44.91</c:v>
                </c:pt>
                <c:pt idx="30">
                  <c:v>45.38</c:v>
                </c:pt>
                <c:pt idx="31">
                  <c:v>45.83</c:v>
                </c:pt>
                <c:pt idx="32">
                  <c:v>46.26</c:v>
                </c:pt>
                <c:pt idx="33">
                  <c:v>46.67</c:v>
                </c:pt>
                <c:pt idx="34">
                  <c:v>48.14</c:v>
                </c:pt>
                <c:pt idx="35">
                  <c:v>50.24</c:v>
                </c:pt>
                <c:pt idx="36">
                  <c:v>51.08</c:v>
                </c:pt>
                <c:pt idx="37">
                  <c:v>51.42</c:v>
                </c:pt>
                <c:pt idx="38">
                  <c:v>51.56</c:v>
                </c:pt>
                <c:pt idx="39">
                  <c:v>51.51</c:v>
                </c:pt>
                <c:pt idx="40">
                  <c:v>51.47</c:v>
                </c:pt>
                <c:pt idx="41">
                  <c:v>51.42</c:v>
                </c:pt>
                <c:pt idx="42">
                  <c:v>51.38</c:v>
                </c:pt>
                <c:pt idx="43">
                  <c:v>51.34</c:v>
                </c:pt>
                <c:pt idx="44">
                  <c:v>52.07</c:v>
                </c:pt>
                <c:pt idx="45">
                  <c:v>53.37</c:v>
                </c:pt>
                <c:pt idx="46">
                  <c:v>54.08</c:v>
                </c:pt>
                <c:pt idx="47">
                  <c:v>54.46</c:v>
                </c:pt>
                <c:pt idx="48">
                  <c:v>54.67</c:v>
                </c:pt>
                <c:pt idx="49">
                  <c:v>67.7</c:v>
                </c:pt>
                <c:pt idx="50">
                  <c:v>74.63</c:v>
                </c:pt>
                <c:pt idx="51">
                  <c:v>78.33</c:v>
                </c:pt>
                <c:pt idx="52">
                  <c:v>80.3</c:v>
                </c:pt>
                <c:pt idx="53">
                  <c:v>81.35</c:v>
                </c:pt>
                <c:pt idx="54">
                  <c:v>82.39</c:v>
                </c:pt>
                <c:pt idx="55">
                  <c:v>83.4</c:v>
                </c:pt>
                <c:pt idx="56">
                  <c:v>84.39</c:v>
                </c:pt>
                <c:pt idx="57">
                  <c:v>85.34</c:v>
                </c:pt>
                <c:pt idx="58">
                  <c:v>86.27</c:v>
                </c:pt>
                <c:pt idx="59">
                  <c:v>107.27</c:v>
                </c:pt>
                <c:pt idx="60">
                  <c:v>134.08</c:v>
                </c:pt>
                <c:pt idx="61">
                  <c:v>149.77</c:v>
                </c:pt>
                <c:pt idx="62">
                  <c:v>158.97</c:v>
                </c:pt>
                <c:pt idx="63">
                  <c:v>164.35</c:v>
                </c:pt>
                <c:pt idx="64">
                  <c:v>184.53</c:v>
                </c:pt>
                <c:pt idx="65">
                  <c:v>192.03</c:v>
                </c:pt>
                <c:pt idx="66">
                  <c:v>194.82</c:v>
                </c:pt>
                <c:pt idx="67">
                  <c:v>196.38</c:v>
                </c:pt>
                <c:pt idx="68">
                  <c:v>197.93</c:v>
                </c:pt>
                <c:pt idx="69">
                  <c:v>274.78</c:v>
                </c:pt>
                <c:pt idx="70">
                  <c:v>449.2</c:v>
                </c:pt>
                <c:pt idx="71">
                  <c:v>526.41</c:v>
                </c:pt>
                <c:pt idx="72">
                  <c:v>560.59</c:v>
                </c:pt>
                <c:pt idx="73">
                  <c:v>575.72</c:v>
                </c:pt>
                <c:pt idx="74">
                  <c:v>932.87</c:v>
                </c:pt>
                <c:pt idx="75">
                  <c:v>1087.83</c:v>
                </c:pt>
                <c:pt idx="76">
                  <c:v>1155.06</c:v>
                </c:pt>
                <c:pt idx="77">
                  <c:v>1184.23</c:v>
                </c:pt>
                <c:pt idx="78">
                  <c:v>1196.89</c:v>
                </c:pt>
                <c:pt idx="79">
                  <c:v>2029.01</c:v>
                </c:pt>
                <c:pt idx="80">
                  <c:v>2386.46</c:v>
                </c:pt>
                <c:pt idx="81">
                  <c:v>2540</c:v>
                </c:pt>
                <c:pt idx="82">
                  <c:v>2605.96</c:v>
                </c:pt>
                <c:pt idx="83">
                  <c:v>2634.29</c:v>
                </c:pt>
                <c:pt idx="84">
                  <c:v>4490.15</c:v>
                </c:pt>
                <c:pt idx="85">
                  <c:v>5193.68</c:v>
                </c:pt>
                <c:pt idx="86">
                  <c:v>5460.37</c:v>
                </c:pt>
                <c:pt idx="87">
                  <c:v>5561.47</c:v>
                </c:pt>
                <c:pt idx="88">
                  <c:v>5599.8</c:v>
                </c:pt>
                <c:pt idx="89">
                  <c:v>8516.06</c:v>
                </c:pt>
                <c:pt idx="90">
                  <c:v>9826.42</c:v>
                </c:pt>
                <c:pt idx="91">
                  <c:v>10415.2</c:v>
                </c:pt>
                <c:pt idx="92">
                  <c:v>10679.76</c:v>
                </c:pt>
                <c:pt idx="93">
                  <c:v>10798.63</c:v>
                </c:pt>
                <c:pt idx="94">
                  <c:v>14262.17</c:v>
                </c:pt>
                <c:pt idx="95">
                  <c:v>15735.16</c:v>
                </c:pt>
                <c:pt idx="96">
                  <c:v>16361.59</c:v>
                </c:pt>
                <c:pt idx="97">
                  <c:v>16628</c:v>
                </c:pt>
                <c:pt idx="98">
                  <c:v>16741.3</c:v>
                </c:pt>
                <c:pt idx="99">
                  <c:v>18768.58</c:v>
                </c:pt>
                <c:pt idx="100">
                  <c:v>19596.94</c:v>
                </c:pt>
                <c:pt idx="101">
                  <c:v>19935.41</c:v>
                </c:pt>
                <c:pt idx="102">
                  <c:v>20073.72</c:v>
                </c:pt>
                <c:pt idx="103">
                  <c:v>20130.23</c:v>
                </c:pt>
                <c:pt idx="104">
                  <c:v>20956.34</c:v>
                </c:pt>
                <c:pt idx="105">
                  <c:v>21350.49</c:v>
                </c:pt>
                <c:pt idx="106">
                  <c:v>21538.54</c:v>
                </c:pt>
                <c:pt idx="107">
                  <c:v>21628.27</c:v>
                </c:pt>
                <c:pt idx="108">
                  <c:v>21671.07</c:v>
                </c:pt>
                <c:pt idx="109">
                  <c:v>21980.68</c:v>
                </c:pt>
                <c:pt idx="110">
                  <c:v>22131.38</c:v>
                </c:pt>
                <c:pt idx="111">
                  <c:v>22204.74</c:v>
                </c:pt>
                <c:pt idx="112">
                  <c:v>22240.44</c:v>
                </c:pt>
                <c:pt idx="113">
                  <c:v>22257.82</c:v>
                </c:pt>
                <c:pt idx="114">
                  <c:v>22384.38</c:v>
                </c:pt>
                <c:pt idx="115">
                  <c:v>22442.98</c:v>
                </c:pt>
                <c:pt idx="116">
                  <c:v>22470.11</c:v>
                </c:pt>
                <c:pt idx="117">
                  <c:v>22482.67</c:v>
                </c:pt>
                <c:pt idx="118">
                  <c:v>22488.49</c:v>
                </c:pt>
                <c:pt idx="119">
                  <c:v>22626.83</c:v>
                </c:pt>
                <c:pt idx="120">
                  <c:v>22690.88</c:v>
                </c:pt>
                <c:pt idx="121">
                  <c:v>22720.53</c:v>
                </c:pt>
                <c:pt idx="122">
                  <c:v>22734.26</c:v>
                </c:pt>
                <c:pt idx="123">
                  <c:v>22740.62</c:v>
                </c:pt>
                <c:pt idx="124">
                  <c:v>22792.67</c:v>
                </c:pt>
                <c:pt idx="125">
                  <c:v>22813.83</c:v>
                </c:pt>
                <c:pt idx="126">
                  <c:v>22822.44</c:v>
                </c:pt>
                <c:pt idx="127">
                  <c:v>22825.94</c:v>
                </c:pt>
                <c:pt idx="128">
                  <c:v>22827.36</c:v>
                </c:pt>
                <c:pt idx="129">
                  <c:v>22814.2</c:v>
                </c:pt>
                <c:pt idx="130">
                  <c:v>22808.65</c:v>
                </c:pt>
                <c:pt idx="131">
                  <c:v>22806.32</c:v>
                </c:pt>
                <c:pt idx="132">
                  <c:v>22805.34</c:v>
                </c:pt>
                <c:pt idx="133">
                  <c:v>22804.93</c:v>
                </c:pt>
                <c:pt idx="134">
                  <c:v>22818.64</c:v>
                </c:pt>
                <c:pt idx="135">
                  <c:v>22824.74</c:v>
                </c:pt>
                <c:pt idx="136">
                  <c:v>22827.45</c:v>
                </c:pt>
                <c:pt idx="137">
                  <c:v>22828.66</c:v>
                </c:pt>
                <c:pt idx="138">
                  <c:v>22829.2</c:v>
                </c:pt>
                <c:pt idx="139">
                  <c:v>22897.19</c:v>
                </c:pt>
                <c:pt idx="140">
                  <c:v>22927.59</c:v>
                </c:pt>
                <c:pt idx="141">
                  <c:v>22941.18</c:v>
                </c:pt>
                <c:pt idx="142">
                  <c:v>22947.26</c:v>
                </c:pt>
                <c:pt idx="143">
                  <c:v>22949.98</c:v>
                </c:pt>
                <c:pt idx="144">
                  <c:v>22968.06</c:v>
                </c:pt>
                <c:pt idx="145">
                  <c:v>22984.42</c:v>
                </c:pt>
                <c:pt idx="146">
                  <c:v>22999.23</c:v>
                </c:pt>
                <c:pt idx="147">
                  <c:v>23012.62</c:v>
                </c:pt>
                <c:pt idx="148">
                  <c:v>23024.75</c:v>
                </c:pt>
                <c:pt idx="149">
                  <c:v>22868.77</c:v>
                </c:pt>
                <c:pt idx="150">
                  <c:v>22868.16</c:v>
                </c:pt>
                <c:pt idx="151">
                  <c:v>22867.59</c:v>
                </c:pt>
                <c:pt idx="152">
                  <c:v>22867.05</c:v>
                </c:pt>
                <c:pt idx="153">
                  <c:v>22866.55</c:v>
                </c:pt>
                <c:pt idx="154">
                  <c:v>22763.16</c:v>
                </c:pt>
                <c:pt idx="155">
                  <c:v>22741.18</c:v>
                </c:pt>
                <c:pt idx="156">
                  <c:v>22732.33</c:v>
                </c:pt>
                <c:pt idx="157">
                  <c:v>22728.77</c:v>
                </c:pt>
                <c:pt idx="158">
                  <c:v>22727.34</c:v>
                </c:pt>
                <c:pt idx="159">
                  <c:v>22668.64</c:v>
                </c:pt>
                <c:pt idx="160">
                  <c:v>22643.8</c:v>
                </c:pt>
                <c:pt idx="161">
                  <c:v>22633.29</c:v>
                </c:pt>
                <c:pt idx="162">
                  <c:v>22628.84</c:v>
                </c:pt>
                <c:pt idx="163">
                  <c:v>22626.96</c:v>
                </c:pt>
                <c:pt idx="164">
                  <c:v>22658.51</c:v>
                </c:pt>
                <c:pt idx="165">
                  <c:v>22673.12</c:v>
                </c:pt>
                <c:pt idx="166">
                  <c:v>22679.88</c:v>
                </c:pt>
                <c:pt idx="167">
                  <c:v>22683.01</c:v>
                </c:pt>
                <c:pt idx="168">
                  <c:v>22684.46</c:v>
                </c:pt>
                <c:pt idx="169">
                  <c:v>22714.58</c:v>
                </c:pt>
                <c:pt idx="170">
                  <c:v>22725.94</c:v>
                </c:pt>
                <c:pt idx="171">
                  <c:v>22730.23</c:v>
                </c:pt>
                <c:pt idx="172">
                  <c:v>22731.84</c:v>
                </c:pt>
                <c:pt idx="173">
                  <c:v>22732.45</c:v>
                </c:pt>
                <c:pt idx="174">
                  <c:v>22716.93</c:v>
                </c:pt>
                <c:pt idx="175">
                  <c:v>22710.43</c:v>
                </c:pt>
                <c:pt idx="176">
                  <c:v>22707.71</c:v>
                </c:pt>
                <c:pt idx="177">
                  <c:v>22706.57</c:v>
                </c:pt>
                <c:pt idx="178">
                  <c:v>22706.09</c:v>
                </c:pt>
                <c:pt idx="179">
                  <c:v>22707.77</c:v>
                </c:pt>
                <c:pt idx="180">
                  <c:v>22708.41</c:v>
                </c:pt>
                <c:pt idx="181">
                  <c:v>22708.66</c:v>
                </c:pt>
                <c:pt idx="182">
                  <c:v>22708.75</c:v>
                </c:pt>
                <c:pt idx="183">
                  <c:v>22708.79</c:v>
                </c:pt>
                <c:pt idx="184">
                  <c:v>22691.53</c:v>
                </c:pt>
                <c:pt idx="185">
                  <c:v>22685.15</c:v>
                </c:pt>
                <c:pt idx="186">
                  <c:v>22682.79</c:v>
                </c:pt>
                <c:pt idx="187">
                  <c:v>22681.92</c:v>
                </c:pt>
                <c:pt idx="188">
                  <c:v>22681.6</c:v>
                </c:pt>
                <c:pt idx="189">
                  <c:v>22755.65</c:v>
                </c:pt>
                <c:pt idx="190">
                  <c:v>22791.88</c:v>
                </c:pt>
                <c:pt idx="191">
                  <c:v>22809.6</c:v>
                </c:pt>
                <c:pt idx="192">
                  <c:v>22818.27</c:v>
                </c:pt>
                <c:pt idx="193">
                  <c:v>22822.51</c:v>
                </c:pt>
                <c:pt idx="194">
                  <c:v>22778.8</c:v>
                </c:pt>
                <c:pt idx="195">
                  <c:v>22753.95</c:v>
                </c:pt>
                <c:pt idx="196">
                  <c:v>22739.83</c:v>
                </c:pt>
                <c:pt idx="197">
                  <c:v>22731.81</c:v>
                </c:pt>
                <c:pt idx="198">
                  <c:v>22727.25</c:v>
                </c:pt>
                <c:pt idx="199">
                  <c:v>22814.22</c:v>
                </c:pt>
                <c:pt idx="200">
                  <c:v>22858.51</c:v>
                </c:pt>
                <c:pt idx="201">
                  <c:v>22881.06</c:v>
                </c:pt>
                <c:pt idx="202">
                  <c:v>22892.54</c:v>
                </c:pt>
                <c:pt idx="203">
                  <c:v>22898.38</c:v>
                </c:pt>
                <c:pt idx="204">
                  <c:v>22749.07</c:v>
                </c:pt>
                <c:pt idx="205">
                  <c:v>22685.89</c:v>
                </c:pt>
                <c:pt idx="206">
                  <c:v>22659.15</c:v>
                </c:pt>
                <c:pt idx="207">
                  <c:v>22647.83</c:v>
                </c:pt>
                <c:pt idx="208">
                  <c:v>22643.05</c:v>
                </c:pt>
                <c:pt idx="209">
                  <c:v>22770.97</c:v>
                </c:pt>
                <c:pt idx="210">
                  <c:v>22823.51</c:v>
                </c:pt>
                <c:pt idx="211">
                  <c:v>22845.08</c:v>
                </c:pt>
                <c:pt idx="212">
                  <c:v>22853.94</c:v>
                </c:pt>
                <c:pt idx="213">
                  <c:v>22857.58</c:v>
                </c:pt>
                <c:pt idx="214">
                  <c:v>22868.83</c:v>
                </c:pt>
                <c:pt idx="215">
                  <c:v>22879.27</c:v>
                </c:pt>
                <c:pt idx="216">
                  <c:v>22888.96</c:v>
                </c:pt>
                <c:pt idx="217">
                  <c:v>22897.95</c:v>
                </c:pt>
                <c:pt idx="218">
                  <c:v>22906.28</c:v>
                </c:pt>
                <c:pt idx="219">
                  <c:v>22680.12</c:v>
                </c:pt>
                <c:pt idx="220">
                  <c:v>22344.93</c:v>
                </c:pt>
                <c:pt idx="221">
                  <c:v>22203.8</c:v>
                </c:pt>
                <c:pt idx="222">
                  <c:v>22144.37</c:v>
                </c:pt>
                <c:pt idx="223">
                  <c:v>22119.35</c:v>
                </c:pt>
                <c:pt idx="224">
                  <c:v>21828.56</c:v>
                </c:pt>
                <c:pt idx="225">
                  <c:v>21687.02</c:v>
                </c:pt>
                <c:pt idx="226">
                  <c:v>21618.12</c:v>
                </c:pt>
                <c:pt idx="227">
                  <c:v>21584.58</c:v>
                </c:pt>
                <c:pt idx="228">
                  <c:v>21568.26</c:v>
                </c:pt>
                <c:pt idx="229">
                  <c:v>20802.53</c:v>
                </c:pt>
                <c:pt idx="230">
                  <c:v>20449.75</c:v>
                </c:pt>
                <c:pt idx="231">
                  <c:v>20287.23</c:v>
                </c:pt>
                <c:pt idx="232">
                  <c:v>20212.35</c:v>
                </c:pt>
                <c:pt idx="233">
                  <c:v>20177.86</c:v>
                </c:pt>
                <c:pt idx="234">
                  <c:v>19707.95</c:v>
                </c:pt>
                <c:pt idx="235">
                  <c:v>19370.13</c:v>
                </c:pt>
                <c:pt idx="236">
                  <c:v>19127.26</c:v>
                </c:pt>
                <c:pt idx="237">
                  <c:v>18952.66</c:v>
                </c:pt>
                <c:pt idx="238">
                  <c:v>18827.13</c:v>
                </c:pt>
                <c:pt idx="239">
                  <c:v>17164.57</c:v>
                </c:pt>
                <c:pt idx="240">
                  <c:v>16552.95</c:v>
                </c:pt>
                <c:pt idx="241">
                  <c:v>13249.82</c:v>
                </c:pt>
                <c:pt idx="242">
                  <c:v>12010.12</c:v>
                </c:pt>
                <c:pt idx="243">
                  <c:v>11544.84</c:v>
                </c:pt>
                <c:pt idx="244">
                  <c:v>7999.59</c:v>
                </c:pt>
                <c:pt idx="245">
                  <c:v>6621.62</c:v>
                </c:pt>
                <c:pt idx="246">
                  <c:v>6086.03</c:v>
                </c:pt>
                <c:pt idx="247">
                  <c:v>5877.86</c:v>
                </c:pt>
                <c:pt idx="248">
                  <c:v>5796.95</c:v>
                </c:pt>
                <c:pt idx="249">
                  <c:v>4252</c:v>
                </c:pt>
                <c:pt idx="250">
                  <c:v>3499.99</c:v>
                </c:pt>
                <c:pt idx="251">
                  <c:v>3133.95</c:v>
                </c:pt>
                <c:pt idx="252">
                  <c:v>2955.78</c:v>
                </c:pt>
                <c:pt idx="253">
                  <c:v>2869.05</c:v>
                </c:pt>
                <c:pt idx="254">
                  <c:v>2013.78</c:v>
                </c:pt>
                <c:pt idx="255">
                  <c:v>1593.29</c:v>
                </c:pt>
                <c:pt idx="256">
                  <c:v>1386.56</c:v>
                </c:pt>
                <c:pt idx="257">
                  <c:v>1284.92</c:v>
                </c:pt>
                <c:pt idx="258">
                  <c:v>1234.95</c:v>
                </c:pt>
                <c:pt idx="259">
                  <c:v>1231.95</c:v>
                </c:pt>
                <c:pt idx="260">
                  <c:v>1228.99</c:v>
                </c:pt>
                <c:pt idx="261">
                  <c:v>1226.08</c:v>
                </c:pt>
                <c:pt idx="262">
                  <c:v>1223.21</c:v>
                </c:pt>
                <c:pt idx="263">
                  <c:v>1220.38</c:v>
                </c:pt>
                <c:pt idx="264">
                  <c:v>870.26</c:v>
                </c:pt>
                <c:pt idx="265">
                  <c:v>820.12</c:v>
                </c:pt>
                <c:pt idx="266">
                  <c:v>775.42</c:v>
                </c:pt>
                <c:pt idx="267">
                  <c:v>735.59</c:v>
                </c:pt>
                <c:pt idx="268">
                  <c:v>700.07</c:v>
                </c:pt>
                <c:pt idx="269">
                  <c:v>490.16</c:v>
                </c:pt>
                <c:pt idx="270">
                  <c:v>320.02</c:v>
                </c:pt>
                <c:pt idx="271">
                  <c:v>249.45</c:v>
                </c:pt>
                <c:pt idx="272">
                  <c:v>220.18</c:v>
                </c:pt>
                <c:pt idx="273">
                  <c:v>208.04</c:v>
                </c:pt>
                <c:pt idx="274">
                  <c:v>155</c:v>
                </c:pt>
                <c:pt idx="275">
                  <c:v>134.07</c:v>
                </c:pt>
                <c:pt idx="276">
                  <c:v>125.81</c:v>
                </c:pt>
                <c:pt idx="277">
                  <c:v>122.55</c:v>
                </c:pt>
                <c:pt idx="278">
                  <c:v>121.27</c:v>
                </c:pt>
                <c:pt idx="279">
                  <c:v>105.55</c:v>
                </c:pt>
                <c:pt idx="280">
                  <c:v>98.06</c:v>
                </c:pt>
                <c:pt idx="281">
                  <c:v>94.48</c:v>
                </c:pt>
                <c:pt idx="282">
                  <c:v>92.77</c:v>
                </c:pt>
                <c:pt idx="283">
                  <c:v>91.96</c:v>
                </c:pt>
                <c:pt idx="284">
                  <c:v>79.43</c:v>
                </c:pt>
                <c:pt idx="285">
                  <c:v>72.99</c:v>
                </c:pt>
                <c:pt idx="286">
                  <c:v>69.67</c:v>
                </c:pt>
                <c:pt idx="287">
                  <c:v>67.97</c:v>
                </c:pt>
                <c:pt idx="288">
                  <c:v>67.09</c:v>
                </c:pt>
                <c:pt idx="289">
                  <c:v>64.41</c:v>
                </c:pt>
                <c:pt idx="290">
                  <c:v>63.29</c:v>
                </c:pt>
                <c:pt idx="291">
                  <c:v>62.83</c:v>
                </c:pt>
                <c:pt idx="292">
                  <c:v>62.64</c:v>
                </c:pt>
                <c:pt idx="293">
                  <c:v>62.56</c:v>
                </c:pt>
                <c:pt idx="294">
                  <c:v>55.38</c:v>
                </c:pt>
                <c:pt idx="295">
                  <c:v>52.49</c:v>
                </c:pt>
                <c:pt idx="296">
                  <c:v>51.33</c:v>
                </c:pt>
                <c:pt idx="297">
                  <c:v>50.86</c:v>
                </c:pt>
                <c:pt idx="298">
                  <c:v>50.68</c:v>
                </c:pt>
                <c:pt idx="299">
                  <c:v>54.44</c:v>
                </c:pt>
                <c:pt idx="300">
                  <c:v>56.28</c:v>
                </c:pt>
                <c:pt idx="301">
                  <c:v>57.18</c:v>
                </c:pt>
                <c:pt idx="302">
                  <c:v>57.62</c:v>
                </c:pt>
                <c:pt idx="303">
                  <c:v>57.84</c:v>
                </c:pt>
                <c:pt idx="304">
                  <c:v>50.02</c:v>
                </c:pt>
                <c:pt idx="305">
                  <c:v>46.61</c:v>
                </c:pt>
                <c:pt idx="306">
                  <c:v>45.13</c:v>
                </c:pt>
                <c:pt idx="307">
                  <c:v>44.48</c:v>
                </c:pt>
                <c:pt idx="308">
                  <c:v>44.19</c:v>
                </c:pt>
                <c:pt idx="309">
                  <c:v>45.98</c:v>
                </c:pt>
                <c:pt idx="310">
                  <c:v>46.79</c:v>
                </c:pt>
                <c:pt idx="311">
                  <c:v>47.16</c:v>
                </c:pt>
                <c:pt idx="312">
                  <c:v>47.33</c:v>
                </c:pt>
                <c:pt idx="313">
                  <c:v>47.41</c:v>
                </c:pt>
                <c:pt idx="314">
                  <c:v>48.35</c:v>
                </c:pt>
                <c:pt idx="315">
                  <c:v>48.82</c:v>
                </c:pt>
                <c:pt idx="316">
                  <c:v>49.06</c:v>
                </c:pt>
                <c:pt idx="317">
                  <c:v>49.17</c:v>
                </c:pt>
                <c:pt idx="318">
                  <c:v>49.23</c:v>
                </c:pt>
                <c:pt idx="319">
                  <c:v>49.84</c:v>
                </c:pt>
                <c:pt idx="320">
                  <c:v>50.1</c:v>
                </c:pt>
                <c:pt idx="321">
                  <c:v>50.21</c:v>
                </c:pt>
                <c:pt idx="322">
                  <c:v>50.26</c:v>
                </c:pt>
                <c:pt idx="323">
                  <c:v>50.28</c:v>
                </c:pt>
                <c:pt idx="324">
                  <c:v>46.56</c:v>
                </c:pt>
                <c:pt idx="325">
                  <c:v>44.95</c:v>
                </c:pt>
                <c:pt idx="326">
                  <c:v>44.25</c:v>
                </c:pt>
                <c:pt idx="327">
                  <c:v>43.95</c:v>
                </c:pt>
                <c:pt idx="328">
                  <c:v>43.81</c:v>
                </c:pt>
                <c:pt idx="329">
                  <c:v>46.41</c:v>
                </c:pt>
                <c:pt idx="330">
                  <c:v>47.55</c:v>
                </c:pt>
                <c:pt idx="331">
                  <c:v>48.06</c:v>
                </c:pt>
                <c:pt idx="332">
                  <c:v>48.29</c:v>
                </c:pt>
                <c:pt idx="333">
                  <c:v>48.39</c:v>
                </c:pt>
                <c:pt idx="334">
                  <c:v>49.58</c:v>
                </c:pt>
                <c:pt idx="335">
                  <c:v>50.15</c:v>
                </c:pt>
                <c:pt idx="336">
                  <c:v>50.43</c:v>
                </c:pt>
                <c:pt idx="337">
                  <c:v>50.56</c:v>
                </c:pt>
                <c:pt idx="338">
                  <c:v>50.62</c:v>
                </c:pt>
                <c:pt idx="339">
                  <c:v>57.21</c:v>
                </c:pt>
                <c:pt idx="340">
                  <c:v>60.54</c:v>
                </c:pt>
                <c:pt idx="341">
                  <c:v>62.23</c:v>
                </c:pt>
                <c:pt idx="342">
                  <c:v>63.09</c:v>
                </c:pt>
                <c:pt idx="343">
                  <c:v>63.53</c:v>
                </c:pt>
                <c:pt idx="344">
                  <c:v>68.47</c:v>
                </c:pt>
                <c:pt idx="345">
                  <c:v>70.75</c:v>
                </c:pt>
                <c:pt idx="346">
                  <c:v>71.81</c:v>
                </c:pt>
                <c:pt idx="347">
                  <c:v>72.3</c:v>
                </c:pt>
                <c:pt idx="348">
                  <c:v>72.53</c:v>
                </c:pt>
                <c:pt idx="349">
                  <c:v>100.27</c:v>
                </c:pt>
                <c:pt idx="350">
                  <c:v>110.57</c:v>
                </c:pt>
                <c:pt idx="351">
                  <c:v>114.4</c:v>
                </c:pt>
                <c:pt idx="352">
                  <c:v>115.83</c:v>
                </c:pt>
                <c:pt idx="353">
                  <c:v>116.35</c:v>
                </c:pt>
                <c:pt idx="354">
                  <c:v>142.36</c:v>
                </c:pt>
                <c:pt idx="355">
                  <c:v>152.99</c:v>
                </c:pt>
                <c:pt idx="356">
                  <c:v>157.33</c:v>
                </c:pt>
                <c:pt idx="357">
                  <c:v>159.11</c:v>
                </c:pt>
                <c:pt idx="358">
                  <c:v>159.83</c:v>
                </c:pt>
                <c:pt idx="359">
                  <c:v>159.94</c:v>
                </c:pt>
                <c:pt idx="360">
                  <c:v>160.04</c:v>
                </c:pt>
                <c:pt idx="361">
                  <c:v>160.13</c:v>
                </c:pt>
                <c:pt idx="362">
                  <c:v>160.23</c:v>
                </c:pt>
                <c:pt idx="363">
                  <c:v>160.33</c:v>
                </c:pt>
                <c:pt idx="364">
                  <c:v>266</c:v>
                </c:pt>
                <c:pt idx="365">
                  <c:v>453.2</c:v>
                </c:pt>
                <c:pt idx="366">
                  <c:v>533.21</c:v>
                </c:pt>
                <c:pt idx="367">
                  <c:v>567.41</c:v>
                </c:pt>
                <c:pt idx="368">
                  <c:v>582.03</c:v>
                </c:pt>
                <c:pt idx="369">
                  <c:v>953.7</c:v>
                </c:pt>
                <c:pt idx="370">
                  <c:v>1116.57</c:v>
                </c:pt>
                <c:pt idx="371">
                  <c:v>1187.95</c:v>
                </c:pt>
                <c:pt idx="372">
                  <c:v>1219.23</c:v>
                </c:pt>
                <c:pt idx="373">
                  <c:v>1232.94</c:v>
                </c:pt>
                <c:pt idx="374">
                  <c:v>1856.97</c:v>
                </c:pt>
                <c:pt idx="375">
                  <c:v>2206.36</c:v>
                </c:pt>
                <c:pt idx="376">
                  <c:v>2401.99</c:v>
                </c:pt>
                <c:pt idx="377">
                  <c:v>2511.52</c:v>
                </c:pt>
                <c:pt idx="378">
                  <c:v>2572.84</c:v>
                </c:pt>
                <c:pt idx="379">
                  <c:v>3722.26</c:v>
                </c:pt>
                <c:pt idx="380">
                  <c:v>4199.02</c:v>
                </c:pt>
                <c:pt idx="381">
                  <c:v>4396.77</c:v>
                </c:pt>
                <c:pt idx="382">
                  <c:v>4478.8</c:v>
                </c:pt>
                <c:pt idx="383">
                  <c:v>4512.82</c:v>
                </c:pt>
                <c:pt idx="384">
                  <c:v>4556.74</c:v>
                </c:pt>
                <c:pt idx="385">
                  <c:v>4575.32</c:v>
                </c:pt>
                <c:pt idx="386">
                  <c:v>4583.18</c:v>
                </c:pt>
                <c:pt idx="387">
                  <c:v>4586.51</c:v>
                </c:pt>
                <c:pt idx="388">
                  <c:v>4587.92</c:v>
                </c:pt>
                <c:pt idx="389">
                  <c:v>3586.24</c:v>
                </c:pt>
                <c:pt idx="390">
                  <c:v>3060.7</c:v>
                </c:pt>
                <c:pt idx="391">
                  <c:v>2784.97</c:v>
                </c:pt>
                <c:pt idx="392">
                  <c:v>2640.3</c:v>
                </c:pt>
                <c:pt idx="393">
                  <c:v>2564.4</c:v>
                </c:pt>
                <c:pt idx="394">
                  <c:v>1851.98</c:v>
                </c:pt>
                <c:pt idx="395">
                  <c:v>1474.44</c:v>
                </c:pt>
                <c:pt idx="396">
                  <c:v>1274.37</c:v>
                </c:pt>
                <c:pt idx="397">
                  <c:v>1168.35</c:v>
                </c:pt>
                <c:pt idx="398">
                  <c:v>1112.16</c:v>
                </c:pt>
                <c:pt idx="399">
                  <c:v>864.35</c:v>
                </c:pt>
                <c:pt idx="400">
                  <c:v>723.51</c:v>
                </c:pt>
                <c:pt idx="401">
                  <c:v>643.46</c:v>
                </c:pt>
                <c:pt idx="402">
                  <c:v>597.96</c:v>
                </c:pt>
                <c:pt idx="403">
                  <c:v>572.1</c:v>
                </c:pt>
                <c:pt idx="404">
                  <c:v>396.74</c:v>
                </c:pt>
                <c:pt idx="405">
                  <c:v>316.76</c:v>
                </c:pt>
                <c:pt idx="406">
                  <c:v>280.28</c:v>
                </c:pt>
                <c:pt idx="407">
                  <c:v>263.64</c:v>
                </c:pt>
                <c:pt idx="408">
                  <c:v>256.05</c:v>
                </c:pt>
                <c:pt idx="409">
                  <c:v>193.29</c:v>
                </c:pt>
                <c:pt idx="410">
                  <c:v>164.81</c:v>
                </c:pt>
                <c:pt idx="411">
                  <c:v>151.88</c:v>
                </c:pt>
                <c:pt idx="412">
                  <c:v>146.01</c:v>
                </c:pt>
                <c:pt idx="413">
                  <c:v>143.35</c:v>
                </c:pt>
                <c:pt idx="414">
                  <c:v>118.2</c:v>
                </c:pt>
                <c:pt idx="415">
                  <c:v>106.84</c:v>
                </c:pt>
                <c:pt idx="416">
                  <c:v>101.71</c:v>
                </c:pt>
                <c:pt idx="417">
                  <c:v>99.39</c:v>
                </c:pt>
                <c:pt idx="418">
                  <c:v>98.35</c:v>
                </c:pt>
                <c:pt idx="419">
                  <c:v>80.71</c:v>
                </c:pt>
                <c:pt idx="420">
                  <c:v>71.81</c:v>
                </c:pt>
                <c:pt idx="421">
                  <c:v>67.33</c:v>
                </c:pt>
                <c:pt idx="422">
                  <c:v>65.07</c:v>
                </c:pt>
                <c:pt idx="423">
                  <c:v>63.93</c:v>
                </c:pt>
                <c:pt idx="424">
                  <c:v>56.93</c:v>
                </c:pt>
                <c:pt idx="425">
                  <c:v>53.53</c:v>
                </c:pt>
                <c:pt idx="426">
                  <c:v>51.89</c:v>
                </c:pt>
                <c:pt idx="427">
                  <c:v>51.09</c:v>
                </c:pt>
                <c:pt idx="428">
                  <c:v>50.71</c:v>
                </c:pt>
                <c:pt idx="429">
                  <c:v>54.44</c:v>
                </c:pt>
                <c:pt idx="430">
                  <c:v>56.4</c:v>
                </c:pt>
                <c:pt idx="431">
                  <c:v>57.44</c:v>
                </c:pt>
                <c:pt idx="432">
                  <c:v>57.98</c:v>
                </c:pt>
                <c:pt idx="433">
                  <c:v>58.27</c:v>
                </c:pt>
                <c:pt idx="434">
                  <c:v>53.15</c:v>
                </c:pt>
                <c:pt idx="435">
                  <c:v>50.65</c:v>
                </c:pt>
                <c:pt idx="436">
                  <c:v>49.42</c:v>
                </c:pt>
                <c:pt idx="437">
                  <c:v>48.83</c:v>
                </c:pt>
                <c:pt idx="438">
                  <c:v>48.53</c:v>
                </c:pt>
                <c:pt idx="439">
                  <c:v>44.24</c:v>
                </c:pt>
                <c:pt idx="440">
                  <c:v>42.1</c:v>
                </c:pt>
                <c:pt idx="441">
                  <c:v>41.04</c:v>
                </c:pt>
                <c:pt idx="442">
                  <c:v>40.52</c:v>
                </c:pt>
                <c:pt idx="443">
                  <c:v>40.26</c:v>
                </c:pt>
                <c:pt idx="444">
                  <c:v>45.67</c:v>
                </c:pt>
                <c:pt idx="445">
                  <c:v>48.07</c:v>
                </c:pt>
                <c:pt idx="446">
                  <c:v>49.14</c:v>
                </c:pt>
                <c:pt idx="447">
                  <c:v>49.62</c:v>
                </c:pt>
                <c:pt idx="448">
                  <c:v>49.83</c:v>
                </c:pt>
                <c:pt idx="449">
                  <c:v>47.42</c:v>
                </c:pt>
                <c:pt idx="450">
                  <c:v>46.25</c:v>
                </c:pt>
                <c:pt idx="451">
                  <c:v>45.68</c:v>
                </c:pt>
                <c:pt idx="452">
                  <c:v>45.4</c:v>
                </c:pt>
                <c:pt idx="453">
                  <c:v>45.27</c:v>
                </c:pt>
                <c:pt idx="454">
                  <c:v>50.39</c:v>
                </c:pt>
                <c:pt idx="455">
                  <c:v>52.46</c:v>
                </c:pt>
                <c:pt idx="456">
                  <c:v>53.29</c:v>
                </c:pt>
                <c:pt idx="457">
                  <c:v>53.62</c:v>
                </c:pt>
                <c:pt idx="458">
                  <c:v>53.76</c:v>
                </c:pt>
                <c:pt idx="459">
                  <c:v>51.42</c:v>
                </c:pt>
                <c:pt idx="460">
                  <c:v>50.32</c:v>
                </c:pt>
                <c:pt idx="461">
                  <c:v>49.8</c:v>
                </c:pt>
                <c:pt idx="462">
                  <c:v>49.55</c:v>
                </c:pt>
                <c:pt idx="463">
                  <c:v>49.44</c:v>
                </c:pt>
                <c:pt idx="464">
                  <c:v>50.26</c:v>
                </c:pt>
                <c:pt idx="465">
                  <c:v>50.62</c:v>
                </c:pt>
                <c:pt idx="466">
                  <c:v>50.78</c:v>
                </c:pt>
                <c:pt idx="467">
                  <c:v>50.85</c:v>
                </c:pt>
                <c:pt idx="468">
                  <c:v>50.88</c:v>
                </c:pt>
                <c:pt idx="469">
                  <c:v>61.38</c:v>
                </c:pt>
                <c:pt idx="470">
                  <c:v>66.56</c:v>
                </c:pt>
                <c:pt idx="471">
                  <c:v>69.13</c:v>
                </c:pt>
                <c:pt idx="472">
                  <c:v>70.39</c:v>
                </c:pt>
                <c:pt idx="473">
                  <c:v>71.02</c:v>
                </c:pt>
                <c:pt idx="474">
                  <c:v>62.96</c:v>
                </c:pt>
                <c:pt idx="475">
                  <c:v>59.02</c:v>
                </c:pt>
                <c:pt idx="476">
                  <c:v>57.09</c:v>
                </c:pt>
                <c:pt idx="477">
                  <c:v>56.15</c:v>
                </c:pt>
                <c:pt idx="478">
                  <c:v>55.69</c:v>
                </c:pt>
                <c:pt idx="479">
                  <c:v>63.51</c:v>
                </c:pt>
                <c:pt idx="480">
                  <c:v>67.07</c:v>
                </c:pt>
                <c:pt idx="481">
                  <c:v>68.7</c:v>
                </c:pt>
                <c:pt idx="482">
                  <c:v>69.44</c:v>
                </c:pt>
                <c:pt idx="483">
                  <c:v>69.78</c:v>
                </c:pt>
                <c:pt idx="484">
                  <c:v>81.2</c:v>
                </c:pt>
                <c:pt idx="485">
                  <c:v>86.82</c:v>
                </c:pt>
                <c:pt idx="486">
                  <c:v>89.58</c:v>
                </c:pt>
                <c:pt idx="487">
                  <c:v>90.94</c:v>
                </c:pt>
                <c:pt idx="488">
                  <c:v>91.61</c:v>
                </c:pt>
                <c:pt idx="489">
                  <c:v>83.89</c:v>
                </c:pt>
                <c:pt idx="490">
                  <c:v>79.71</c:v>
                </c:pt>
                <c:pt idx="491">
                  <c:v>77.45</c:v>
                </c:pt>
                <c:pt idx="492">
                  <c:v>76.23</c:v>
                </c:pt>
                <c:pt idx="493">
                  <c:v>75.57</c:v>
                </c:pt>
                <c:pt idx="494">
                  <c:v>92.64</c:v>
                </c:pt>
                <c:pt idx="495">
                  <c:v>99.38</c:v>
                </c:pt>
                <c:pt idx="496">
                  <c:v>102.03</c:v>
                </c:pt>
                <c:pt idx="497">
                  <c:v>103.08</c:v>
                </c:pt>
                <c:pt idx="498">
                  <c:v>103.49</c:v>
                </c:pt>
                <c:pt idx="499">
                  <c:v>104.73</c:v>
                </c:pt>
                <c:pt idx="500">
                  <c:v>105.76</c:v>
                </c:pt>
                <c:pt idx="501">
                  <c:v>106.61</c:v>
                </c:pt>
                <c:pt idx="502">
                  <c:v>107.32</c:v>
                </c:pt>
                <c:pt idx="503">
                  <c:v>107.91</c:v>
                </c:pt>
                <c:pt idx="504">
                  <c:v>92.16</c:v>
                </c:pt>
                <c:pt idx="505">
                  <c:v>33.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N$1:$AN$550</c:f>
              <c:numCache>
                <c:formatCode>General</c:formatCode>
                <c:ptCount val="550"/>
                <c:pt idx="12">
                  <c:v>-999.25</c:v>
                </c:pt>
                <c:pt idx="13">
                  <c:v>-999.25</c:v>
                </c:pt>
                <c:pt idx="14">
                  <c:v>-999.25</c:v>
                </c:pt>
                <c:pt idx="15">
                  <c:v>46.3</c:v>
                </c:pt>
                <c:pt idx="16">
                  <c:v>46.3</c:v>
                </c:pt>
                <c:pt idx="17">
                  <c:v>46.3</c:v>
                </c:pt>
                <c:pt idx="18">
                  <c:v>46.3</c:v>
                </c:pt>
                <c:pt idx="19">
                  <c:v>46.3</c:v>
                </c:pt>
                <c:pt idx="20">
                  <c:v>47.7</c:v>
                </c:pt>
                <c:pt idx="21">
                  <c:v>48.5</c:v>
                </c:pt>
                <c:pt idx="22">
                  <c:v>48.96</c:v>
                </c:pt>
                <c:pt idx="23">
                  <c:v>49.22</c:v>
                </c:pt>
                <c:pt idx="24">
                  <c:v>49.36</c:v>
                </c:pt>
                <c:pt idx="25">
                  <c:v>50.03</c:v>
                </c:pt>
                <c:pt idx="26">
                  <c:v>50.39</c:v>
                </c:pt>
                <c:pt idx="27">
                  <c:v>50.57</c:v>
                </c:pt>
                <c:pt idx="28">
                  <c:v>50.67</c:v>
                </c:pt>
                <c:pt idx="29">
                  <c:v>50.72</c:v>
                </c:pt>
                <c:pt idx="30">
                  <c:v>48.78</c:v>
                </c:pt>
                <c:pt idx="31">
                  <c:v>47.94</c:v>
                </c:pt>
                <c:pt idx="32">
                  <c:v>47.56</c:v>
                </c:pt>
                <c:pt idx="33">
                  <c:v>47.4</c:v>
                </c:pt>
                <c:pt idx="34">
                  <c:v>47.33</c:v>
                </c:pt>
                <c:pt idx="35">
                  <c:v>45.77</c:v>
                </c:pt>
                <c:pt idx="36">
                  <c:v>45.13</c:v>
                </c:pt>
                <c:pt idx="37">
                  <c:v>44.87</c:v>
                </c:pt>
                <c:pt idx="38">
                  <c:v>44.77</c:v>
                </c:pt>
                <c:pt idx="39">
                  <c:v>44.72</c:v>
                </c:pt>
                <c:pt idx="40">
                  <c:v>47.72</c:v>
                </c:pt>
                <c:pt idx="41">
                  <c:v>50.52</c:v>
                </c:pt>
                <c:pt idx="42">
                  <c:v>53.15</c:v>
                </c:pt>
                <c:pt idx="43">
                  <c:v>55.62</c:v>
                </c:pt>
                <c:pt idx="44">
                  <c:v>57.93</c:v>
                </c:pt>
                <c:pt idx="45">
                  <c:v>50.4</c:v>
                </c:pt>
                <c:pt idx="46">
                  <c:v>47.83</c:v>
                </c:pt>
                <c:pt idx="47">
                  <c:v>46.95</c:v>
                </c:pt>
                <c:pt idx="48">
                  <c:v>46.66</c:v>
                </c:pt>
                <c:pt idx="49">
                  <c:v>46.55</c:v>
                </c:pt>
                <c:pt idx="50">
                  <c:v>59.72</c:v>
                </c:pt>
                <c:pt idx="51">
                  <c:v>62.14</c:v>
                </c:pt>
                <c:pt idx="52">
                  <c:v>62.59</c:v>
                </c:pt>
                <c:pt idx="53">
                  <c:v>62.67</c:v>
                </c:pt>
                <c:pt idx="54">
                  <c:v>62.68</c:v>
                </c:pt>
                <c:pt idx="55">
                  <c:v>68.75</c:v>
                </c:pt>
                <c:pt idx="56">
                  <c:v>71.92</c:v>
                </c:pt>
                <c:pt idx="57">
                  <c:v>73.58</c:v>
                </c:pt>
                <c:pt idx="58">
                  <c:v>74.44</c:v>
                </c:pt>
                <c:pt idx="59">
                  <c:v>74.89</c:v>
                </c:pt>
                <c:pt idx="60">
                  <c:v>100.44</c:v>
                </c:pt>
                <c:pt idx="61">
                  <c:v>111.25</c:v>
                </c:pt>
                <c:pt idx="62">
                  <c:v>115.83</c:v>
                </c:pt>
                <c:pt idx="63">
                  <c:v>117.77</c:v>
                </c:pt>
                <c:pt idx="64">
                  <c:v>118.59</c:v>
                </c:pt>
                <c:pt idx="65">
                  <c:v>124.09</c:v>
                </c:pt>
                <c:pt idx="66">
                  <c:v>129.22</c:v>
                </c:pt>
                <c:pt idx="67">
                  <c:v>134.01</c:v>
                </c:pt>
                <c:pt idx="68">
                  <c:v>138.47</c:v>
                </c:pt>
                <c:pt idx="69">
                  <c:v>142.63</c:v>
                </c:pt>
                <c:pt idx="70">
                  <c:v>166.53</c:v>
                </c:pt>
                <c:pt idx="71">
                  <c:v>174.69</c:v>
                </c:pt>
                <c:pt idx="72">
                  <c:v>177.47</c:v>
                </c:pt>
                <c:pt idx="73">
                  <c:v>178.42</c:v>
                </c:pt>
                <c:pt idx="74">
                  <c:v>178.75</c:v>
                </c:pt>
                <c:pt idx="75">
                  <c:v>362.99</c:v>
                </c:pt>
                <c:pt idx="76">
                  <c:v>390.54</c:v>
                </c:pt>
                <c:pt idx="77">
                  <c:v>394.66</c:v>
                </c:pt>
                <c:pt idx="78">
                  <c:v>395.28</c:v>
                </c:pt>
                <c:pt idx="79">
                  <c:v>395.37</c:v>
                </c:pt>
                <c:pt idx="80">
                  <c:v>798.18</c:v>
                </c:pt>
                <c:pt idx="81">
                  <c:v>973.83</c:v>
                </c:pt>
                <c:pt idx="82">
                  <c:v>1050.42</c:v>
                </c:pt>
                <c:pt idx="83">
                  <c:v>1083.82</c:v>
                </c:pt>
                <c:pt idx="84">
                  <c:v>1098.38</c:v>
                </c:pt>
                <c:pt idx="85">
                  <c:v>1736.14</c:v>
                </c:pt>
                <c:pt idx="86">
                  <c:v>2046.57</c:v>
                </c:pt>
                <c:pt idx="87">
                  <c:v>2197.67</c:v>
                </c:pt>
                <c:pt idx="88">
                  <c:v>2271.22</c:v>
                </c:pt>
                <c:pt idx="89">
                  <c:v>2307.02</c:v>
                </c:pt>
                <c:pt idx="90">
                  <c:v>2399.87</c:v>
                </c:pt>
                <c:pt idx="91">
                  <c:v>2484.31</c:v>
                </c:pt>
                <c:pt idx="92">
                  <c:v>2561.1</c:v>
                </c:pt>
                <c:pt idx="93">
                  <c:v>2630.92</c:v>
                </c:pt>
                <c:pt idx="94">
                  <c:v>2694.42</c:v>
                </c:pt>
                <c:pt idx="95">
                  <c:v>5363.64</c:v>
                </c:pt>
                <c:pt idx="96">
                  <c:v>6094.73</c:v>
                </c:pt>
                <c:pt idx="97">
                  <c:v>6294.97</c:v>
                </c:pt>
                <c:pt idx="98">
                  <c:v>6349.82</c:v>
                </c:pt>
                <c:pt idx="99">
                  <c:v>6364.84</c:v>
                </c:pt>
                <c:pt idx="100">
                  <c:v>8854.86</c:v>
                </c:pt>
                <c:pt idx="101">
                  <c:v>10019.84</c:v>
                </c:pt>
                <c:pt idx="102">
                  <c:v>10895.92</c:v>
                </c:pt>
                <c:pt idx="103">
                  <c:v>11554.75</c:v>
                </c:pt>
                <c:pt idx="104">
                  <c:v>12050.2</c:v>
                </c:pt>
                <c:pt idx="105">
                  <c:v>14729.32</c:v>
                </c:pt>
                <c:pt idx="106">
                  <c:v>17491.15</c:v>
                </c:pt>
                <c:pt idx="107">
                  <c:v>18614.03</c:v>
                </c:pt>
                <c:pt idx="108">
                  <c:v>19070.56</c:v>
                </c:pt>
                <c:pt idx="109">
                  <c:v>19256.17</c:v>
                </c:pt>
                <c:pt idx="110">
                  <c:v>20418.59</c:v>
                </c:pt>
                <c:pt idx="111">
                  <c:v>20981.58</c:v>
                </c:pt>
                <c:pt idx="112">
                  <c:v>21254.25</c:v>
                </c:pt>
                <c:pt idx="113">
                  <c:v>21386.31</c:v>
                </c:pt>
                <c:pt idx="114">
                  <c:v>21450.27</c:v>
                </c:pt>
                <c:pt idx="115">
                  <c:v>21748.71</c:v>
                </c:pt>
                <c:pt idx="116">
                  <c:v>21897.65</c:v>
                </c:pt>
                <c:pt idx="117">
                  <c:v>21971.98</c:v>
                </c:pt>
                <c:pt idx="118">
                  <c:v>22009.08</c:v>
                </c:pt>
                <c:pt idx="119">
                  <c:v>22027.6</c:v>
                </c:pt>
                <c:pt idx="120">
                  <c:v>22415.07</c:v>
                </c:pt>
                <c:pt idx="121">
                  <c:v>22561.23</c:v>
                </c:pt>
                <c:pt idx="122">
                  <c:v>22616.36</c:v>
                </c:pt>
                <c:pt idx="123">
                  <c:v>22637.15</c:v>
                </c:pt>
                <c:pt idx="124">
                  <c:v>22644.99</c:v>
                </c:pt>
                <c:pt idx="125">
                  <c:v>22720.84</c:v>
                </c:pt>
                <c:pt idx="126">
                  <c:v>22748.88</c:v>
                </c:pt>
                <c:pt idx="127">
                  <c:v>22759.25</c:v>
                </c:pt>
                <c:pt idx="128">
                  <c:v>22763.08</c:v>
                </c:pt>
                <c:pt idx="129">
                  <c:v>22764.5</c:v>
                </c:pt>
                <c:pt idx="130">
                  <c:v>22744.51</c:v>
                </c:pt>
                <c:pt idx="131">
                  <c:v>22735.25</c:v>
                </c:pt>
                <c:pt idx="132">
                  <c:v>22730.97</c:v>
                </c:pt>
                <c:pt idx="133">
                  <c:v>22728.98</c:v>
                </c:pt>
                <c:pt idx="134">
                  <c:v>22728.06</c:v>
                </c:pt>
                <c:pt idx="135">
                  <c:v>22719.78</c:v>
                </c:pt>
                <c:pt idx="136">
                  <c:v>22715.9</c:v>
                </c:pt>
                <c:pt idx="137">
                  <c:v>22714.09</c:v>
                </c:pt>
                <c:pt idx="138">
                  <c:v>22713.24</c:v>
                </c:pt>
                <c:pt idx="139">
                  <c:v>22712.85</c:v>
                </c:pt>
                <c:pt idx="140">
                  <c:v>22845</c:v>
                </c:pt>
                <c:pt idx="141">
                  <c:v>22907.73</c:v>
                </c:pt>
                <c:pt idx="142">
                  <c:v>22937.51</c:v>
                </c:pt>
                <c:pt idx="143">
                  <c:v>22951.65</c:v>
                </c:pt>
                <c:pt idx="144">
                  <c:v>22958.36</c:v>
                </c:pt>
                <c:pt idx="145">
                  <c:v>22915.09</c:v>
                </c:pt>
                <c:pt idx="146">
                  <c:v>22890.62</c:v>
                </c:pt>
                <c:pt idx="147">
                  <c:v>22876.78</c:v>
                </c:pt>
                <c:pt idx="148">
                  <c:v>22868.96</c:v>
                </c:pt>
                <c:pt idx="149">
                  <c:v>22864.53</c:v>
                </c:pt>
                <c:pt idx="150">
                  <c:v>22813.51</c:v>
                </c:pt>
                <c:pt idx="151">
                  <c:v>22790.58</c:v>
                </c:pt>
                <c:pt idx="152">
                  <c:v>22780.28</c:v>
                </c:pt>
                <c:pt idx="153">
                  <c:v>22775.65</c:v>
                </c:pt>
                <c:pt idx="154">
                  <c:v>22773.57</c:v>
                </c:pt>
                <c:pt idx="155">
                  <c:v>22717.22</c:v>
                </c:pt>
                <c:pt idx="156">
                  <c:v>22694.77</c:v>
                </c:pt>
                <c:pt idx="157">
                  <c:v>22685.82</c:v>
                </c:pt>
                <c:pt idx="158">
                  <c:v>22682.25</c:v>
                </c:pt>
                <c:pt idx="159">
                  <c:v>22680.83</c:v>
                </c:pt>
                <c:pt idx="160">
                  <c:v>22597.86</c:v>
                </c:pt>
                <c:pt idx="161">
                  <c:v>22563.61</c:v>
                </c:pt>
                <c:pt idx="162">
                  <c:v>22549.48</c:v>
                </c:pt>
                <c:pt idx="163">
                  <c:v>22543.65</c:v>
                </c:pt>
                <c:pt idx="164">
                  <c:v>22541.24</c:v>
                </c:pt>
                <c:pt idx="165">
                  <c:v>22655.23</c:v>
                </c:pt>
                <c:pt idx="166">
                  <c:v>22704.94</c:v>
                </c:pt>
                <c:pt idx="167">
                  <c:v>22726.61</c:v>
                </c:pt>
                <c:pt idx="168">
                  <c:v>22736.07</c:v>
                </c:pt>
                <c:pt idx="169">
                  <c:v>22740.19</c:v>
                </c:pt>
                <c:pt idx="170">
                  <c:v>22640.76</c:v>
                </c:pt>
                <c:pt idx="171">
                  <c:v>22588.59</c:v>
                </c:pt>
                <c:pt idx="172">
                  <c:v>22561.22</c:v>
                </c:pt>
                <c:pt idx="173">
                  <c:v>22546.86</c:v>
                </c:pt>
                <c:pt idx="174">
                  <c:v>22539.32</c:v>
                </c:pt>
                <c:pt idx="175">
                  <c:v>22573.05</c:v>
                </c:pt>
                <c:pt idx="176">
                  <c:v>22593.01</c:v>
                </c:pt>
                <c:pt idx="177">
                  <c:v>22604.81</c:v>
                </c:pt>
                <c:pt idx="178">
                  <c:v>22611.79</c:v>
                </c:pt>
                <c:pt idx="179">
                  <c:v>22615.92</c:v>
                </c:pt>
                <c:pt idx="180">
                  <c:v>22676.34</c:v>
                </c:pt>
                <c:pt idx="181">
                  <c:v>22702.04</c:v>
                </c:pt>
                <c:pt idx="182">
                  <c:v>22712.97</c:v>
                </c:pt>
                <c:pt idx="183">
                  <c:v>22717.61</c:v>
                </c:pt>
                <c:pt idx="184">
                  <c:v>22719.59</c:v>
                </c:pt>
                <c:pt idx="185">
                  <c:v>22819.68</c:v>
                </c:pt>
                <c:pt idx="186">
                  <c:v>22864.44</c:v>
                </c:pt>
                <c:pt idx="187">
                  <c:v>22884.44</c:v>
                </c:pt>
                <c:pt idx="188">
                  <c:v>22893.39</c:v>
                </c:pt>
                <c:pt idx="189">
                  <c:v>22897.39</c:v>
                </c:pt>
                <c:pt idx="190">
                  <c:v>22828.96</c:v>
                </c:pt>
                <c:pt idx="191">
                  <c:v>22796.47</c:v>
                </c:pt>
                <c:pt idx="192">
                  <c:v>22781.05</c:v>
                </c:pt>
                <c:pt idx="193">
                  <c:v>22773.73</c:v>
                </c:pt>
                <c:pt idx="194">
                  <c:v>22770.26</c:v>
                </c:pt>
                <c:pt idx="195">
                  <c:v>22730.79</c:v>
                </c:pt>
                <c:pt idx="196">
                  <c:v>22710.19</c:v>
                </c:pt>
                <c:pt idx="197">
                  <c:v>22699.44</c:v>
                </c:pt>
                <c:pt idx="198">
                  <c:v>22693.82</c:v>
                </c:pt>
                <c:pt idx="199">
                  <c:v>22690.89</c:v>
                </c:pt>
                <c:pt idx="200">
                  <c:v>22789.18</c:v>
                </c:pt>
                <c:pt idx="201">
                  <c:v>22843.94</c:v>
                </c:pt>
                <c:pt idx="202">
                  <c:v>22874.45</c:v>
                </c:pt>
                <c:pt idx="203">
                  <c:v>22891.44</c:v>
                </c:pt>
                <c:pt idx="204">
                  <c:v>22900.91</c:v>
                </c:pt>
                <c:pt idx="205">
                  <c:v>22813.49</c:v>
                </c:pt>
                <c:pt idx="206">
                  <c:v>22766.69</c:v>
                </c:pt>
                <c:pt idx="207">
                  <c:v>22741.65</c:v>
                </c:pt>
                <c:pt idx="208">
                  <c:v>22728.24</c:v>
                </c:pt>
                <c:pt idx="209">
                  <c:v>22721.07</c:v>
                </c:pt>
                <c:pt idx="210">
                  <c:v>22793.9</c:v>
                </c:pt>
                <c:pt idx="211">
                  <c:v>22825.97</c:v>
                </c:pt>
                <c:pt idx="212">
                  <c:v>22840.1</c:v>
                </c:pt>
                <c:pt idx="213">
                  <c:v>22846.32</c:v>
                </c:pt>
                <c:pt idx="214">
                  <c:v>22849.06</c:v>
                </c:pt>
                <c:pt idx="215">
                  <c:v>22808.15</c:v>
                </c:pt>
                <c:pt idx="216">
                  <c:v>22791.44</c:v>
                </c:pt>
                <c:pt idx="217">
                  <c:v>22784.61</c:v>
                </c:pt>
                <c:pt idx="218">
                  <c:v>22781.82</c:v>
                </c:pt>
                <c:pt idx="219">
                  <c:v>22780.68</c:v>
                </c:pt>
                <c:pt idx="220">
                  <c:v>22709.47</c:v>
                </c:pt>
                <c:pt idx="221">
                  <c:v>22682.06</c:v>
                </c:pt>
                <c:pt idx="222">
                  <c:v>22671.52</c:v>
                </c:pt>
                <c:pt idx="223">
                  <c:v>22667.46</c:v>
                </c:pt>
                <c:pt idx="224">
                  <c:v>22665.9</c:v>
                </c:pt>
                <c:pt idx="225">
                  <c:v>22474.51</c:v>
                </c:pt>
                <c:pt idx="226">
                  <c:v>22387.22</c:v>
                </c:pt>
                <c:pt idx="227">
                  <c:v>22347.4</c:v>
                </c:pt>
                <c:pt idx="228">
                  <c:v>22329.24</c:v>
                </c:pt>
                <c:pt idx="229">
                  <c:v>22320.96</c:v>
                </c:pt>
                <c:pt idx="230">
                  <c:v>22033.92</c:v>
                </c:pt>
                <c:pt idx="231">
                  <c:v>21897.65</c:v>
                </c:pt>
                <c:pt idx="232">
                  <c:v>21832.96</c:v>
                </c:pt>
                <c:pt idx="233">
                  <c:v>21802.25</c:v>
                </c:pt>
                <c:pt idx="234">
                  <c:v>21787.67</c:v>
                </c:pt>
                <c:pt idx="235">
                  <c:v>21027.22</c:v>
                </c:pt>
                <c:pt idx="236">
                  <c:v>20724.16</c:v>
                </c:pt>
                <c:pt idx="237">
                  <c:v>20603.39</c:v>
                </c:pt>
                <c:pt idx="238">
                  <c:v>20555.26</c:v>
                </c:pt>
                <c:pt idx="239">
                  <c:v>20536.08</c:v>
                </c:pt>
                <c:pt idx="240">
                  <c:v>18920.35</c:v>
                </c:pt>
                <c:pt idx="241">
                  <c:v>18266.72</c:v>
                </c:pt>
                <c:pt idx="242">
                  <c:v>18002.29</c:v>
                </c:pt>
                <c:pt idx="243">
                  <c:v>17895.32</c:v>
                </c:pt>
                <c:pt idx="244">
                  <c:v>17852.05</c:v>
                </c:pt>
                <c:pt idx="245">
                  <c:v>14777.03</c:v>
                </c:pt>
                <c:pt idx="246">
                  <c:v>13422.69</c:v>
                </c:pt>
                <c:pt idx="247">
                  <c:v>12826.2</c:v>
                </c:pt>
                <c:pt idx="248">
                  <c:v>12563.49</c:v>
                </c:pt>
                <c:pt idx="249">
                  <c:v>12447.78</c:v>
                </c:pt>
                <c:pt idx="250">
                  <c:v>9130.96</c:v>
                </c:pt>
                <c:pt idx="251">
                  <c:v>7755.21</c:v>
                </c:pt>
                <c:pt idx="252">
                  <c:v>7184.57</c:v>
                </c:pt>
                <c:pt idx="253">
                  <c:v>6947.87</c:v>
                </c:pt>
                <c:pt idx="254">
                  <c:v>6849.7</c:v>
                </c:pt>
                <c:pt idx="255">
                  <c:v>5036.52</c:v>
                </c:pt>
                <c:pt idx="256">
                  <c:v>4122.51</c:v>
                </c:pt>
                <c:pt idx="257">
                  <c:v>3661.77</c:v>
                </c:pt>
                <c:pt idx="258">
                  <c:v>3429.52</c:v>
                </c:pt>
                <c:pt idx="259">
                  <c:v>3312.44</c:v>
                </c:pt>
                <c:pt idx="260">
                  <c:v>2365.62</c:v>
                </c:pt>
                <c:pt idx="261">
                  <c:v>1893.09</c:v>
                </c:pt>
                <c:pt idx="262">
                  <c:v>1657.26</c:v>
                </c:pt>
                <c:pt idx="263">
                  <c:v>1539.56</c:v>
                </c:pt>
                <c:pt idx="264">
                  <c:v>1480.82</c:v>
                </c:pt>
                <c:pt idx="265">
                  <c:v>1081.78</c:v>
                </c:pt>
                <c:pt idx="266">
                  <c:v>899.77</c:v>
                </c:pt>
                <c:pt idx="267">
                  <c:v>816.76</c:v>
                </c:pt>
                <c:pt idx="268">
                  <c:v>778.89</c:v>
                </c:pt>
                <c:pt idx="269">
                  <c:v>761.62</c:v>
                </c:pt>
                <c:pt idx="270">
                  <c:v>730.08</c:v>
                </c:pt>
                <c:pt idx="271">
                  <c:v>703.06</c:v>
                </c:pt>
                <c:pt idx="272">
                  <c:v>679.93</c:v>
                </c:pt>
                <c:pt idx="273">
                  <c:v>660.11</c:v>
                </c:pt>
                <c:pt idx="274">
                  <c:v>643.14</c:v>
                </c:pt>
                <c:pt idx="275">
                  <c:v>360.46</c:v>
                </c:pt>
                <c:pt idx="276">
                  <c:v>319.23</c:v>
                </c:pt>
                <c:pt idx="277">
                  <c:v>313.21</c:v>
                </c:pt>
                <c:pt idx="278">
                  <c:v>312.33</c:v>
                </c:pt>
                <c:pt idx="279">
                  <c:v>312.2</c:v>
                </c:pt>
                <c:pt idx="280">
                  <c:v>216.02</c:v>
                </c:pt>
                <c:pt idx="281">
                  <c:v>171.93</c:v>
                </c:pt>
                <c:pt idx="282">
                  <c:v>151.72</c:v>
                </c:pt>
                <c:pt idx="283">
                  <c:v>142.46</c:v>
                </c:pt>
                <c:pt idx="284">
                  <c:v>138.21</c:v>
                </c:pt>
                <c:pt idx="285">
                  <c:v>122.21</c:v>
                </c:pt>
                <c:pt idx="286">
                  <c:v>113.38</c:v>
                </c:pt>
                <c:pt idx="287">
                  <c:v>108.51</c:v>
                </c:pt>
                <c:pt idx="288">
                  <c:v>105.82</c:v>
                </c:pt>
                <c:pt idx="289">
                  <c:v>104.34</c:v>
                </c:pt>
                <c:pt idx="290">
                  <c:v>94.85</c:v>
                </c:pt>
                <c:pt idx="291">
                  <c:v>89.56</c:v>
                </c:pt>
                <c:pt idx="292">
                  <c:v>86.61</c:v>
                </c:pt>
                <c:pt idx="293">
                  <c:v>84.97</c:v>
                </c:pt>
                <c:pt idx="294">
                  <c:v>84.06</c:v>
                </c:pt>
                <c:pt idx="295">
                  <c:v>69.16</c:v>
                </c:pt>
                <c:pt idx="296">
                  <c:v>61.95</c:v>
                </c:pt>
                <c:pt idx="297">
                  <c:v>58.45</c:v>
                </c:pt>
                <c:pt idx="298">
                  <c:v>56.76</c:v>
                </c:pt>
                <c:pt idx="299">
                  <c:v>55.94</c:v>
                </c:pt>
                <c:pt idx="300">
                  <c:v>57.15</c:v>
                </c:pt>
                <c:pt idx="301">
                  <c:v>57.68</c:v>
                </c:pt>
                <c:pt idx="302">
                  <c:v>57.91</c:v>
                </c:pt>
                <c:pt idx="303">
                  <c:v>58.01</c:v>
                </c:pt>
                <c:pt idx="304">
                  <c:v>58.05</c:v>
                </c:pt>
                <c:pt idx="305">
                  <c:v>48.83</c:v>
                </c:pt>
                <c:pt idx="306">
                  <c:v>45.06</c:v>
                </c:pt>
                <c:pt idx="307">
                  <c:v>43.52</c:v>
                </c:pt>
                <c:pt idx="308">
                  <c:v>42.89</c:v>
                </c:pt>
                <c:pt idx="309">
                  <c:v>42.64</c:v>
                </c:pt>
                <c:pt idx="310">
                  <c:v>48.04</c:v>
                </c:pt>
                <c:pt idx="311">
                  <c:v>50.34</c:v>
                </c:pt>
                <c:pt idx="312">
                  <c:v>51.32</c:v>
                </c:pt>
                <c:pt idx="313">
                  <c:v>51.74</c:v>
                </c:pt>
                <c:pt idx="314">
                  <c:v>51.92</c:v>
                </c:pt>
                <c:pt idx="315">
                  <c:v>49.49</c:v>
                </c:pt>
                <c:pt idx="316">
                  <c:v>48.38</c:v>
                </c:pt>
                <c:pt idx="317">
                  <c:v>47.87</c:v>
                </c:pt>
                <c:pt idx="318">
                  <c:v>47.63</c:v>
                </c:pt>
                <c:pt idx="319">
                  <c:v>47.53</c:v>
                </c:pt>
                <c:pt idx="320">
                  <c:v>47.34</c:v>
                </c:pt>
                <c:pt idx="321">
                  <c:v>47.23</c:v>
                </c:pt>
                <c:pt idx="322">
                  <c:v>47.18</c:v>
                </c:pt>
                <c:pt idx="323">
                  <c:v>47.14</c:v>
                </c:pt>
                <c:pt idx="324">
                  <c:v>47.13</c:v>
                </c:pt>
                <c:pt idx="325">
                  <c:v>47.83</c:v>
                </c:pt>
                <c:pt idx="326">
                  <c:v>48.11</c:v>
                </c:pt>
                <c:pt idx="327">
                  <c:v>48.23</c:v>
                </c:pt>
                <c:pt idx="328">
                  <c:v>48.28</c:v>
                </c:pt>
                <c:pt idx="329">
                  <c:v>48.3</c:v>
                </c:pt>
                <c:pt idx="330">
                  <c:v>45.18</c:v>
                </c:pt>
                <c:pt idx="331">
                  <c:v>43.82</c:v>
                </c:pt>
                <c:pt idx="332">
                  <c:v>43.23</c:v>
                </c:pt>
                <c:pt idx="333">
                  <c:v>42.97</c:v>
                </c:pt>
                <c:pt idx="334">
                  <c:v>42.86</c:v>
                </c:pt>
                <c:pt idx="335">
                  <c:v>43.3</c:v>
                </c:pt>
                <c:pt idx="336">
                  <c:v>43.5</c:v>
                </c:pt>
                <c:pt idx="337">
                  <c:v>43.59</c:v>
                </c:pt>
                <c:pt idx="338">
                  <c:v>43.64</c:v>
                </c:pt>
                <c:pt idx="339">
                  <c:v>43.66</c:v>
                </c:pt>
                <c:pt idx="340">
                  <c:v>48.13</c:v>
                </c:pt>
                <c:pt idx="341">
                  <c:v>49.91</c:v>
                </c:pt>
                <c:pt idx="342">
                  <c:v>50.62</c:v>
                </c:pt>
                <c:pt idx="343">
                  <c:v>50.9</c:v>
                </c:pt>
                <c:pt idx="344">
                  <c:v>51.01</c:v>
                </c:pt>
                <c:pt idx="345">
                  <c:v>50.9</c:v>
                </c:pt>
                <c:pt idx="346">
                  <c:v>50.84</c:v>
                </c:pt>
                <c:pt idx="347">
                  <c:v>50.8</c:v>
                </c:pt>
                <c:pt idx="348">
                  <c:v>50.79</c:v>
                </c:pt>
                <c:pt idx="349">
                  <c:v>50.78</c:v>
                </c:pt>
                <c:pt idx="350">
                  <c:v>59.23</c:v>
                </c:pt>
                <c:pt idx="351">
                  <c:v>63.64</c:v>
                </c:pt>
                <c:pt idx="352">
                  <c:v>65.95</c:v>
                </c:pt>
                <c:pt idx="353">
                  <c:v>67.15</c:v>
                </c:pt>
                <c:pt idx="354">
                  <c:v>67.78</c:v>
                </c:pt>
                <c:pt idx="355">
                  <c:v>78.63</c:v>
                </c:pt>
                <c:pt idx="356">
                  <c:v>83.61</c:v>
                </c:pt>
                <c:pt idx="357">
                  <c:v>85.89</c:v>
                </c:pt>
                <c:pt idx="358">
                  <c:v>86.94</c:v>
                </c:pt>
                <c:pt idx="359">
                  <c:v>87.41</c:v>
                </c:pt>
                <c:pt idx="360">
                  <c:v>115.92</c:v>
                </c:pt>
                <c:pt idx="361">
                  <c:v>127.34</c:v>
                </c:pt>
                <c:pt idx="362">
                  <c:v>131.92</c:v>
                </c:pt>
                <c:pt idx="363">
                  <c:v>133.75</c:v>
                </c:pt>
                <c:pt idx="364">
                  <c:v>134.48</c:v>
                </c:pt>
                <c:pt idx="365">
                  <c:v>212.15</c:v>
                </c:pt>
                <c:pt idx="366">
                  <c:v>247.22</c:v>
                </c:pt>
                <c:pt idx="367">
                  <c:v>263.06</c:v>
                </c:pt>
                <c:pt idx="368">
                  <c:v>270.21</c:v>
                </c:pt>
                <c:pt idx="369">
                  <c:v>273.44</c:v>
                </c:pt>
                <c:pt idx="370">
                  <c:v>368.44</c:v>
                </c:pt>
                <c:pt idx="371">
                  <c:v>415.61</c:v>
                </c:pt>
                <c:pt idx="372">
                  <c:v>439.04</c:v>
                </c:pt>
                <c:pt idx="373">
                  <c:v>450.67</c:v>
                </c:pt>
                <c:pt idx="374">
                  <c:v>456.44</c:v>
                </c:pt>
                <c:pt idx="375">
                  <c:v>777.12</c:v>
                </c:pt>
                <c:pt idx="376">
                  <c:v>933.22</c:v>
                </c:pt>
                <c:pt idx="377">
                  <c:v>1009.19</c:v>
                </c:pt>
                <c:pt idx="378">
                  <c:v>1046.18</c:v>
                </c:pt>
                <c:pt idx="379">
                  <c:v>1064.18</c:v>
                </c:pt>
                <c:pt idx="380">
                  <c:v>1638.84</c:v>
                </c:pt>
                <c:pt idx="381">
                  <c:v>1944.91</c:v>
                </c:pt>
                <c:pt idx="382">
                  <c:v>2107.91</c:v>
                </c:pt>
                <c:pt idx="383">
                  <c:v>2194.73</c:v>
                </c:pt>
                <c:pt idx="384">
                  <c:v>2240.97</c:v>
                </c:pt>
                <c:pt idx="385">
                  <c:v>3503.87</c:v>
                </c:pt>
                <c:pt idx="386">
                  <c:v>3980.22</c:v>
                </c:pt>
                <c:pt idx="387">
                  <c:v>4159.9</c:v>
                </c:pt>
                <c:pt idx="388">
                  <c:v>4227.67</c:v>
                </c:pt>
                <c:pt idx="389">
                  <c:v>4253.24</c:v>
                </c:pt>
                <c:pt idx="390">
                  <c:v>4375.63</c:v>
                </c:pt>
                <c:pt idx="391">
                  <c:v>4476.84</c:v>
                </c:pt>
                <c:pt idx="392">
                  <c:v>4560.54</c:v>
                </c:pt>
                <c:pt idx="393">
                  <c:v>4629.75</c:v>
                </c:pt>
                <c:pt idx="394">
                  <c:v>4686.99</c:v>
                </c:pt>
                <c:pt idx="395">
                  <c:v>4439.75</c:v>
                </c:pt>
                <c:pt idx="396">
                  <c:v>4351.92</c:v>
                </c:pt>
                <c:pt idx="397">
                  <c:v>4320.72</c:v>
                </c:pt>
                <c:pt idx="398">
                  <c:v>4309.64</c:v>
                </c:pt>
                <c:pt idx="399">
                  <c:v>4305.7</c:v>
                </c:pt>
                <c:pt idx="400">
                  <c:v>2341.49</c:v>
                </c:pt>
                <c:pt idx="401">
                  <c:v>2072.99</c:v>
                </c:pt>
                <c:pt idx="402">
                  <c:v>2036.29</c:v>
                </c:pt>
                <c:pt idx="403">
                  <c:v>2031.27</c:v>
                </c:pt>
                <c:pt idx="404">
                  <c:v>2030.58</c:v>
                </c:pt>
                <c:pt idx="405">
                  <c:v>1284.2</c:v>
                </c:pt>
                <c:pt idx="406">
                  <c:v>931.64</c:v>
                </c:pt>
                <c:pt idx="407">
                  <c:v>765.1</c:v>
                </c:pt>
                <c:pt idx="408">
                  <c:v>686.43</c:v>
                </c:pt>
                <c:pt idx="409">
                  <c:v>649.27</c:v>
                </c:pt>
                <c:pt idx="410">
                  <c:v>459.93</c:v>
                </c:pt>
                <c:pt idx="411">
                  <c:v>381</c:v>
                </c:pt>
                <c:pt idx="412">
                  <c:v>348.09</c:v>
                </c:pt>
                <c:pt idx="413">
                  <c:v>334.38</c:v>
                </c:pt>
                <c:pt idx="414">
                  <c:v>328.66</c:v>
                </c:pt>
                <c:pt idx="415">
                  <c:v>237.7</c:v>
                </c:pt>
                <c:pt idx="416">
                  <c:v>200.54</c:v>
                </c:pt>
                <c:pt idx="417">
                  <c:v>185.35</c:v>
                </c:pt>
                <c:pt idx="418">
                  <c:v>179.15</c:v>
                </c:pt>
                <c:pt idx="419">
                  <c:v>176.61</c:v>
                </c:pt>
                <c:pt idx="420">
                  <c:v>129.98</c:v>
                </c:pt>
                <c:pt idx="421">
                  <c:v>110.93</c:v>
                </c:pt>
                <c:pt idx="422">
                  <c:v>103.14</c:v>
                </c:pt>
                <c:pt idx="423">
                  <c:v>99.96</c:v>
                </c:pt>
                <c:pt idx="424">
                  <c:v>98.66</c:v>
                </c:pt>
                <c:pt idx="425">
                  <c:v>97.28</c:v>
                </c:pt>
                <c:pt idx="426">
                  <c:v>95.96</c:v>
                </c:pt>
                <c:pt idx="427">
                  <c:v>94.72</c:v>
                </c:pt>
                <c:pt idx="428">
                  <c:v>93.54</c:v>
                </c:pt>
                <c:pt idx="429">
                  <c:v>92.43</c:v>
                </c:pt>
                <c:pt idx="430">
                  <c:v>72.11</c:v>
                </c:pt>
                <c:pt idx="431">
                  <c:v>68.9</c:v>
                </c:pt>
                <c:pt idx="432">
                  <c:v>68.39</c:v>
                </c:pt>
                <c:pt idx="433">
                  <c:v>68.31</c:v>
                </c:pt>
                <c:pt idx="434">
                  <c:v>68.3</c:v>
                </c:pt>
                <c:pt idx="435">
                  <c:v>67.01</c:v>
                </c:pt>
                <c:pt idx="436">
                  <c:v>66.35</c:v>
                </c:pt>
                <c:pt idx="437">
                  <c:v>66.03</c:v>
                </c:pt>
                <c:pt idx="438">
                  <c:v>65.86</c:v>
                </c:pt>
                <c:pt idx="439">
                  <c:v>65.78</c:v>
                </c:pt>
                <c:pt idx="440">
                  <c:v>51.18</c:v>
                </c:pt>
                <c:pt idx="441">
                  <c:v>45.19</c:v>
                </c:pt>
                <c:pt idx="442">
                  <c:v>42.73</c:v>
                </c:pt>
                <c:pt idx="443">
                  <c:v>41.72</c:v>
                </c:pt>
                <c:pt idx="444">
                  <c:v>41.3</c:v>
                </c:pt>
                <c:pt idx="445">
                  <c:v>44.52</c:v>
                </c:pt>
                <c:pt idx="446">
                  <c:v>45.97</c:v>
                </c:pt>
                <c:pt idx="447">
                  <c:v>46.63</c:v>
                </c:pt>
                <c:pt idx="448">
                  <c:v>46.93</c:v>
                </c:pt>
                <c:pt idx="449">
                  <c:v>47.06</c:v>
                </c:pt>
                <c:pt idx="450">
                  <c:v>50.02</c:v>
                </c:pt>
                <c:pt idx="451">
                  <c:v>51.42</c:v>
                </c:pt>
                <c:pt idx="452">
                  <c:v>52.08</c:v>
                </c:pt>
                <c:pt idx="453">
                  <c:v>52.39</c:v>
                </c:pt>
                <c:pt idx="454">
                  <c:v>52.53</c:v>
                </c:pt>
                <c:pt idx="455">
                  <c:v>47.51</c:v>
                </c:pt>
                <c:pt idx="456">
                  <c:v>45.17</c:v>
                </c:pt>
                <c:pt idx="457">
                  <c:v>44.08</c:v>
                </c:pt>
                <c:pt idx="458">
                  <c:v>43.58</c:v>
                </c:pt>
                <c:pt idx="459">
                  <c:v>43.34</c:v>
                </c:pt>
                <c:pt idx="460">
                  <c:v>42.28</c:v>
                </c:pt>
                <c:pt idx="461">
                  <c:v>41.78</c:v>
                </c:pt>
                <c:pt idx="462">
                  <c:v>41.55</c:v>
                </c:pt>
                <c:pt idx="463">
                  <c:v>41.43</c:v>
                </c:pt>
                <c:pt idx="464">
                  <c:v>41.38</c:v>
                </c:pt>
                <c:pt idx="465">
                  <c:v>49.99</c:v>
                </c:pt>
                <c:pt idx="466">
                  <c:v>54.03</c:v>
                </c:pt>
                <c:pt idx="467">
                  <c:v>55.93</c:v>
                </c:pt>
                <c:pt idx="468">
                  <c:v>56.82</c:v>
                </c:pt>
                <c:pt idx="469">
                  <c:v>57.24</c:v>
                </c:pt>
                <c:pt idx="470">
                  <c:v>53.82</c:v>
                </c:pt>
                <c:pt idx="471">
                  <c:v>52.01</c:v>
                </c:pt>
                <c:pt idx="472">
                  <c:v>51.06</c:v>
                </c:pt>
                <c:pt idx="473">
                  <c:v>50.56</c:v>
                </c:pt>
                <c:pt idx="474">
                  <c:v>50.3</c:v>
                </c:pt>
                <c:pt idx="475">
                  <c:v>57.96</c:v>
                </c:pt>
                <c:pt idx="476">
                  <c:v>61.02</c:v>
                </c:pt>
                <c:pt idx="477">
                  <c:v>62.24</c:v>
                </c:pt>
                <c:pt idx="478">
                  <c:v>62.72</c:v>
                </c:pt>
                <c:pt idx="479">
                  <c:v>62.92</c:v>
                </c:pt>
                <c:pt idx="480">
                  <c:v>63.18</c:v>
                </c:pt>
                <c:pt idx="481">
                  <c:v>63.29</c:v>
                </c:pt>
                <c:pt idx="482">
                  <c:v>63.34</c:v>
                </c:pt>
                <c:pt idx="483">
                  <c:v>63.36</c:v>
                </c:pt>
                <c:pt idx="484">
                  <c:v>63.37</c:v>
                </c:pt>
                <c:pt idx="485">
                  <c:v>64.78</c:v>
                </c:pt>
                <c:pt idx="486">
                  <c:v>65.53</c:v>
                </c:pt>
                <c:pt idx="487">
                  <c:v>65.93</c:v>
                </c:pt>
                <c:pt idx="488">
                  <c:v>66.15</c:v>
                </c:pt>
                <c:pt idx="489">
                  <c:v>66.27</c:v>
                </c:pt>
                <c:pt idx="490">
                  <c:v>75.18</c:v>
                </c:pt>
                <c:pt idx="491">
                  <c:v>79.56</c:v>
                </c:pt>
                <c:pt idx="492">
                  <c:v>81.72</c:v>
                </c:pt>
                <c:pt idx="493">
                  <c:v>82.78</c:v>
                </c:pt>
                <c:pt idx="494">
                  <c:v>83.3</c:v>
                </c:pt>
                <c:pt idx="495">
                  <c:v>84.86</c:v>
                </c:pt>
                <c:pt idx="496">
                  <c:v>85.77</c:v>
                </c:pt>
                <c:pt idx="497">
                  <c:v>86.3</c:v>
                </c:pt>
                <c:pt idx="498">
                  <c:v>86.61</c:v>
                </c:pt>
                <c:pt idx="499">
                  <c:v>86.79</c:v>
                </c:pt>
                <c:pt idx="500">
                  <c:v>89.88</c:v>
                </c:pt>
                <c:pt idx="501">
                  <c:v>91.47</c:v>
                </c:pt>
                <c:pt idx="502">
                  <c:v>92.3</c:v>
                </c:pt>
                <c:pt idx="503">
                  <c:v>92.73</c:v>
                </c:pt>
                <c:pt idx="504">
                  <c:v>92.95</c:v>
                </c:pt>
                <c:pt idx="505">
                  <c:v>94.46</c:v>
                </c:pt>
                <c:pt idx="506">
                  <c:v>95.04</c:v>
                </c:pt>
                <c:pt idx="507">
                  <c:v>95.25</c:v>
                </c:pt>
                <c:pt idx="508">
                  <c:v>95.34</c:v>
                </c:pt>
                <c:pt idx="509">
                  <c:v>95.37</c:v>
                </c:pt>
                <c:pt idx="510">
                  <c:v>35.97</c:v>
                </c:pt>
                <c:pt idx="511">
                  <c:v>-999.25</c:v>
                </c:pt>
              </c:numCache>
            </c:numRef>
          </c:yVal>
          <c:smooth val="0"/>
        </c:ser>
        <c:axId val="82144936"/>
        <c:axId val="65636874"/>
      </c:scatterChart>
      <c:valAx>
        <c:axId val="82144936"/>
        <c:scaling>
          <c:orientation val="minMax"/>
          <c:max val="250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6874"/>
        <c:crossesAt val="0"/>
        <c:crossBetween val="midCat"/>
      </c:valAx>
      <c:valAx>
        <c:axId val="65636874"/>
        <c:scaling>
          <c:orientation val="minMax"/>
          <c:max val="23000"/>
          <c:min val="2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898250162"/>
          <c:y val="0.424711654877971"/>
          <c:w val="0.0701231367465975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2140444784299"/>
          <c:w val="0.880362929358393"/>
          <c:h val="0.92646402854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T$5:$AT$538</c:f>
              <c:numCache>
                <c:formatCode>General</c:formatCode>
                <c:ptCount val="534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  <c:pt idx="496">
                  <c:v>5</c:v>
                </c:pt>
                <c:pt idx="497">
                  <c:v>5.01</c:v>
                </c:pt>
                <c:pt idx="498">
                  <c:v>5.02</c:v>
                </c:pt>
                <c:pt idx="499">
                  <c:v>5.03</c:v>
                </c:pt>
                <c:pt idx="500">
                  <c:v>5.04</c:v>
                </c:pt>
                <c:pt idx="501">
                  <c:v>5.05</c:v>
                </c:pt>
                <c:pt idx="502">
                  <c:v>5.06</c:v>
                </c:pt>
                <c:pt idx="503">
                  <c:v>5.07</c:v>
                </c:pt>
                <c:pt idx="504">
                  <c:v>5.08</c:v>
                </c:pt>
                <c:pt idx="505">
                  <c:v>5.09</c:v>
                </c:pt>
                <c:pt idx="506">
                  <c:v>5.1</c:v>
                </c:pt>
                <c:pt idx="507">
                  <c:v>5.11</c:v>
                </c:pt>
                <c:pt idx="508">
                  <c:v>5.12</c:v>
                </c:pt>
                <c:pt idx="509">
                  <c:v>5.13</c:v>
                </c:pt>
                <c:pt idx="510">
                  <c:v>5.14</c:v>
                </c:pt>
                <c:pt idx="511">
                  <c:v>5.15</c:v>
                </c:pt>
                <c:pt idx="512">
                  <c:v>5.16</c:v>
                </c:pt>
                <c:pt idx="513">
                  <c:v>5.17</c:v>
                </c:pt>
                <c:pt idx="514">
                  <c:v>5.18</c:v>
                </c:pt>
                <c:pt idx="515">
                  <c:v>5.19</c:v>
                </c:pt>
                <c:pt idx="516">
                  <c:v>5.2</c:v>
                </c:pt>
                <c:pt idx="517">
                  <c:v>5.21</c:v>
                </c:pt>
                <c:pt idx="518">
                  <c:v>5.22</c:v>
                </c:pt>
                <c:pt idx="519">
                  <c:v>5.23</c:v>
                </c:pt>
                <c:pt idx="520">
                  <c:v>5.24</c:v>
                </c:pt>
                <c:pt idx="521">
                  <c:v>5.25</c:v>
                </c:pt>
                <c:pt idx="522">
                  <c:v>5.26</c:v>
                </c:pt>
                <c:pt idx="523">
                  <c:v>5.27</c:v>
                </c:pt>
                <c:pt idx="524">
                  <c:v>5.28</c:v>
                </c:pt>
                <c:pt idx="525">
                  <c:v>5.29</c:v>
                </c:pt>
                <c:pt idx="526">
                  <c:v>5.3</c:v>
                </c:pt>
                <c:pt idx="527">
                  <c:v>5.31</c:v>
                </c:pt>
                <c:pt idx="528">
                  <c:v>5.32</c:v>
                </c:pt>
                <c:pt idx="529">
                  <c:v>5.33</c:v>
                </c:pt>
                <c:pt idx="530">
                  <c:v>5.34</c:v>
                </c:pt>
                <c:pt idx="531">
                  <c:v>5.35</c:v>
                </c:pt>
                <c:pt idx="532">
                  <c:v>5.36</c:v>
                </c:pt>
                <c:pt idx="533">
                  <c:v>5.37</c:v>
                </c:pt>
              </c:numCache>
            </c:numRef>
          </c:xVal>
          <c:yVal>
            <c:numRef>
              <c:f>Sheet1!$AU$8:$AU$539</c:f>
              <c:numCache>
                <c:formatCode>General</c:formatCode>
                <c:ptCount val="532"/>
                <c:pt idx="0">
                  <c:v>44.98</c:v>
                </c:pt>
                <c:pt idx="1">
                  <c:v>43.44</c:v>
                </c:pt>
                <c:pt idx="2">
                  <c:v>42.03</c:v>
                </c:pt>
                <c:pt idx="3">
                  <c:v>40.72</c:v>
                </c:pt>
                <c:pt idx="4">
                  <c:v>39.51</c:v>
                </c:pt>
                <c:pt idx="5">
                  <c:v>40.45</c:v>
                </c:pt>
                <c:pt idx="6">
                  <c:v>46.74</c:v>
                </c:pt>
                <c:pt idx="7">
                  <c:v>49.21</c:v>
                </c:pt>
                <c:pt idx="8">
                  <c:v>50.18</c:v>
                </c:pt>
                <c:pt idx="9">
                  <c:v>50.56</c:v>
                </c:pt>
                <c:pt idx="10">
                  <c:v>47.33</c:v>
                </c:pt>
                <c:pt idx="11">
                  <c:v>45.61</c:v>
                </c:pt>
                <c:pt idx="12">
                  <c:v>44.69</c:v>
                </c:pt>
                <c:pt idx="13">
                  <c:v>44.21</c:v>
                </c:pt>
                <c:pt idx="14">
                  <c:v>43.95</c:v>
                </c:pt>
                <c:pt idx="15">
                  <c:v>42.86</c:v>
                </c:pt>
                <c:pt idx="16">
                  <c:v>41.8</c:v>
                </c:pt>
                <c:pt idx="17">
                  <c:v>40.77</c:v>
                </c:pt>
                <c:pt idx="18">
                  <c:v>39.76</c:v>
                </c:pt>
                <c:pt idx="19">
                  <c:v>38.78</c:v>
                </c:pt>
                <c:pt idx="20">
                  <c:v>41.6</c:v>
                </c:pt>
                <c:pt idx="21">
                  <c:v>42.53</c:v>
                </c:pt>
                <c:pt idx="22">
                  <c:v>42.84</c:v>
                </c:pt>
                <c:pt idx="23">
                  <c:v>42.95</c:v>
                </c:pt>
                <c:pt idx="24">
                  <c:v>42.98</c:v>
                </c:pt>
                <c:pt idx="25">
                  <c:v>42.05</c:v>
                </c:pt>
                <c:pt idx="26">
                  <c:v>42.41</c:v>
                </c:pt>
                <c:pt idx="27">
                  <c:v>42.77</c:v>
                </c:pt>
                <c:pt idx="28">
                  <c:v>43.13</c:v>
                </c:pt>
                <c:pt idx="29">
                  <c:v>43.48</c:v>
                </c:pt>
                <c:pt idx="30">
                  <c:v>41.39</c:v>
                </c:pt>
                <c:pt idx="31">
                  <c:v>41.07</c:v>
                </c:pt>
                <c:pt idx="32">
                  <c:v>41.02</c:v>
                </c:pt>
                <c:pt idx="33">
                  <c:v>41.01</c:v>
                </c:pt>
                <c:pt idx="34">
                  <c:v>41.01</c:v>
                </c:pt>
                <c:pt idx="35">
                  <c:v>55.54</c:v>
                </c:pt>
                <c:pt idx="36">
                  <c:v>60.95</c:v>
                </c:pt>
                <c:pt idx="37">
                  <c:v>62.95</c:v>
                </c:pt>
                <c:pt idx="38">
                  <c:v>63.7</c:v>
                </c:pt>
                <c:pt idx="39">
                  <c:v>63.98</c:v>
                </c:pt>
                <c:pt idx="40">
                  <c:v>57.45</c:v>
                </c:pt>
                <c:pt idx="41">
                  <c:v>54.61</c:v>
                </c:pt>
                <c:pt idx="42">
                  <c:v>53.37</c:v>
                </c:pt>
                <c:pt idx="43">
                  <c:v>52.83</c:v>
                </c:pt>
                <c:pt idx="44">
                  <c:v>52.59</c:v>
                </c:pt>
                <c:pt idx="45">
                  <c:v>67.37</c:v>
                </c:pt>
                <c:pt idx="46">
                  <c:v>74.18</c:v>
                </c:pt>
                <c:pt idx="47">
                  <c:v>77.32</c:v>
                </c:pt>
                <c:pt idx="48">
                  <c:v>78.77</c:v>
                </c:pt>
                <c:pt idx="49">
                  <c:v>79.43</c:v>
                </c:pt>
                <c:pt idx="50">
                  <c:v>85.01</c:v>
                </c:pt>
                <c:pt idx="51">
                  <c:v>88.96</c:v>
                </c:pt>
                <c:pt idx="52">
                  <c:v>91.76</c:v>
                </c:pt>
                <c:pt idx="53">
                  <c:v>93.74</c:v>
                </c:pt>
                <c:pt idx="54">
                  <c:v>95.14</c:v>
                </c:pt>
                <c:pt idx="55">
                  <c:v>115.91</c:v>
                </c:pt>
                <c:pt idx="56">
                  <c:v>123.55</c:v>
                </c:pt>
                <c:pt idx="57">
                  <c:v>124.45</c:v>
                </c:pt>
                <c:pt idx="58">
                  <c:v>124.97</c:v>
                </c:pt>
                <c:pt idx="59">
                  <c:v>125.27</c:v>
                </c:pt>
                <c:pt idx="60">
                  <c:v>161.76</c:v>
                </c:pt>
                <c:pt idx="61">
                  <c:v>175.19</c:v>
                </c:pt>
                <c:pt idx="62">
                  <c:v>175.78</c:v>
                </c:pt>
                <c:pt idx="63">
                  <c:v>176.34</c:v>
                </c:pt>
                <c:pt idx="64">
                  <c:v>176.86</c:v>
                </c:pt>
                <c:pt idx="65">
                  <c:v>266.4</c:v>
                </c:pt>
                <c:pt idx="66">
                  <c:v>296.5</c:v>
                </c:pt>
                <c:pt idx="67">
                  <c:v>306.62</c:v>
                </c:pt>
                <c:pt idx="68">
                  <c:v>310.03</c:v>
                </c:pt>
                <c:pt idx="69">
                  <c:v>311.17</c:v>
                </c:pt>
                <c:pt idx="70">
                  <c:v>427.37</c:v>
                </c:pt>
                <c:pt idx="71">
                  <c:v>441.96</c:v>
                </c:pt>
                <c:pt idx="72">
                  <c:v>455.77</c:v>
                </c:pt>
                <c:pt idx="73">
                  <c:v>468.84</c:v>
                </c:pt>
                <c:pt idx="74">
                  <c:v>481.21</c:v>
                </c:pt>
                <c:pt idx="75">
                  <c:v>800.61</c:v>
                </c:pt>
                <c:pt idx="76">
                  <c:v>1450.25</c:v>
                </c:pt>
                <c:pt idx="77">
                  <c:v>1711.74</c:v>
                </c:pt>
                <c:pt idx="78">
                  <c:v>1817</c:v>
                </c:pt>
                <c:pt idx="79">
                  <c:v>1859.37</c:v>
                </c:pt>
                <c:pt idx="80">
                  <c:v>2076.76</c:v>
                </c:pt>
                <c:pt idx="81">
                  <c:v>2249.48</c:v>
                </c:pt>
                <c:pt idx="82">
                  <c:v>2386.71</c:v>
                </c:pt>
                <c:pt idx="83">
                  <c:v>2495.75</c:v>
                </c:pt>
                <c:pt idx="84">
                  <c:v>2582.38</c:v>
                </c:pt>
                <c:pt idx="85">
                  <c:v>3499.66</c:v>
                </c:pt>
                <c:pt idx="86">
                  <c:v>3617.32</c:v>
                </c:pt>
                <c:pt idx="87">
                  <c:v>3727.57</c:v>
                </c:pt>
                <c:pt idx="88">
                  <c:v>3830.89</c:v>
                </c:pt>
                <c:pt idx="89">
                  <c:v>3927.7</c:v>
                </c:pt>
                <c:pt idx="90">
                  <c:v>6202.57</c:v>
                </c:pt>
                <c:pt idx="91">
                  <c:v>9598.17</c:v>
                </c:pt>
                <c:pt idx="92">
                  <c:v>11146.97</c:v>
                </c:pt>
                <c:pt idx="93">
                  <c:v>11853.41</c:v>
                </c:pt>
                <c:pt idx="94">
                  <c:v>12175.63</c:v>
                </c:pt>
                <c:pt idx="95">
                  <c:v>12628.19</c:v>
                </c:pt>
                <c:pt idx="96">
                  <c:v>13023.59</c:v>
                </c:pt>
                <c:pt idx="97">
                  <c:v>13369.06</c:v>
                </c:pt>
                <c:pt idx="98">
                  <c:v>13670.91</c:v>
                </c:pt>
                <c:pt idx="99">
                  <c:v>13934.63</c:v>
                </c:pt>
                <c:pt idx="100">
                  <c:v>16137.81</c:v>
                </c:pt>
                <c:pt idx="101">
                  <c:v>18005.36</c:v>
                </c:pt>
                <c:pt idx="102">
                  <c:v>18791.7</c:v>
                </c:pt>
                <c:pt idx="103">
                  <c:v>19122.79</c:v>
                </c:pt>
                <c:pt idx="104">
                  <c:v>19262.2</c:v>
                </c:pt>
                <c:pt idx="105">
                  <c:v>20083.27</c:v>
                </c:pt>
                <c:pt idx="106">
                  <c:v>20399.22</c:v>
                </c:pt>
                <c:pt idx="107">
                  <c:v>20520.81</c:v>
                </c:pt>
                <c:pt idx="108">
                  <c:v>20567.59</c:v>
                </c:pt>
                <c:pt idx="109">
                  <c:v>20585.6</c:v>
                </c:pt>
                <c:pt idx="110">
                  <c:v>20628.51</c:v>
                </c:pt>
                <c:pt idx="111">
                  <c:v>20668.12</c:v>
                </c:pt>
                <c:pt idx="112">
                  <c:v>20704.69</c:v>
                </c:pt>
                <c:pt idx="113">
                  <c:v>20738.45</c:v>
                </c:pt>
                <c:pt idx="114">
                  <c:v>20769.61</c:v>
                </c:pt>
                <c:pt idx="115">
                  <c:v>21087.5</c:v>
                </c:pt>
                <c:pt idx="116">
                  <c:v>21070.93</c:v>
                </c:pt>
                <c:pt idx="117">
                  <c:v>21055.1</c:v>
                </c:pt>
                <c:pt idx="118">
                  <c:v>21039.97</c:v>
                </c:pt>
                <c:pt idx="119">
                  <c:v>21025.49</c:v>
                </c:pt>
                <c:pt idx="120">
                  <c:v>21457.17</c:v>
                </c:pt>
                <c:pt idx="121">
                  <c:v>21524.37</c:v>
                </c:pt>
                <c:pt idx="122">
                  <c:v>21534.83</c:v>
                </c:pt>
                <c:pt idx="123">
                  <c:v>21536.46</c:v>
                </c:pt>
                <c:pt idx="124">
                  <c:v>21536.71</c:v>
                </c:pt>
                <c:pt idx="125">
                  <c:v>21694.11</c:v>
                </c:pt>
                <c:pt idx="126">
                  <c:v>21755.28</c:v>
                </c:pt>
                <c:pt idx="127">
                  <c:v>21779.06</c:v>
                </c:pt>
                <c:pt idx="128">
                  <c:v>21788.3</c:v>
                </c:pt>
                <c:pt idx="129">
                  <c:v>21791.9</c:v>
                </c:pt>
                <c:pt idx="130">
                  <c:v>21676.37</c:v>
                </c:pt>
                <c:pt idx="131">
                  <c:v>21629.4</c:v>
                </c:pt>
                <c:pt idx="132">
                  <c:v>21610.31</c:v>
                </c:pt>
                <c:pt idx="133">
                  <c:v>21602.54</c:v>
                </c:pt>
                <c:pt idx="134">
                  <c:v>21599.38</c:v>
                </c:pt>
                <c:pt idx="135">
                  <c:v>21607.85</c:v>
                </c:pt>
                <c:pt idx="136">
                  <c:v>21611.14</c:v>
                </c:pt>
                <c:pt idx="137">
                  <c:v>21612.41</c:v>
                </c:pt>
                <c:pt idx="138">
                  <c:v>21612.91</c:v>
                </c:pt>
                <c:pt idx="139">
                  <c:v>21613.1</c:v>
                </c:pt>
                <c:pt idx="140">
                  <c:v>21696.1</c:v>
                </c:pt>
                <c:pt idx="141">
                  <c:v>21729.17</c:v>
                </c:pt>
                <c:pt idx="142">
                  <c:v>21742.35</c:v>
                </c:pt>
                <c:pt idx="143">
                  <c:v>21747.61</c:v>
                </c:pt>
                <c:pt idx="144">
                  <c:v>21749.7</c:v>
                </c:pt>
                <c:pt idx="145">
                  <c:v>21663.19</c:v>
                </c:pt>
                <c:pt idx="146">
                  <c:v>21624.89</c:v>
                </c:pt>
                <c:pt idx="147">
                  <c:v>21607.94</c:v>
                </c:pt>
                <c:pt idx="148">
                  <c:v>21600.44</c:v>
                </c:pt>
                <c:pt idx="149">
                  <c:v>21597.12</c:v>
                </c:pt>
                <c:pt idx="150">
                  <c:v>21618.26</c:v>
                </c:pt>
                <c:pt idx="151">
                  <c:v>21636.1</c:v>
                </c:pt>
                <c:pt idx="152">
                  <c:v>21651.14</c:v>
                </c:pt>
                <c:pt idx="153">
                  <c:v>21663.84</c:v>
                </c:pt>
                <c:pt idx="154">
                  <c:v>21674.55</c:v>
                </c:pt>
                <c:pt idx="155">
                  <c:v>21626.79</c:v>
                </c:pt>
                <c:pt idx="156">
                  <c:v>21620.06</c:v>
                </c:pt>
                <c:pt idx="157">
                  <c:v>21617.21</c:v>
                </c:pt>
                <c:pt idx="158">
                  <c:v>21616</c:v>
                </c:pt>
                <c:pt idx="159">
                  <c:v>21615.49</c:v>
                </c:pt>
                <c:pt idx="160">
                  <c:v>21702.17</c:v>
                </c:pt>
                <c:pt idx="161">
                  <c:v>21746.08</c:v>
                </c:pt>
                <c:pt idx="162">
                  <c:v>21768.33</c:v>
                </c:pt>
                <c:pt idx="163">
                  <c:v>21779.6</c:v>
                </c:pt>
                <c:pt idx="164">
                  <c:v>21785.31</c:v>
                </c:pt>
                <c:pt idx="165">
                  <c:v>21750.98</c:v>
                </c:pt>
                <c:pt idx="166">
                  <c:v>21736.52</c:v>
                </c:pt>
                <c:pt idx="167">
                  <c:v>21730.44</c:v>
                </c:pt>
                <c:pt idx="168">
                  <c:v>21727.88</c:v>
                </c:pt>
                <c:pt idx="169">
                  <c:v>21726.8</c:v>
                </c:pt>
                <c:pt idx="170">
                  <c:v>21605.2</c:v>
                </c:pt>
                <c:pt idx="171">
                  <c:v>21559.56</c:v>
                </c:pt>
                <c:pt idx="172">
                  <c:v>21542.43</c:v>
                </c:pt>
                <c:pt idx="173">
                  <c:v>21536</c:v>
                </c:pt>
                <c:pt idx="174">
                  <c:v>21533.59</c:v>
                </c:pt>
                <c:pt idx="175">
                  <c:v>21576.76</c:v>
                </c:pt>
                <c:pt idx="176">
                  <c:v>21619.29</c:v>
                </c:pt>
                <c:pt idx="177">
                  <c:v>21661.19</c:v>
                </c:pt>
                <c:pt idx="178">
                  <c:v>21702.46</c:v>
                </c:pt>
                <c:pt idx="179">
                  <c:v>21743.12</c:v>
                </c:pt>
                <c:pt idx="180">
                  <c:v>21656.44</c:v>
                </c:pt>
                <c:pt idx="181">
                  <c:v>21641.97</c:v>
                </c:pt>
                <c:pt idx="182">
                  <c:v>21639.55</c:v>
                </c:pt>
                <c:pt idx="183">
                  <c:v>21639.15</c:v>
                </c:pt>
                <c:pt idx="184">
                  <c:v>21639.08</c:v>
                </c:pt>
                <c:pt idx="185">
                  <c:v>21648.41</c:v>
                </c:pt>
                <c:pt idx="186">
                  <c:v>21652.97</c:v>
                </c:pt>
                <c:pt idx="187">
                  <c:v>21655.21</c:v>
                </c:pt>
                <c:pt idx="188">
                  <c:v>21656.3</c:v>
                </c:pt>
                <c:pt idx="189">
                  <c:v>21656.83</c:v>
                </c:pt>
                <c:pt idx="190">
                  <c:v>21609.34</c:v>
                </c:pt>
                <c:pt idx="191">
                  <c:v>21584.68</c:v>
                </c:pt>
                <c:pt idx="192">
                  <c:v>21571.86</c:v>
                </c:pt>
                <c:pt idx="193">
                  <c:v>21565.21</c:v>
                </c:pt>
                <c:pt idx="194">
                  <c:v>21561.75</c:v>
                </c:pt>
                <c:pt idx="195">
                  <c:v>21581.09</c:v>
                </c:pt>
                <c:pt idx="196">
                  <c:v>21588.68</c:v>
                </c:pt>
                <c:pt idx="197">
                  <c:v>21591.66</c:v>
                </c:pt>
                <c:pt idx="198">
                  <c:v>21592.83</c:v>
                </c:pt>
                <c:pt idx="199">
                  <c:v>21593.29</c:v>
                </c:pt>
                <c:pt idx="200">
                  <c:v>21603.34</c:v>
                </c:pt>
                <c:pt idx="201">
                  <c:v>21613.09</c:v>
                </c:pt>
                <c:pt idx="202">
                  <c:v>21622.55</c:v>
                </c:pt>
                <c:pt idx="203">
                  <c:v>21631.74</c:v>
                </c:pt>
                <c:pt idx="204">
                  <c:v>21640.65</c:v>
                </c:pt>
                <c:pt idx="205">
                  <c:v>21607.33</c:v>
                </c:pt>
                <c:pt idx="206">
                  <c:v>21602.62</c:v>
                </c:pt>
                <c:pt idx="207">
                  <c:v>21601.95</c:v>
                </c:pt>
                <c:pt idx="208">
                  <c:v>21601.86</c:v>
                </c:pt>
                <c:pt idx="209">
                  <c:v>21601.84</c:v>
                </c:pt>
                <c:pt idx="210">
                  <c:v>21636.78</c:v>
                </c:pt>
                <c:pt idx="211">
                  <c:v>21669.03</c:v>
                </c:pt>
                <c:pt idx="212">
                  <c:v>21698.8</c:v>
                </c:pt>
                <c:pt idx="213">
                  <c:v>21726.28</c:v>
                </c:pt>
                <c:pt idx="214">
                  <c:v>21751.65</c:v>
                </c:pt>
                <c:pt idx="215">
                  <c:v>21529.05</c:v>
                </c:pt>
                <c:pt idx="216">
                  <c:v>21518.34</c:v>
                </c:pt>
                <c:pt idx="217">
                  <c:v>21507.95</c:v>
                </c:pt>
                <c:pt idx="218">
                  <c:v>21497.86</c:v>
                </c:pt>
                <c:pt idx="219">
                  <c:v>21488.07</c:v>
                </c:pt>
                <c:pt idx="220">
                  <c:v>21111.32</c:v>
                </c:pt>
                <c:pt idx="221">
                  <c:v>21047.79</c:v>
                </c:pt>
                <c:pt idx="222">
                  <c:v>21037.07</c:v>
                </c:pt>
                <c:pt idx="223">
                  <c:v>21035.26</c:v>
                </c:pt>
                <c:pt idx="224">
                  <c:v>21034.96</c:v>
                </c:pt>
                <c:pt idx="225">
                  <c:v>20318.31</c:v>
                </c:pt>
                <c:pt idx="226">
                  <c:v>20049.35</c:v>
                </c:pt>
                <c:pt idx="227">
                  <c:v>19948.4</c:v>
                </c:pt>
                <c:pt idx="228">
                  <c:v>19910.52</c:v>
                </c:pt>
                <c:pt idx="229">
                  <c:v>19896.3</c:v>
                </c:pt>
                <c:pt idx="230">
                  <c:v>19880.64</c:v>
                </c:pt>
                <c:pt idx="231">
                  <c:v>19865.45</c:v>
                </c:pt>
                <c:pt idx="232">
                  <c:v>19850.71</c:v>
                </c:pt>
                <c:pt idx="233">
                  <c:v>19836.41</c:v>
                </c:pt>
                <c:pt idx="234">
                  <c:v>19822.52</c:v>
                </c:pt>
                <c:pt idx="235">
                  <c:v>17867</c:v>
                </c:pt>
                <c:pt idx="236">
                  <c:v>17280.95</c:v>
                </c:pt>
                <c:pt idx="237">
                  <c:v>17105.31</c:v>
                </c:pt>
                <c:pt idx="238">
                  <c:v>17052.68</c:v>
                </c:pt>
                <c:pt idx="239">
                  <c:v>17036.9</c:v>
                </c:pt>
                <c:pt idx="240">
                  <c:v>14752.8</c:v>
                </c:pt>
                <c:pt idx="241">
                  <c:v>11284.93</c:v>
                </c:pt>
                <c:pt idx="242">
                  <c:v>9950.45</c:v>
                </c:pt>
                <c:pt idx="243">
                  <c:v>9436.93</c:v>
                </c:pt>
                <c:pt idx="244">
                  <c:v>9239.32</c:v>
                </c:pt>
                <c:pt idx="245">
                  <c:v>6453.33</c:v>
                </c:pt>
                <c:pt idx="246">
                  <c:v>5348.61</c:v>
                </c:pt>
                <c:pt idx="247">
                  <c:v>4910.55</c:v>
                </c:pt>
                <c:pt idx="248">
                  <c:v>4736.84</c:v>
                </c:pt>
                <c:pt idx="249">
                  <c:v>4667.96</c:v>
                </c:pt>
                <c:pt idx="250">
                  <c:v>3284.82</c:v>
                </c:pt>
                <c:pt idx="251">
                  <c:v>2693.64</c:v>
                </c:pt>
                <c:pt idx="252">
                  <c:v>2440.97</c:v>
                </c:pt>
                <c:pt idx="253">
                  <c:v>2332.97</c:v>
                </c:pt>
                <c:pt idx="254">
                  <c:v>2286.81</c:v>
                </c:pt>
                <c:pt idx="255">
                  <c:v>1562.86</c:v>
                </c:pt>
                <c:pt idx="256">
                  <c:v>1295.2</c:v>
                </c:pt>
                <c:pt idx="257">
                  <c:v>1196.24</c:v>
                </c:pt>
                <c:pt idx="258">
                  <c:v>1159.65</c:v>
                </c:pt>
                <c:pt idx="259">
                  <c:v>1146.13</c:v>
                </c:pt>
                <c:pt idx="260">
                  <c:v>1104.51</c:v>
                </c:pt>
                <c:pt idx="261">
                  <c:v>1067.03</c:v>
                </c:pt>
                <c:pt idx="262">
                  <c:v>1033.3</c:v>
                </c:pt>
                <c:pt idx="263">
                  <c:v>1002.92</c:v>
                </c:pt>
                <c:pt idx="264">
                  <c:v>975.58</c:v>
                </c:pt>
                <c:pt idx="265">
                  <c:v>728.37</c:v>
                </c:pt>
                <c:pt idx="266">
                  <c:v>643.02</c:v>
                </c:pt>
                <c:pt idx="267">
                  <c:v>578.84</c:v>
                </c:pt>
                <c:pt idx="268">
                  <c:v>530.58</c:v>
                </c:pt>
                <c:pt idx="269">
                  <c:v>494.28</c:v>
                </c:pt>
                <c:pt idx="270">
                  <c:v>379.37</c:v>
                </c:pt>
                <c:pt idx="271">
                  <c:v>271.35</c:v>
                </c:pt>
                <c:pt idx="272">
                  <c:v>224.71</c:v>
                </c:pt>
                <c:pt idx="273">
                  <c:v>204.58</c:v>
                </c:pt>
                <c:pt idx="274">
                  <c:v>195.89</c:v>
                </c:pt>
                <c:pt idx="275">
                  <c:v>161.27</c:v>
                </c:pt>
                <c:pt idx="276">
                  <c:v>146.24</c:v>
                </c:pt>
                <c:pt idx="277">
                  <c:v>139.73</c:v>
                </c:pt>
                <c:pt idx="278">
                  <c:v>136.9</c:v>
                </c:pt>
                <c:pt idx="279">
                  <c:v>135.67</c:v>
                </c:pt>
                <c:pt idx="280">
                  <c:v>111.04</c:v>
                </c:pt>
                <c:pt idx="281">
                  <c:v>98.37</c:v>
                </c:pt>
                <c:pt idx="282">
                  <c:v>91.86</c:v>
                </c:pt>
                <c:pt idx="283">
                  <c:v>88.51</c:v>
                </c:pt>
                <c:pt idx="284">
                  <c:v>86.79</c:v>
                </c:pt>
                <c:pt idx="285">
                  <c:v>73.63</c:v>
                </c:pt>
                <c:pt idx="286">
                  <c:v>68.44</c:v>
                </c:pt>
                <c:pt idx="287">
                  <c:v>66.39</c:v>
                </c:pt>
                <c:pt idx="288">
                  <c:v>65.58</c:v>
                </c:pt>
                <c:pt idx="289">
                  <c:v>65.26</c:v>
                </c:pt>
                <c:pt idx="290">
                  <c:v>59.4</c:v>
                </c:pt>
                <c:pt idx="291">
                  <c:v>56.78</c:v>
                </c:pt>
                <c:pt idx="292">
                  <c:v>55.61</c:v>
                </c:pt>
                <c:pt idx="293">
                  <c:v>55.08</c:v>
                </c:pt>
                <c:pt idx="294">
                  <c:v>54.85</c:v>
                </c:pt>
                <c:pt idx="295">
                  <c:v>55.87</c:v>
                </c:pt>
                <c:pt idx="296">
                  <c:v>56.49</c:v>
                </c:pt>
                <c:pt idx="297">
                  <c:v>56.86</c:v>
                </c:pt>
                <c:pt idx="298">
                  <c:v>57.08</c:v>
                </c:pt>
                <c:pt idx="299">
                  <c:v>57.22</c:v>
                </c:pt>
                <c:pt idx="300">
                  <c:v>54.13</c:v>
                </c:pt>
                <c:pt idx="301">
                  <c:v>52.44</c:v>
                </c:pt>
                <c:pt idx="302">
                  <c:v>51.52</c:v>
                </c:pt>
                <c:pt idx="303">
                  <c:v>51.02</c:v>
                </c:pt>
                <c:pt idx="304">
                  <c:v>50.74</c:v>
                </c:pt>
                <c:pt idx="305">
                  <c:v>43.57</c:v>
                </c:pt>
                <c:pt idx="306">
                  <c:v>39.81</c:v>
                </c:pt>
                <c:pt idx="307">
                  <c:v>37.84</c:v>
                </c:pt>
                <c:pt idx="308">
                  <c:v>36.8</c:v>
                </c:pt>
                <c:pt idx="309">
                  <c:v>36.26</c:v>
                </c:pt>
                <c:pt idx="310">
                  <c:v>43.68</c:v>
                </c:pt>
                <c:pt idx="311">
                  <c:v>47.92</c:v>
                </c:pt>
                <c:pt idx="312">
                  <c:v>50.34</c:v>
                </c:pt>
                <c:pt idx="313">
                  <c:v>51.73</c:v>
                </c:pt>
                <c:pt idx="314">
                  <c:v>52.52</c:v>
                </c:pt>
                <c:pt idx="315">
                  <c:v>49.24</c:v>
                </c:pt>
                <c:pt idx="316">
                  <c:v>47.77</c:v>
                </c:pt>
                <c:pt idx="317">
                  <c:v>47.11</c:v>
                </c:pt>
                <c:pt idx="318">
                  <c:v>46.82</c:v>
                </c:pt>
                <c:pt idx="319">
                  <c:v>46.69</c:v>
                </c:pt>
                <c:pt idx="320">
                  <c:v>43.12</c:v>
                </c:pt>
                <c:pt idx="321">
                  <c:v>41.63</c:v>
                </c:pt>
                <c:pt idx="322">
                  <c:v>41.01</c:v>
                </c:pt>
                <c:pt idx="323">
                  <c:v>40.76</c:v>
                </c:pt>
                <c:pt idx="324">
                  <c:v>40.65</c:v>
                </c:pt>
                <c:pt idx="325">
                  <c:v>42.85</c:v>
                </c:pt>
                <c:pt idx="326">
                  <c:v>43.75</c:v>
                </c:pt>
                <c:pt idx="327">
                  <c:v>44.12</c:v>
                </c:pt>
                <c:pt idx="328">
                  <c:v>44.28</c:v>
                </c:pt>
                <c:pt idx="329">
                  <c:v>44.34</c:v>
                </c:pt>
                <c:pt idx="330">
                  <c:v>45.36</c:v>
                </c:pt>
                <c:pt idx="331">
                  <c:v>45.82</c:v>
                </c:pt>
                <c:pt idx="332">
                  <c:v>46.03</c:v>
                </c:pt>
                <c:pt idx="333">
                  <c:v>46.12</c:v>
                </c:pt>
                <c:pt idx="334">
                  <c:v>46.17</c:v>
                </c:pt>
                <c:pt idx="335">
                  <c:v>52.41</c:v>
                </c:pt>
                <c:pt idx="336">
                  <c:v>55.61</c:v>
                </c:pt>
                <c:pt idx="337">
                  <c:v>57.24</c:v>
                </c:pt>
                <c:pt idx="338">
                  <c:v>58.08</c:v>
                </c:pt>
                <c:pt idx="339">
                  <c:v>58.51</c:v>
                </c:pt>
                <c:pt idx="340">
                  <c:v>64.28</c:v>
                </c:pt>
                <c:pt idx="341">
                  <c:v>67.26</c:v>
                </c:pt>
                <c:pt idx="342">
                  <c:v>68.8</c:v>
                </c:pt>
                <c:pt idx="343">
                  <c:v>69.6</c:v>
                </c:pt>
                <c:pt idx="344">
                  <c:v>70.01</c:v>
                </c:pt>
                <c:pt idx="345">
                  <c:v>79.22</c:v>
                </c:pt>
                <c:pt idx="346">
                  <c:v>83.37</c:v>
                </c:pt>
                <c:pt idx="347">
                  <c:v>85.25</c:v>
                </c:pt>
                <c:pt idx="348">
                  <c:v>86.09</c:v>
                </c:pt>
                <c:pt idx="349">
                  <c:v>86.48</c:v>
                </c:pt>
                <c:pt idx="350">
                  <c:v>101.4</c:v>
                </c:pt>
                <c:pt idx="351">
                  <c:v>107.53</c:v>
                </c:pt>
                <c:pt idx="352">
                  <c:v>110.04</c:v>
                </c:pt>
                <c:pt idx="353">
                  <c:v>111.08</c:v>
                </c:pt>
                <c:pt idx="354">
                  <c:v>111.5</c:v>
                </c:pt>
                <c:pt idx="355">
                  <c:v>174.9</c:v>
                </c:pt>
                <c:pt idx="356">
                  <c:v>198.58</c:v>
                </c:pt>
                <c:pt idx="357">
                  <c:v>207.42</c:v>
                </c:pt>
                <c:pt idx="358">
                  <c:v>210.72</c:v>
                </c:pt>
                <c:pt idx="359">
                  <c:v>211.96</c:v>
                </c:pt>
                <c:pt idx="360">
                  <c:v>304.11</c:v>
                </c:pt>
                <c:pt idx="361">
                  <c:v>346.99</c:v>
                </c:pt>
                <c:pt idx="362">
                  <c:v>366.95</c:v>
                </c:pt>
                <c:pt idx="363">
                  <c:v>376.23</c:v>
                </c:pt>
                <c:pt idx="364">
                  <c:v>380.55</c:v>
                </c:pt>
                <c:pt idx="365">
                  <c:v>561.2</c:v>
                </c:pt>
                <c:pt idx="366">
                  <c:v>659.84</c:v>
                </c:pt>
                <c:pt idx="367">
                  <c:v>713.71</c:v>
                </c:pt>
                <c:pt idx="368">
                  <c:v>743.13</c:v>
                </c:pt>
                <c:pt idx="369">
                  <c:v>759.19</c:v>
                </c:pt>
                <c:pt idx="370">
                  <c:v>1188.34</c:v>
                </c:pt>
                <c:pt idx="371">
                  <c:v>1413.49</c:v>
                </c:pt>
                <c:pt idx="372">
                  <c:v>1531.63</c:v>
                </c:pt>
                <c:pt idx="373">
                  <c:v>1593.6</c:v>
                </c:pt>
                <c:pt idx="374">
                  <c:v>1626.12</c:v>
                </c:pt>
                <c:pt idx="375">
                  <c:v>2353.71</c:v>
                </c:pt>
                <c:pt idx="376">
                  <c:v>2727.89</c:v>
                </c:pt>
                <c:pt idx="377">
                  <c:v>2920.32</c:v>
                </c:pt>
                <c:pt idx="378">
                  <c:v>3019.28</c:v>
                </c:pt>
                <c:pt idx="379">
                  <c:v>3070.18</c:v>
                </c:pt>
                <c:pt idx="380">
                  <c:v>3646.27</c:v>
                </c:pt>
                <c:pt idx="381">
                  <c:v>3941.07</c:v>
                </c:pt>
                <c:pt idx="382">
                  <c:v>4091.92</c:v>
                </c:pt>
                <c:pt idx="383">
                  <c:v>4169.11</c:v>
                </c:pt>
                <c:pt idx="384">
                  <c:v>4208.61</c:v>
                </c:pt>
                <c:pt idx="385">
                  <c:v>3778.42</c:v>
                </c:pt>
                <c:pt idx="386">
                  <c:v>3567.97</c:v>
                </c:pt>
                <c:pt idx="387">
                  <c:v>3465.03</c:v>
                </c:pt>
                <c:pt idx="388">
                  <c:v>3414.66</c:v>
                </c:pt>
                <c:pt idx="389">
                  <c:v>3390.03</c:v>
                </c:pt>
                <c:pt idx="390">
                  <c:v>2544.62</c:v>
                </c:pt>
                <c:pt idx="391">
                  <c:v>2143.27</c:v>
                </c:pt>
                <c:pt idx="392">
                  <c:v>1952.74</c:v>
                </c:pt>
                <c:pt idx="393">
                  <c:v>1862.29</c:v>
                </c:pt>
                <c:pt idx="394">
                  <c:v>1819.35</c:v>
                </c:pt>
                <c:pt idx="395">
                  <c:v>1229.53</c:v>
                </c:pt>
                <c:pt idx="396">
                  <c:v>987.31</c:v>
                </c:pt>
                <c:pt idx="397">
                  <c:v>887.85</c:v>
                </c:pt>
                <c:pt idx="398">
                  <c:v>847</c:v>
                </c:pt>
                <c:pt idx="399">
                  <c:v>830.23</c:v>
                </c:pt>
                <c:pt idx="400">
                  <c:v>613.76</c:v>
                </c:pt>
                <c:pt idx="401">
                  <c:v>511</c:v>
                </c:pt>
                <c:pt idx="402">
                  <c:v>462.21</c:v>
                </c:pt>
                <c:pt idx="403">
                  <c:v>439.05</c:v>
                </c:pt>
                <c:pt idx="404">
                  <c:v>428.06</c:v>
                </c:pt>
                <c:pt idx="405">
                  <c:v>427.14</c:v>
                </c:pt>
                <c:pt idx="406">
                  <c:v>426.24</c:v>
                </c:pt>
                <c:pt idx="407">
                  <c:v>425.36</c:v>
                </c:pt>
                <c:pt idx="408">
                  <c:v>424.48</c:v>
                </c:pt>
                <c:pt idx="409">
                  <c:v>423.62</c:v>
                </c:pt>
                <c:pt idx="410">
                  <c:v>211.07</c:v>
                </c:pt>
                <c:pt idx="411">
                  <c:v>181.87</c:v>
                </c:pt>
                <c:pt idx="412">
                  <c:v>177.86</c:v>
                </c:pt>
                <c:pt idx="413">
                  <c:v>177.31</c:v>
                </c:pt>
                <c:pt idx="414">
                  <c:v>177.23</c:v>
                </c:pt>
                <c:pt idx="415">
                  <c:v>135.8</c:v>
                </c:pt>
                <c:pt idx="416">
                  <c:v>115.83</c:v>
                </c:pt>
                <c:pt idx="417">
                  <c:v>106.21</c:v>
                </c:pt>
                <c:pt idx="418">
                  <c:v>101.57</c:v>
                </c:pt>
                <c:pt idx="419">
                  <c:v>99.34</c:v>
                </c:pt>
                <c:pt idx="420">
                  <c:v>80.03</c:v>
                </c:pt>
                <c:pt idx="421">
                  <c:v>70.2</c:v>
                </c:pt>
                <c:pt idx="422">
                  <c:v>65.19</c:v>
                </c:pt>
                <c:pt idx="423">
                  <c:v>62.64</c:v>
                </c:pt>
                <c:pt idx="424">
                  <c:v>61.35</c:v>
                </c:pt>
                <c:pt idx="425">
                  <c:v>59.86</c:v>
                </c:pt>
                <c:pt idx="426">
                  <c:v>58.98</c:v>
                </c:pt>
                <c:pt idx="427">
                  <c:v>58.46</c:v>
                </c:pt>
                <c:pt idx="428">
                  <c:v>58.15</c:v>
                </c:pt>
                <c:pt idx="429">
                  <c:v>57.96</c:v>
                </c:pt>
                <c:pt idx="430">
                  <c:v>50.34</c:v>
                </c:pt>
                <c:pt idx="431">
                  <c:v>45.98</c:v>
                </c:pt>
                <c:pt idx="432">
                  <c:v>43.49</c:v>
                </c:pt>
                <c:pt idx="433">
                  <c:v>42.07</c:v>
                </c:pt>
                <c:pt idx="434">
                  <c:v>41.26</c:v>
                </c:pt>
                <c:pt idx="435">
                  <c:v>44.59</c:v>
                </c:pt>
                <c:pt idx="436">
                  <c:v>46.07</c:v>
                </c:pt>
                <c:pt idx="437">
                  <c:v>46.72</c:v>
                </c:pt>
                <c:pt idx="438">
                  <c:v>47.01</c:v>
                </c:pt>
                <c:pt idx="439">
                  <c:v>47.14</c:v>
                </c:pt>
                <c:pt idx="440">
                  <c:v>49.01</c:v>
                </c:pt>
                <c:pt idx="441">
                  <c:v>49.89</c:v>
                </c:pt>
                <c:pt idx="442">
                  <c:v>50.3</c:v>
                </c:pt>
                <c:pt idx="443">
                  <c:v>50.49</c:v>
                </c:pt>
                <c:pt idx="444">
                  <c:v>50.58</c:v>
                </c:pt>
                <c:pt idx="445">
                  <c:v>46.3</c:v>
                </c:pt>
                <c:pt idx="446">
                  <c:v>44.14</c:v>
                </c:pt>
                <c:pt idx="447">
                  <c:v>43.04</c:v>
                </c:pt>
                <c:pt idx="448">
                  <c:v>42.48</c:v>
                </c:pt>
                <c:pt idx="449">
                  <c:v>42.2</c:v>
                </c:pt>
                <c:pt idx="450">
                  <c:v>44.2</c:v>
                </c:pt>
                <c:pt idx="451">
                  <c:v>45.26</c:v>
                </c:pt>
                <c:pt idx="452">
                  <c:v>45.82</c:v>
                </c:pt>
                <c:pt idx="453">
                  <c:v>46.12</c:v>
                </c:pt>
                <c:pt idx="454">
                  <c:v>46.28</c:v>
                </c:pt>
                <c:pt idx="455">
                  <c:v>50.46</c:v>
                </c:pt>
                <c:pt idx="456">
                  <c:v>52.61</c:v>
                </c:pt>
                <c:pt idx="457">
                  <c:v>53.72</c:v>
                </c:pt>
                <c:pt idx="458">
                  <c:v>54.29</c:v>
                </c:pt>
                <c:pt idx="459">
                  <c:v>54.58</c:v>
                </c:pt>
                <c:pt idx="460">
                  <c:v>48.92</c:v>
                </c:pt>
                <c:pt idx="461">
                  <c:v>45.89</c:v>
                </c:pt>
                <c:pt idx="462">
                  <c:v>44.27</c:v>
                </c:pt>
                <c:pt idx="463">
                  <c:v>43.4</c:v>
                </c:pt>
                <c:pt idx="464">
                  <c:v>42.94</c:v>
                </c:pt>
                <c:pt idx="465">
                  <c:v>44.62</c:v>
                </c:pt>
                <c:pt idx="466">
                  <c:v>45.34</c:v>
                </c:pt>
                <c:pt idx="467">
                  <c:v>45.65</c:v>
                </c:pt>
                <c:pt idx="468">
                  <c:v>45.78</c:v>
                </c:pt>
                <c:pt idx="469">
                  <c:v>45.84</c:v>
                </c:pt>
                <c:pt idx="470">
                  <c:v>44.31</c:v>
                </c:pt>
                <c:pt idx="471">
                  <c:v>43.62</c:v>
                </c:pt>
                <c:pt idx="472">
                  <c:v>43.3</c:v>
                </c:pt>
                <c:pt idx="473">
                  <c:v>43.16</c:v>
                </c:pt>
                <c:pt idx="474">
                  <c:v>43.09</c:v>
                </c:pt>
                <c:pt idx="475">
                  <c:v>46.23</c:v>
                </c:pt>
                <c:pt idx="476">
                  <c:v>47.86</c:v>
                </c:pt>
                <c:pt idx="477">
                  <c:v>48.7</c:v>
                </c:pt>
                <c:pt idx="478">
                  <c:v>49.14</c:v>
                </c:pt>
                <c:pt idx="479">
                  <c:v>49.37</c:v>
                </c:pt>
                <c:pt idx="480">
                  <c:v>46.68</c:v>
                </c:pt>
                <c:pt idx="481">
                  <c:v>45.23</c:v>
                </c:pt>
                <c:pt idx="482">
                  <c:v>44.45</c:v>
                </c:pt>
                <c:pt idx="483">
                  <c:v>44.04</c:v>
                </c:pt>
                <c:pt idx="484">
                  <c:v>43.81</c:v>
                </c:pt>
                <c:pt idx="485">
                  <c:v>44.63</c:v>
                </c:pt>
                <c:pt idx="486">
                  <c:v>45.11</c:v>
                </c:pt>
                <c:pt idx="487">
                  <c:v>45.4</c:v>
                </c:pt>
                <c:pt idx="488">
                  <c:v>45.56</c:v>
                </c:pt>
                <c:pt idx="489">
                  <c:v>45.66</c:v>
                </c:pt>
                <c:pt idx="490">
                  <c:v>42.54</c:v>
                </c:pt>
                <c:pt idx="491">
                  <c:v>40.76</c:v>
                </c:pt>
                <c:pt idx="492">
                  <c:v>39.75</c:v>
                </c:pt>
                <c:pt idx="493">
                  <c:v>39.17</c:v>
                </c:pt>
                <c:pt idx="494">
                  <c:v>38.83</c:v>
                </c:pt>
                <c:pt idx="495">
                  <c:v>38.5</c:v>
                </c:pt>
                <c:pt idx="496">
                  <c:v>38.31</c:v>
                </c:pt>
                <c:pt idx="497">
                  <c:v>38.2</c:v>
                </c:pt>
                <c:pt idx="498">
                  <c:v>38.13</c:v>
                </c:pt>
                <c:pt idx="499">
                  <c:v>38.1</c:v>
                </c:pt>
                <c:pt idx="500">
                  <c:v>39.35</c:v>
                </c:pt>
                <c:pt idx="501">
                  <c:v>40.03</c:v>
                </c:pt>
                <c:pt idx="502">
                  <c:v>40.39</c:v>
                </c:pt>
                <c:pt idx="503">
                  <c:v>40.58</c:v>
                </c:pt>
                <c:pt idx="504">
                  <c:v>40.68</c:v>
                </c:pt>
                <c:pt idx="505">
                  <c:v>42.95</c:v>
                </c:pt>
                <c:pt idx="506">
                  <c:v>44.2</c:v>
                </c:pt>
                <c:pt idx="507">
                  <c:v>44.9</c:v>
                </c:pt>
                <c:pt idx="508">
                  <c:v>45.28</c:v>
                </c:pt>
                <c:pt idx="509">
                  <c:v>45.5</c:v>
                </c:pt>
                <c:pt idx="510">
                  <c:v>44.69</c:v>
                </c:pt>
                <c:pt idx="511">
                  <c:v>44.2</c:v>
                </c:pt>
                <c:pt idx="512">
                  <c:v>43.9</c:v>
                </c:pt>
                <c:pt idx="513">
                  <c:v>43.72</c:v>
                </c:pt>
                <c:pt idx="514">
                  <c:v>43.61</c:v>
                </c:pt>
                <c:pt idx="515">
                  <c:v>44.15</c:v>
                </c:pt>
                <c:pt idx="516">
                  <c:v>44.52</c:v>
                </c:pt>
                <c:pt idx="517">
                  <c:v>44.77</c:v>
                </c:pt>
                <c:pt idx="518">
                  <c:v>44.95</c:v>
                </c:pt>
                <c:pt idx="519">
                  <c:v>45.07</c:v>
                </c:pt>
                <c:pt idx="520">
                  <c:v>41.56</c:v>
                </c:pt>
                <c:pt idx="521">
                  <c:v>39.45</c:v>
                </c:pt>
                <c:pt idx="522">
                  <c:v>38.18</c:v>
                </c:pt>
                <c:pt idx="523">
                  <c:v>37.42</c:v>
                </c:pt>
                <c:pt idx="524">
                  <c:v>36.96</c:v>
                </c:pt>
                <c:pt idx="525">
                  <c:v>42.55</c:v>
                </c:pt>
                <c:pt idx="526">
                  <c:v>45.75</c:v>
                </c:pt>
                <c:pt idx="527">
                  <c:v>47.57</c:v>
                </c:pt>
                <c:pt idx="528">
                  <c:v>48.61</c:v>
                </c:pt>
                <c:pt idx="529">
                  <c:v>49.21</c:v>
                </c:pt>
                <c:pt idx="530">
                  <c:v>28.11</c:v>
                </c:pt>
                <c:pt idx="531">
                  <c:v>-999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T$5:$AT$538</c:f>
              <c:numCache>
                <c:formatCode>General</c:formatCode>
                <c:ptCount val="534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  <c:pt idx="496">
                  <c:v>5</c:v>
                </c:pt>
                <c:pt idx="497">
                  <c:v>5.01</c:v>
                </c:pt>
                <c:pt idx="498">
                  <c:v>5.02</c:v>
                </c:pt>
                <c:pt idx="499">
                  <c:v>5.03</c:v>
                </c:pt>
                <c:pt idx="500">
                  <c:v>5.04</c:v>
                </c:pt>
                <c:pt idx="501">
                  <c:v>5.05</c:v>
                </c:pt>
                <c:pt idx="502">
                  <c:v>5.06</c:v>
                </c:pt>
                <c:pt idx="503">
                  <c:v>5.07</c:v>
                </c:pt>
                <c:pt idx="504">
                  <c:v>5.08</c:v>
                </c:pt>
                <c:pt idx="505">
                  <c:v>5.09</c:v>
                </c:pt>
                <c:pt idx="506">
                  <c:v>5.1</c:v>
                </c:pt>
                <c:pt idx="507">
                  <c:v>5.11</c:v>
                </c:pt>
                <c:pt idx="508">
                  <c:v>5.12</c:v>
                </c:pt>
                <c:pt idx="509">
                  <c:v>5.13</c:v>
                </c:pt>
                <c:pt idx="510">
                  <c:v>5.14</c:v>
                </c:pt>
                <c:pt idx="511">
                  <c:v>5.15</c:v>
                </c:pt>
                <c:pt idx="512">
                  <c:v>5.16</c:v>
                </c:pt>
                <c:pt idx="513">
                  <c:v>5.17</c:v>
                </c:pt>
                <c:pt idx="514">
                  <c:v>5.18</c:v>
                </c:pt>
                <c:pt idx="515">
                  <c:v>5.19</c:v>
                </c:pt>
                <c:pt idx="516">
                  <c:v>5.2</c:v>
                </c:pt>
                <c:pt idx="517">
                  <c:v>5.21</c:v>
                </c:pt>
                <c:pt idx="518">
                  <c:v>5.22</c:v>
                </c:pt>
                <c:pt idx="519">
                  <c:v>5.23</c:v>
                </c:pt>
                <c:pt idx="520">
                  <c:v>5.24</c:v>
                </c:pt>
                <c:pt idx="521">
                  <c:v>5.25</c:v>
                </c:pt>
                <c:pt idx="522">
                  <c:v>5.26</c:v>
                </c:pt>
                <c:pt idx="523">
                  <c:v>5.27</c:v>
                </c:pt>
                <c:pt idx="524">
                  <c:v>5.28</c:v>
                </c:pt>
                <c:pt idx="525">
                  <c:v>5.29</c:v>
                </c:pt>
                <c:pt idx="526">
                  <c:v>5.3</c:v>
                </c:pt>
                <c:pt idx="527">
                  <c:v>5.31</c:v>
                </c:pt>
                <c:pt idx="528">
                  <c:v>5.32</c:v>
                </c:pt>
                <c:pt idx="529">
                  <c:v>5.33</c:v>
                </c:pt>
                <c:pt idx="530">
                  <c:v>5.34</c:v>
                </c:pt>
                <c:pt idx="531">
                  <c:v>5.35</c:v>
                </c:pt>
                <c:pt idx="532">
                  <c:v>5.36</c:v>
                </c:pt>
                <c:pt idx="533">
                  <c:v>5.37</c:v>
                </c:pt>
              </c:numCache>
            </c:numRef>
          </c:xVal>
          <c:yVal>
            <c:numRef>
              <c:f>Sheet1!$AV$5:$AV$541</c:f>
              <c:numCache>
                <c:formatCode>General</c:formatCode>
                <c:ptCount val="537"/>
                <c:pt idx="0">
                  <c:v>42.3</c:v>
                </c:pt>
                <c:pt idx="1">
                  <c:v>40.61</c:v>
                </c:pt>
                <c:pt idx="2">
                  <c:v>39.92</c:v>
                </c:pt>
                <c:pt idx="3">
                  <c:v>39.64</c:v>
                </c:pt>
                <c:pt idx="4">
                  <c:v>39.52</c:v>
                </c:pt>
                <c:pt idx="5">
                  <c:v>41.98</c:v>
                </c:pt>
                <c:pt idx="6">
                  <c:v>42.89</c:v>
                </c:pt>
                <c:pt idx="7">
                  <c:v>43.23</c:v>
                </c:pt>
                <c:pt idx="8">
                  <c:v>43.36</c:v>
                </c:pt>
                <c:pt idx="9">
                  <c:v>43.41</c:v>
                </c:pt>
                <c:pt idx="10">
                  <c:v>41.81</c:v>
                </c:pt>
                <c:pt idx="11">
                  <c:v>41.06</c:v>
                </c:pt>
                <c:pt idx="12">
                  <c:v>40.71</c:v>
                </c:pt>
                <c:pt idx="13">
                  <c:v>40.54</c:v>
                </c:pt>
                <c:pt idx="14">
                  <c:v>40.47</c:v>
                </c:pt>
                <c:pt idx="15">
                  <c:v>44.66</c:v>
                </c:pt>
                <c:pt idx="16">
                  <c:v>46.84</c:v>
                </c:pt>
                <c:pt idx="17">
                  <c:v>47.98</c:v>
                </c:pt>
                <c:pt idx="18">
                  <c:v>48.58</c:v>
                </c:pt>
                <c:pt idx="19">
                  <c:v>48.89</c:v>
                </c:pt>
                <c:pt idx="20">
                  <c:v>44.57</c:v>
                </c:pt>
                <c:pt idx="21">
                  <c:v>42.08</c:v>
                </c:pt>
                <c:pt idx="22">
                  <c:v>40.66</c:v>
                </c:pt>
                <c:pt idx="23">
                  <c:v>39.84</c:v>
                </c:pt>
                <c:pt idx="24">
                  <c:v>39.37</c:v>
                </c:pt>
                <c:pt idx="25">
                  <c:v>40.98</c:v>
                </c:pt>
                <c:pt idx="26">
                  <c:v>41.59</c:v>
                </c:pt>
                <c:pt idx="27">
                  <c:v>41.83</c:v>
                </c:pt>
                <c:pt idx="28">
                  <c:v>41.91</c:v>
                </c:pt>
                <c:pt idx="29">
                  <c:v>41.95</c:v>
                </c:pt>
                <c:pt idx="30">
                  <c:v>45.65</c:v>
                </c:pt>
                <c:pt idx="31">
                  <c:v>47.41</c:v>
                </c:pt>
                <c:pt idx="32">
                  <c:v>48.24</c:v>
                </c:pt>
                <c:pt idx="33">
                  <c:v>48.64</c:v>
                </c:pt>
                <c:pt idx="34">
                  <c:v>48.82</c:v>
                </c:pt>
                <c:pt idx="35">
                  <c:v>46.37</c:v>
                </c:pt>
                <c:pt idx="36">
                  <c:v>45.16</c:v>
                </c:pt>
                <c:pt idx="37">
                  <c:v>44.56</c:v>
                </c:pt>
                <c:pt idx="38">
                  <c:v>44.26</c:v>
                </c:pt>
                <c:pt idx="39">
                  <c:v>44.11</c:v>
                </c:pt>
                <c:pt idx="40">
                  <c:v>48.62</c:v>
                </c:pt>
                <c:pt idx="41">
                  <c:v>50.43</c:v>
                </c:pt>
                <c:pt idx="42">
                  <c:v>51.16</c:v>
                </c:pt>
                <c:pt idx="43">
                  <c:v>51.45</c:v>
                </c:pt>
                <c:pt idx="44">
                  <c:v>51.57</c:v>
                </c:pt>
                <c:pt idx="45">
                  <c:v>53.54</c:v>
                </c:pt>
                <c:pt idx="46">
                  <c:v>54.46</c:v>
                </c:pt>
                <c:pt idx="47">
                  <c:v>54.89</c:v>
                </c:pt>
                <c:pt idx="48">
                  <c:v>55.09</c:v>
                </c:pt>
                <c:pt idx="49">
                  <c:v>55.18</c:v>
                </c:pt>
                <c:pt idx="50">
                  <c:v>58.75</c:v>
                </c:pt>
                <c:pt idx="51">
                  <c:v>60.21</c:v>
                </c:pt>
                <c:pt idx="52">
                  <c:v>60.82</c:v>
                </c:pt>
                <c:pt idx="53">
                  <c:v>61.06</c:v>
                </c:pt>
                <c:pt idx="54">
                  <c:v>61.17</c:v>
                </c:pt>
                <c:pt idx="55">
                  <c:v>87.2</c:v>
                </c:pt>
                <c:pt idx="56">
                  <c:v>97.07</c:v>
                </c:pt>
                <c:pt idx="57">
                  <c:v>100.81</c:v>
                </c:pt>
                <c:pt idx="58">
                  <c:v>102.23</c:v>
                </c:pt>
                <c:pt idx="59">
                  <c:v>102.76</c:v>
                </c:pt>
                <c:pt idx="60">
                  <c:v>103.68</c:v>
                </c:pt>
                <c:pt idx="61">
                  <c:v>104.58</c:v>
                </c:pt>
                <c:pt idx="62">
                  <c:v>105.46</c:v>
                </c:pt>
                <c:pt idx="63">
                  <c:v>106.31</c:v>
                </c:pt>
                <c:pt idx="64">
                  <c:v>107.14</c:v>
                </c:pt>
                <c:pt idx="65">
                  <c:v>136.45</c:v>
                </c:pt>
                <c:pt idx="66">
                  <c:v>204.83</c:v>
                </c:pt>
                <c:pt idx="67">
                  <c:v>233.34</c:v>
                </c:pt>
                <c:pt idx="68">
                  <c:v>245.22</c:v>
                </c:pt>
                <c:pt idx="69">
                  <c:v>250.17</c:v>
                </c:pt>
                <c:pt idx="70">
                  <c:v>385.19</c:v>
                </c:pt>
                <c:pt idx="71">
                  <c:v>441.48</c:v>
                </c:pt>
                <c:pt idx="72">
                  <c:v>464.94</c:v>
                </c:pt>
                <c:pt idx="73">
                  <c:v>474.72</c:v>
                </c:pt>
                <c:pt idx="74">
                  <c:v>478.8</c:v>
                </c:pt>
                <c:pt idx="75">
                  <c:v>698.65</c:v>
                </c:pt>
                <c:pt idx="76">
                  <c:v>806.73</c:v>
                </c:pt>
                <c:pt idx="77">
                  <c:v>859.87</c:v>
                </c:pt>
                <c:pt idx="78">
                  <c:v>886</c:v>
                </c:pt>
                <c:pt idx="79">
                  <c:v>898.85</c:v>
                </c:pt>
                <c:pt idx="80">
                  <c:v>1383.74</c:v>
                </c:pt>
                <c:pt idx="81">
                  <c:v>1602.71</c:v>
                </c:pt>
                <c:pt idx="82">
                  <c:v>1701.6</c:v>
                </c:pt>
                <c:pt idx="83">
                  <c:v>1746.25</c:v>
                </c:pt>
                <c:pt idx="84">
                  <c:v>1766.41</c:v>
                </c:pt>
                <c:pt idx="85">
                  <c:v>1919.82</c:v>
                </c:pt>
                <c:pt idx="86">
                  <c:v>2041.71</c:v>
                </c:pt>
                <c:pt idx="87">
                  <c:v>2138.55</c:v>
                </c:pt>
                <c:pt idx="88">
                  <c:v>2215.5</c:v>
                </c:pt>
                <c:pt idx="89">
                  <c:v>2276.63</c:v>
                </c:pt>
                <c:pt idx="90">
                  <c:v>3305.01</c:v>
                </c:pt>
                <c:pt idx="91">
                  <c:v>5568.18</c:v>
                </c:pt>
                <c:pt idx="92">
                  <c:v>6434.73</c:v>
                </c:pt>
                <c:pt idx="93">
                  <c:v>6766.53</c:v>
                </c:pt>
                <c:pt idx="94">
                  <c:v>6893.57</c:v>
                </c:pt>
                <c:pt idx="95">
                  <c:v>9369.7</c:v>
                </c:pt>
                <c:pt idx="96">
                  <c:v>10756.07</c:v>
                </c:pt>
                <c:pt idx="97">
                  <c:v>11532.3</c:v>
                </c:pt>
                <c:pt idx="98">
                  <c:v>11966.92</c:v>
                </c:pt>
                <c:pt idx="99">
                  <c:v>12210.25</c:v>
                </c:pt>
                <c:pt idx="100">
                  <c:v>14342.5</c:v>
                </c:pt>
                <c:pt idx="101">
                  <c:v>15444.55</c:v>
                </c:pt>
                <c:pt idx="102">
                  <c:v>16014.15</c:v>
                </c:pt>
                <c:pt idx="103">
                  <c:v>16308.55</c:v>
                </c:pt>
                <c:pt idx="104">
                  <c:v>16460.71</c:v>
                </c:pt>
                <c:pt idx="105">
                  <c:v>17855.6</c:v>
                </c:pt>
                <c:pt idx="106">
                  <c:v>18580.17</c:v>
                </c:pt>
                <c:pt idx="107">
                  <c:v>18956.54</c:v>
                </c:pt>
                <c:pt idx="108">
                  <c:v>19152.04</c:v>
                </c:pt>
                <c:pt idx="109">
                  <c:v>19253.59</c:v>
                </c:pt>
                <c:pt idx="110">
                  <c:v>19871.04</c:v>
                </c:pt>
                <c:pt idx="111">
                  <c:v>20199.89</c:v>
                </c:pt>
                <c:pt idx="112">
                  <c:v>20375.04</c:v>
                </c:pt>
                <c:pt idx="113">
                  <c:v>20468.31</c:v>
                </c:pt>
                <c:pt idx="114">
                  <c:v>20517.99</c:v>
                </c:pt>
                <c:pt idx="115">
                  <c:v>20947.43</c:v>
                </c:pt>
                <c:pt idx="116">
                  <c:v>21144.28</c:v>
                </c:pt>
                <c:pt idx="117">
                  <c:v>21234.52</c:v>
                </c:pt>
                <c:pt idx="118">
                  <c:v>21275.89</c:v>
                </c:pt>
                <c:pt idx="119">
                  <c:v>21294.85</c:v>
                </c:pt>
                <c:pt idx="120">
                  <c:v>21422.97</c:v>
                </c:pt>
                <c:pt idx="121">
                  <c:v>21481.7</c:v>
                </c:pt>
                <c:pt idx="122">
                  <c:v>21508.62</c:v>
                </c:pt>
                <c:pt idx="123">
                  <c:v>21520.96</c:v>
                </c:pt>
                <c:pt idx="124">
                  <c:v>21526.62</c:v>
                </c:pt>
                <c:pt idx="125">
                  <c:v>21679.46</c:v>
                </c:pt>
                <c:pt idx="126">
                  <c:v>21762.1</c:v>
                </c:pt>
                <c:pt idx="127">
                  <c:v>21806.77</c:v>
                </c:pt>
                <c:pt idx="128">
                  <c:v>21830.92</c:v>
                </c:pt>
                <c:pt idx="129">
                  <c:v>21843.98</c:v>
                </c:pt>
                <c:pt idx="130">
                  <c:v>21842.55</c:v>
                </c:pt>
                <c:pt idx="131">
                  <c:v>21841.8</c:v>
                </c:pt>
                <c:pt idx="132">
                  <c:v>21841.4</c:v>
                </c:pt>
                <c:pt idx="133">
                  <c:v>21841.18</c:v>
                </c:pt>
                <c:pt idx="134">
                  <c:v>21841.07</c:v>
                </c:pt>
                <c:pt idx="135">
                  <c:v>21859.55</c:v>
                </c:pt>
                <c:pt idx="136">
                  <c:v>21869.54</c:v>
                </c:pt>
                <c:pt idx="137">
                  <c:v>21874.94</c:v>
                </c:pt>
                <c:pt idx="138">
                  <c:v>21877.86</c:v>
                </c:pt>
                <c:pt idx="139">
                  <c:v>21879.44</c:v>
                </c:pt>
                <c:pt idx="140">
                  <c:v>21795.1</c:v>
                </c:pt>
                <c:pt idx="141">
                  <c:v>21748.81</c:v>
                </c:pt>
                <c:pt idx="142">
                  <c:v>21723.4</c:v>
                </c:pt>
                <c:pt idx="143">
                  <c:v>21709.46</c:v>
                </c:pt>
                <c:pt idx="144">
                  <c:v>21701.81</c:v>
                </c:pt>
                <c:pt idx="145">
                  <c:v>21702.33</c:v>
                </c:pt>
                <c:pt idx="146">
                  <c:v>21702.59</c:v>
                </c:pt>
                <c:pt idx="147">
                  <c:v>21702.71</c:v>
                </c:pt>
                <c:pt idx="148">
                  <c:v>21702.78</c:v>
                </c:pt>
                <c:pt idx="149">
                  <c:v>21702.81</c:v>
                </c:pt>
                <c:pt idx="150">
                  <c:v>21750.27</c:v>
                </c:pt>
                <c:pt idx="151">
                  <c:v>21774.55</c:v>
                </c:pt>
                <c:pt idx="152">
                  <c:v>21786.98</c:v>
                </c:pt>
                <c:pt idx="153">
                  <c:v>21793.34</c:v>
                </c:pt>
                <c:pt idx="154">
                  <c:v>21796.59</c:v>
                </c:pt>
                <c:pt idx="155">
                  <c:v>21813.05</c:v>
                </c:pt>
                <c:pt idx="156">
                  <c:v>21821.85</c:v>
                </c:pt>
                <c:pt idx="157">
                  <c:v>21826.57</c:v>
                </c:pt>
                <c:pt idx="158">
                  <c:v>21829.09</c:v>
                </c:pt>
                <c:pt idx="159">
                  <c:v>21830.44</c:v>
                </c:pt>
                <c:pt idx="160">
                  <c:v>21708.96</c:v>
                </c:pt>
                <c:pt idx="161">
                  <c:v>21649.83</c:v>
                </c:pt>
                <c:pt idx="162">
                  <c:v>21621.05</c:v>
                </c:pt>
                <c:pt idx="163">
                  <c:v>21607.04</c:v>
                </c:pt>
                <c:pt idx="164">
                  <c:v>21600.22</c:v>
                </c:pt>
                <c:pt idx="165">
                  <c:v>21733.07</c:v>
                </c:pt>
                <c:pt idx="166">
                  <c:v>21804.9</c:v>
                </c:pt>
                <c:pt idx="167">
                  <c:v>21843.73</c:v>
                </c:pt>
                <c:pt idx="168">
                  <c:v>21864.72</c:v>
                </c:pt>
                <c:pt idx="169">
                  <c:v>21876.07</c:v>
                </c:pt>
                <c:pt idx="170">
                  <c:v>21791.38</c:v>
                </c:pt>
                <c:pt idx="171">
                  <c:v>21748.47</c:v>
                </c:pt>
                <c:pt idx="172">
                  <c:v>21726.73</c:v>
                </c:pt>
                <c:pt idx="173">
                  <c:v>21715.72</c:v>
                </c:pt>
                <c:pt idx="174">
                  <c:v>21710.14</c:v>
                </c:pt>
                <c:pt idx="175">
                  <c:v>21734.92</c:v>
                </c:pt>
                <c:pt idx="176">
                  <c:v>21745.89</c:v>
                </c:pt>
                <c:pt idx="177">
                  <c:v>21750.75</c:v>
                </c:pt>
                <c:pt idx="178">
                  <c:v>21752.89</c:v>
                </c:pt>
                <c:pt idx="179">
                  <c:v>21753.85</c:v>
                </c:pt>
                <c:pt idx="180">
                  <c:v>21702.76</c:v>
                </c:pt>
                <c:pt idx="181">
                  <c:v>21680.48</c:v>
                </c:pt>
                <c:pt idx="182">
                  <c:v>21670.76</c:v>
                </c:pt>
                <c:pt idx="183">
                  <c:v>21666.53</c:v>
                </c:pt>
                <c:pt idx="184">
                  <c:v>21664.68</c:v>
                </c:pt>
                <c:pt idx="185">
                  <c:v>21692.61</c:v>
                </c:pt>
                <c:pt idx="186">
                  <c:v>21705.29</c:v>
                </c:pt>
                <c:pt idx="187">
                  <c:v>21711.04</c:v>
                </c:pt>
                <c:pt idx="188">
                  <c:v>21713.65</c:v>
                </c:pt>
                <c:pt idx="189">
                  <c:v>21714.84</c:v>
                </c:pt>
                <c:pt idx="190">
                  <c:v>21663.03</c:v>
                </c:pt>
                <c:pt idx="191">
                  <c:v>21637.81</c:v>
                </c:pt>
                <c:pt idx="192">
                  <c:v>21625.53</c:v>
                </c:pt>
                <c:pt idx="193">
                  <c:v>21619.56</c:v>
                </c:pt>
                <c:pt idx="194">
                  <c:v>21616.65</c:v>
                </c:pt>
                <c:pt idx="195">
                  <c:v>21714.58</c:v>
                </c:pt>
                <c:pt idx="196">
                  <c:v>21765.7</c:v>
                </c:pt>
                <c:pt idx="197">
                  <c:v>21792.39</c:v>
                </c:pt>
                <c:pt idx="198">
                  <c:v>21806.32</c:v>
                </c:pt>
                <c:pt idx="199">
                  <c:v>21813.59</c:v>
                </c:pt>
                <c:pt idx="200">
                  <c:v>21738.65</c:v>
                </c:pt>
                <c:pt idx="201">
                  <c:v>21703.42</c:v>
                </c:pt>
                <c:pt idx="202">
                  <c:v>21686.87</c:v>
                </c:pt>
                <c:pt idx="203">
                  <c:v>21679.09</c:v>
                </c:pt>
                <c:pt idx="204">
                  <c:v>21675.43</c:v>
                </c:pt>
                <c:pt idx="205">
                  <c:v>21684.16</c:v>
                </c:pt>
                <c:pt idx="206">
                  <c:v>21688.18</c:v>
                </c:pt>
                <c:pt idx="207">
                  <c:v>21690.03</c:v>
                </c:pt>
                <c:pt idx="208">
                  <c:v>21690.88</c:v>
                </c:pt>
                <c:pt idx="209">
                  <c:v>21691.28</c:v>
                </c:pt>
                <c:pt idx="210">
                  <c:v>21523.7</c:v>
                </c:pt>
                <c:pt idx="211">
                  <c:v>21453.49</c:v>
                </c:pt>
                <c:pt idx="212">
                  <c:v>21424.08</c:v>
                </c:pt>
                <c:pt idx="213">
                  <c:v>21411.76</c:v>
                </c:pt>
                <c:pt idx="214">
                  <c:v>21406.6</c:v>
                </c:pt>
                <c:pt idx="215">
                  <c:v>21457.54</c:v>
                </c:pt>
                <c:pt idx="216">
                  <c:v>21478.36</c:v>
                </c:pt>
                <c:pt idx="217">
                  <c:v>21486.86</c:v>
                </c:pt>
                <c:pt idx="218">
                  <c:v>21490.34</c:v>
                </c:pt>
                <c:pt idx="219">
                  <c:v>21491.76</c:v>
                </c:pt>
                <c:pt idx="220">
                  <c:v>21407.61</c:v>
                </c:pt>
                <c:pt idx="221">
                  <c:v>21371.1</c:v>
                </c:pt>
                <c:pt idx="222">
                  <c:v>21355.25</c:v>
                </c:pt>
                <c:pt idx="223">
                  <c:v>21348.38</c:v>
                </c:pt>
                <c:pt idx="224">
                  <c:v>21345.4</c:v>
                </c:pt>
                <c:pt idx="225">
                  <c:v>20986.15</c:v>
                </c:pt>
                <c:pt idx="226">
                  <c:v>20825.53</c:v>
                </c:pt>
                <c:pt idx="227">
                  <c:v>20753.72</c:v>
                </c:pt>
                <c:pt idx="228">
                  <c:v>20721.61</c:v>
                </c:pt>
                <c:pt idx="229">
                  <c:v>20707.26</c:v>
                </c:pt>
                <c:pt idx="230">
                  <c:v>20230.98</c:v>
                </c:pt>
                <c:pt idx="231">
                  <c:v>20021.21</c:v>
                </c:pt>
                <c:pt idx="232">
                  <c:v>19928.82</c:v>
                </c:pt>
                <c:pt idx="233">
                  <c:v>19888.13</c:v>
                </c:pt>
                <c:pt idx="234">
                  <c:v>19870.2</c:v>
                </c:pt>
                <c:pt idx="235">
                  <c:v>18553.1</c:v>
                </c:pt>
                <c:pt idx="236">
                  <c:v>18028.21</c:v>
                </c:pt>
                <c:pt idx="237">
                  <c:v>17819.03</c:v>
                </c:pt>
                <c:pt idx="238">
                  <c:v>17735.67</c:v>
                </c:pt>
                <c:pt idx="239">
                  <c:v>17702.45</c:v>
                </c:pt>
                <c:pt idx="240">
                  <c:v>17637.5</c:v>
                </c:pt>
                <c:pt idx="241">
                  <c:v>17574.79</c:v>
                </c:pt>
                <c:pt idx="242">
                  <c:v>17514.24</c:v>
                </c:pt>
                <c:pt idx="243">
                  <c:v>17455.77</c:v>
                </c:pt>
                <c:pt idx="244">
                  <c:v>17399.32</c:v>
                </c:pt>
                <c:pt idx="245">
                  <c:v>14993.9</c:v>
                </c:pt>
                <c:pt idx="246">
                  <c:v>11391.14</c:v>
                </c:pt>
                <c:pt idx="247">
                  <c:v>9858.95</c:v>
                </c:pt>
                <c:pt idx="248">
                  <c:v>9207.33</c:v>
                </c:pt>
                <c:pt idx="249">
                  <c:v>8930.21</c:v>
                </c:pt>
                <c:pt idx="250">
                  <c:v>6569.33</c:v>
                </c:pt>
                <c:pt idx="251">
                  <c:v>5448.54</c:v>
                </c:pt>
                <c:pt idx="252">
                  <c:v>4916.46</c:v>
                </c:pt>
                <c:pt idx="253">
                  <c:v>4663.87</c:v>
                </c:pt>
                <c:pt idx="254">
                  <c:v>4543.95</c:v>
                </c:pt>
                <c:pt idx="255">
                  <c:v>3482.11</c:v>
                </c:pt>
                <c:pt idx="256">
                  <c:v>2930.55</c:v>
                </c:pt>
                <c:pt idx="257">
                  <c:v>2644.04</c:v>
                </c:pt>
                <c:pt idx="258">
                  <c:v>2495.22</c:v>
                </c:pt>
                <c:pt idx="259">
                  <c:v>2417.91</c:v>
                </c:pt>
                <c:pt idx="260">
                  <c:v>1623.57</c:v>
                </c:pt>
                <c:pt idx="261">
                  <c:v>1317.9</c:v>
                </c:pt>
                <c:pt idx="262">
                  <c:v>1200.28</c:v>
                </c:pt>
                <c:pt idx="263">
                  <c:v>1155.01</c:v>
                </c:pt>
                <c:pt idx="264">
                  <c:v>1137.6</c:v>
                </c:pt>
                <c:pt idx="265">
                  <c:v>787.04</c:v>
                </c:pt>
                <c:pt idx="266">
                  <c:v>657.44</c:v>
                </c:pt>
                <c:pt idx="267">
                  <c:v>609.52</c:v>
                </c:pt>
                <c:pt idx="268">
                  <c:v>591.8</c:v>
                </c:pt>
                <c:pt idx="269">
                  <c:v>585.25</c:v>
                </c:pt>
                <c:pt idx="270">
                  <c:v>419.98</c:v>
                </c:pt>
                <c:pt idx="271">
                  <c:v>357.32</c:v>
                </c:pt>
                <c:pt idx="272">
                  <c:v>333.57</c:v>
                </c:pt>
                <c:pt idx="273">
                  <c:v>324.57</c:v>
                </c:pt>
                <c:pt idx="274">
                  <c:v>321.16</c:v>
                </c:pt>
                <c:pt idx="275">
                  <c:v>312.96</c:v>
                </c:pt>
                <c:pt idx="276">
                  <c:v>305.54</c:v>
                </c:pt>
                <c:pt idx="277">
                  <c:v>298.83</c:v>
                </c:pt>
                <c:pt idx="278">
                  <c:v>292.75</c:v>
                </c:pt>
                <c:pt idx="279">
                  <c:v>287.26</c:v>
                </c:pt>
                <c:pt idx="280">
                  <c:v>215.98</c:v>
                </c:pt>
                <c:pt idx="281">
                  <c:v>160.28</c:v>
                </c:pt>
                <c:pt idx="282">
                  <c:v>137.51</c:v>
                </c:pt>
                <c:pt idx="283">
                  <c:v>128.21</c:v>
                </c:pt>
                <c:pt idx="284">
                  <c:v>124.41</c:v>
                </c:pt>
                <c:pt idx="285">
                  <c:v>98.15</c:v>
                </c:pt>
                <c:pt idx="286">
                  <c:v>86.53</c:v>
                </c:pt>
                <c:pt idx="287">
                  <c:v>81.39</c:v>
                </c:pt>
                <c:pt idx="288">
                  <c:v>79.11</c:v>
                </c:pt>
                <c:pt idx="289">
                  <c:v>78.1</c:v>
                </c:pt>
                <c:pt idx="290">
                  <c:v>68.31</c:v>
                </c:pt>
                <c:pt idx="291">
                  <c:v>63.55</c:v>
                </c:pt>
                <c:pt idx="292">
                  <c:v>61.23</c:v>
                </c:pt>
                <c:pt idx="293">
                  <c:v>60.1</c:v>
                </c:pt>
                <c:pt idx="294">
                  <c:v>59.55</c:v>
                </c:pt>
                <c:pt idx="295">
                  <c:v>52.4</c:v>
                </c:pt>
                <c:pt idx="296">
                  <c:v>49.64</c:v>
                </c:pt>
                <c:pt idx="297">
                  <c:v>48.57</c:v>
                </c:pt>
                <c:pt idx="298">
                  <c:v>48.16</c:v>
                </c:pt>
                <c:pt idx="299">
                  <c:v>48</c:v>
                </c:pt>
                <c:pt idx="300">
                  <c:v>46.59</c:v>
                </c:pt>
                <c:pt idx="301">
                  <c:v>46.02</c:v>
                </c:pt>
                <c:pt idx="302">
                  <c:v>45.8</c:v>
                </c:pt>
                <c:pt idx="303">
                  <c:v>45.71</c:v>
                </c:pt>
                <c:pt idx="304">
                  <c:v>45.68</c:v>
                </c:pt>
                <c:pt idx="305">
                  <c:v>45.62</c:v>
                </c:pt>
                <c:pt idx="306">
                  <c:v>45.6</c:v>
                </c:pt>
                <c:pt idx="307">
                  <c:v>45.59</c:v>
                </c:pt>
                <c:pt idx="308">
                  <c:v>45.58</c:v>
                </c:pt>
                <c:pt idx="309">
                  <c:v>45.58</c:v>
                </c:pt>
                <c:pt idx="310">
                  <c:v>44.23</c:v>
                </c:pt>
                <c:pt idx="311">
                  <c:v>43.73</c:v>
                </c:pt>
                <c:pt idx="312">
                  <c:v>43.54</c:v>
                </c:pt>
                <c:pt idx="313">
                  <c:v>43.48</c:v>
                </c:pt>
                <c:pt idx="314">
                  <c:v>43.45</c:v>
                </c:pt>
                <c:pt idx="315">
                  <c:v>43.74</c:v>
                </c:pt>
                <c:pt idx="316">
                  <c:v>43.88</c:v>
                </c:pt>
                <c:pt idx="317">
                  <c:v>43.94</c:v>
                </c:pt>
                <c:pt idx="318">
                  <c:v>43.97</c:v>
                </c:pt>
                <c:pt idx="319">
                  <c:v>43.99</c:v>
                </c:pt>
                <c:pt idx="320">
                  <c:v>45.25</c:v>
                </c:pt>
                <c:pt idx="321">
                  <c:v>45.76</c:v>
                </c:pt>
                <c:pt idx="322">
                  <c:v>45.97</c:v>
                </c:pt>
                <c:pt idx="323">
                  <c:v>46.05</c:v>
                </c:pt>
                <c:pt idx="324">
                  <c:v>46.09</c:v>
                </c:pt>
                <c:pt idx="325">
                  <c:v>46.13</c:v>
                </c:pt>
                <c:pt idx="326">
                  <c:v>46.14</c:v>
                </c:pt>
                <c:pt idx="327">
                  <c:v>46.15</c:v>
                </c:pt>
                <c:pt idx="328">
                  <c:v>46.15</c:v>
                </c:pt>
                <c:pt idx="329">
                  <c:v>46.15</c:v>
                </c:pt>
                <c:pt idx="330">
                  <c:v>43.98</c:v>
                </c:pt>
                <c:pt idx="331">
                  <c:v>43.05</c:v>
                </c:pt>
                <c:pt idx="332">
                  <c:v>42.65</c:v>
                </c:pt>
                <c:pt idx="333">
                  <c:v>42.48</c:v>
                </c:pt>
                <c:pt idx="334">
                  <c:v>42.41</c:v>
                </c:pt>
                <c:pt idx="335">
                  <c:v>49.35</c:v>
                </c:pt>
                <c:pt idx="336">
                  <c:v>52.22</c:v>
                </c:pt>
                <c:pt idx="337">
                  <c:v>53.41</c:v>
                </c:pt>
                <c:pt idx="338">
                  <c:v>53.89</c:v>
                </c:pt>
                <c:pt idx="339">
                  <c:v>54.1</c:v>
                </c:pt>
                <c:pt idx="340">
                  <c:v>53.14</c:v>
                </c:pt>
                <c:pt idx="341">
                  <c:v>52.75</c:v>
                </c:pt>
                <c:pt idx="342">
                  <c:v>52.59</c:v>
                </c:pt>
                <c:pt idx="343">
                  <c:v>52.53</c:v>
                </c:pt>
                <c:pt idx="344">
                  <c:v>52.5</c:v>
                </c:pt>
                <c:pt idx="345">
                  <c:v>56.93</c:v>
                </c:pt>
                <c:pt idx="346">
                  <c:v>58.99</c:v>
                </c:pt>
                <c:pt idx="347">
                  <c:v>59.95</c:v>
                </c:pt>
                <c:pt idx="348">
                  <c:v>60.4</c:v>
                </c:pt>
                <c:pt idx="349">
                  <c:v>60.6</c:v>
                </c:pt>
                <c:pt idx="350">
                  <c:v>72.28</c:v>
                </c:pt>
                <c:pt idx="351">
                  <c:v>77.29</c:v>
                </c:pt>
                <c:pt idx="352">
                  <c:v>79.44</c:v>
                </c:pt>
                <c:pt idx="353">
                  <c:v>80.37</c:v>
                </c:pt>
                <c:pt idx="354">
                  <c:v>80.77</c:v>
                </c:pt>
                <c:pt idx="355">
                  <c:v>81.55</c:v>
                </c:pt>
                <c:pt idx="356">
                  <c:v>82.32</c:v>
                </c:pt>
                <c:pt idx="357">
                  <c:v>83.08</c:v>
                </c:pt>
                <c:pt idx="358">
                  <c:v>83.83</c:v>
                </c:pt>
                <c:pt idx="359">
                  <c:v>84.56</c:v>
                </c:pt>
                <c:pt idx="360">
                  <c:v>151.56</c:v>
                </c:pt>
                <c:pt idx="361">
                  <c:v>161.78</c:v>
                </c:pt>
                <c:pt idx="362">
                  <c:v>163.34</c:v>
                </c:pt>
                <c:pt idx="363">
                  <c:v>163.58</c:v>
                </c:pt>
                <c:pt idx="364">
                  <c:v>163.62</c:v>
                </c:pt>
                <c:pt idx="365">
                  <c:v>302.2</c:v>
                </c:pt>
                <c:pt idx="366">
                  <c:v>362.93</c:v>
                </c:pt>
                <c:pt idx="367">
                  <c:v>389.54</c:v>
                </c:pt>
                <c:pt idx="368">
                  <c:v>401.2</c:v>
                </c:pt>
                <c:pt idx="369">
                  <c:v>406.32</c:v>
                </c:pt>
                <c:pt idx="370">
                  <c:v>569.26</c:v>
                </c:pt>
                <c:pt idx="371">
                  <c:v>658.24</c:v>
                </c:pt>
                <c:pt idx="372">
                  <c:v>706.83</c:v>
                </c:pt>
                <c:pt idx="373">
                  <c:v>733.37</c:v>
                </c:pt>
                <c:pt idx="374">
                  <c:v>747.86</c:v>
                </c:pt>
                <c:pt idx="375">
                  <c:v>1191.47</c:v>
                </c:pt>
                <c:pt idx="376">
                  <c:v>1428.92</c:v>
                </c:pt>
                <c:pt idx="377">
                  <c:v>1556.02</c:v>
                </c:pt>
                <c:pt idx="378">
                  <c:v>1624.05</c:v>
                </c:pt>
                <c:pt idx="379">
                  <c:v>1660.46</c:v>
                </c:pt>
                <c:pt idx="380">
                  <c:v>2386.27</c:v>
                </c:pt>
                <c:pt idx="381">
                  <c:v>2750.32</c:v>
                </c:pt>
                <c:pt idx="382">
                  <c:v>2932.91</c:v>
                </c:pt>
                <c:pt idx="383">
                  <c:v>3024.5</c:v>
                </c:pt>
                <c:pt idx="384">
                  <c:v>3070.44</c:v>
                </c:pt>
                <c:pt idx="385">
                  <c:v>3715.86</c:v>
                </c:pt>
                <c:pt idx="386">
                  <c:v>3991.72</c:v>
                </c:pt>
                <c:pt idx="387">
                  <c:v>4109.63</c:v>
                </c:pt>
                <c:pt idx="388">
                  <c:v>4160.03</c:v>
                </c:pt>
                <c:pt idx="389">
                  <c:v>4181.57</c:v>
                </c:pt>
                <c:pt idx="390">
                  <c:v>3747.71</c:v>
                </c:pt>
                <c:pt idx="391">
                  <c:v>3527.9</c:v>
                </c:pt>
                <c:pt idx="392">
                  <c:v>3416.55</c:v>
                </c:pt>
                <c:pt idx="393">
                  <c:v>3360.13</c:v>
                </c:pt>
                <c:pt idx="394">
                  <c:v>3331.55</c:v>
                </c:pt>
                <c:pt idx="395">
                  <c:v>2402.4</c:v>
                </c:pt>
                <c:pt idx="396">
                  <c:v>2005.27</c:v>
                </c:pt>
                <c:pt idx="397">
                  <c:v>1835.53</c:v>
                </c:pt>
                <c:pt idx="398">
                  <c:v>1762.98</c:v>
                </c:pt>
                <c:pt idx="399">
                  <c:v>1731.97</c:v>
                </c:pt>
                <c:pt idx="400">
                  <c:v>1299.37</c:v>
                </c:pt>
                <c:pt idx="401">
                  <c:v>1076.9</c:v>
                </c:pt>
                <c:pt idx="402">
                  <c:v>962.49</c:v>
                </c:pt>
                <c:pt idx="403">
                  <c:v>903.65</c:v>
                </c:pt>
                <c:pt idx="404">
                  <c:v>873.39</c:v>
                </c:pt>
                <c:pt idx="405">
                  <c:v>648.33</c:v>
                </c:pt>
                <c:pt idx="406">
                  <c:v>532.01</c:v>
                </c:pt>
                <c:pt idx="407">
                  <c:v>471.89</c:v>
                </c:pt>
                <c:pt idx="408">
                  <c:v>440.82</c:v>
                </c:pt>
                <c:pt idx="409">
                  <c:v>424.76</c:v>
                </c:pt>
                <c:pt idx="410">
                  <c:v>310.43</c:v>
                </c:pt>
                <c:pt idx="411">
                  <c:v>259.82</c:v>
                </c:pt>
                <c:pt idx="412">
                  <c:v>237.42</c:v>
                </c:pt>
                <c:pt idx="413">
                  <c:v>227.51</c:v>
                </c:pt>
                <c:pt idx="414">
                  <c:v>223.12</c:v>
                </c:pt>
                <c:pt idx="415">
                  <c:v>177.85</c:v>
                </c:pt>
                <c:pt idx="416">
                  <c:v>156.47</c:v>
                </c:pt>
                <c:pt idx="417">
                  <c:v>146.37</c:v>
                </c:pt>
                <c:pt idx="418">
                  <c:v>141.6</c:v>
                </c:pt>
                <c:pt idx="419">
                  <c:v>139.35</c:v>
                </c:pt>
                <c:pt idx="420">
                  <c:v>111.26</c:v>
                </c:pt>
                <c:pt idx="421">
                  <c:v>98.83</c:v>
                </c:pt>
                <c:pt idx="422">
                  <c:v>93.33</c:v>
                </c:pt>
                <c:pt idx="423">
                  <c:v>90.89</c:v>
                </c:pt>
                <c:pt idx="424">
                  <c:v>89.81</c:v>
                </c:pt>
                <c:pt idx="425">
                  <c:v>74.76</c:v>
                </c:pt>
                <c:pt idx="426">
                  <c:v>68.64</c:v>
                </c:pt>
                <c:pt idx="427">
                  <c:v>66.15</c:v>
                </c:pt>
                <c:pt idx="428">
                  <c:v>65.14</c:v>
                </c:pt>
                <c:pt idx="429">
                  <c:v>64.73</c:v>
                </c:pt>
                <c:pt idx="430">
                  <c:v>60.46</c:v>
                </c:pt>
                <c:pt idx="431">
                  <c:v>58.37</c:v>
                </c:pt>
                <c:pt idx="432">
                  <c:v>57.33</c:v>
                </c:pt>
                <c:pt idx="433">
                  <c:v>56.83</c:v>
                </c:pt>
                <c:pt idx="434">
                  <c:v>56.58</c:v>
                </c:pt>
                <c:pt idx="435">
                  <c:v>51.51</c:v>
                </c:pt>
                <c:pt idx="436">
                  <c:v>49.13</c:v>
                </c:pt>
                <c:pt idx="437">
                  <c:v>48.01</c:v>
                </c:pt>
                <c:pt idx="438">
                  <c:v>47.49</c:v>
                </c:pt>
                <c:pt idx="439">
                  <c:v>47.24</c:v>
                </c:pt>
                <c:pt idx="440">
                  <c:v>50.08</c:v>
                </c:pt>
                <c:pt idx="441">
                  <c:v>51.15</c:v>
                </c:pt>
                <c:pt idx="442">
                  <c:v>51.55</c:v>
                </c:pt>
                <c:pt idx="443">
                  <c:v>51.7</c:v>
                </c:pt>
                <c:pt idx="444">
                  <c:v>51.76</c:v>
                </c:pt>
                <c:pt idx="445">
                  <c:v>51.71</c:v>
                </c:pt>
                <c:pt idx="446">
                  <c:v>51.66</c:v>
                </c:pt>
                <c:pt idx="447">
                  <c:v>51.62</c:v>
                </c:pt>
                <c:pt idx="448">
                  <c:v>51.59</c:v>
                </c:pt>
                <c:pt idx="449">
                  <c:v>51.57</c:v>
                </c:pt>
                <c:pt idx="450">
                  <c:v>52.16</c:v>
                </c:pt>
                <c:pt idx="451">
                  <c:v>41.33</c:v>
                </c:pt>
                <c:pt idx="452">
                  <c:v>37.16</c:v>
                </c:pt>
                <c:pt idx="453">
                  <c:v>35.56</c:v>
                </c:pt>
                <c:pt idx="454">
                  <c:v>34.94</c:v>
                </c:pt>
                <c:pt idx="455">
                  <c:v>41.7</c:v>
                </c:pt>
                <c:pt idx="456">
                  <c:v>44.46</c:v>
                </c:pt>
                <c:pt idx="457">
                  <c:v>45.59</c:v>
                </c:pt>
                <c:pt idx="458">
                  <c:v>46.05</c:v>
                </c:pt>
                <c:pt idx="459">
                  <c:v>46.24</c:v>
                </c:pt>
                <c:pt idx="460">
                  <c:v>47.31</c:v>
                </c:pt>
                <c:pt idx="461">
                  <c:v>47.92</c:v>
                </c:pt>
                <c:pt idx="462">
                  <c:v>48.26</c:v>
                </c:pt>
                <c:pt idx="463">
                  <c:v>48.45</c:v>
                </c:pt>
                <c:pt idx="464">
                  <c:v>48.56</c:v>
                </c:pt>
                <c:pt idx="465">
                  <c:v>46.73</c:v>
                </c:pt>
                <c:pt idx="466">
                  <c:v>45.8</c:v>
                </c:pt>
                <c:pt idx="467">
                  <c:v>45.33</c:v>
                </c:pt>
                <c:pt idx="468">
                  <c:v>45.1</c:v>
                </c:pt>
                <c:pt idx="469">
                  <c:v>44.98</c:v>
                </c:pt>
                <c:pt idx="470">
                  <c:v>40.16</c:v>
                </c:pt>
                <c:pt idx="471">
                  <c:v>37.54</c:v>
                </c:pt>
                <c:pt idx="472">
                  <c:v>36.12</c:v>
                </c:pt>
                <c:pt idx="473">
                  <c:v>35.35</c:v>
                </c:pt>
                <c:pt idx="474">
                  <c:v>34.93</c:v>
                </c:pt>
                <c:pt idx="475">
                  <c:v>40.03</c:v>
                </c:pt>
                <c:pt idx="476">
                  <c:v>42.77</c:v>
                </c:pt>
                <c:pt idx="477">
                  <c:v>44.25</c:v>
                </c:pt>
                <c:pt idx="478">
                  <c:v>45.04</c:v>
                </c:pt>
                <c:pt idx="479">
                  <c:v>45.47</c:v>
                </c:pt>
                <c:pt idx="480">
                  <c:v>43.76</c:v>
                </c:pt>
                <c:pt idx="481">
                  <c:v>42.93</c:v>
                </c:pt>
                <c:pt idx="482">
                  <c:v>42.54</c:v>
                </c:pt>
                <c:pt idx="483">
                  <c:v>42.35</c:v>
                </c:pt>
                <c:pt idx="484">
                  <c:v>42.26</c:v>
                </c:pt>
                <c:pt idx="485">
                  <c:v>43.51</c:v>
                </c:pt>
                <c:pt idx="486">
                  <c:v>44.02</c:v>
                </c:pt>
                <c:pt idx="487">
                  <c:v>44.24</c:v>
                </c:pt>
                <c:pt idx="488">
                  <c:v>44.32</c:v>
                </c:pt>
                <c:pt idx="489">
                  <c:v>44.36</c:v>
                </c:pt>
                <c:pt idx="490">
                  <c:v>39.19</c:v>
                </c:pt>
                <c:pt idx="491">
                  <c:v>36.26</c:v>
                </c:pt>
                <c:pt idx="492">
                  <c:v>34.61</c:v>
                </c:pt>
                <c:pt idx="493">
                  <c:v>33.67</c:v>
                </c:pt>
                <c:pt idx="494">
                  <c:v>33.14</c:v>
                </c:pt>
                <c:pt idx="495">
                  <c:v>37.91</c:v>
                </c:pt>
                <c:pt idx="496">
                  <c:v>40.15</c:v>
                </c:pt>
                <c:pt idx="497">
                  <c:v>41.19</c:v>
                </c:pt>
                <c:pt idx="498">
                  <c:v>41.68</c:v>
                </c:pt>
                <c:pt idx="499">
                  <c:v>41.9</c:v>
                </c:pt>
                <c:pt idx="500">
                  <c:v>44.46</c:v>
                </c:pt>
                <c:pt idx="501">
                  <c:v>45.52</c:v>
                </c:pt>
                <c:pt idx="502">
                  <c:v>45.97</c:v>
                </c:pt>
                <c:pt idx="503">
                  <c:v>46.15</c:v>
                </c:pt>
                <c:pt idx="504">
                  <c:v>46.23</c:v>
                </c:pt>
                <c:pt idx="505">
                  <c:v>45.54</c:v>
                </c:pt>
                <c:pt idx="506">
                  <c:v>45.2</c:v>
                </c:pt>
                <c:pt idx="507">
                  <c:v>45.04</c:v>
                </c:pt>
                <c:pt idx="508">
                  <c:v>44.97</c:v>
                </c:pt>
                <c:pt idx="509">
                  <c:v>44.93</c:v>
                </c:pt>
                <c:pt idx="510">
                  <c:v>41.47</c:v>
                </c:pt>
                <c:pt idx="511">
                  <c:v>39.67</c:v>
                </c:pt>
                <c:pt idx="512">
                  <c:v>38.72</c:v>
                </c:pt>
                <c:pt idx="513">
                  <c:v>38.23</c:v>
                </c:pt>
                <c:pt idx="514">
                  <c:v>37.97</c:v>
                </c:pt>
                <c:pt idx="515">
                  <c:v>41.14</c:v>
                </c:pt>
                <c:pt idx="516">
                  <c:v>42.92</c:v>
                </c:pt>
                <c:pt idx="517">
                  <c:v>43.93</c:v>
                </c:pt>
                <c:pt idx="518">
                  <c:v>44.49</c:v>
                </c:pt>
                <c:pt idx="519">
                  <c:v>44.81</c:v>
                </c:pt>
                <c:pt idx="520">
                  <c:v>45.14</c:v>
                </c:pt>
                <c:pt idx="521">
                  <c:v>45.34</c:v>
                </c:pt>
                <c:pt idx="522">
                  <c:v>45.46</c:v>
                </c:pt>
                <c:pt idx="523">
                  <c:v>45.53</c:v>
                </c:pt>
                <c:pt idx="524">
                  <c:v>45.57</c:v>
                </c:pt>
                <c:pt idx="525">
                  <c:v>43.3</c:v>
                </c:pt>
                <c:pt idx="526">
                  <c:v>42.02</c:v>
                </c:pt>
                <c:pt idx="527">
                  <c:v>41.29</c:v>
                </c:pt>
                <c:pt idx="528">
                  <c:v>40.88</c:v>
                </c:pt>
                <c:pt idx="529">
                  <c:v>40.65</c:v>
                </c:pt>
                <c:pt idx="530">
                  <c:v>47.04</c:v>
                </c:pt>
                <c:pt idx="531">
                  <c:v>50.46</c:v>
                </c:pt>
                <c:pt idx="532">
                  <c:v>52.29</c:v>
                </c:pt>
                <c:pt idx="533">
                  <c:v>53.27</c:v>
                </c:pt>
                <c:pt idx="534">
                  <c:v>53.8</c:v>
                </c:pt>
                <c:pt idx="535">
                  <c:v>28.79</c:v>
                </c:pt>
                <c:pt idx="536">
                  <c:v>-999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T$5:$AT$538</c:f>
              <c:numCache>
                <c:formatCode>General</c:formatCode>
                <c:ptCount val="534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  <c:pt idx="496">
                  <c:v>5</c:v>
                </c:pt>
                <c:pt idx="497">
                  <c:v>5.01</c:v>
                </c:pt>
                <c:pt idx="498">
                  <c:v>5.02</c:v>
                </c:pt>
                <c:pt idx="499">
                  <c:v>5.03</c:v>
                </c:pt>
                <c:pt idx="500">
                  <c:v>5.04</c:v>
                </c:pt>
                <c:pt idx="501">
                  <c:v>5.05</c:v>
                </c:pt>
                <c:pt idx="502">
                  <c:v>5.06</c:v>
                </c:pt>
                <c:pt idx="503">
                  <c:v>5.07</c:v>
                </c:pt>
                <c:pt idx="504">
                  <c:v>5.08</c:v>
                </c:pt>
                <c:pt idx="505">
                  <c:v>5.09</c:v>
                </c:pt>
                <c:pt idx="506">
                  <c:v>5.1</c:v>
                </c:pt>
                <c:pt idx="507">
                  <c:v>5.11</c:v>
                </c:pt>
                <c:pt idx="508">
                  <c:v>5.12</c:v>
                </c:pt>
                <c:pt idx="509">
                  <c:v>5.13</c:v>
                </c:pt>
                <c:pt idx="510">
                  <c:v>5.14</c:v>
                </c:pt>
                <c:pt idx="511">
                  <c:v>5.15</c:v>
                </c:pt>
                <c:pt idx="512">
                  <c:v>5.16</c:v>
                </c:pt>
                <c:pt idx="513">
                  <c:v>5.17</c:v>
                </c:pt>
                <c:pt idx="514">
                  <c:v>5.18</c:v>
                </c:pt>
                <c:pt idx="515">
                  <c:v>5.19</c:v>
                </c:pt>
                <c:pt idx="516">
                  <c:v>5.2</c:v>
                </c:pt>
                <c:pt idx="517">
                  <c:v>5.21</c:v>
                </c:pt>
                <c:pt idx="518">
                  <c:v>5.22</c:v>
                </c:pt>
                <c:pt idx="519">
                  <c:v>5.23</c:v>
                </c:pt>
                <c:pt idx="520">
                  <c:v>5.24</c:v>
                </c:pt>
                <c:pt idx="521">
                  <c:v>5.25</c:v>
                </c:pt>
                <c:pt idx="522">
                  <c:v>5.26</c:v>
                </c:pt>
                <c:pt idx="523">
                  <c:v>5.27</c:v>
                </c:pt>
                <c:pt idx="524">
                  <c:v>5.28</c:v>
                </c:pt>
                <c:pt idx="525">
                  <c:v>5.29</c:v>
                </c:pt>
                <c:pt idx="526">
                  <c:v>5.3</c:v>
                </c:pt>
                <c:pt idx="527">
                  <c:v>5.31</c:v>
                </c:pt>
                <c:pt idx="528">
                  <c:v>5.32</c:v>
                </c:pt>
                <c:pt idx="529">
                  <c:v>5.33</c:v>
                </c:pt>
                <c:pt idx="530">
                  <c:v>5.34</c:v>
                </c:pt>
                <c:pt idx="531">
                  <c:v>5.35</c:v>
                </c:pt>
                <c:pt idx="532">
                  <c:v>5.36</c:v>
                </c:pt>
                <c:pt idx="533">
                  <c:v>5.37</c:v>
                </c:pt>
              </c:numCache>
            </c:numRef>
          </c:xVal>
          <c:yVal>
            <c:numRef>
              <c:f>Sheet1!$AW$5:$AW$540</c:f>
              <c:numCache>
                <c:formatCode>General</c:formatCode>
                <c:ptCount val="536"/>
                <c:pt idx="0">
                  <c:v>-999.25</c:v>
                </c:pt>
                <c:pt idx="1">
                  <c:v>-999.25</c:v>
                </c:pt>
                <c:pt idx="2">
                  <c:v>-999.25</c:v>
                </c:pt>
                <c:pt idx="3">
                  <c:v>-999.25</c:v>
                </c:pt>
                <c:pt idx="4">
                  <c:v>-999.25</c:v>
                </c:pt>
                <c:pt idx="5">
                  <c:v>42.39</c:v>
                </c:pt>
                <c:pt idx="6">
                  <c:v>42.39</c:v>
                </c:pt>
                <c:pt idx="7">
                  <c:v>42.39</c:v>
                </c:pt>
                <c:pt idx="8">
                  <c:v>42.39</c:v>
                </c:pt>
                <c:pt idx="9">
                  <c:v>42.39</c:v>
                </c:pt>
                <c:pt idx="10">
                  <c:v>41.89</c:v>
                </c:pt>
                <c:pt idx="11">
                  <c:v>41.68</c:v>
                </c:pt>
                <c:pt idx="12">
                  <c:v>41.59</c:v>
                </c:pt>
                <c:pt idx="13">
                  <c:v>41.55</c:v>
                </c:pt>
                <c:pt idx="14">
                  <c:v>41.53</c:v>
                </c:pt>
                <c:pt idx="15">
                  <c:v>41.62</c:v>
                </c:pt>
                <c:pt idx="16">
                  <c:v>41.67</c:v>
                </c:pt>
                <c:pt idx="17">
                  <c:v>41.7</c:v>
                </c:pt>
                <c:pt idx="18">
                  <c:v>41.72</c:v>
                </c:pt>
                <c:pt idx="19">
                  <c:v>41.73</c:v>
                </c:pt>
                <c:pt idx="20">
                  <c:v>44.58</c:v>
                </c:pt>
                <c:pt idx="21">
                  <c:v>46.07</c:v>
                </c:pt>
                <c:pt idx="22">
                  <c:v>46.84</c:v>
                </c:pt>
                <c:pt idx="23">
                  <c:v>47.25</c:v>
                </c:pt>
                <c:pt idx="24">
                  <c:v>47.46</c:v>
                </c:pt>
                <c:pt idx="25">
                  <c:v>49.44</c:v>
                </c:pt>
                <c:pt idx="26">
                  <c:v>50.44</c:v>
                </c:pt>
                <c:pt idx="27">
                  <c:v>50.95</c:v>
                </c:pt>
                <c:pt idx="28">
                  <c:v>51.21</c:v>
                </c:pt>
                <c:pt idx="29">
                  <c:v>51.34</c:v>
                </c:pt>
                <c:pt idx="30">
                  <c:v>46.26</c:v>
                </c:pt>
                <c:pt idx="31">
                  <c:v>44.19</c:v>
                </c:pt>
                <c:pt idx="32">
                  <c:v>43.35</c:v>
                </c:pt>
                <c:pt idx="33">
                  <c:v>43.01</c:v>
                </c:pt>
                <c:pt idx="34">
                  <c:v>42.87</c:v>
                </c:pt>
                <c:pt idx="35">
                  <c:v>45.05</c:v>
                </c:pt>
                <c:pt idx="36">
                  <c:v>45.92</c:v>
                </c:pt>
                <c:pt idx="37">
                  <c:v>46.26</c:v>
                </c:pt>
                <c:pt idx="38">
                  <c:v>46.4</c:v>
                </c:pt>
                <c:pt idx="39">
                  <c:v>46.45</c:v>
                </c:pt>
                <c:pt idx="40">
                  <c:v>49.68</c:v>
                </c:pt>
                <c:pt idx="41">
                  <c:v>51.04</c:v>
                </c:pt>
                <c:pt idx="42">
                  <c:v>51.61</c:v>
                </c:pt>
                <c:pt idx="43">
                  <c:v>51.85</c:v>
                </c:pt>
                <c:pt idx="44">
                  <c:v>51.95</c:v>
                </c:pt>
                <c:pt idx="45">
                  <c:v>59.69</c:v>
                </c:pt>
                <c:pt idx="46">
                  <c:v>63.62</c:v>
                </c:pt>
                <c:pt idx="47">
                  <c:v>65.61</c:v>
                </c:pt>
                <c:pt idx="48">
                  <c:v>66.61</c:v>
                </c:pt>
                <c:pt idx="49">
                  <c:v>67.12</c:v>
                </c:pt>
                <c:pt idx="50">
                  <c:v>72.9</c:v>
                </c:pt>
                <c:pt idx="51">
                  <c:v>75.68</c:v>
                </c:pt>
                <c:pt idx="52">
                  <c:v>77.01</c:v>
                </c:pt>
                <c:pt idx="53">
                  <c:v>77.64</c:v>
                </c:pt>
                <c:pt idx="54">
                  <c:v>77.95</c:v>
                </c:pt>
                <c:pt idx="55">
                  <c:v>97.08</c:v>
                </c:pt>
                <c:pt idx="56">
                  <c:v>105.55</c:v>
                </c:pt>
                <c:pt idx="57">
                  <c:v>109.29</c:v>
                </c:pt>
                <c:pt idx="58">
                  <c:v>110.95</c:v>
                </c:pt>
                <c:pt idx="59">
                  <c:v>111.69</c:v>
                </c:pt>
                <c:pt idx="60">
                  <c:v>137.2</c:v>
                </c:pt>
                <c:pt idx="61">
                  <c:v>148.84</c:v>
                </c:pt>
                <c:pt idx="62">
                  <c:v>154.15</c:v>
                </c:pt>
                <c:pt idx="63">
                  <c:v>156.57</c:v>
                </c:pt>
                <c:pt idx="64">
                  <c:v>157.67</c:v>
                </c:pt>
                <c:pt idx="65">
                  <c:v>218.28</c:v>
                </c:pt>
                <c:pt idx="66">
                  <c:v>247.49</c:v>
                </c:pt>
                <c:pt idx="67">
                  <c:v>261.56</c:v>
                </c:pt>
                <c:pt idx="68">
                  <c:v>268.35</c:v>
                </c:pt>
                <c:pt idx="69">
                  <c:v>271.62</c:v>
                </c:pt>
                <c:pt idx="70">
                  <c:v>404.6</c:v>
                </c:pt>
                <c:pt idx="71">
                  <c:v>457.86</c:v>
                </c:pt>
                <c:pt idx="72">
                  <c:v>479.19</c:v>
                </c:pt>
                <c:pt idx="73">
                  <c:v>487.73</c:v>
                </c:pt>
                <c:pt idx="74">
                  <c:v>491.16</c:v>
                </c:pt>
                <c:pt idx="75">
                  <c:v>703.49</c:v>
                </c:pt>
                <c:pt idx="76">
                  <c:v>806.84</c:v>
                </c:pt>
                <c:pt idx="77">
                  <c:v>857.15</c:v>
                </c:pt>
                <c:pt idx="78">
                  <c:v>881.64</c:v>
                </c:pt>
                <c:pt idx="79">
                  <c:v>893.56</c:v>
                </c:pt>
                <c:pt idx="80">
                  <c:v>1346.44</c:v>
                </c:pt>
                <c:pt idx="81">
                  <c:v>1551.98</c:v>
                </c:pt>
                <c:pt idx="82">
                  <c:v>1645.27</c:v>
                </c:pt>
                <c:pt idx="83">
                  <c:v>1687.6</c:v>
                </c:pt>
                <c:pt idx="84">
                  <c:v>1706.82</c:v>
                </c:pt>
                <c:pt idx="85">
                  <c:v>2893.67</c:v>
                </c:pt>
                <c:pt idx="86">
                  <c:v>3373.81</c:v>
                </c:pt>
                <c:pt idx="87">
                  <c:v>3568.04</c:v>
                </c:pt>
                <c:pt idx="88">
                  <c:v>3646.62</c:v>
                </c:pt>
                <c:pt idx="89">
                  <c:v>3678.4</c:v>
                </c:pt>
                <c:pt idx="90">
                  <c:v>5789.13</c:v>
                </c:pt>
                <c:pt idx="91">
                  <c:v>6601.36</c:v>
                </c:pt>
                <c:pt idx="92">
                  <c:v>6913.91</c:v>
                </c:pt>
                <c:pt idx="93">
                  <c:v>7034.19</c:v>
                </c:pt>
                <c:pt idx="94">
                  <c:v>7080.47</c:v>
                </c:pt>
                <c:pt idx="95">
                  <c:v>9794.72</c:v>
                </c:pt>
                <c:pt idx="96">
                  <c:v>11142.57</c:v>
                </c:pt>
                <c:pt idx="97">
                  <c:v>11811.9</c:v>
                </c:pt>
                <c:pt idx="98">
                  <c:v>12144.28</c:v>
                </c:pt>
                <c:pt idx="99">
                  <c:v>12309.33</c:v>
                </c:pt>
                <c:pt idx="100">
                  <c:v>14838.01</c:v>
                </c:pt>
                <c:pt idx="101">
                  <c:v>15908.05</c:v>
                </c:pt>
                <c:pt idx="102">
                  <c:v>16360.85</c:v>
                </c:pt>
                <c:pt idx="103">
                  <c:v>16552.46</c:v>
                </c:pt>
                <c:pt idx="104">
                  <c:v>16633.54</c:v>
                </c:pt>
                <c:pt idx="105">
                  <c:v>18039.5</c:v>
                </c:pt>
                <c:pt idx="106">
                  <c:v>18744.69</c:v>
                </c:pt>
                <c:pt idx="107">
                  <c:v>19098.4</c:v>
                </c:pt>
                <c:pt idx="108">
                  <c:v>19275.81</c:v>
                </c:pt>
                <c:pt idx="109">
                  <c:v>19364.8</c:v>
                </c:pt>
                <c:pt idx="110">
                  <c:v>19951.15</c:v>
                </c:pt>
                <c:pt idx="111">
                  <c:v>20219.93</c:v>
                </c:pt>
                <c:pt idx="112">
                  <c:v>20343.15</c:v>
                </c:pt>
                <c:pt idx="113">
                  <c:v>20399.63</c:v>
                </c:pt>
                <c:pt idx="114">
                  <c:v>20425.52</c:v>
                </c:pt>
                <c:pt idx="115">
                  <c:v>20963.68</c:v>
                </c:pt>
                <c:pt idx="116">
                  <c:v>21177.08</c:v>
                </c:pt>
                <c:pt idx="117">
                  <c:v>21261.7</c:v>
                </c:pt>
                <c:pt idx="118">
                  <c:v>21295.25</c:v>
                </c:pt>
                <c:pt idx="119">
                  <c:v>21308.55</c:v>
                </c:pt>
                <c:pt idx="120">
                  <c:v>21446.32</c:v>
                </c:pt>
                <c:pt idx="121">
                  <c:v>21497.51</c:v>
                </c:pt>
                <c:pt idx="122">
                  <c:v>21516.53</c:v>
                </c:pt>
                <c:pt idx="123">
                  <c:v>21523.6</c:v>
                </c:pt>
                <c:pt idx="124">
                  <c:v>21526.22</c:v>
                </c:pt>
                <c:pt idx="125">
                  <c:v>21616.87</c:v>
                </c:pt>
                <c:pt idx="126">
                  <c:v>21657.19</c:v>
                </c:pt>
                <c:pt idx="127">
                  <c:v>21675.13</c:v>
                </c:pt>
                <c:pt idx="128">
                  <c:v>21683.11</c:v>
                </c:pt>
                <c:pt idx="129">
                  <c:v>21686.66</c:v>
                </c:pt>
                <c:pt idx="130">
                  <c:v>21755.68</c:v>
                </c:pt>
                <c:pt idx="131">
                  <c:v>21787.32</c:v>
                </c:pt>
                <c:pt idx="132">
                  <c:v>21801.83</c:v>
                </c:pt>
                <c:pt idx="133">
                  <c:v>21808.48</c:v>
                </c:pt>
                <c:pt idx="134">
                  <c:v>21811.52</c:v>
                </c:pt>
                <c:pt idx="135">
                  <c:v>21734.32</c:v>
                </c:pt>
                <c:pt idx="136">
                  <c:v>21696.75</c:v>
                </c:pt>
                <c:pt idx="137">
                  <c:v>21678.46</c:v>
                </c:pt>
                <c:pt idx="138">
                  <c:v>21669.55</c:v>
                </c:pt>
                <c:pt idx="139">
                  <c:v>21665.22</c:v>
                </c:pt>
                <c:pt idx="140">
                  <c:v>21806.63</c:v>
                </c:pt>
                <c:pt idx="141">
                  <c:v>21877.91</c:v>
                </c:pt>
                <c:pt idx="142">
                  <c:v>21913.84</c:v>
                </c:pt>
                <c:pt idx="143">
                  <c:v>21931.95</c:v>
                </c:pt>
                <c:pt idx="144">
                  <c:v>21941.08</c:v>
                </c:pt>
                <c:pt idx="145">
                  <c:v>21748.69</c:v>
                </c:pt>
                <c:pt idx="146">
                  <c:v>21652.18</c:v>
                </c:pt>
                <c:pt idx="147">
                  <c:v>21603.78</c:v>
                </c:pt>
                <c:pt idx="148">
                  <c:v>21579.5</c:v>
                </c:pt>
                <c:pt idx="149">
                  <c:v>21567.33</c:v>
                </c:pt>
                <c:pt idx="150">
                  <c:v>21640.49</c:v>
                </c:pt>
                <c:pt idx="151">
                  <c:v>21669.36</c:v>
                </c:pt>
                <c:pt idx="152">
                  <c:v>21680.75</c:v>
                </c:pt>
                <c:pt idx="153">
                  <c:v>21685.24</c:v>
                </c:pt>
                <c:pt idx="154">
                  <c:v>21687.02</c:v>
                </c:pt>
                <c:pt idx="155">
                  <c:v>21672.82</c:v>
                </c:pt>
                <c:pt idx="156">
                  <c:v>21658.83</c:v>
                </c:pt>
                <c:pt idx="157">
                  <c:v>21645.05</c:v>
                </c:pt>
                <c:pt idx="158">
                  <c:v>21631.48</c:v>
                </c:pt>
                <c:pt idx="159">
                  <c:v>21618.11</c:v>
                </c:pt>
                <c:pt idx="160">
                  <c:v>21676.78</c:v>
                </c:pt>
                <c:pt idx="161">
                  <c:v>21685.51</c:v>
                </c:pt>
                <c:pt idx="162">
                  <c:v>21686.81</c:v>
                </c:pt>
                <c:pt idx="163">
                  <c:v>21687</c:v>
                </c:pt>
                <c:pt idx="164">
                  <c:v>21687.03</c:v>
                </c:pt>
                <c:pt idx="165">
                  <c:v>21752.27</c:v>
                </c:pt>
                <c:pt idx="166">
                  <c:v>21784.83</c:v>
                </c:pt>
                <c:pt idx="167">
                  <c:v>21801.08</c:v>
                </c:pt>
                <c:pt idx="168">
                  <c:v>21809.19</c:v>
                </c:pt>
                <c:pt idx="169">
                  <c:v>21813.23</c:v>
                </c:pt>
                <c:pt idx="170">
                  <c:v>21767.24</c:v>
                </c:pt>
                <c:pt idx="171">
                  <c:v>21746.26</c:v>
                </c:pt>
                <c:pt idx="172">
                  <c:v>21736.69</c:v>
                </c:pt>
                <c:pt idx="173">
                  <c:v>21732.32</c:v>
                </c:pt>
                <c:pt idx="174">
                  <c:v>21730.33</c:v>
                </c:pt>
                <c:pt idx="175">
                  <c:v>21839.22</c:v>
                </c:pt>
                <c:pt idx="176">
                  <c:v>21889.89</c:v>
                </c:pt>
                <c:pt idx="177">
                  <c:v>21913.47</c:v>
                </c:pt>
                <c:pt idx="178">
                  <c:v>21924.44</c:v>
                </c:pt>
                <c:pt idx="179">
                  <c:v>21929.54</c:v>
                </c:pt>
                <c:pt idx="180">
                  <c:v>21723</c:v>
                </c:pt>
                <c:pt idx="181">
                  <c:v>21634.72</c:v>
                </c:pt>
                <c:pt idx="182">
                  <c:v>21596.99</c:v>
                </c:pt>
                <c:pt idx="183">
                  <c:v>21580.86</c:v>
                </c:pt>
                <c:pt idx="184">
                  <c:v>21573.97</c:v>
                </c:pt>
                <c:pt idx="185">
                  <c:v>21654.18</c:v>
                </c:pt>
                <c:pt idx="186">
                  <c:v>21685.83</c:v>
                </c:pt>
                <c:pt idx="187">
                  <c:v>21698.31</c:v>
                </c:pt>
                <c:pt idx="188">
                  <c:v>21703.24</c:v>
                </c:pt>
                <c:pt idx="189">
                  <c:v>21705.18</c:v>
                </c:pt>
                <c:pt idx="190">
                  <c:v>21687.52</c:v>
                </c:pt>
                <c:pt idx="191">
                  <c:v>21671.38</c:v>
                </c:pt>
                <c:pt idx="192">
                  <c:v>21656.63</c:v>
                </c:pt>
                <c:pt idx="193">
                  <c:v>21643.15</c:v>
                </c:pt>
                <c:pt idx="194">
                  <c:v>21630.83</c:v>
                </c:pt>
                <c:pt idx="195">
                  <c:v>21531.02</c:v>
                </c:pt>
                <c:pt idx="196">
                  <c:v>21512.69</c:v>
                </c:pt>
                <c:pt idx="197">
                  <c:v>21509.33</c:v>
                </c:pt>
                <c:pt idx="198">
                  <c:v>21508.71</c:v>
                </c:pt>
                <c:pt idx="199">
                  <c:v>21508.6</c:v>
                </c:pt>
                <c:pt idx="200">
                  <c:v>21658.68</c:v>
                </c:pt>
                <c:pt idx="201">
                  <c:v>21724.45</c:v>
                </c:pt>
                <c:pt idx="202">
                  <c:v>21753.27</c:v>
                </c:pt>
                <c:pt idx="203">
                  <c:v>21765.9</c:v>
                </c:pt>
                <c:pt idx="204">
                  <c:v>21771.44</c:v>
                </c:pt>
                <c:pt idx="205">
                  <c:v>21590.28</c:v>
                </c:pt>
                <c:pt idx="206">
                  <c:v>21520.57</c:v>
                </c:pt>
                <c:pt idx="207">
                  <c:v>21493.74</c:v>
                </c:pt>
                <c:pt idx="208">
                  <c:v>21483.42</c:v>
                </c:pt>
                <c:pt idx="209">
                  <c:v>21479.45</c:v>
                </c:pt>
                <c:pt idx="210">
                  <c:v>21460.78</c:v>
                </c:pt>
                <c:pt idx="211">
                  <c:v>21452.89</c:v>
                </c:pt>
                <c:pt idx="212">
                  <c:v>21449.54</c:v>
                </c:pt>
                <c:pt idx="213">
                  <c:v>21448.13</c:v>
                </c:pt>
                <c:pt idx="214">
                  <c:v>21447.53</c:v>
                </c:pt>
                <c:pt idx="215">
                  <c:v>21509.85</c:v>
                </c:pt>
                <c:pt idx="216">
                  <c:v>21571.24</c:v>
                </c:pt>
                <c:pt idx="217">
                  <c:v>21631.72</c:v>
                </c:pt>
                <c:pt idx="218">
                  <c:v>21691.29</c:v>
                </c:pt>
                <c:pt idx="219">
                  <c:v>21749.98</c:v>
                </c:pt>
                <c:pt idx="220">
                  <c:v>21443.25</c:v>
                </c:pt>
                <c:pt idx="221">
                  <c:v>21397.83</c:v>
                </c:pt>
                <c:pt idx="222">
                  <c:v>21391.11</c:v>
                </c:pt>
                <c:pt idx="223">
                  <c:v>21390.11</c:v>
                </c:pt>
                <c:pt idx="224">
                  <c:v>21389.97</c:v>
                </c:pt>
                <c:pt idx="225">
                  <c:v>21156.28</c:v>
                </c:pt>
                <c:pt idx="226">
                  <c:v>21041.39</c:v>
                </c:pt>
                <c:pt idx="227">
                  <c:v>20984.91</c:v>
                </c:pt>
                <c:pt idx="228">
                  <c:v>20957.14</c:v>
                </c:pt>
                <c:pt idx="229">
                  <c:v>20943.49</c:v>
                </c:pt>
                <c:pt idx="230">
                  <c:v>20496.43</c:v>
                </c:pt>
                <c:pt idx="231">
                  <c:v>20265.36</c:v>
                </c:pt>
                <c:pt idx="232">
                  <c:v>20145.94</c:v>
                </c:pt>
                <c:pt idx="233">
                  <c:v>20084.21</c:v>
                </c:pt>
                <c:pt idx="234">
                  <c:v>20052.31</c:v>
                </c:pt>
                <c:pt idx="235">
                  <c:v>18701.71</c:v>
                </c:pt>
                <c:pt idx="236">
                  <c:v>18187.16</c:v>
                </c:pt>
                <c:pt idx="237">
                  <c:v>17991.12</c:v>
                </c:pt>
                <c:pt idx="238">
                  <c:v>17916.43</c:v>
                </c:pt>
                <c:pt idx="239">
                  <c:v>17887.98</c:v>
                </c:pt>
                <c:pt idx="240">
                  <c:v>17786.59</c:v>
                </c:pt>
                <c:pt idx="241">
                  <c:v>17691.58</c:v>
                </c:pt>
                <c:pt idx="242">
                  <c:v>17602.56</c:v>
                </c:pt>
                <c:pt idx="243">
                  <c:v>17519.13</c:v>
                </c:pt>
                <c:pt idx="244">
                  <c:v>17440.96</c:v>
                </c:pt>
                <c:pt idx="245">
                  <c:v>14644.19</c:v>
                </c:pt>
                <c:pt idx="246">
                  <c:v>13655.66</c:v>
                </c:pt>
                <c:pt idx="247">
                  <c:v>13306.26</c:v>
                </c:pt>
                <c:pt idx="248">
                  <c:v>13182.76</c:v>
                </c:pt>
                <c:pt idx="249">
                  <c:v>13139.11</c:v>
                </c:pt>
                <c:pt idx="250">
                  <c:v>9701.92</c:v>
                </c:pt>
                <c:pt idx="251">
                  <c:v>8505.12</c:v>
                </c:pt>
                <c:pt idx="252">
                  <c:v>8088.4</c:v>
                </c:pt>
                <c:pt idx="253">
                  <c:v>7943.31</c:v>
                </c:pt>
                <c:pt idx="254">
                  <c:v>7892.78</c:v>
                </c:pt>
                <c:pt idx="255">
                  <c:v>4269.53</c:v>
                </c:pt>
                <c:pt idx="256">
                  <c:v>3676.58</c:v>
                </c:pt>
                <c:pt idx="257">
                  <c:v>3579.53</c:v>
                </c:pt>
                <c:pt idx="258">
                  <c:v>3563.65</c:v>
                </c:pt>
                <c:pt idx="259">
                  <c:v>3561.05</c:v>
                </c:pt>
                <c:pt idx="260">
                  <c:v>2372.36</c:v>
                </c:pt>
                <c:pt idx="261">
                  <c:v>1785.01</c:v>
                </c:pt>
                <c:pt idx="262">
                  <c:v>1494.8</c:v>
                </c:pt>
                <c:pt idx="263">
                  <c:v>1351.4</c:v>
                </c:pt>
                <c:pt idx="264">
                  <c:v>1280.55</c:v>
                </c:pt>
                <c:pt idx="265">
                  <c:v>896.51</c:v>
                </c:pt>
                <c:pt idx="266">
                  <c:v>744.98</c:v>
                </c:pt>
                <c:pt idx="267">
                  <c:v>685.2</c:v>
                </c:pt>
                <c:pt idx="268">
                  <c:v>661.61</c:v>
                </c:pt>
                <c:pt idx="269">
                  <c:v>652.3</c:v>
                </c:pt>
                <c:pt idx="270">
                  <c:v>469.93</c:v>
                </c:pt>
                <c:pt idx="271">
                  <c:v>397.97</c:v>
                </c:pt>
                <c:pt idx="272">
                  <c:v>369.58</c:v>
                </c:pt>
                <c:pt idx="273">
                  <c:v>358.38</c:v>
                </c:pt>
                <c:pt idx="274">
                  <c:v>353.96</c:v>
                </c:pt>
                <c:pt idx="275">
                  <c:v>276.11</c:v>
                </c:pt>
                <c:pt idx="276">
                  <c:v>240.61</c:v>
                </c:pt>
                <c:pt idx="277">
                  <c:v>224.41</c:v>
                </c:pt>
                <c:pt idx="278">
                  <c:v>217.02</c:v>
                </c:pt>
                <c:pt idx="279">
                  <c:v>213.65</c:v>
                </c:pt>
                <c:pt idx="280">
                  <c:v>176.55</c:v>
                </c:pt>
                <c:pt idx="281">
                  <c:v>159.02</c:v>
                </c:pt>
                <c:pt idx="282">
                  <c:v>150.75</c:v>
                </c:pt>
                <c:pt idx="283">
                  <c:v>146.83</c:v>
                </c:pt>
                <c:pt idx="284">
                  <c:v>144.99</c:v>
                </c:pt>
                <c:pt idx="285">
                  <c:v>119.7</c:v>
                </c:pt>
                <c:pt idx="286">
                  <c:v>106.56</c:v>
                </c:pt>
                <c:pt idx="287">
                  <c:v>99.74</c:v>
                </c:pt>
                <c:pt idx="288">
                  <c:v>96.2</c:v>
                </c:pt>
                <c:pt idx="289">
                  <c:v>94.36</c:v>
                </c:pt>
                <c:pt idx="290">
                  <c:v>85.26</c:v>
                </c:pt>
                <c:pt idx="291">
                  <c:v>80.89</c:v>
                </c:pt>
                <c:pt idx="292">
                  <c:v>78.8</c:v>
                </c:pt>
                <c:pt idx="293">
                  <c:v>77.8</c:v>
                </c:pt>
                <c:pt idx="294">
                  <c:v>77.31</c:v>
                </c:pt>
                <c:pt idx="295">
                  <c:v>63.16</c:v>
                </c:pt>
                <c:pt idx="296">
                  <c:v>56.96</c:v>
                </c:pt>
                <c:pt idx="297">
                  <c:v>54.24</c:v>
                </c:pt>
                <c:pt idx="298">
                  <c:v>53.05</c:v>
                </c:pt>
                <c:pt idx="299">
                  <c:v>52.53</c:v>
                </c:pt>
                <c:pt idx="300">
                  <c:v>50.86</c:v>
                </c:pt>
                <c:pt idx="301">
                  <c:v>50.06</c:v>
                </c:pt>
                <c:pt idx="302">
                  <c:v>49.67</c:v>
                </c:pt>
                <c:pt idx="303">
                  <c:v>49.49</c:v>
                </c:pt>
                <c:pt idx="304">
                  <c:v>49.4</c:v>
                </c:pt>
                <c:pt idx="305">
                  <c:v>49.2</c:v>
                </c:pt>
                <c:pt idx="306">
                  <c:v>49.1</c:v>
                </c:pt>
                <c:pt idx="307">
                  <c:v>49.06</c:v>
                </c:pt>
                <c:pt idx="308">
                  <c:v>49.04</c:v>
                </c:pt>
                <c:pt idx="309">
                  <c:v>49.03</c:v>
                </c:pt>
                <c:pt idx="310">
                  <c:v>48.59</c:v>
                </c:pt>
                <c:pt idx="311">
                  <c:v>48.36</c:v>
                </c:pt>
                <c:pt idx="312">
                  <c:v>48.24</c:v>
                </c:pt>
                <c:pt idx="313">
                  <c:v>48.18</c:v>
                </c:pt>
                <c:pt idx="314">
                  <c:v>48.15</c:v>
                </c:pt>
                <c:pt idx="315">
                  <c:v>54.48</c:v>
                </c:pt>
                <c:pt idx="316">
                  <c:v>57.62</c:v>
                </c:pt>
                <c:pt idx="317">
                  <c:v>59.18</c:v>
                </c:pt>
                <c:pt idx="318">
                  <c:v>59.95</c:v>
                </c:pt>
                <c:pt idx="319">
                  <c:v>60.33</c:v>
                </c:pt>
                <c:pt idx="320">
                  <c:v>55.94</c:v>
                </c:pt>
                <c:pt idx="321">
                  <c:v>54.18</c:v>
                </c:pt>
                <c:pt idx="322">
                  <c:v>53.48</c:v>
                </c:pt>
                <c:pt idx="323">
                  <c:v>53.19</c:v>
                </c:pt>
                <c:pt idx="324">
                  <c:v>53.08</c:v>
                </c:pt>
                <c:pt idx="325">
                  <c:v>47.49</c:v>
                </c:pt>
                <c:pt idx="326">
                  <c:v>45.35</c:v>
                </c:pt>
                <c:pt idx="327">
                  <c:v>44.54</c:v>
                </c:pt>
                <c:pt idx="328">
                  <c:v>44.23</c:v>
                </c:pt>
                <c:pt idx="329">
                  <c:v>44.11</c:v>
                </c:pt>
                <c:pt idx="330">
                  <c:v>43.74</c:v>
                </c:pt>
                <c:pt idx="331">
                  <c:v>43.36</c:v>
                </c:pt>
                <c:pt idx="332">
                  <c:v>43</c:v>
                </c:pt>
                <c:pt idx="333">
                  <c:v>42.64</c:v>
                </c:pt>
                <c:pt idx="334">
                  <c:v>42.3</c:v>
                </c:pt>
                <c:pt idx="335">
                  <c:v>40.78</c:v>
                </c:pt>
                <c:pt idx="336">
                  <c:v>40.22</c:v>
                </c:pt>
                <c:pt idx="337">
                  <c:v>40.02</c:v>
                </c:pt>
                <c:pt idx="338">
                  <c:v>39.94</c:v>
                </c:pt>
                <c:pt idx="339">
                  <c:v>39.91</c:v>
                </c:pt>
                <c:pt idx="340">
                  <c:v>45.9</c:v>
                </c:pt>
                <c:pt idx="341">
                  <c:v>46.79</c:v>
                </c:pt>
                <c:pt idx="342">
                  <c:v>46.92</c:v>
                </c:pt>
                <c:pt idx="343">
                  <c:v>46.94</c:v>
                </c:pt>
                <c:pt idx="344">
                  <c:v>46.94</c:v>
                </c:pt>
                <c:pt idx="345">
                  <c:v>48.36</c:v>
                </c:pt>
                <c:pt idx="346">
                  <c:v>48.96</c:v>
                </c:pt>
                <c:pt idx="347">
                  <c:v>49.22</c:v>
                </c:pt>
                <c:pt idx="348">
                  <c:v>49.33</c:v>
                </c:pt>
                <c:pt idx="349">
                  <c:v>49.38</c:v>
                </c:pt>
                <c:pt idx="350">
                  <c:v>66.3</c:v>
                </c:pt>
                <c:pt idx="351">
                  <c:v>73.43</c:v>
                </c:pt>
                <c:pt idx="352">
                  <c:v>76.43</c:v>
                </c:pt>
                <c:pt idx="353">
                  <c:v>77.69</c:v>
                </c:pt>
                <c:pt idx="354">
                  <c:v>78.23</c:v>
                </c:pt>
                <c:pt idx="355">
                  <c:v>82.45</c:v>
                </c:pt>
                <c:pt idx="356">
                  <c:v>85.37</c:v>
                </c:pt>
                <c:pt idx="357">
                  <c:v>87.39</c:v>
                </c:pt>
                <c:pt idx="358">
                  <c:v>88.78</c:v>
                </c:pt>
                <c:pt idx="359">
                  <c:v>89.74</c:v>
                </c:pt>
                <c:pt idx="360">
                  <c:v>114.56</c:v>
                </c:pt>
                <c:pt idx="361">
                  <c:v>190.43</c:v>
                </c:pt>
                <c:pt idx="362">
                  <c:v>219.48</c:v>
                </c:pt>
                <c:pt idx="363">
                  <c:v>230.6</c:v>
                </c:pt>
                <c:pt idx="364">
                  <c:v>234.86</c:v>
                </c:pt>
                <c:pt idx="365">
                  <c:v>317.61</c:v>
                </c:pt>
                <c:pt idx="366">
                  <c:v>355.92</c:v>
                </c:pt>
                <c:pt idx="367">
                  <c:v>373.66</c:v>
                </c:pt>
                <c:pt idx="368">
                  <c:v>381.88</c:v>
                </c:pt>
                <c:pt idx="369">
                  <c:v>385.68</c:v>
                </c:pt>
                <c:pt idx="370">
                  <c:v>599.88</c:v>
                </c:pt>
                <c:pt idx="371">
                  <c:v>688.73</c:v>
                </c:pt>
                <c:pt idx="372">
                  <c:v>725.58</c:v>
                </c:pt>
                <c:pt idx="373">
                  <c:v>740.87</c:v>
                </c:pt>
                <c:pt idx="374">
                  <c:v>747.21</c:v>
                </c:pt>
                <c:pt idx="375">
                  <c:v>1234.4</c:v>
                </c:pt>
                <c:pt idx="376">
                  <c:v>1445.78</c:v>
                </c:pt>
                <c:pt idx="377">
                  <c:v>1537.5</c:v>
                </c:pt>
                <c:pt idx="378">
                  <c:v>1577.29</c:v>
                </c:pt>
                <c:pt idx="379">
                  <c:v>1594.55</c:v>
                </c:pt>
                <c:pt idx="380">
                  <c:v>2434.43</c:v>
                </c:pt>
                <c:pt idx="381">
                  <c:v>2779.34</c:v>
                </c:pt>
                <c:pt idx="382">
                  <c:v>2920.97</c:v>
                </c:pt>
                <c:pt idx="383">
                  <c:v>2979.13</c:v>
                </c:pt>
                <c:pt idx="384">
                  <c:v>3003.02</c:v>
                </c:pt>
                <c:pt idx="385">
                  <c:v>3675.04</c:v>
                </c:pt>
                <c:pt idx="386">
                  <c:v>3959.41</c:v>
                </c:pt>
                <c:pt idx="387">
                  <c:v>4079.75</c:v>
                </c:pt>
                <c:pt idx="388">
                  <c:v>4130.67</c:v>
                </c:pt>
                <c:pt idx="389">
                  <c:v>4152.22</c:v>
                </c:pt>
                <c:pt idx="390">
                  <c:v>3818.95</c:v>
                </c:pt>
                <c:pt idx="391">
                  <c:v>3659.95</c:v>
                </c:pt>
                <c:pt idx="392">
                  <c:v>3584.09</c:v>
                </c:pt>
                <c:pt idx="393">
                  <c:v>3547.89</c:v>
                </c:pt>
                <c:pt idx="394">
                  <c:v>3530.62</c:v>
                </c:pt>
                <c:pt idx="395">
                  <c:v>2592.23</c:v>
                </c:pt>
                <c:pt idx="396">
                  <c:v>2185.09</c:v>
                </c:pt>
                <c:pt idx="397">
                  <c:v>2008.44</c:v>
                </c:pt>
                <c:pt idx="398">
                  <c:v>1931.79</c:v>
                </c:pt>
                <c:pt idx="399">
                  <c:v>1898.54</c:v>
                </c:pt>
                <c:pt idx="400">
                  <c:v>1317.12</c:v>
                </c:pt>
                <c:pt idx="401">
                  <c:v>1067.36</c:v>
                </c:pt>
                <c:pt idx="402">
                  <c:v>960.08</c:v>
                </c:pt>
                <c:pt idx="403">
                  <c:v>913.99</c:v>
                </c:pt>
                <c:pt idx="404">
                  <c:v>894.2</c:v>
                </c:pt>
                <c:pt idx="405">
                  <c:v>692.08</c:v>
                </c:pt>
                <c:pt idx="406">
                  <c:v>580.03</c:v>
                </c:pt>
                <c:pt idx="407">
                  <c:v>517.93</c:v>
                </c:pt>
                <c:pt idx="408">
                  <c:v>483.5</c:v>
                </c:pt>
                <c:pt idx="409">
                  <c:v>464.42</c:v>
                </c:pt>
                <c:pt idx="410">
                  <c:v>355.06</c:v>
                </c:pt>
                <c:pt idx="411">
                  <c:v>301.29</c:v>
                </c:pt>
                <c:pt idx="412">
                  <c:v>274.86</c:v>
                </c:pt>
                <c:pt idx="413">
                  <c:v>261.86</c:v>
                </c:pt>
                <c:pt idx="414">
                  <c:v>255.47</c:v>
                </c:pt>
                <c:pt idx="415">
                  <c:v>185.58</c:v>
                </c:pt>
                <c:pt idx="416">
                  <c:v>156</c:v>
                </c:pt>
                <c:pt idx="417">
                  <c:v>143.48</c:v>
                </c:pt>
                <c:pt idx="418">
                  <c:v>138.19</c:v>
                </c:pt>
                <c:pt idx="419">
                  <c:v>135.95</c:v>
                </c:pt>
                <c:pt idx="420">
                  <c:v>105.91</c:v>
                </c:pt>
                <c:pt idx="421">
                  <c:v>91.5</c:v>
                </c:pt>
                <c:pt idx="422">
                  <c:v>84.59</c:v>
                </c:pt>
                <c:pt idx="423">
                  <c:v>81.28</c:v>
                </c:pt>
                <c:pt idx="424">
                  <c:v>79.69</c:v>
                </c:pt>
                <c:pt idx="425">
                  <c:v>66.88</c:v>
                </c:pt>
                <c:pt idx="426">
                  <c:v>61.35</c:v>
                </c:pt>
                <c:pt idx="427">
                  <c:v>58.96</c:v>
                </c:pt>
                <c:pt idx="428">
                  <c:v>57.93</c:v>
                </c:pt>
                <c:pt idx="429">
                  <c:v>57.48</c:v>
                </c:pt>
                <c:pt idx="430">
                  <c:v>60.17</c:v>
                </c:pt>
                <c:pt idx="431">
                  <c:v>61.54</c:v>
                </c:pt>
                <c:pt idx="432">
                  <c:v>62.24</c:v>
                </c:pt>
                <c:pt idx="433">
                  <c:v>62.59</c:v>
                </c:pt>
                <c:pt idx="434">
                  <c:v>62.78</c:v>
                </c:pt>
                <c:pt idx="435">
                  <c:v>53.88</c:v>
                </c:pt>
                <c:pt idx="436">
                  <c:v>49.27</c:v>
                </c:pt>
                <c:pt idx="437">
                  <c:v>46.87</c:v>
                </c:pt>
                <c:pt idx="438">
                  <c:v>45.62</c:v>
                </c:pt>
                <c:pt idx="439">
                  <c:v>44.97</c:v>
                </c:pt>
                <c:pt idx="440">
                  <c:v>47.38</c:v>
                </c:pt>
                <c:pt idx="441">
                  <c:v>48.4</c:v>
                </c:pt>
                <c:pt idx="442">
                  <c:v>48.82</c:v>
                </c:pt>
                <c:pt idx="443">
                  <c:v>49</c:v>
                </c:pt>
                <c:pt idx="444">
                  <c:v>49.08</c:v>
                </c:pt>
                <c:pt idx="445">
                  <c:v>49.35</c:v>
                </c:pt>
                <c:pt idx="446">
                  <c:v>49.49</c:v>
                </c:pt>
                <c:pt idx="447">
                  <c:v>49.56</c:v>
                </c:pt>
                <c:pt idx="448">
                  <c:v>49.59</c:v>
                </c:pt>
                <c:pt idx="449">
                  <c:v>49.61</c:v>
                </c:pt>
                <c:pt idx="450">
                  <c:v>46.7</c:v>
                </c:pt>
                <c:pt idx="451">
                  <c:v>45.36</c:v>
                </c:pt>
                <c:pt idx="452">
                  <c:v>44.75</c:v>
                </c:pt>
                <c:pt idx="453">
                  <c:v>44.47</c:v>
                </c:pt>
                <c:pt idx="454">
                  <c:v>44.34</c:v>
                </c:pt>
                <c:pt idx="455">
                  <c:v>42.54</c:v>
                </c:pt>
                <c:pt idx="456">
                  <c:v>41.74</c:v>
                </c:pt>
                <c:pt idx="457">
                  <c:v>41.38</c:v>
                </c:pt>
                <c:pt idx="458">
                  <c:v>41.23</c:v>
                </c:pt>
                <c:pt idx="459">
                  <c:v>41.16</c:v>
                </c:pt>
                <c:pt idx="460">
                  <c:v>45.31</c:v>
                </c:pt>
                <c:pt idx="461">
                  <c:v>47.6</c:v>
                </c:pt>
                <c:pt idx="462">
                  <c:v>48.87</c:v>
                </c:pt>
                <c:pt idx="463">
                  <c:v>49.56</c:v>
                </c:pt>
                <c:pt idx="464">
                  <c:v>49.95</c:v>
                </c:pt>
                <c:pt idx="465">
                  <c:v>48.33</c:v>
                </c:pt>
                <c:pt idx="466">
                  <c:v>47.5</c:v>
                </c:pt>
                <c:pt idx="467">
                  <c:v>47.07</c:v>
                </c:pt>
                <c:pt idx="468">
                  <c:v>46.85</c:v>
                </c:pt>
                <c:pt idx="469">
                  <c:v>46.74</c:v>
                </c:pt>
                <c:pt idx="470">
                  <c:v>41.33</c:v>
                </c:pt>
                <c:pt idx="471">
                  <c:v>38.72</c:v>
                </c:pt>
                <c:pt idx="472">
                  <c:v>37.47</c:v>
                </c:pt>
                <c:pt idx="473">
                  <c:v>36.86</c:v>
                </c:pt>
                <c:pt idx="474">
                  <c:v>36.57</c:v>
                </c:pt>
                <c:pt idx="475">
                  <c:v>43.92</c:v>
                </c:pt>
                <c:pt idx="476">
                  <c:v>47.65</c:v>
                </c:pt>
                <c:pt idx="477">
                  <c:v>49.53</c:v>
                </c:pt>
                <c:pt idx="478">
                  <c:v>50.49</c:v>
                </c:pt>
                <c:pt idx="479">
                  <c:v>50.97</c:v>
                </c:pt>
                <c:pt idx="480">
                  <c:v>49.76</c:v>
                </c:pt>
                <c:pt idx="481">
                  <c:v>49.17</c:v>
                </c:pt>
                <c:pt idx="482">
                  <c:v>48.89</c:v>
                </c:pt>
                <c:pt idx="483">
                  <c:v>48.76</c:v>
                </c:pt>
                <c:pt idx="484">
                  <c:v>48.69</c:v>
                </c:pt>
                <c:pt idx="485">
                  <c:v>45.52</c:v>
                </c:pt>
                <c:pt idx="486">
                  <c:v>43.78</c:v>
                </c:pt>
                <c:pt idx="487">
                  <c:v>42.83</c:v>
                </c:pt>
                <c:pt idx="488">
                  <c:v>42.3</c:v>
                </c:pt>
                <c:pt idx="489">
                  <c:v>42.02</c:v>
                </c:pt>
                <c:pt idx="490">
                  <c:v>39.41</c:v>
                </c:pt>
                <c:pt idx="491">
                  <c:v>37.85</c:v>
                </c:pt>
                <c:pt idx="492">
                  <c:v>36.93</c:v>
                </c:pt>
                <c:pt idx="493">
                  <c:v>36.38</c:v>
                </c:pt>
                <c:pt idx="494">
                  <c:v>36.06</c:v>
                </c:pt>
                <c:pt idx="495">
                  <c:v>40.89</c:v>
                </c:pt>
                <c:pt idx="496">
                  <c:v>43.14</c:v>
                </c:pt>
                <c:pt idx="497">
                  <c:v>44.19</c:v>
                </c:pt>
                <c:pt idx="498">
                  <c:v>44.67</c:v>
                </c:pt>
                <c:pt idx="499">
                  <c:v>44.9</c:v>
                </c:pt>
                <c:pt idx="500">
                  <c:v>46.86</c:v>
                </c:pt>
                <c:pt idx="501">
                  <c:v>47.63</c:v>
                </c:pt>
                <c:pt idx="502">
                  <c:v>47.93</c:v>
                </c:pt>
                <c:pt idx="503">
                  <c:v>48.05</c:v>
                </c:pt>
                <c:pt idx="504">
                  <c:v>48.1</c:v>
                </c:pt>
                <c:pt idx="505">
                  <c:v>42.16</c:v>
                </c:pt>
                <c:pt idx="506">
                  <c:v>39.87</c:v>
                </c:pt>
                <c:pt idx="507">
                  <c:v>38.98</c:v>
                </c:pt>
                <c:pt idx="508">
                  <c:v>38.64</c:v>
                </c:pt>
                <c:pt idx="509">
                  <c:v>38.5</c:v>
                </c:pt>
                <c:pt idx="510">
                  <c:v>42.48</c:v>
                </c:pt>
                <c:pt idx="511">
                  <c:v>44.06</c:v>
                </c:pt>
                <c:pt idx="512">
                  <c:v>44.69</c:v>
                </c:pt>
                <c:pt idx="513">
                  <c:v>44.94</c:v>
                </c:pt>
                <c:pt idx="514">
                  <c:v>45.04</c:v>
                </c:pt>
                <c:pt idx="515">
                  <c:v>40.74</c:v>
                </c:pt>
                <c:pt idx="516">
                  <c:v>38.82</c:v>
                </c:pt>
                <c:pt idx="517">
                  <c:v>37.96</c:v>
                </c:pt>
                <c:pt idx="518">
                  <c:v>37.58</c:v>
                </c:pt>
                <c:pt idx="519">
                  <c:v>37.41</c:v>
                </c:pt>
                <c:pt idx="520">
                  <c:v>37.82</c:v>
                </c:pt>
                <c:pt idx="521">
                  <c:v>38.02</c:v>
                </c:pt>
                <c:pt idx="522">
                  <c:v>38.13</c:v>
                </c:pt>
                <c:pt idx="523">
                  <c:v>38.18</c:v>
                </c:pt>
                <c:pt idx="524">
                  <c:v>38.21</c:v>
                </c:pt>
                <c:pt idx="525">
                  <c:v>41.4</c:v>
                </c:pt>
                <c:pt idx="526">
                  <c:v>42.84</c:v>
                </c:pt>
                <c:pt idx="527">
                  <c:v>43.49</c:v>
                </c:pt>
                <c:pt idx="528">
                  <c:v>43.78</c:v>
                </c:pt>
                <c:pt idx="529">
                  <c:v>43.92</c:v>
                </c:pt>
                <c:pt idx="530">
                  <c:v>45.54</c:v>
                </c:pt>
                <c:pt idx="531">
                  <c:v>46.35</c:v>
                </c:pt>
                <c:pt idx="532">
                  <c:v>46.75</c:v>
                </c:pt>
                <c:pt idx="533">
                  <c:v>46.95</c:v>
                </c:pt>
                <c:pt idx="534">
                  <c:v>47.05</c:v>
                </c:pt>
                <c:pt idx="535">
                  <c:v>23.36</c:v>
                </c:pt>
              </c:numCache>
            </c:numRef>
          </c:yVal>
          <c:smooth val="0"/>
        </c:ser>
        <c:axId val="67743503"/>
        <c:axId val="80318649"/>
      </c:scatterChart>
      <c:valAx>
        <c:axId val="6774350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8649"/>
        <c:crossesAt val="0"/>
        <c:crossBetween val="midCat"/>
      </c:valAx>
      <c:valAx>
        <c:axId val="8031864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3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898250162"/>
          <c:y val="0.442872618364876"/>
          <c:w val="0.070123136746597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14668394902"/>
          <c:y val="0.0372140444784299"/>
          <c:w val="0.880362929358393"/>
          <c:h val="0.92646402854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axId val="81931544"/>
        <c:axId val="92163226"/>
      </c:scatterChart>
      <c:valAx>
        <c:axId val="819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3226"/>
        <c:crossesAt val="0"/>
        <c:crossBetween val="midCat"/>
      </c:valAx>
      <c:valAx>
        <c:axId val="92163226"/>
        <c:scaling>
          <c:orientation val="minMax"/>
          <c:min val="-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1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898250162"/>
          <c:y val="0.425221436309182"/>
          <c:w val="0.0701231367465975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35 Hole Size Correction Factors</a:t>
            </a:r>
          </a:p>
        </c:rich>
      </c:tx>
      <c:layout>
        <c:manualLayout>
          <c:xMode val="edge"/>
          <c:yMode val="edge"/>
          <c:x val="0.326852451933463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8228559084"/>
          <c:y val="0.0994073790862168"/>
          <c:w val="0.929531216245409"/>
          <c:h val="0.833046581278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I$1:$A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40"/>
            <c:backward val="20"/>
            <c:dispRSqr val="0"/>
            <c:dispEq val="0"/>
          </c:trendline>
          <c:xVal>
            <c:numRef>
              <c:f>Sheet1!$AG$4:$AG$8</c:f>
              <c:numCache>
                <c:formatCode>General</c:formatCode>
                <c:ptCount val="5"/>
                <c:pt idx="0">
                  <c:v>122.6</c:v>
                </c:pt>
                <c:pt idx="1">
                  <c:v>108</c:v>
                </c:pt>
                <c:pt idx="2">
                  <c:v>96</c:v>
                </c:pt>
                <c:pt idx="3">
                  <c:v>76</c:v>
                </c:pt>
                <c:pt idx="4">
                  <c:v>60</c:v>
                </c:pt>
              </c:numCache>
            </c:numRef>
          </c:xVal>
          <c:yVal>
            <c:numRef>
              <c:f>Sheet1!$AI$4:$AI$8</c:f>
              <c:numCache>
                <c:formatCode>General</c:formatCode>
                <c:ptCount val="5"/>
                <c:pt idx="0">
                  <c:v>1.01706583445075</c:v>
                </c:pt>
                <c:pt idx="1">
                  <c:v>1</c:v>
                </c:pt>
                <c:pt idx="2">
                  <c:v>0.978188069878706</c:v>
                </c:pt>
                <c:pt idx="3">
                  <c:v>0.955448885191089</c:v>
                </c:pt>
                <c:pt idx="4">
                  <c:v>0.937462705254883</c:v>
                </c:pt>
              </c:numCache>
            </c:numRef>
          </c:yVal>
          <c:smooth val="0"/>
        </c:ser>
        <c:axId val="41322460"/>
        <c:axId val="46133430"/>
      </c:scatterChart>
      <c:valAx>
        <c:axId val="41322460"/>
        <c:scaling>
          <c:orientation val="minMax"/>
          <c:min val="4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le Size mm</a:t>
                </a:r>
              </a:p>
            </c:rich>
          </c:tx>
          <c:layout>
            <c:manualLayout>
              <c:xMode val="edge"/>
              <c:yMode val="edge"/>
              <c:x val="0.486325340246274"/>
              <c:y val="0.93251768304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430"/>
        <c:crossesAt val="0"/>
        <c:crossBetween val="midCat"/>
      </c:valAx>
      <c:valAx>
        <c:axId val="46133430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125 Hole Size Correction Factor</a:t>
                </a:r>
              </a:p>
            </c:rich>
          </c:tx>
          <c:layout>
            <c:manualLayout>
              <c:xMode val="edge"/>
              <c:yMode val="edge"/>
              <c:x val="0.0196154677036077"/>
              <c:y val="0.0379149939463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2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7238259096412"/>
          <c:w val="0.880362929358393"/>
          <c:h val="0.925763079079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:$B$568</c:f>
              <c:numCache>
                <c:formatCode>General</c:formatCode>
                <c:ptCount val="568"/>
                <c:pt idx="3">
                  <c:v>-0.06</c:v>
                </c:pt>
                <c:pt idx="4">
                  <c:v>-0.05</c:v>
                </c:pt>
                <c:pt idx="5">
                  <c:v>-0.04</c:v>
                </c:pt>
                <c:pt idx="6">
                  <c:v>-0.03</c:v>
                </c:pt>
                <c:pt idx="7">
                  <c:v>-0.02</c:v>
                </c:pt>
                <c:pt idx="8">
                  <c:v>-0.01</c:v>
                </c:pt>
                <c:pt idx="9">
                  <c:v>0</c:v>
                </c:pt>
                <c:pt idx="10">
                  <c:v>0.01</c:v>
                </c:pt>
                <c:pt idx="11">
                  <c:v>0.02</c:v>
                </c:pt>
                <c:pt idx="12">
                  <c:v>0.03</c:v>
                </c:pt>
                <c:pt idx="13">
                  <c:v>0.04</c:v>
                </c:pt>
                <c:pt idx="14">
                  <c:v>0.05</c:v>
                </c:pt>
                <c:pt idx="15">
                  <c:v>0.06</c:v>
                </c:pt>
                <c:pt idx="16">
                  <c:v>0.07</c:v>
                </c:pt>
                <c:pt idx="17">
                  <c:v>0.08</c:v>
                </c:pt>
                <c:pt idx="18">
                  <c:v>0.09</c:v>
                </c:pt>
                <c:pt idx="19">
                  <c:v>0.1</c:v>
                </c:pt>
                <c:pt idx="20">
                  <c:v>0.11</c:v>
                </c:pt>
                <c:pt idx="21">
                  <c:v>0.12</c:v>
                </c:pt>
                <c:pt idx="22">
                  <c:v>0.13</c:v>
                </c:pt>
                <c:pt idx="23">
                  <c:v>0.14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8</c:v>
                </c:pt>
                <c:pt idx="28">
                  <c:v>0.19</c:v>
                </c:pt>
                <c:pt idx="29">
                  <c:v>0.2</c:v>
                </c:pt>
                <c:pt idx="30">
                  <c:v>0.21</c:v>
                </c:pt>
                <c:pt idx="31">
                  <c:v>0.22</c:v>
                </c:pt>
                <c:pt idx="32">
                  <c:v>0.23</c:v>
                </c:pt>
                <c:pt idx="33">
                  <c:v>0.24</c:v>
                </c:pt>
                <c:pt idx="34">
                  <c:v>0.25</c:v>
                </c:pt>
                <c:pt idx="35">
                  <c:v>0.26</c:v>
                </c:pt>
                <c:pt idx="36">
                  <c:v>0.27</c:v>
                </c:pt>
                <c:pt idx="37">
                  <c:v>0.28</c:v>
                </c:pt>
                <c:pt idx="38">
                  <c:v>0.29</c:v>
                </c:pt>
                <c:pt idx="39">
                  <c:v>0.3</c:v>
                </c:pt>
                <c:pt idx="40">
                  <c:v>0.31</c:v>
                </c:pt>
                <c:pt idx="41">
                  <c:v>0.32</c:v>
                </c:pt>
                <c:pt idx="42">
                  <c:v>0.33</c:v>
                </c:pt>
                <c:pt idx="43">
                  <c:v>0.34</c:v>
                </c:pt>
                <c:pt idx="44">
                  <c:v>0.35</c:v>
                </c:pt>
                <c:pt idx="45">
                  <c:v>0.36</c:v>
                </c:pt>
                <c:pt idx="46">
                  <c:v>0.37</c:v>
                </c:pt>
                <c:pt idx="47">
                  <c:v>0.38</c:v>
                </c:pt>
                <c:pt idx="48">
                  <c:v>0.39</c:v>
                </c:pt>
                <c:pt idx="49">
                  <c:v>0.4</c:v>
                </c:pt>
                <c:pt idx="50">
                  <c:v>0.41</c:v>
                </c:pt>
                <c:pt idx="51">
                  <c:v>0.42</c:v>
                </c:pt>
                <c:pt idx="52">
                  <c:v>0.43</c:v>
                </c:pt>
                <c:pt idx="53">
                  <c:v>0.44</c:v>
                </c:pt>
                <c:pt idx="54">
                  <c:v>0.45</c:v>
                </c:pt>
                <c:pt idx="55">
                  <c:v>0.46</c:v>
                </c:pt>
                <c:pt idx="56">
                  <c:v>0.47</c:v>
                </c:pt>
                <c:pt idx="57">
                  <c:v>0.48</c:v>
                </c:pt>
                <c:pt idx="58">
                  <c:v>0.49</c:v>
                </c:pt>
                <c:pt idx="59">
                  <c:v>0.5</c:v>
                </c:pt>
                <c:pt idx="60">
                  <c:v>0.51</c:v>
                </c:pt>
                <c:pt idx="61">
                  <c:v>0.52</c:v>
                </c:pt>
                <c:pt idx="62">
                  <c:v>0.53</c:v>
                </c:pt>
                <c:pt idx="63">
                  <c:v>0.54</c:v>
                </c:pt>
                <c:pt idx="64">
                  <c:v>0.55</c:v>
                </c:pt>
                <c:pt idx="65">
                  <c:v>0.56</c:v>
                </c:pt>
                <c:pt idx="66">
                  <c:v>0.57</c:v>
                </c:pt>
                <c:pt idx="67">
                  <c:v>0.58</c:v>
                </c:pt>
                <c:pt idx="68">
                  <c:v>0.59</c:v>
                </c:pt>
                <c:pt idx="69">
                  <c:v>0.6</c:v>
                </c:pt>
                <c:pt idx="70">
                  <c:v>0.61</c:v>
                </c:pt>
                <c:pt idx="71">
                  <c:v>0.62</c:v>
                </c:pt>
                <c:pt idx="72">
                  <c:v>0.63</c:v>
                </c:pt>
                <c:pt idx="73">
                  <c:v>0.64</c:v>
                </c:pt>
                <c:pt idx="74">
                  <c:v>0.65</c:v>
                </c:pt>
                <c:pt idx="75">
                  <c:v>0.66</c:v>
                </c:pt>
                <c:pt idx="76">
                  <c:v>0.67</c:v>
                </c:pt>
                <c:pt idx="77">
                  <c:v>0.68</c:v>
                </c:pt>
                <c:pt idx="78">
                  <c:v>0.69</c:v>
                </c:pt>
                <c:pt idx="79">
                  <c:v>0.7</c:v>
                </c:pt>
                <c:pt idx="80">
                  <c:v>0.71</c:v>
                </c:pt>
                <c:pt idx="81">
                  <c:v>0.72</c:v>
                </c:pt>
                <c:pt idx="82">
                  <c:v>0.73</c:v>
                </c:pt>
                <c:pt idx="83">
                  <c:v>0.74</c:v>
                </c:pt>
                <c:pt idx="84">
                  <c:v>0.75</c:v>
                </c:pt>
                <c:pt idx="85">
                  <c:v>0.76</c:v>
                </c:pt>
                <c:pt idx="86">
                  <c:v>0.77</c:v>
                </c:pt>
                <c:pt idx="87">
                  <c:v>0.78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4</c:v>
                </c:pt>
                <c:pt idx="94">
                  <c:v>0.85</c:v>
                </c:pt>
                <c:pt idx="95">
                  <c:v>0.86</c:v>
                </c:pt>
                <c:pt idx="96">
                  <c:v>0.87</c:v>
                </c:pt>
                <c:pt idx="97">
                  <c:v>0.88</c:v>
                </c:pt>
                <c:pt idx="98">
                  <c:v>0.89</c:v>
                </c:pt>
                <c:pt idx="99">
                  <c:v>0.9</c:v>
                </c:pt>
                <c:pt idx="100">
                  <c:v>0.91</c:v>
                </c:pt>
                <c:pt idx="101">
                  <c:v>0.92</c:v>
                </c:pt>
                <c:pt idx="102">
                  <c:v>0.93</c:v>
                </c:pt>
                <c:pt idx="103">
                  <c:v>0.94</c:v>
                </c:pt>
                <c:pt idx="104">
                  <c:v>0.95</c:v>
                </c:pt>
                <c:pt idx="105">
                  <c:v>0.96</c:v>
                </c:pt>
                <c:pt idx="106">
                  <c:v>0.97</c:v>
                </c:pt>
                <c:pt idx="107">
                  <c:v>0.98</c:v>
                </c:pt>
                <c:pt idx="108">
                  <c:v>0.99</c:v>
                </c:pt>
                <c:pt idx="109">
                  <c:v>1</c:v>
                </c:pt>
                <c:pt idx="110">
                  <c:v>1.01</c:v>
                </c:pt>
                <c:pt idx="111">
                  <c:v>1.02</c:v>
                </c:pt>
                <c:pt idx="112">
                  <c:v>1.03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8</c:v>
                </c:pt>
                <c:pt idx="118">
                  <c:v>1.09</c:v>
                </c:pt>
                <c:pt idx="119">
                  <c:v>1.1</c:v>
                </c:pt>
                <c:pt idx="120">
                  <c:v>1.11</c:v>
                </c:pt>
                <c:pt idx="121">
                  <c:v>1.12</c:v>
                </c:pt>
                <c:pt idx="122">
                  <c:v>1.13</c:v>
                </c:pt>
                <c:pt idx="123">
                  <c:v>1.14</c:v>
                </c:pt>
                <c:pt idx="124">
                  <c:v>1.15</c:v>
                </c:pt>
                <c:pt idx="125">
                  <c:v>1.16</c:v>
                </c:pt>
                <c:pt idx="126">
                  <c:v>1.17</c:v>
                </c:pt>
                <c:pt idx="127">
                  <c:v>1.18</c:v>
                </c:pt>
                <c:pt idx="128">
                  <c:v>1.19</c:v>
                </c:pt>
                <c:pt idx="129">
                  <c:v>1.2</c:v>
                </c:pt>
                <c:pt idx="130">
                  <c:v>1.21</c:v>
                </c:pt>
                <c:pt idx="131">
                  <c:v>1.22</c:v>
                </c:pt>
                <c:pt idx="132">
                  <c:v>1.23</c:v>
                </c:pt>
                <c:pt idx="133">
                  <c:v>1.24</c:v>
                </c:pt>
                <c:pt idx="134">
                  <c:v>1.25</c:v>
                </c:pt>
                <c:pt idx="135">
                  <c:v>1.26</c:v>
                </c:pt>
                <c:pt idx="136">
                  <c:v>1.27</c:v>
                </c:pt>
                <c:pt idx="137">
                  <c:v>1.28</c:v>
                </c:pt>
                <c:pt idx="138">
                  <c:v>1.29</c:v>
                </c:pt>
                <c:pt idx="139">
                  <c:v>1.3</c:v>
                </c:pt>
                <c:pt idx="140">
                  <c:v>1.31</c:v>
                </c:pt>
                <c:pt idx="141">
                  <c:v>1.32</c:v>
                </c:pt>
                <c:pt idx="142">
                  <c:v>1.33</c:v>
                </c:pt>
                <c:pt idx="143">
                  <c:v>1.34</c:v>
                </c:pt>
                <c:pt idx="144">
                  <c:v>1.35</c:v>
                </c:pt>
                <c:pt idx="145">
                  <c:v>1.36</c:v>
                </c:pt>
                <c:pt idx="146">
                  <c:v>1.37</c:v>
                </c:pt>
                <c:pt idx="147">
                  <c:v>1.38</c:v>
                </c:pt>
                <c:pt idx="148">
                  <c:v>1.39</c:v>
                </c:pt>
                <c:pt idx="149">
                  <c:v>1.4</c:v>
                </c:pt>
                <c:pt idx="150">
                  <c:v>1.41</c:v>
                </c:pt>
                <c:pt idx="151">
                  <c:v>1.42</c:v>
                </c:pt>
                <c:pt idx="152">
                  <c:v>1.43</c:v>
                </c:pt>
                <c:pt idx="153">
                  <c:v>1.44</c:v>
                </c:pt>
                <c:pt idx="154">
                  <c:v>1.45</c:v>
                </c:pt>
                <c:pt idx="155">
                  <c:v>1.46</c:v>
                </c:pt>
                <c:pt idx="156">
                  <c:v>1.47</c:v>
                </c:pt>
                <c:pt idx="157">
                  <c:v>1.48</c:v>
                </c:pt>
                <c:pt idx="158">
                  <c:v>1.49</c:v>
                </c:pt>
                <c:pt idx="159">
                  <c:v>1.5</c:v>
                </c:pt>
                <c:pt idx="160">
                  <c:v>1.51</c:v>
                </c:pt>
                <c:pt idx="161">
                  <c:v>1.52</c:v>
                </c:pt>
                <c:pt idx="162">
                  <c:v>1.53</c:v>
                </c:pt>
                <c:pt idx="163">
                  <c:v>1.54</c:v>
                </c:pt>
                <c:pt idx="164">
                  <c:v>1.55</c:v>
                </c:pt>
                <c:pt idx="165">
                  <c:v>1.56</c:v>
                </c:pt>
                <c:pt idx="166">
                  <c:v>1.57</c:v>
                </c:pt>
                <c:pt idx="167">
                  <c:v>1.58</c:v>
                </c:pt>
                <c:pt idx="168">
                  <c:v>1.59</c:v>
                </c:pt>
                <c:pt idx="169">
                  <c:v>1.6</c:v>
                </c:pt>
                <c:pt idx="170">
                  <c:v>1.61</c:v>
                </c:pt>
                <c:pt idx="171">
                  <c:v>1.62</c:v>
                </c:pt>
                <c:pt idx="172">
                  <c:v>1.63</c:v>
                </c:pt>
                <c:pt idx="173">
                  <c:v>1.64</c:v>
                </c:pt>
                <c:pt idx="174">
                  <c:v>1.65</c:v>
                </c:pt>
                <c:pt idx="175">
                  <c:v>1.66</c:v>
                </c:pt>
                <c:pt idx="176">
                  <c:v>1.67</c:v>
                </c:pt>
                <c:pt idx="177">
                  <c:v>1.68</c:v>
                </c:pt>
                <c:pt idx="178">
                  <c:v>1.69</c:v>
                </c:pt>
                <c:pt idx="179">
                  <c:v>1.7</c:v>
                </c:pt>
                <c:pt idx="180">
                  <c:v>1.71</c:v>
                </c:pt>
                <c:pt idx="181">
                  <c:v>1.72</c:v>
                </c:pt>
                <c:pt idx="182">
                  <c:v>1.73</c:v>
                </c:pt>
                <c:pt idx="183">
                  <c:v>1.74</c:v>
                </c:pt>
                <c:pt idx="184">
                  <c:v>1.75</c:v>
                </c:pt>
                <c:pt idx="185">
                  <c:v>1.76</c:v>
                </c:pt>
                <c:pt idx="186">
                  <c:v>1.77</c:v>
                </c:pt>
                <c:pt idx="187">
                  <c:v>1.78</c:v>
                </c:pt>
                <c:pt idx="188">
                  <c:v>1.79</c:v>
                </c:pt>
                <c:pt idx="189">
                  <c:v>1.8</c:v>
                </c:pt>
                <c:pt idx="190">
                  <c:v>1.81</c:v>
                </c:pt>
                <c:pt idx="191">
                  <c:v>1.82</c:v>
                </c:pt>
                <c:pt idx="192">
                  <c:v>1.83</c:v>
                </c:pt>
                <c:pt idx="193">
                  <c:v>1.84</c:v>
                </c:pt>
                <c:pt idx="194">
                  <c:v>1.85</c:v>
                </c:pt>
                <c:pt idx="195">
                  <c:v>1.86</c:v>
                </c:pt>
                <c:pt idx="196">
                  <c:v>1.87</c:v>
                </c:pt>
                <c:pt idx="197">
                  <c:v>1.88</c:v>
                </c:pt>
                <c:pt idx="198">
                  <c:v>1.89</c:v>
                </c:pt>
                <c:pt idx="199">
                  <c:v>1.9</c:v>
                </c:pt>
                <c:pt idx="200">
                  <c:v>1.91</c:v>
                </c:pt>
                <c:pt idx="201">
                  <c:v>1.92</c:v>
                </c:pt>
                <c:pt idx="202">
                  <c:v>1.93</c:v>
                </c:pt>
                <c:pt idx="203">
                  <c:v>1.94</c:v>
                </c:pt>
                <c:pt idx="204">
                  <c:v>1.95</c:v>
                </c:pt>
                <c:pt idx="205">
                  <c:v>1.96</c:v>
                </c:pt>
                <c:pt idx="206">
                  <c:v>1.97</c:v>
                </c:pt>
                <c:pt idx="207">
                  <c:v>1.98</c:v>
                </c:pt>
                <c:pt idx="208">
                  <c:v>1.99</c:v>
                </c:pt>
                <c:pt idx="209">
                  <c:v>2</c:v>
                </c:pt>
                <c:pt idx="210">
                  <c:v>2.01</c:v>
                </c:pt>
                <c:pt idx="211">
                  <c:v>2.02</c:v>
                </c:pt>
                <c:pt idx="212">
                  <c:v>2.03</c:v>
                </c:pt>
                <c:pt idx="213">
                  <c:v>2.04</c:v>
                </c:pt>
                <c:pt idx="214">
                  <c:v>2.05</c:v>
                </c:pt>
                <c:pt idx="215">
                  <c:v>2.06</c:v>
                </c:pt>
                <c:pt idx="216">
                  <c:v>2.07</c:v>
                </c:pt>
                <c:pt idx="217">
                  <c:v>2.08</c:v>
                </c:pt>
                <c:pt idx="218">
                  <c:v>2.09</c:v>
                </c:pt>
                <c:pt idx="219">
                  <c:v>2.1</c:v>
                </c:pt>
                <c:pt idx="220">
                  <c:v>2.11</c:v>
                </c:pt>
                <c:pt idx="221">
                  <c:v>2.12</c:v>
                </c:pt>
                <c:pt idx="222">
                  <c:v>2.13</c:v>
                </c:pt>
                <c:pt idx="223">
                  <c:v>2.14</c:v>
                </c:pt>
                <c:pt idx="224">
                  <c:v>2.15</c:v>
                </c:pt>
                <c:pt idx="225">
                  <c:v>2.16</c:v>
                </c:pt>
                <c:pt idx="226">
                  <c:v>2.17</c:v>
                </c:pt>
                <c:pt idx="227">
                  <c:v>2.18</c:v>
                </c:pt>
                <c:pt idx="228">
                  <c:v>2.19</c:v>
                </c:pt>
                <c:pt idx="229">
                  <c:v>2.2</c:v>
                </c:pt>
                <c:pt idx="230">
                  <c:v>2.21</c:v>
                </c:pt>
                <c:pt idx="231">
                  <c:v>2.22</c:v>
                </c:pt>
                <c:pt idx="232">
                  <c:v>2.23</c:v>
                </c:pt>
                <c:pt idx="233">
                  <c:v>2.24</c:v>
                </c:pt>
                <c:pt idx="234">
                  <c:v>2.25</c:v>
                </c:pt>
                <c:pt idx="235">
                  <c:v>2.26</c:v>
                </c:pt>
                <c:pt idx="236">
                  <c:v>2.27</c:v>
                </c:pt>
                <c:pt idx="237">
                  <c:v>2.28</c:v>
                </c:pt>
                <c:pt idx="238">
                  <c:v>2.29</c:v>
                </c:pt>
                <c:pt idx="239">
                  <c:v>2.3</c:v>
                </c:pt>
                <c:pt idx="240">
                  <c:v>2.31</c:v>
                </c:pt>
                <c:pt idx="241">
                  <c:v>2.32</c:v>
                </c:pt>
                <c:pt idx="242">
                  <c:v>2.33</c:v>
                </c:pt>
                <c:pt idx="243">
                  <c:v>2.34</c:v>
                </c:pt>
                <c:pt idx="244">
                  <c:v>2.35</c:v>
                </c:pt>
                <c:pt idx="245">
                  <c:v>2.36</c:v>
                </c:pt>
                <c:pt idx="246">
                  <c:v>2.37</c:v>
                </c:pt>
                <c:pt idx="247">
                  <c:v>2.38</c:v>
                </c:pt>
                <c:pt idx="248">
                  <c:v>2.39</c:v>
                </c:pt>
                <c:pt idx="249">
                  <c:v>2.4</c:v>
                </c:pt>
                <c:pt idx="250">
                  <c:v>2.41</c:v>
                </c:pt>
                <c:pt idx="251">
                  <c:v>2.42</c:v>
                </c:pt>
                <c:pt idx="252">
                  <c:v>2.43</c:v>
                </c:pt>
                <c:pt idx="253">
                  <c:v>2.44</c:v>
                </c:pt>
                <c:pt idx="254">
                  <c:v>2.45</c:v>
                </c:pt>
                <c:pt idx="255">
                  <c:v>2.46</c:v>
                </c:pt>
                <c:pt idx="256">
                  <c:v>2.47</c:v>
                </c:pt>
                <c:pt idx="257">
                  <c:v>2.48</c:v>
                </c:pt>
                <c:pt idx="258">
                  <c:v>2.49</c:v>
                </c:pt>
                <c:pt idx="259">
                  <c:v>2.5</c:v>
                </c:pt>
                <c:pt idx="260">
                  <c:v>2.51</c:v>
                </c:pt>
                <c:pt idx="261">
                  <c:v>2.52</c:v>
                </c:pt>
                <c:pt idx="262">
                  <c:v>2.53</c:v>
                </c:pt>
                <c:pt idx="263">
                  <c:v>2.54</c:v>
                </c:pt>
                <c:pt idx="264">
                  <c:v>2.55</c:v>
                </c:pt>
                <c:pt idx="265">
                  <c:v>2.56</c:v>
                </c:pt>
                <c:pt idx="266">
                  <c:v>2.57</c:v>
                </c:pt>
                <c:pt idx="267">
                  <c:v>2.58</c:v>
                </c:pt>
                <c:pt idx="268">
                  <c:v>2.59</c:v>
                </c:pt>
                <c:pt idx="269">
                  <c:v>2.6</c:v>
                </c:pt>
                <c:pt idx="270">
                  <c:v>2.61</c:v>
                </c:pt>
                <c:pt idx="271">
                  <c:v>2.62</c:v>
                </c:pt>
                <c:pt idx="272">
                  <c:v>2.63</c:v>
                </c:pt>
                <c:pt idx="273">
                  <c:v>2.64</c:v>
                </c:pt>
                <c:pt idx="274">
                  <c:v>2.65</c:v>
                </c:pt>
                <c:pt idx="275">
                  <c:v>2.66</c:v>
                </c:pt>
                <c:pt idx="276">
                  <c:v>2.67</c:v>
                </c:pt>
                <c:pt idx="277">
                  <c:v>2.68</c:v>
                </c:pt>
                <c:pt idx="278">
                  <c:v>2.69</c:v>
                </c:pt>
                <c:pt idx="279">
                  <c:v>2.7</c:v>
                </c:pt>
                <c:pt idx="280">
                  <c:v>2.71</c:v>
                </c:pt>
                <c:pt idx="281">
                  <c:v>2.72</c:v>
                </c:pt>
                <c:pt idx="282">
                  <c:v>2.73</c:v>
                </c:pt>
                <c:pt idx="283">
                  <c:v>2.74</c:v>
                </c:pt>
                <c:pt idx="284">
                  <c:v>2.75</c:v>
                </c:pt>
                <c:pt idx="285">
                  <c:v>2.76</c:v>
                </c:pt>
                <c:pt idx="286">
                  <c:v>2.77</c:v>
                </c:pt>
                <c:pt idx="287">
                  <c:v>2.78</c:v>
                </c:pt>
                <c:pt idx="288">
                  <c:v>2.79</c:v>
                </c:pt>
                <c:pt idx="289">
                  <c:v>2.8</c:v>
                </c:pt>
                <c:pt idx="290">
                  <c:v>2.81</c:v>
                </c:pt>
                <c:pt idx="291">
                  <c:v>2.82</c:v>
                </c:pt>
                <c:pt idx="292">
                  <c:v>2.83</c:v>
                </c:pt>
                <c:pt idx="293">
                  <c:v>2.84</c:v>
                </c:pt>
                <c:pt idx="294">
                  <c:v>2.85</c:v>
                </c:pt>
                <c:pt idx="295">
                  <c:v>2.86</c:v>
                </c:pt>
                <c:pt idx="296">
                  <c:v>2.87</c:v>
                </c:pt>
                <c:pt idx="297">
                  <c:v>2.88</c:v>
                </c:pt>
                <c:pt idx="298">
                  <c:v>2.89</c:v>
                </c:pt>
                <c:pt idx="299">
                  <c:v>2.9</c:v>
                </c:pt>
                <c:pt idx="300">
                  <c:v>2.91</c:v>
                </c:pt>
                <c:pt idx="301">
                  <c:v>2.92</c:v>
                </c:pt>
                <c:pt idx="302">
                  <c:v>2.93</c:v>
                </c:pt>
                <c:pt idx="303">
                  <c:v>2.94</c:v>
                </c:pt>
                <c:pt idx="304">
                  <c:v>2.95</c:v>
                </c:pt>
                <c:pt idx="305">
                  <c:v>2.96</c:v>
                </c:pt>
                <c:pt idx="306">
                  <c:v>2.97</c:v>
                </c:pt>
                <c:pt idx="307">
                  <c:v>2.98</c:v>
                </c:pt>
                <c:pt idx="308">
                  <c:v>2.99</c:v>
                </c:pt>
                <c:pt idx="309">
                  <c:v>3</c:v>
                </c:pt>
                <c:pt idx="310">
                  <c:v>3.01</c:v>
                </c:pt>
                <c:pt idx="311">
                  <c:v>3.02</c:v>
                </c:pt>
                <c:pt idx="312">
                  <c:v>3.03</c:v>
                </c:pt>
                <c:pt idx="313">
                  <c:v>3.04</c:v>
                </c:pt>
                <c:pt idx="314">
                  <c:v>3.05</c:v>
                </c:pt>
                <c:pt idx="315">
                  <c:v>3.06</c:v>
                </c:pt>
                <c:pt idx="316">
                  <c:v>3.07</c:v>
                </c:pt>
                <c:pt idx="317">
                  <c:v>3.08</c:v>
                </c:pt>
                <c:pt idx="318">
                  <c:v>3.09</c:v>
                </c:pt>
                <c:pt idx="319">
                  <c:v>3.1</c:v>
                </c:pt>
                <c:pt idx="320">
                  <c:v>3.11</c:v>
                </c:pt>
                <c:pt idx="321">
                  <c:v>3.12</c:v>
                </c:pt>
                <c:pt idx="322">
                  <c:v>3.13</c:v>
                </c:pt>
                <c:pt idx="323">
                  <c:v>3.14</c:v>
                </c:pt>
                <c:pt idx="324">
                  <c:v>3.15</c:v>
                </c:pt>
                <c:pt idx="325">
                  <c:v>3.16</c:v>
                </c:pt>
                <c:pt idx="326">
                  <c:v>3.17</c:v>
                </c:pt>
                <c:pt idx="327">
                  <c:v>3.18</c:v>
                </c:pt>
                <c:pt idx="328">
                  <c:v>3.19</c:v>
                </c:pt>
                <c:pt idx="329">
                  <c:v>3.2</c:v>
                </c:pt>
                <c:pt idx="330">
                  <c:v>3.21</c:v>
                </c:pt>
                <c:pt idx="331">
                  <c:v>3.22</c:v>
                </c:pt>
                <c:pt idx="332">
                  <c:v>3.23</c:v>
                </c:pt>
                <c:pt idx="333">
                  <c:v>3.24</c:v>
                </c:pt>
                <c:pt idx="334">
                  <c:v>3.25</c:v>
                </c:pt>
                <c:pt idx="335">
                  <c:v>3.26</c:v>
                </c:pt>
                <c:pt idx="336">
                  <c:v>3.27</c:v>
                </c:pt>
                <c:pt idx="337">
                  <c:v>3.28</c:v>
                </c:pt>
                <c:pt idx="338">
                  <c:v>3.29</c:v>
                </c:pt>
                <c:pt idx="339">
                  <c:v>3.3</c:v>
                </c:pt>
                <c:pt idx="340">
                  <c:v>3.31</c:v>
                </c:pt>
                <c:pt idx="341">
                  <c:v>3.32</c:v>
                </c:pt>
                <c:pt idx="342">
                  <c:v>3.33</c:v>
                </c:pt>
                <c:pt idx="343">
                  <c:v>3.34</c:v>
                </c:pt>
                <c:pt idx="344">
                  <c:v>3.35</c:v>
                </c:pt>
                <c:pt idx="345">
                  <c:v>3.36</c:v>
                </c:pt>
                <c:pt idx="346">
                  <c:v>3.37</c:v>
                </c:pt>
                <c:pt idx="347">
                  <c:v>3.38</c:v>
                </c:pt>
                <c:pt idx="348">
                  <c:v>3.39</c:v>
                </c:pt>
                <c:pt idx="349">
                  <c:v>3.4</c:v>
                </c:pt>
                <c:pt idx="350">
                  <c:v>3.41</c:v>
                </c:pt>
                <c:pt idx="351">
                  <c:v>3.42</c:v>
                </c:pt>
                <c:pt idx="352">
                  <c:v>3.43</c:v>
                </c:pt>
                <c:pt idx="353">
                  <c:v>3.44</c:v>
                </c:pt>
                <c:pt idx="354">
                  <c:v>3.45</c:v>
                </c:pt>
                <c:pt idx="355">
                  <c:v>3.46</c:v>
                </c:pt>
                <c:pt idx="356">
                  <c:v>3.47</c:v>
                </c:pt>
                <c:pt idx="357">
                  <c:v>3.48</c:v>
                </c:pt>
                <c:pt idx="358">
                  <c:v>3.49</c:v>
                </c:pt>
                <c:pt idx="359">
                  <c:v>3.5</c:v>
                </c:pt>
                <c:pt idx="360">
                  <c:v>3.51</c:v>
                </c:pt>
                <c:pt idx="361">
                  <c:v>3.52</c:v>
                </c:pt>
                <c:pt idx="362">
                  <c:v>3.53</c:v>
                </c:pt>
                <c:pt idx="363">
                  <c:v>3.54</c:v>
                </c:pt>
                <c:pt idx="364">
                  <c:v>3.55</c:v>
                </c:pt>
                <c:pt idx="365">
                  <c:v>3.56</c:v>
                </c:pt>
                <c:pt idx="366">
                  <c:v>3.57</c:v>
                </c:pt>
                <c:pt idx="367">
                  <c:v>3.58</c:v>
                </c:pt>
                <c:pt idx="368">
                  <c:v>3.59</c:v>
                </c:pt>
                <c:pt idx="369">
                  <c:v>3.6</c:v>
                </c:pt>
                <c:pt idx="370">
                  <c:v>3.61</c:v>
                </c:pt>
                <c:pt idx="371">
                  <c:v>3.62</c:v>
                </c:pt>
                <c:pt idx="372">
                  <c:v>3.63</c:v>
                </c:pt>
                <c:pt idx="373">
                  <c:v>3.64</c:v>
                </c:pt>
                <c:pt idx="374">
                  <c:v>3.65</c:v>
                </c:pt>
                <c:pt idx="375">
                  <c:v>3.66</c:v>
                </c:pt>
                <c:pt idx="376">
                  <c:v>3.67</c:v>
                </c:pt>
                <c:pt idx="377">
                  <c:v>3.68</c:v>
                </c:pt>
                <c:pt idx="378">
                  <c:v>3.69</c:v>
                </c:pt>
                <c:pt idx="379">
                  <c:v>3.7</c:v>
                </c:pt>
                <c:pt idx="380">
                  <c:v>3.71</c:v>
                </c:pt>
                <c:pt idx="381">
                  <c:v>3.72</c:v>
                </c:pt>
                <c:pt idx="382">
                  <c:v>3.73</c:v>
                </c:pt>
                <c:pt idx="383">
                  <c:v>3.74</c:v>
                </c:pt>
                <c:pt idx="384">
                  <c:v>3.75</c:v>
                </c:pt>
                <c:pt idx="385">
                  <c:v>3.76</c:v>
                </c:pt>
                <c:pt idx="386">
                  <c:v>3.77</c:v>
                </c:pt>
                <c:pt idx="387">
                  <c:v>3.78</c:v>
                </c:pt>
                <c:pt idx="388">
                  <c:v>3.79</c:v>
                </c:pt>
                <c:pt idx="389">
                  <c:v>3.8</c:v>
                </c:pt>
                <c:pt idx="390">
                  <c:v>3.81</c:v>
                </c:pt>
                <c:pt idx="391">
                  <c:v>3.82</c:v>
                </c:pt>
                <c:pt idx="392">
                  <c:v>3.83</c:v>
                </c:pt>
                <c:pt idx="393">
                  <c:v>3.84</c:v>
                </c:pt>
                <c:pt idx="394">
                  <c:v>3.85</c:v>
                </c:pt>
                <c:pt idx="395">
                  <c:v>3.86</c:v>
                </c:pt>
                <c:pt idx="396">
                  <c:v>3.87</c:v>
                </c:pt>
                <c:pt idx="397">
                  <c:v>3.88</c:v>
                </c:pt>
                <c:pt idx="398">
                  <c:v>3.89</c:v>
                </c:pt>
                <c:pt idx="399">
                  <c:v>3.9</c:v>
                </c:pt>
                <c:pt idx="400">
                  <c:v>3.91</c:v>
                </c:pt>
                <c:pt idx="401">
                  <c:v>3.92</c:v>
                </c:pt>
                <c:pt idx="402">
                  <c:v>3.93</c:v>
                </c:pt>
                <c:pt idx="403">
                  <c:v>3.94</c:v>
                </c:pt>
                <c:pt idx="404">
                  <c:v>3.95</c:v>
                </c:pt>
                <c:pt idx="405">
                  <c:v>3.96</c:v>
                </c:pt>
                <c:pt idx="406">
                  <c:v>3.97</c:v>
                </c:pt>
                <c:pt idx="407">
                  <c:v>3.98</c:v>
                </c:pt>
                <c:pt idx="408">
                  <c:v>3.99</c:v>
                </c:pt>
                <c:pt idx="409">
                  <c:v>4</c:v>
                </c:pt>
                <c:pt idx="410">
                  <c:v>4.01</c:v>
                </c:pt>
                <c:pt idx="411">
                  <c:v>4.02</c:v>
                </c:pt>
                <c:pt idx="412">
                  <c:v>4.03</c:v>
                </c:pt>
                <c:pt idx="413">
                  <c:v>4.04</c:v>
                </c:pt>
                <c:pt idx="414">
                  <c:v>4.05</c:v>
                </c:pt>
                <c:pt idx="415">
                  <c:v>4.06</c:v>
                </c:pt>
                <c:pt idx="416">
                  <c:v>4.07</c:v>
                </c:pt>
                <c:pt idx="417">
                  <c:v>4.08</c:v>
                </c:pt>
                <c:pt idx="418">
                  <c:v>4.09</c:v>
                </c:pt>
                <c:pt idx="419">
                  <c:v>4.1</c:v>
                </c:pt>
                <c:pt idx="420">
                  <c:v>4.11</c:v>
                </c:pt>
                <c:pt idx="421">
                  <c:v>4.12</c:v>
                </c:pt>
                <c:pt idx="422">
                  <c:v>4.13</c:v>
                </c:pt>
                <c:pt idx="423">
                  <c:v>4.14</c:v>
                </c:pt>
                <c:pt idx="424">
                  <c:v>4.15</c:v>
                </c:pt>
                <c:pt idx="425">
                  <c:v>4.16</c:v>
                </c:pt>
                <c:pt idx="426">
                  <c:v>4.17</c:v>
                </c:pt>
                <c:pt idx="427">
                  <c:v>4.18</c:v>
                </c:pt>
                <c:pt idx="428">
                  <c:v>4.19</c:v>
                </c:pt>
                <c:pt idx="429">
                  <c:v>4.2</c:v>
                </c:pt>
                <c:pt idx="430">
                  <c:v>4.21</c:v>
                </c:pt>
                <c:pt idx="431">
                  <c:v>4.22</c:v>
                </c:pt>
                <c:pt idx="432">
                  <c:v>4.23</c:v>
                </c:pt>
                <c:pt idx="433">
                  <c:v>4.24</c:v>
                </c:pt>
                <c:pt idx="434">
                  <c:v>4.25</c:v>
                </c:pt>
                <c:pt idx="435">
                  <c:v>4.26</c:v>
                </c:pt>
                <c:pt idx="436">
                  <c:v>4.27</c:v>
                </c:pt>
                <c:pt idx="437">
                  <c:v>4.28</c:v>
                </c:pt>
                <c:pt idx="438">
                  <c:v>4.29</c:v>
                </c:pt>
                <c:pt idx="439">
                  <c:v>4.3</c:v>
                </c:pt>
                <c:pt idx="440">
                  <c:v>4.31</c:v>
                </c:pt>
                <c:pt idx="441">
                  <c:v>4.32</c:v>
                </c:pt>
                <c:pt idx="442">
                  <c:v>4.33</c:v>
                </c:pt>
                <c:pt idx="443">
                  <c:v>4.34</c:v>
                </c:pt>
                <c:pt idx="444">
                  <c:v>4.35</c:v>
                </c:pt>
                <c:pt idx="445">
                  <c:v>4.36</c:v>
                </c:pt>
                <c:pt idx="446">
                  <c:v>4.37</c:v>
                </c:pt>
                <c:pt idx="447">
                  <c:v>4.38</c:v>
                </c:pt>
                <c:pt idx="448">
                  <c:v>4.39</c:v>
                </c:pt>
                <c:pt idx="449">
                  <c:v>4.4</c:v>
                </c:pt>
                <c:pt idx="450">
                  <c:v>4.41</c:v>
                </c:pt>
                <c:pt idx="451">
                  <c:v>4.42</c:v>
                </c:pt>
                <c:pt idx="452">
                  <c:v>4.43</c:v>
                </c:pt>
                <c:pt idx="453">
                  <c:v>4.44</c:v>
                </c:pt>
                <c:pt idx="454">
                  <c:v>4.45</c:v>
                </c:pt>
                <c:pt idx="455">
                  <c:v>4.46</c:v>
                </c:pt>
                <c:pt idx="456">
                  <c:v>4.47</c:v>
                </c:pt>
                <c:pt idx="457">
                  <c:v>4.48</c:v>
                </c:pt>
                <c:pt idx="458">
                  <c:v>4.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568</c:f>
              <c:numCache>
                <c:formatCode>General</c:formatCode>
                <c:ptCount val="568"/>
                <c:pt idx="3">
                  <c:v>-999.25</c:v>
                </c:pt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-999.25</c:v>
                </c:pt>
                <c:pt idx="11">
                  <c:v>-999.25</c:v>
                </c:pt>
                <c:pt idx="12">
                  <c:v>-999.25</c:v>
                </c:pt>
                <c:pt idx="13">
                  <c:v>-999.25</c:v>
                </c:pt>
                <c:pt idx="14">
                  <c:v>-999.25</c:v>
                </c:pt>
                <c:pt idx="15">
                  <c:v>-999.25</c:v>
                </c:pt>
                <c:pt idx="16">
                  <c:v>-999.25</c:v>
                </c:pt>
                <c:pt idx="17">
                  <c:v>-999.25</c:v>
                </c:pt>
                <c:pt idx="18">
                  <c:v>130</c:v>
                </c:pt>
                <c:pt idx="19">
                  <c:v>191</c:v>
                </c:pt>
                <c:pt idx="20">
                  <c:v>214.6</c:v>
                </c:pt>
                <c:pt idx="21">
                  <c:v>223.72</c:v>
                </c:pt>
                <c:pt idx="22">
                  <c:v>227.25</c:v>
                </c:pt>
                <c:pt idx="23">
                  <c:v>315.59</c:v>
                </c:pt>
                <c:pt idx="24">
                  <c:v>351.5</c:v>
                </c:pt>
                <c:pt idx="25">
                  <c:v>366.11</c:v>
                </c:pt>
                <c:pt idx="26">
                  <c:v>372.04</c:v>
                </c:pt>
                <c:pt idx="27">
                  <c:v>374.46</c:v>
                </c:pt>
                <c:pt idx="28">
                  <c:v>553.11</c:v>
                </c:pt>
                <c:pt idx="29">
                  <c:v>629.47</c:v>
                </c:pt>
                <c:pt idx="30">
                  <c:v>662.11</c:v>
                </c:pt>
                <c:pt idx="31">
                  <c:v>676.06</c:v>
                </c:pt>
                <c:pt idx="32">
                  <c:v>682.02</c:v>
                </c:pt>
                <c:pt idx="33">
                  <c:v>1021.92</c:v>
                </c:pt>
                <c:pt idx="34">
                  <c:v>1177.73</c:v>
                </c:pt>
                <c:pt idx="35">
                  <c:v>1249.16</c:v>
                </c:pt>
                <c:pt idx="36">
                  <c:v>1281.9</c:v>
                </c:pt>
                <c:pt idx="37">
                  <c:v>1296.91</c:v>
                </c:pt>
                <c:pt idx="38">
                  <c:v>1318.56</c:v>
                </c:pt>
                <c:pt idx="39">
                  <c:v>1339.26</c:v>
                </c:pt>
                <c:pt idx="40">
                  <c:v>1359.04</c:v>
                </c:pt>
                <c:pt idx="41">
                  <c:v>1377.95</c:v>
                </c:pt>
                <c:pt idx="42">
                  <c:v>1396.04</c:v>
                </c:pt>
                <c:pt idx="43">
                  <c:v>2334.08</c:v>
                </c:pt>
                <c:pt idx="44">
                  <c:v>3197.49</c:v>
                </c:pt>
                <c:pt idx="45">
                  <c:v>3655.04</c:v>
                </c:pt>
                <c:pt idx="46">
                  <c:v>3897.51</c:v>
                </c:pt>
                <c:pt idx="47">
                  <c:v>4026.01</c:v>
                </c:pt>
                <c:pt idx="48">
                  <c:v>5077.22</c:v>
                </c:pt>
                <c:pt idx="49">
                  <c:v>5463.94</c:v>
                </c:pt>
                <c:pt idx="50">
                  <c:v>5498.31</c:v>
                </c:pt>
                <c:pt idx="51">
                  <c:v>5532.01</c:v>
                </c:pt>
                <c:pt idx="52">
                  <c:v>5565.04</c:v>
                </c:pt>
                <c:pt idx="53">
                  <c:v>11647.85</c:v>
                </c:pt>
                <c:pt idx="54">
                  <c:v>12673.64</c:v>
                </c:pt>
                <c:pt idx="55">
                  <c:v>12846.63</c:v>
                </c:pt>
                <c:pt idx="56">
                  <c:v>12875.8</c:v>
                </c:pt>
                <c:pt idx="57">
                  <c:v>12880.72</c:v>
                </c:pt>
                <c:pt idx="58">
                  <c:v>16791.99</c:v>
                </c:pt>
                <c:pt idx="59">
                  <c:v>18382.19</c:v>
                </c:pt>
                <c:pt idx="60">
                  <c:v>19028.72</c:v>
                </c:pt>
                <c:pt idx="61">
                  <c:v>19291.58</c:v>
                </c:pt>
                <c:pt idx="62">
                  <c:v>19398.45</c:v>
                </c:pt>
                <c:pt idx="63">
                  <c:v>20464.88</c:v>
                </c:pt>
                <c:pt idx="64">
                  <c:v>21013.32</c:v>
                </c:pt>
                <c:pt idx="65">
                  <c:v>21295.36</c:v>
                </c:pt>
                <c:pt idx="66">
                  <c:v>21440.41</c:v>
                </c:pt>
                <c:pt idx="67">
                  <c:v>21515.01</c:v>
                </c:pt>
                <c:pt idx="68">
                  <c:v>22203.44</c:v>
                </c:pt>
                <c:pt idx="69">
                  <c:v>22479.17</c:v>
                </c:pt>
                <c:pt idx="70">
                  <c:v>22589.61</c:v>
                </c:pt>
                <c:pt idx="71">
                  <c:v>22633.84</c:v>
                </c:pt>
                <c:pt idx="72">
                  <c:v>22651.55</c:v>
                </c:pt>
                <c:pt idx="73">
                  <c:v>22672.99</c:v>
                </c:pt>
                <c:pt idx="74">
                  <c:v>22691.53</c:v>
                </c:pt>
                <c:pt idx="75">
                  <c:v>22707.56</c:v>
                </c:pt>
                <c:pt idx="76">
                  <c:v>22721.44</c:v>
                </c:pt>
                <c:pt idx="77">
                  <c:v>22733.44</c:v>
                </c:pt>
                <c:pt idx="78">
                  <c:v>22891.82</c:v>
                </c:pt>
                <c:pt idx="79">
                  <c:v>23112.4</c:v>
                </c:pt>
                <c:pt idx="80">
                  <c:v>23206.68</c:v>
                </c:pt>
                <c:pt idx="81">
                  <c:v>23246.98</c:v>
                </c:pt>
                <c:pt idx="82">
                  <c:v>23264.2</c:v>
                </c:pt>
                <c:pt idx="83">
                  <c:v>23234.83</c:v>
                </c:pt>
                <c:pt idx="84">
                  <c:v>23209.55</c:v>
                </c:pt>
                <c:pt idx="85">
                  <c:v>23187.79</c:v>
                </c:pt>
                <c:pt idx="86">
                  <c:v>23169.06</c:v>
                </c:pt>
                <c:pt idx="87">
                  <c:v>23152.94</c:v>
                </c:pt>
                <c:pt idx="88">
                  <c:v>23327.44</c:v>
                </c:pt>
                <c:pt idx="89">
                  <c:v>23402.89</c:v>
                </c:pt>
                <c:pt idx="90">
                  <c:v>23433.41</c:v>
                </c:pt>
                <c:pt idx="91">
                  <c:v>23445.76</c:v>
                </c:pt>
                <c:pt idx="92">
                  <c:v>23450.75</c:v>
                </c:pt>
                <c:pt idx="93">
                  <c:v>23509.17</c:v>
                </c:pt>
                <c:pt idx="94">
                  <c:v>23539.81</c:v>
                </c:pt>
                <c:pt idx="95">
                  <c:v>23555.89</c:v>
                </c:pt>
                <c:pt idx="96">
                  <c:v>23564.33</c:v>
                </c:pt>
                <c:pt idx="97">
                  <c:v>23568.76</c:v>
                </c:pt>
                <c:pt idx="98">
                  <c:v>23511.18</c:v>
                </c:pt>
                <c:pt idx="99">
                  <c:v>23478.94</c:v>
                </c:pt>
                <c:pt idx="100">
                  <c:v>23460.89</c:v>
                </c:pt>
                <c:pt idx="101">
                  <c:v>23450.79</c:v>
                </c:pt>
                <c:pt idx="102">
                  <c:v>23445.13</c:v>
                </c:pt>
                <c:pt idx="103">
                  <c:v>23378.6</c:v>
                </c:pt>
                <c:pt idx="104">
                  <c:v>23349.15</c:v>
                </c:pt>
                <c:pt idx="105">
                  <c:v>23336.12</c:v>
                </c:pt>
                <c:pt idx="106">
                  <c:v>23330.35</c:v>
                </c:pt>
                <c:pt idx="107">
                  <c:v>23327.8</c:v>
                </c:pt>
                <c:pt idx="108">
                  <c:v>23331.51</c:v>
                </c:pt>
                <c:pt idx="109">
                  <c:v>23335.02</c:v>
                </c:pt>
                <c:pt idx="110">
                  <c:v>23338.32</c:v>
                </c:pt>
                <c:pt idx="111">
                  <c:v>23341.42</c:v>
                </c:pt>
                <c:pt idx="112">
                  <c:v>23344.35</c:v>
                </c:pt>
                <c:pt idx="113">
                  <c:v>23469.29</c:v>
                </c:pt>
                <c:pt idx="114">
                  <c:v>23561.4</c:v>
                </c:pt>
                <c:pt idx="115">
                  <c:v>23600.97</c:v>
                </c:pt>
                <c:pt idx="116">
                  <c:v>23617.97</c:v>
                </c:pt>
                <c:pt idx="117">
                  <c:v>23625.27</c:v>
                </c:pt>
                <c:pt idx="118">
                  <c:v>23529</c:v>
                </c:pt>
                <c:pt idx="119">
                  <c:v>23492.14</c:v>
                </c:pt>
                <c:pt idx="120">
                  <c:v>23478.03</c:v>
                </c:pt>
                <c:pt idx="121">
                  <c:v>23472.62</c:v>
                </c:pt>
                <c:pt idx="122">
                  <c:v>23470.55</c:v>
                </c:pt>
                <c:pt idx="123">
                  <c:v>23601.55</c:v>
                </c:pt>
                <c:pt idx="124">
                  <c:v>23654.02</c:v>
                </c:pt>
                <c:pt idx="125">
                  <c:v>23675.03</c:v>
                </c:pt>
                <c:pt idx="126">
                  <c:v>23683.45</c:v>
                </c:pt>
                <c:pt idx="127">
                  <c:v>23686.82</c:v>
                </c:pt>
                <c:pt idx="128">
                  <c:v>23642.32</c:v>
                </c:pt>
                <c:pt idx="129">
                  <c:v>23605.15</c:v>
                </c:pt>
                <c:pt idx="130">
                  <c:v>23574.1</c:v>
                </c:pt>
                <c:pt idx="131">
                  <c:v>23548.16</c:v>
                </c:pt>
                <c:pt idx="132">
                  <c:v>23526.5</c:v>
                </c:pt>
                <c:pt idx="133">
                  <c:v>23419.04</c:v>
                </c:pt>
                <c:pt idx="134">
                  <c:v>23402.11</c:v>
                </c:pt>
                <c:pt idx="135">
                  <c:v>23390.06</c:v>
                </c:pt>
                <c:pt idx="136">
                  <c:v>23381.48</c:v>
                </c:pt>
                <c:pt idx="137">
                  <c:v>23375.37</c:v>
                </c:pt>
                <c:pt idx="138">
                  <c:v>23220.41</c:v>
                </c:pt>
                <c:pt idx="139">
                  <c:v>23162.83</c:v>
                </c:pt>
                <c:pt idx="140">
                  <c:v>23254.2</c:v>
                </c:pt>
                <c:pt idx="141">
                  <c:v>23344.21</c:v>
                </c:pt>
                <c:pt idx="142">
                  <c:v>23432.88</c:v>
                </c:pt>
                <c:pt idx="143">
                  <c:v>23010.07</c:v>
                </c:pt>
                <c:pt idx="144">
                  <c:v>22950.81</c:v>
                </c:pt>
                <c:pt idx="145">
                  <c:v>22942.5</c:v>
                </c:pt>
                <c:pt idx="146">
                  <c:v>22941.34</c:v>
                </c:pt>
                <c:pt idx="147">
                  <c:v>22941.17</c:v>
                </c:pt>
                <c:pt idx="148">
                  <c:v>22940.42</c:v>
                </c:pt>
                <c:pt idx="149">
                  <c:v>22940.06</c:v>
                </c:pt>
                <c:pt idx="150">
                  <c:v>22939.89</c:v>
                </c:pt>
                <c:pt idx="151">
                  <c:v>22939.8</c:v>
                </c:pt>
                <c:pt idx="152">
                  <c:v>22939.76</c:v>
                </c:pt>
                <c:pt idx="153">
                  <c:v>22774.17</c:v>
                </c:pt>
                <c:pt idx="154">
                  <c:v>22679.58</c:v>
                </c:pt>
                <c:pt idx="155">
                  <c:v>22625.55</c:v>
                </c:pt>
                <c:pt idx="156">
                  <c:v>22594.68</c:v>
                </c:pt>
                <c:pt idx="157">
                  <c:v>22577.06</c:v>
                </c:pt>
                <c:pt idx="158">
                  <c:v>22135.68</c:v>
                </c:pt>
                <c:pt idx="159">
                  <c:v>21909.82</c:v>
                </c:pt>
                <c:pt idx="160">
                  <c:v>21794.25</c:v>
                </c:pt>
                <c:pt idx="161">
                  <c:v>21735.11</c:v>
                </c:pt>
                <c:pt idx="162">
                  <c:v>21704.85</c:v>
                </c:pt>
                <c:pt idx="163">
                  <c:v>21117.45</c:v>
                </c:pt>
                <c:pt idx="164">
                  <c:v>20883.36</c:v>
                </c:pt>
                <c:pt idx="165">
                  <c:v>20790.07</c:v>
                </c:pt>
                <c:pt idx="166">
                  <c:v>20752.89</c:v>
                </c:pt>
                <c:pt idx="167">
                  <c:v>20738.08</c:v>
                </c:pt>
                <c:pt idx="168">
                  <c:v>19231.24</c:v>
                </c:pt>
                <c:pt idx="169">
                  <c:v>18570.9</c:v>
                </c:pt>
                <c:pt idx="170">
                  <c:v>18281.51</c:v>
                </c:pt>
                <c:pt idx="171">
                  <c:v>18154.69</c:v>
                </c:pt>
                <c:pt idx="172">
                  <c:v>18099.11</c:v>
                </c:pt>
                <c:pt idx="173">
                  <c:v>15316.72</c:v>
                </c:pt>
                <c:pt idx="174">
                  <c:v>14139.31</c:v>
                </c:pt>
                <c:pt idx="175">
                  <c:v>13641.08</c:v>
                </c:pt>
                <c:pt idx="176">
                  <c:v>13430.25</c:v>
                </c:pt>
                <c:pt idx="177">
                  <c:v>13341.03</c:v>
                </c:pt>
                <c:pt idx="178">
                  <c:v>10563.05</c:v>
                </c:pt>
                <c:pt idx="179">
                  <c:v>9210.86</c:v>
                </c:pt>
                <c:pt idx="180">
                  <c:v>8552.68</c:v>
                </c:pt>
                <c:pt idx="181">
                  <c:v>8232.3</c:v>
                </c:pt>
                <c:pt idx="182">
                  <c:v>8076.36</c:v>
                </c:pt>
                <c:pt idx="183">
                  <c:v>6096.25</c:v>
                </c:pt>
                <c:pt idx="184">
                  <c:v>5103.08</c:v>
                </c:pt>
                <c:pt idx="185">
                  <c:v>4604.93</c:v>
                </c:pt>
                <c:pt idx="186">
                  <c:v>4355.06</c:v>
                </c:pt>
                <c:pt idx="187">
                  <c:v>4229.74</c:v>
                </c:pt>
                <c:pt idx="188">
                  <c:v>2925.19</c:v>
                </c:pt>
                <c:pt idx="189">
                  <c:v>2384.09</c:v>
                </c:pt>
                <c:pt idx="190">
                  <c:v>2159.64</c:v>
                </c:pt>
                <c:pt idx="191">
                  <c:v>2066.55</c:v>
                </c:pt>
                <c:pt idx="192">
                  <c:v>2027.94</c:v>
                </c:pt>
                <c:pt idx="193">
                  <c:v>1975.33</c:v>
                </c:pt>
                <c:pt idx="194">
                  <c:v>1927.01</c:v>
                </c:pt>
                <c:pt idx="195">
                  <c:v>1882.63</c:v>
                </c:pt>
                <c:pt idx="196">
                  <c:v>1841.86</c:v>
                </c:pt>
                <c:pt idx="197">
                  <c:v>1804.42</c:v>
                </c:pt>
                <c:pt idx="198">
                  <c:v>1325.01</c:v>
                </c:pt>
                <c:pt idx="199">
                  <c:v>890.15</c:v>
                </c:pt>
                <c:pt idx="200">
                  <c:v>701.48</c:v>
                </c:pt>
                <c:pt idx="201">
                  <c:v>619.62</c:v>
                </c:pt>
                <c:pt idx="202">
                  <c:v>584.11</c:v>
                </c:pt>
                <c:pt idx="203">
                  <c:v>430.17</c:v>
                </c:pt>
                <c:pt idx="204">
                  <c:v>368.51</c:v>
                </c:pt>
                <c:pt idx="205">
                  <c:v>343.82</c:v>
                </c:pt>
                <c:pt idx="206">
                  <c:v>333.93</c:v>
                </c:pt>
                <c:pt idx="207">
                  <c:v>329.97</c:v>
                </c:pt>
                <c:pt idx="208">
                  <c:v>252.64</c:v>
                </c:pt>
                <c:pt idx="209">
                  <c:v>220.73</c:v>
                </c:pt>
                <c:pt idx="210">
                  <c:v>207.56</c:v>
                </c:pt>
                <c:pt idx="211">
                  <c:v>202.13</c:v>
                </c:pt>
                <c:pt idx="212">
                  <c:v>199.88</c:v>
                </c:pt>
                <c:pt idx="213">
                  <c:v>161.42</c:v>
                </c:pt>
                <c:pt idx="214">
                  <c:v>141.44</c:v>
                </c:pt>
                <c:pt idx="215">
                  <c:v>131.06</c:v>
                </c:pt>
                <c:pt idx="216">
                  <c:v>125.67</c:v>
                </c:pt>
                <c:pt idx="217">
                  <c:v>122.87</c:v>
                </c:pt>
                <c:pt idx="218">
                  <c:v>104.47</c:v>
                </c:pt>
                <c:pt idx="219">
                  <c:v>95.78</c:v>
                </c:pt>
                <c:pt idx="220">
                  <c:v>91.68</c:v>
                </c:pt>
                <c:pt idx="221">
                  <c:v>89.74</c:v>
                </c:pt>
                <c:pt idx="222">
                  <c:v>88.82</c:v>
                </c:pt>
                <c:pt idx="223">
                  <c:v>76.85</c:v>
                </c:pt>
                <c:pt idx="224">
                  <c:v>72.06</c:v>
                </c:pt>
                <c:pt idx="225">
                  <c:v>70.14</c:v>
                </c:pt>
                <c:pt idx="226">
                  <c:v>69.37</c:v>
                </c:pt>
                <c:pt idx="227">
                  <c:v>69.06</c:v>
                </c:pt>
                <c:pt idx="228">
                  <c:v>67.85</c:v>
                </c:pt>
                <c:pt idx="229">
                  <c:v>66.67</c:v>
                </c:pt>
                <c:pt idx="230">
                  <c:v>65.51</c:v>
                </c:pt>
                <c:pt idx="231">
                  <c:v>64.39</c:v>
                </c:pt>
                <c:pt idx="232">
                  <c:v>63.29</c:v>
                </c:pt>
                <c:pt idx="233">
                  <c:v>55.41</c:v>
                </c:pt>
                <c:pt idx="234">
                  <c:v>52.58</c:v>
                </c:pt>
                <c:pt idx="235">
                  <c:v>51.57</c:v>
                </c:pt>
                <c:pt idx="236">
                  <c:v>51.2</c:v>
                </c:pt>
                <c:pt idx="237">
                  <c:v>51.07</c:v>
                </c:pt>
                <c:pt idx="238">
                  <c:v>49.67</c:v>
                </c:pt>
                <c:pt idx="239">
                  <c:v>49.45</c:v>
                </c:pt>
                <c:pt idx="240">
                  <c:v>49.41</c:v>
                </c:pt>
                <c:pt idx="241">
                  <c:v>49.4</c:v>
                </c:pt>
                <c:pt idx="242">
                  <c:v>49.4</c:v>
                </c:pt>
                <c:pt idx="243">
                  <c:v>56.16</c:v>
                </c:pt>
                <c:pt idx="244">
                  <c:v>59.74</c:v>
                </c:pt>
                <c:pt idx="245">
                  <c:v>61.64</c:v>
                </c:pt>
                <c:pt idx="246">
                  <c:v>62.65</c:v>
                </c:pt>
                <c:pt idx="247">
                  <c:v>63.18</c:v>
                </c:pt>
                <c:pt idx="248">
                  <c:v>54.24</c:v>
                </c:pt>
                <c:pt idx="249">
                  <c:v>50.45</c:v>
                </c:pt>
                <c:pt idx="250">
                  <c:v>48.85</c:v>
                </c:pt>
                <c:pt idx="251">
                  <c:v>48.17</c:v>
                </c:pt>
                <c:pt idx="252">
                  <c:v>47.88</c:v>
                </c:pt>
                <c:pt idx="253">
                  <c:v>51.62</c:v>
                </c:pt>
                <c:pt idx="254">
                  <c:v>53.21</c:v>
                </c:pt>
                <c:pt idx="255">
                  <c:v>53.89</c:v>
                </c:pt>
                <c:pt idx="256">
                  <c:v>54.17</c:v>
                </c:pt>
                <c:pt idx="257">
                  <c:v>54.3</c:v>
                </c:pt>
                <c:pt idx="258">
                  <c:v>54.8</c:v>
                </c:pt>
                <c:pt idx="259">
                  <c:v>54.99</c:v>
                </c:pt>
                <c:pt idx="260">
                  <c:v>55.06</c:v>
                </c:pt>
                <c:pt idx="261">
                  <c:v>55.09</c:v>
                </c:pt>
                <c:pt idx="262">
                  <c:v>55.1</c:v>
                </c:pt>
                <c:pt idx="263">
                  <c:v>48.94</c:v>
                </c:pt>
                <c:pt idx="264">
                  <c:v>46.44</c:v>
                </c:pt>
                <c:pt idx="265">
                  <c:v>45.44</c:v>
                </c:pt>
                <c:pt idx="266">
                  <c:v>45.03</c:v>
                </c:pt>
                <c:pt idx="267">
                  <c:v>44.86</c:v>
                </c:pt>
                <c:pt idx="268">
                  <c:v>46.73</c:v>
                </c:pt>
                <c:pt idx="269">
                  <c:v>47.66</c:v>
                </c:pt>
                <c:pt idx="270">
                  <c:v>48.12</c:v>
                </c:pt>
                <c:pt idx="271">
                  <c:v>48.35</c:v>
                </c:pt>
                <c:pt idx="272">
                  <c:v>48.46</c:v>
                </c:pt>
                <c:pt idx="273">
                  <c:v>51.03</c:v>
                </c:pt>
                <c:pt idx="274">
                  <c:v>52.34</c:v>
                </c:pt>
                <c:pt idx="275">
                  <c:v>53</c:v>
                </c:pt>
                <c:pt idx="276">
                  <c:v>53.33</c:v>
                </c:pt>
                <c:pt idx="277">
                  <c:v>53.5</c:v>
                </c:pt>
                <c:pt idx="278">
                  <c:v>51.8</c:v>
                </c:pt>
                <c:pt idx="279">
                  <c:v>51.09</c:v>
                </c:pt>
                <c:pt idx="280">
                  <c:v>50.79</c:v>
                </c:pt>
                <c:pt idx="281">
                  <c:v>50.66</c:v>
                </c:pt>
                <c:pt idx="282">
                  <c:v>50.61</c:v>
                </c:pt>
                <c:pt idx="283">
                  <c:v>51.99</c:v>
                </c:pt>
                <c:pt idx="284">
                  <c:v>53.26</c:v>
                </c:pt>
                <c:pt idx="285">
                  <c:v>54.41</c:v>
                </c:pt>
                <c:pt idx="286">
                  <c:v>55.47</c:v>
                </c:pt>
                <c:pt idx="287">
                  <c:v>56.43</c:v>
                </c:pt>
                <c:pt idx="288">
                  <c:v>52.68</c:v>
                </c:pt>
                <c:pt idx="289">
                  <c:v>52.88</c:v>
                </c:pt>
                <c:pt idx="290">
                  <c:v>53.05</c:v>
                </c:pt>
                <c:pt idx="291">
                  <c:v>53.21</c:v>
                </c:pt>
                <c:pt idx="292">
                  <c:v>53.35</c:v>
                </c:pt>
                <c:pt idx="293">
                  <c:v>52.68</c:v>
                </c:pt>
                <c:pt idx="294">
                  <c:v>53.12</c:v>
                </c:pt>
                <c:pt idx="295">
                  <c:v>53.56</c:v>
                </c:pt>
                <c:pt idx="296">
                  <c:v>53.98</c:v>
                </c:pt>
                <c:pt idx="297">
                  <c:v>54.4</c:v>
                </c:pt>
                <c:pt idx="298">
                  <c:v>49.5</c:v>
                </c:pt>
                <c:pt idx="299">
                  <c:v>48.69</c:v>
                </c:pt>
                <c:pt idx="300">
                  <c:v>48.56</c:v>
                </c:pt>
                <c:pt idx="301">
                  <c:v>48.53</c:v>
                </c:pt>
                <c:pt idx="302">
                  <c:v>48.53</c:v>
                </c:pt>
                <c:pt idx="303">
                  <c:v>47.08</c:v>
                </c:pt>
                <c:pt idx="304">
                  <c:v>46.27</c:v>
                </c:pt>
                <c:pt idx="305">
                  <c:v>45.81</c:v>
                </c:pt>
                <c:pt idx="306">
                  <c:v>45.55</c:v>
                </c:pt>
                <c:pt idx="307">
                  <c:v>45.4</c:v>
                </c:pt>
                <c:pt idx="308">
                  <c:v>43.36</c:v>
                </c:pt>
                <c:pt idx="309">
                  <c:v>42.5</c:v>
                </c:pt>
                <c:pt idx="310">
                  <c:v>42.13</c:v>
                </c:pt>
                <c:pt idx="311">
                  <c:v>41.97</c:v>
                </c:pt>
                <c:pt idx="312">
                  <c:v>41.91</c:v>
                </c:pt>
                <c:pt idx="313">
                  <c:v>39.99</c:v>
                </c:pt>
                <c:pt idx="314">
                  <c:v>39.2</c:v>
                </c:pt>
                <c:pt idx="315">
                  <c:v>38.87</c:v>
                </c:pt>
                <c:pt idx="316">
                  <c:v>38.73</c:v>
                </c:pt>
                <c:pt idx="317">
                  <c:v>38.68</c:v>
                </c:pt>
                <c:pt idx="318">
                  <c:v>47.01</c:v>
                </c:pt>
                <c:pt idx="319">
                  <c:v>50.43</c:v>
                </c:pt>
                <c:pt idx="320">
                  <c:v>51.83</c:v>
                </c:pt>
                <c:pt idx="321">
                  <c:v>52.41</c:v>
                </c:pt>
                <c:pt idx="322">
                  <c:v>52.64</c:v>
                </c:pt>
                <c:pt idx="323">
                  <c:v>51.66</c:v>
                </c:pt>
                <c:pt idx="324">
                  <c:v>51.28</c:v>
                </c:pt>
                <c:pt idx="325">
                  <c:v>51.13</c:v>
                </c:pt>
                <c:pt idx="326">
                  <c:v>51.08</c:v>
                </c:pt>
                <c:pt idx="327">
                  <c:v>51.05</c:v>
                </c:pt>
                <c:pt idx="328">
                  <c:v>52.81</c:v>
                </c:pt>
                <c:pt idx="329">
                  <c:v>53.65</c:v>
                </c:pt>
                <c:pt idx="330">
                  <c:v>54.05</c:v>
                </c:pt>
                <c:pt idx="331">
                  <c:v>54.24</c:v>
                </c:pt>
                <c:pt idx="332">
                  <c:v>54.34</c:v>
                </c:pt>
                <c:pt idx="333">
                  <c:v>53.14</c:v>
                </c:pt>
                <c:pt idx="334">
                  <c:v>52.38</c:v>
                </c:pt>
                <c:pt idx="335">
                  <c:v>51.9</c:v>
                </c:pt>
                <c:pt idx="336">
                  <c:v>51.6</c:v>
                </c:pt>
                <c:pt idx="337">
                  <c:v>51.41</c:v>
                </c:pt>
                <c:pt idx="338">
                  <c:v>56.58</c:v>
                </c:pt>
                <c:pt idx="339">
                  <c:v>58.84</c:v>
                </c:pt>
                <c:pt idx="340">
                  <c:v>59.83</c:v>
                </c:pt>
                <c:pt idx="341">
                  <c:v>60.27</c:v>
                </c:pt>
                <c:pt idx="342">
                  <c:v>60.46</c:v>
                </c:pt>
                <c:pt idx="343">
                  <c:v>54.58</c:v>
                </c:pt>
                <c:pt idx="344">
                  <c:v>52.19</c:v>
                </c:pt>
                <c:pt idx="345">
                  <c:v>51.22</c:v>
                </c:pt>
                <c:pt idx="346">
                  <c:v>50.83</c:v>
                </c:pt>
                <c:pt idx="347">
                  <c:v>50.67</c:v>
                </c:pt>
                <c:pt idx="348">
                  <c:v>48.47</c:v>
                </c:pt>
                <c:pt idx="349">
                  <c:v>46.51</c:v>
                </c:pt>
                <c:pt idx="350">
                  <c:v>44.76</c:v>
                </c:pt>
                <c:pt idx="351">
                  <c:v>43.21</c:v>
                </c:pt>
                <c:pt idx="352">
                  <c:v>41.82</c:v>
                </c:pt>
                <c:pt idx="353">
                  <c:v>48.89</c:v>
                </c:pt>
                <c:pt idx="354">
                  <c:v>47.93</c:v>
                </c:pt>
                <c:pt idx="355">
                  <c:v>47.5</c:v>
                </c:pt>
                <c:pt idx="356">
                  <c:v>47.3</c:v>
                </c:pt>
                <c:pt idx="357">
                  <c:v>47.21</c:v>
                </c:pt>
                <c:pt idx="358">
                  <c:v>44.23</c:v>
                </c:pt>
                <c:pt idx="359">
                  <c:v>42.72</c:v>
                </c:pt>
                <c:pt idx="360">
                  <c:v>41.96</c:v>
                </c:pt>
                <c:pt idx="361">
                  <c:v>41.57</c:v>
                </c:pt>
                <c:pt idx="362">
                  <c:v>41.38</c:v>
                </c:pt>
                <c:pt idx="363">
                  <c:v>44.14</c:v>
                </c:pt>
                <c:pt idx="364">
                  <c:v>45.72</c:v>
                </c:pt>
                <c:pt idx="365">
                  <c:v>46.61</c:v>
                </c:pt>
                <c:pt idx="366">
                  <c:v>47.12</c:v>
                </c:pt>
                <c:pt idx="367">
                  <c:v>47.41</c:v>
                </c:pt>
                <c:pt idx="368">
                  <c:v>51.59</c:v>
                </c:pt>
                <c:pt idx="369">
                  <c:v>53.81</c:v>
                </c:pt>
                <c:pt idx="370">
                  <c:v>55</c:v>
                </c:pt>
                <c:pt idx="371">
                  <c:v>55.63</c:v>
                </c:pt>
                <c:pt idx="372">
                  <c:v>55.97</c:v>
                </c:pt>
                <c:pt idx="373">
                  <c:v>52.13</c:v>
                </c:pt>
                <c:pt idx="374">
                  <c:v>50.43</c:v>
                </c:pt>
                <c:pt idx="375">
                  <c:v>49.68</c:v>
                </c:pt>
                <c:pt idx="376">
                  <c:v>49.34</c:v>
                </c:pt>
                <c:pt idx="377">
                  <c:v>49.2</c:v>
                </c:pt>
                <c:pt idx="378">
                  <c:v>52.31</c:v>
                </c:pt>
                <c:pt idx="379">
                  <c:v>53.58</c:v>
                </c:pt>
                <c:pt idx="380">
                  <c:v>54.09</c:v>
                </c:pt>
                <c:pt idx="381">
                  <c:v>54.3</c:v>
                </c:pt>
                <c:pt idx="382">
                  <c:v>54.39</c:v>
                </c:pt>
                <c:pt idx="383">
                  <c:v>48.62</c:v>
                </c:pt>
                <c:pt idx="384">
                  <c:v>46.43</c:v>
                </c:pt>
                <c:pt idx="385">
                  <c:v>45.59</c:v>
                </c:pt>
                <c:pt idx="386">
                  <c:v>45.27</c:v>
                </c:pt>
                <c:pt idx="387">
                  <c:v>45.15</c:v>
                </c:pt>
                <c:pt idx="388">
                  <c:v>49.67</c:v>
                </c:pt>
                <c:pt idx="389">
                  <c:v>51.77</c:v>
                </c:pt>
                <c:pt idx="390">
                  <c:v>52.74</c:v>
                </c:pt>
                <c:pt idx="391">
                  <c:v>53.2</c:v>
                </c:pt>
                <c:pt idx="392">
                  <c:v>53.41</c:v>
                </c:pt>
                <c:pt idx="393">
                  <c:v>51.8</c:v>
                </c:pt>
                <c:pt idx="394">
                  <c:v>51.03</c:v>
                </c:pt>
                <c:pt idx="395">
                  <c:v>50.66</c:v>
                </c:pt>
                <c:pt idx="396">
                  <c:v>50.49</c:v>
                </c:pt>
                <c:pt idx="397">
                  <c:v>50.41</c:v>
                </c:pt>
                <c:pt idx="398">
                  <c:v>49.9</c:v>
                </c:pt>
                <c:pt idx="399">
                  <c:v>49.42</c:v>
                </c:pt>
                <c:pt idx="400">
                  <c:v>48.96</c:v>
                </c:pt>
                <c:pt idx="401">
                  <c:v>48.52</c:v>
                </c:pt>
                <c:pt idx="402">
                  <c:v>48.11</c:v>
                </c:pt>
                <c:pt idx="403">
                  <c:v>51.87</c:v>
                </c:pt>
                <c:pt idx="404">
                  <c:v>52.4</c:v>
                </c:pt>
                <c:pt idx="405">
                  <c:v>52.47</c:v>
                </c:pt>
                <c:pt idx="406">
                  <c:v>52.48</c:v>
                </c:pt>
                <c:pt idx="407">
                  <c:v>52.48</c:v>
                </c:pt>
                <c:pt idx="408">
                  <c:v>54.96</c:v>
                </c:pt>
                <c:pt idx="409">
                  <c:v>57.11</c:v>
                </c:pt>
                <c:pt idx="410">
                  <c:v>58.98</c:v>
                </c:pt>
                <c:pt idx="411">
                  <c:v>60.61</c:v>
                </c:pt>
                <c:pt idx="412">
                  <c:v>62.02</c:v>
                </c:pt>
                <c:pt idx="413">
                  <c:v>48.1</c:v>
                </c:pt>
                <c:pt idx="414">
                  <c:v>44.25</c:v>
                </c:pt>
                <c:pt idx="415">
                  <c:v>42.75</c:v>
                </c:pt>
                <c:pt idx="416">
                  <c:v>42.17</c:v>
                </c:pt>
                <c:pt idx="417">
                  <c:v>41.94</c:v>
                </c:pt>
                <c:pt idx="418">
                  <c:v>46.08</c:v>
                </c:pt>
                <c:pt idx="419">
                  <c:v>48.49</c:v>
                </c:pt>
                <c:pt idx="420">
                  <c:v>49.89</c:v>
                </c:pt>
                <c:pt idx="421">
                  <c:v>50.71</c:v>
                </c:pt>
                <c:pt idx="422">
                  <c:v>51.19</c:v>
                </c:pt>
                <c:pt idx="423">
                  <c:v>51.06</c:v>
                </c:pt>
                <c:pt idx="424">
                  <c:v>50.99</c:v>
                </c:pt>
                <c:pt idx="425">
                  <c:v>50.95</c:v>
                </c:pt>
                <c:pt idx="426">
                  <c:v>50.92</c:v>
                </c:pt>
                <c:pt idx="427">
                  <c:v>50.91</c:v>
                </c:pt>
                <c:pt idx="428">
                  <c:v>46.51</c:v>
                </c:pt>
                <c:pt idx="429">
                  <c:v>44.62</c:v>
                </c:pt>
                <c:pt idx="430">
                  <c:v>43.81</c:v>
                </c:pt>
                <c:pt idx="431">
                  <c:v>43.46</c:v>
                </c:pt>
                <c:pt idx="432">
                  <c:v>43.31</c:v>
                </c:pt>
                <c:pt idx="433">
                  <c:v>43.64</c:v>
                </c:pt>
                <c:pt idx="434">
                  <c:v>43.77</c:v>
                </c:pt>
                <c:pt idx="435">
                  <c:v>43.82</c:v>
                </c:pt>
                <c:pt idx="436">
                  <c:v>43.84</c:v>
                </c:pt>
                <c:pt idx="437">
                  <c:v>43.85</c:v>
                </c:pt>
                <c:pt idx="438">
                  <c:v>52.1</c:v>
                </c:pt>
                <c:pt idx="439">
                  <c:v>55.53</c:v>
                </c:pt>
                <c:pt idx="440">
                  <c:v>56.95</c:v>
                </c:pt>
                <c:pt idx="441">
                  <c:v>57.54</c:v>
                </c:pt>
                <c:pt idx="442">
                  <c:v>57.78</c:v>
                </c:pt>
                <c:pt idx="443">
                  <c:v>58.48</c:v>
                </c:pt>
                <c:pt idx="444">
                  <c:v>59.07</c:v>
                </c:pt>
                <c:pt idx="445">
                  <c:v>59.58</c:v>
                </c:pt>
                <c:pt idx="446">
                  <c:v>60.01</c:v>
                </c:pt>
                <c:pt idx="447">
                  <c:v>60.38</c:v>
                </c:pt>
                <c:pt idx="448">
                  <c:v>56.98</c:v>
                </c:pt>
                <c:pt idx="449">
                  <c:v>55.53</c:v>
                </c:pt>
                <c:pt idx="450">
                  <c:v>54.76</c:v>
                </c:pt>
                <c:pt idx="451">
                  <c:v>54.36</c:v>
                </c:pt>
                <c:pt idx="452">
                  <c:v>54.14</c:v>
                </c:pt>
                <c:pt idx="453">
                  <c:v>51.98</c:v>
                </c:pt>
                <c:pt idx="454">
                  <c:v>50.63</c:v>
                </c:pt>
                <c:pt idx="455">
                  <c:v>49.8</c:v>
                </c:pt>
                <c:pt idx="456">
                  <c:v>49.28</c:v>
                </c:pt>
                <c:pt idx="457">
                  <c:v>48.95</c:v>
                </c:pt>
                <c:pt idx="458">
                  <c:v>30.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1:$D$568</c:f>
              <c:numCache>
                <c:formatCode>General</c:formatCode>
                <c:ptCount val="568"/>
                <c:pt idx="3">
                  <c:v>64.7</c:v>
                </c:pt>
                <c:pt idx="4">
                  <c:v>70.68</c:v>
                </c:pt>
                <c:pt idx="5">
                  <c:v>73.29</c:v>
                </c:pt>
                <c:pt idx="6">
                  <c:v>74.42</c:v>
                </c:pt>
                <c:pt idx="7">
                  <c:v>74.92</c:v>
                </c:pt>
                <c:pt idx="8">
                  <c:v>79.04</c:v>
                </c:pt>
                <c:pt idx="9">
                  <c:v>81.03</c:v>
                </c:pt>
                <c:pt idx="10">
                  <c:v>81.99</c:v>
                </c:pt>
                <c:pt idx="11">
                  <c:v>82.45</c:v>
                </c:pt>
                <c:pt idx="12">
                  <c:v>82.67</c:v>
                </c:pt>
                <c:pt idx="13">
                  <c:v>120.73</c:v>
                </c:pt>
                <c:pt idx="14">
                  <c:v>135.45</c:v>
                </c:pt>
                <c:pt idx="15">
                  <c:v>141.15</c:v>
                </c:pt>
                <c:pt idx="16">
                  <c:v>143.35</c:v>
                </c:pt>
                <c:pt idx="17">
                  <c:v>144.2</c:v>
                </c:pt>
                <c:pt idx="18">
                  <c:v>187.08</c:v>
                </c:pt>
                <c:pt idx="19">
                  <c:v>203.42</c:v>
                </c:pt>
                <c:pt idx="20">
                  <c:v>209.64</c:v>
                </c:pt>
                <c:pt idx="21">
                  <c:v>212.01</c:v>
                </c:pt>
                <c:pt idx="22">
                  <c:v>212.92</c:v>
                </c:pt>
                <c:pt idx="23">
                  <c:v>309.4</c:v>
                </c:pt>
                <c:pt idx="24">
                  <c:v>352.75</c:v>
                </c:pt>
                <c:pt idx="25">
                  <c:v>372.23</c:v>
                </c:pt>
                <c:pt idx="26">
                  <c:v>380.98</c:v>
                </c:pt>
                <c:pt idx="27">
                  <c:v>384.92</c:v>
                </c:pt>
                <c:pt idx="28">
                  <c:v>580.56</c:v>
                </c:pt>
                <c:pt idx="29">
                  <c:v>654.72</c:v>
                </c:pt>
                <c:pt idx="30">
                  <c:v>682.84</c:v>
                </c:pt>
                <c:pt idx="31">
                  <c:v>693.49</c:v>
                </c:pt>
                <c:pt idx="32">
                  <c:v>697.53</c:v>
                </c:pt>
                <c:pt idx="33">
                  <c:v>1043.35</c:v>
                </c:pt>
                <c:pt idx="34">
                  <c:v>1197.96</c:v>
                </c:pt>
                <c:pt idx="35">
                  <c:v>1267.09</c:v>
                </c:pt>
                <c:pt idx="36">
                  <c:v>1297.99</c:v>
                </c:pt>
                <c:pt idx="37">
                  <c:v>1311.81</c:v>
                </c:pt>
                <c:pt idx="38">
                  <c:v>2040.98</c:v>
                </c:pt>
                <c:pt idx="39">
                  <c:v>2387.14</c:v>
                </c:pt>
                <c:pt idx="40">
                  <c:v>2551.47</c:v>
                </c:pt>
                <c:pt idx="41">
                  <c:v>2629.49</c:v>
                </c:pt>
                <c:pt idx="42">
                  <c:v>2666.53</c:v>
                </c:pt>
                <c:pt idx="43">
                  <c:v>4380.22</c:v>
                </c:pt>
                <c:pt idx="44">
                  <c:v>5080.44</c:v>
                </c:pt>
                <c:pt idx="45">
                  <c:v>5366.56</c:v>
                </c:pt>
                <c:pt idx="46">
                  <c:v>5483.47</c:v>
                </c:pt>
                <c:pt idx="47">
                  <c:v>5531.24</c:v>
                </c:pt>
                <c:pt idx="48">
                  <c:v>8527.34</c:v>
                </c:pt>
                <c:pt idx="49">
                  <c:v>9691.87</c:v>
                </c:pt>
                <c:pt idx="50">
                  <c:v>10144.49</c:v>
                </c:pt>
                <c:pt idx="51">
                  <c:v>10320.42</c:v>
                </c:pt>
                <c:pt idx="52">
                  <c:v>10388.8</c:v>
                </c:pt>
                <c:pt idx="53">
                  <c:v>13508.15</c:v>
                </c:pt>
                <c:pt idx="54">
                  <c:v>14745.07</c:v>
                </c:pt>
                <c:pt idx="55">
                  <c:v>15235.55</c:v>
                </c:pt>
                <c:pt idx="56">
                  <c:v>15430.04</c:v>
                </c:pt>
                <c:pt idx="57">
                  <c:v>15507.16</c:v>
                </c:pt>
                <c:pt idx="58">
                  <c:v>18060.32</c:v>
                </c:pt>
                <c:pt idx="59">
                  <c:v>19028.17</c:v>
                </c:pt>
                <c:pt idx="60">
                  <c:v>19395.07</c:v>
                </c:pt>
                <c:pt idx="61">
                  <c:v>19534.16</c:v>
                </c:pt>
                <c:pt idx="62">
                  <c:v>19586.88</c:v>
                </c:pt>
                <c:pt idx="63">
                  <c:v>20708.2</c:v>
                </c:pt>
                <c:pt idx="64">
                  <c:v>21209.53</c:v>
                </c:pt>
                <c:pt idx="65">
                  <c:v>21433.67</c:v>
                </c:pt>
                <c:pt idx="66">
                  <c:v>21533.88</c:v>
                </c:pt>
                <c:pt idx="67">
                  <c:v>21578.68</c:v>
                </c:pt>
                <c:pt idx="68">
                  <c:v>22181.25</c:v>
                </c:pt>
                <c:pt idx="69">
                  <c:v>22432.44</c:v>
                </c:pt>
                <c:pt idx="70">
                  <c:v>22537.15</c:v>
                </c:pt>
                <c:pt idx="71">
                  <c:v>22580.8</c:v>
                </c:pt>
                <c:pt idx="72">
                  <c:v>22598.99</c:v>
                </c:pt>
                <c:pt idx="73">
                  <c:v>22616.79</c:v>
                </c:pt>
                <c:pt idx="74">
                  <c:v>22634.16</c:v>
                </c:pt>
                <c:pt idx="75">
                  <c:v>22651.09</c:v>
                </c:pt>
                <c:pt idx="76">
                  <c:v>22667.61</c:v>
                </c:pt>
                <c:pt idx="77">
                  <c:v>22683.71</c:v>
                </c:pt>
                <c:pt idx="78">
                  <c:v>22860.78</c:v>
                </c:pt>
                <c:pt idx="79">
                  <c:v>22920.61</c:v>
                </c:pt>
                <c:pt idx="80">
                  <c:v>22940.83</c:v>
                </c:pt>
                <c:pt idx="81">
                  <c:v>22947.66</c:v>
                </c:pt>
                <c:pt idx="82">
                  <c:v>22949.97</c:v>
                </c:pt>
                <c:pt idx="83">
                  <c:v>23143.1</c:v>
                </c:pt>
                <c:pt idx="84">
                  <c:v>23208.9</c:v>
                </c:pt>
                <c:pt idx="85">
                  <c:v>23267.26</c:v>
                </c:pt>
                <c:pt idx="86">
                  <c:v>23319.02</c:v>
                </c:pt>
                <c:pt idx="87">
                  <c:v>23364.93</c:v>
                </c:pt>
                <c:pt idx="88">
                  <c:v>23471.49</c:v>
                </c:pt>
                <c:pt idx="89">
                  <c:v>23401.8</c:v>
                </c:pt>
                <c:pt idx="90">
                  <c:v>23371.11</c:v>
                </c:pt>
                <c:pt idx="91">
                  <c:v>23357.59</c:v>
                </c:pt>
                <c:pt idx="92">
                  <c:v>23351.64</c:v>
                </c:pt>
                <c:pt idx="93">
                  <c:v>23361.89</c:v>
                </c:pt>
                <c:pt idx="94">
                  <c:v>23366.48</c:v>
                </c:pt>
                <c:pt idx="95">
                  <c:v>23368.53</c:v>
                </c:pt>
                <c:pt idx="96">
                  <c:v>23369.45</c:v>
                </c:pt>
                <c:pt idx="97">
                  <c:v>23369.85</c:v>
                </c:pt>
                <c:pt idx="98">
                  <c:v>23408.27</c:v>
                </c:pt>
                <c:pt idx="99">
                  <c:v>23423.5</c:v>
                </c:pt>
                <c:pt idx="100">
                  <c:v>23429.54</c:v>
                </c:pt>
                <c:pt idx="101">
                  <c:v>23431.94</c:v>
                </c:pt>
                <c:pt idx="102">
                  <c:v>23432.89</c:v>
                </c:pt>
                <c:pt idx="103">
                  <c:v>23500.77</c:v>
                </c:pt>
                <c:pt idx="104">
                  <c:v>23525.99</c:v>
                </c:pt>
                <c:pt idx="105">
                  <c:v>23535.37</c:v>
                </c:pt>
                <c:pt idx="106">
                  <c:v>23538.85</c:v>
                </c:pt>
                <c:pt idx="107">
                  <c:v>23540.14</c:v>
                </c:pt>
                <c:pt idx="108">
                  <c:v>23590.27</c:v>
                </c:pt>
                <c:pt idx="109">
                  <c:v>23632.14</c:v>
                </c:pt>
                <c:pt idx="110">
                  <c:v>23667.11</c:v>
                </c:pt>
                <c:pt idx="111">
                  <c:v>23696.33</c:v>
                </c:pt>
                <c:pt idx="112">
                  <c:v>23720.73</c:v>
                </c:pt>
                <c:pt idx="113">
                  <c:v>23552.12</c:v>
                </c:pt>
                <c:pt idx="114">
                  <c:v>23535.94</c:v>
                </c:pt>
                <c:pt idx="115">
                  <c:v>23529.47</c:v>
                </c:pt>
                <c:pt idx="116">
                  <c:v>23526.87</c:v>
                </c:pt>
                <c:pt idx="117">
                  <c:v>23525.83</c:v>
                </c:pt>
                <c:pt idx="118">
                  <c:v>23573.81</c:v>
                </c:pt>
                <c:pt idx="119">
                  <c:v>23592.64</c:v>
                </c:pt>
                <c:pt idx="120">
                  <c:v>23600.03</c:v>
                </c:pt>
                <c:pt idx="121">
                  <c:v>23602.94</c:v>
                </c:pt>
                <c:pt idx="122">
                  <c:v>23604.08</c:v>
                </c:pt>
                <c:pt idx="123">
                  <c:v>23693.21</c:v>
                </c:pt>
                <c:pt idx="124">
                  <c:v>23740.45</c:v>
                </c:pt>
                <c:pt idx="125">
                  <c:v>23765.48</c:v>
                </c:pt>
                <c:pt idx="126">
                  <c:v>23778.75</c:v>
                </c:pt>
                <c:pt idx="127">
                  <c:v>23785.78</c:v>
                </c:pt>
                <c:pt idx="128">
                  <c:v>23582.66</c:v>
                </c:pt>
                <c:pt idx="129">
                  <c:v>23488.14</c:v>
                </c:pt>
                <c:pt idx="130">
                  <c:v>23444.16</c:v>
                </c:pt>
                <c:pt idx="131">
                  <c:v>23423.69</c:v>
                </c:pt>
                <c:pt idx="132">
                  <c:v>23414.17</c:v>
                </c:pt>
                <c:pt idx="133">
                  <c:v>23228.26</c:v>
                </c:pt>
                <c:pt idx="134">
                  <c:v>23156</c:v>
                </c:pt>
                <c:pt idx="135">
                  <c:v>23127.91</c:v>
                </c:pt>
                <c:pt idx="136">
                  <c:v>23116.99</c:v>
                </c:pt>
                <c:pt idx="137">
                  <c:v>23112.75</c:v>
                </c:pt>
                <c:pt idx="138">
                  <c:v>23176.78</c:v>
                </c:pt>
                <c:pt idx="139">
                  <c:v>23203.34</c:v>
                </c:pt>
                <c:pt idx="140">
                  <c:v>23214.35</c:v>
                </c:pt>
                <c:pt idx="141">
                  <c:v>23218.92</c:v>
                </c:pt>
                <c:pt idx="142">
                  <c:v>23220.82</c:v>
                </c:pt>
                <c:pt idx="143">
                  <c:v>23044.93</c:v>
                </c:pt>
                <c:pt idx="144">
                  <c:v>22968.99</c:v>
                </c:pt>
                <c:pt idx="145">
                  <c:v>22936.21</c:v>
                </c:pt>
                <c:pt idx="146">
                  <c:v>22922.06</c:v>
                </c:pt>
                <c:pt idx="147">
                  <c:v>22915.95</c:v>
                </c:pt>
                <c:pt idx="148">
                  <c:v>22916.35</c:v>
                </c:pt>
                <c:pt idx="149">
                  <c:v>22916.52</c:v>
                </c:pt>
                <c:pt idx="150">
                  <c:v>22916.6</c:v>
                </c:pt>
                <c:pt idx="151">
                  <c:v>22916.64</c:v>
                </c:pt>
                <c:pt idx="152">
                  <c:v>22916.65</c:v>
                </c:pt>
                <c:pt idx="153">
                  <c:v>22657.58</c:v>
                </c:pt>
                <c:pt idx="154">
                  <c:v>22518.91</c:v>
                </c:pt>
                <c:pt idx="155">
                  <c:v>22444.69</c:v>
                </c:pt>
                <c:pt idx="156">
                  <c:v>22404.96</c:v>
                </c:pt>
                <c:pt idx="157">
                  <c:v>22383.69</c:v>
                </c:pt>
                <c:pt idx="158">
                  <c:v>22183.91</c:v>
                </c:pt>
                <c:pt idx="159">
                  <c:v>22089.07</c:v>
                </c:pt>
                <c:pt idx="160">
                  <c:v>22044.05</c:v>
                </c:pt>
                <c:pt idx="161">
                  <c:v>22022.67</c:v>
                </c:pt>
                <c:pt idx="162">
                  <c:v>22012.53</c:v>
                </c:pt>
                <c:pt idx="163">
                  <c:v>22030.84</c:v>
                </c:pt>
                <c:pt idx="164">
                  <c:v>22047.42</c:v>
                </c:pt>
                <c:pt idx="165">
                  <c:v>22062.41</c:v>
                </c:pt>
                <c:pt idx="166">
                  <c:v>22075.98</c:v>
                </c:pt>
                <c:pt idx="167">
                  <c:v>22088.26</c:v>
                </c:pt>
                <c:pt idx="168">
                  <c:v>20986.31</c:v>
                </c:pt>
                <c:pt idx="169">
                  <c:v>19403.3</c:v>
                </c:pt>
                <c:pt idx="170">
                  <c:v>18766.1</c:v>
                </c:pt>
                <c:pt idx="171">
                  <c:v>18509.61</c:v>
                </c:pt>
                <c:pt idx="172">
                  <c:v>18406.37</c:v>
                </c:pt>
                <c:pt idx="173">
                  <c:v>15648.16</c:v>
                </c:pt>
                <c:pt idx="174">
                  <c:v>14486.81</c:v>
                </c:pt>
                <c:pt idx="175">
                  <c:v>13997.82</c:v>
                </c:pt>
                <c:pt idx="176">
                  <c:v>13791.93</c:v>
                </c:pt>
                <c:pt idx="177">
                  <c:v>13705.24</c:v>
                </c:pt>
                <c:pt idx="178">
                  <c:v>10520.11</c:v>
                </c:pt>
                <c:pt idx="179">
                  <c:v>9138.16</c:v>
                </c:pt>
                <c:pt idx="180">
                  <c:v>8538.57</c:v>
                </c:pt>
                <c:pt idx="181">
                  <c:v>8278.42</c:v>
                </c:pt>
                <c:pt idx="182">
                  <c:v>8165.55</c:v>
                </c:pt>
                <c:pt idx="183">
                  <c:v>5968.36</c:v>
                </c:pt>
                <c:pt idx="184">
                  <c:v>4925.28</c:v>
                </c:pt>
                <c:pt idx="185">
                  <c:v>4430.1</c:v>
                </c:pt>
                <c:pt idx="186">
                  <c:v>4195.02</c:v>
                </c:pt>
                <c:pt idx="187">
                  <c:v>4083.42</c:v>
                </c:pt>
                <c:pt idx="188">
                  <c:v>3064.28</c:v>
                </c:pt>
                <c:pt idx="189">
                  <c:v>2542.78</c:v>
                </c:pt>
                <c:pt idx="190">
                  <c:v>2275.92</c:v>
                </c:pt>
                <c:pt idx="191">
                  <c:v>2139.37</c:v>
                </c:pt>
                <c:pt idx="192">
                  <c:v>2069.49</c:v>
                </c:pt>
                <c:pt idx="193">
                  <c:v>1968.58</c:v>
                </c:pt>
                <c:pt idx="194">
                  <c:v>1883.02</c:v>
                </c:pt>
                <c:pt idx="195">
                  <c:v>1810.47</c:v>
                </c:pt>
                <c:pt idx="196">
                  <c:v>1748.96</c:v>
                </c:pt>
                <c:pt idx="197">
                  <c:v>1696.8</c:v>
                </c:pt>
                <c:pt idx="198">
                  <c:v>1248.12</c:v>
                </c:pt>
                <c:pt idx="199">
                  <c:v>1226.81</c:v>
                </c:pt>
                <c:pt idx="200">
                  <c:v>1206.24</c:v>
                </c:pt>
                <c:pt idx="201">
                  <c:v>1186.37</c:v>
                </c:pt>
                <c:pt idx="202">
                  <c:v>1167.18</c:v>
                </c:pt>
                <c:pt idx="203">
                  <c:v>553.22</c:v>
                </c:pt>
                <c:pt idx="204">
                  <c:v>467.6</c:v>
                </c:pt>
                <c:pt idx="205">
                  <c:v>455.66</c:v>
                </c:pt>
                <c:pt idx="206">
                  <c:v>453.99</c:v>
                </c:pt>
                <c:pt idx="207">
                  <c:v>453.76</c:v>
                </c:pt>
                <c:pt idx="208">
                  <c:v>304.31</c:v>
                </c:pt>
                <c:pt idx="209">
                  <c:v>245.93</c:v>
                </c:pt>
                <c:pt idx="210">
                  <c:v>223.13</c:v>
                </c:pt>
                <c:pt idx="211">
                  <c:v>214.22</c:v>
                </c:pt>
                <c:pt idx="212">
                  <c:v>210.74</c:v>
                </c:pt>
                <c:pt idx="213">
                  <c:v>163.76</c:v>
                </c:pt>
                <c:pt idx="214">
                  <c:v>141.9</c:v>
                </c:pt>
                <c:pt idx="215">
                  <c:v>131.73</c:v>
                </c:pt>
                <c:pt idx="216">
                  <c:v>127</c:v>
                </c:pt>
                <c:pt idx="217">
                  <c:v>124.79</c:v>
                </c:pt>
                <c:pt idx="218">
                  <c:v>107.89</c:v>
                </c:pt>
                <c:pt idx="219">
                  <c:v>99.87</c:v>
                </c:pt>
                <c:pt idx="220">
                  <c:v>96.06</c:v>
                </c:pt>
                <c:pt idx="221">
                  <c:v>94.25</c:v>
                </c:pt>
                <c:pt idx="222">
                  <c:v>93.39</c:v>
                </c:pt>
                <c:pt idx="223">
                  <c:v>77.09</c:v>
                </c:pt>
                <c:pt idx="224">
                  <c:v>70.4</c:v>
                </c:pt>
                <c:pt idx="225">
                  <c:v>67.65</c:v>
                </c:pt>
                <c:pt idx="226">
                  <c:v>66.52</c:v>
                </c:pt>
                <c:pt idx="227">
                  <c:v>66.05</c:v>
                </c:pt>
                <c:pt idx="228">
                  <c:v>65.61</c:v>
                </c:pt>
                <c:pt idx="229">
                  <c:v>65.42</c:v>
                </c:pt>
                <c:pt idx="230">
                  <c:v>65.33</c:v>
                </c:pt>
                <c:pt idx="231">
                  <c:v>65.3</c:v>
                </c:pt>
                <c:pt idx="232">
                  <c:v>65.28</c:v>
                </c:pt>
                <c:pt idx="233">
                  <c:v>61.66</c:v>
                </c:pt>
                <c:pt idx="234">
                  <c:v>60.16</c:v>
                </c:pt>
                <c:pt idx="235">
                  <c:v>59.53</c:v>
                </c:pt>
                <c:pt idx="236">
                  <c:v>59.27</c:v>
                </c:pt>
                <c:pt idx="237">
                  <c:v>59.17</c:v>
                </c:pt>
                <c:pt idx="238">
                  <c:v>54.16</c:v>
                </c:pt>
                <c:pt idx="239">
                  <c:v>51.89</c:v>
                </c:pt>
                <c:pt idx="240">
                  <c:v>50.86</c:v>
                </c:pt>
                <c:pt idx="241">
                  <c:v>50.39</c:v>
                </c:pt>
                <c:pt idx="242">
                  <c:v>50.18</c:v>
                </c:pt>
                <c:pt idx="243">
                  <c:v>50.83</c:v>
                </c:pt>
                <c:pt idx="244">
                  <c:v>51.17</c:v>
                </c:pt>
                <c:pt idx="245">
                  <c:v>51.34</c:v>
                </c:pt>
                <c:pt idx="246">
                  <c:v>51.44</c:v>
                </c:pt>
                <c:pt idx="247">
                  <c:v>51.49</c:v>
                </c:pt>
                <c:pt idx="248">
                  <c:v>51.4</c:v>
                </c:pt>
                <c:pt idx="249">
                  <c:v>51.35</c:v>
                </c:pt>
                <c:pt idx="250">
                  <c:v>51.33</c:v>
                </c:pt>
                <c:pt idx="251">
                  <c:v>51.32</c:v>
                </c:pt>
                <c:pt idx="252">
                  <c:v>51.32</c:v>
                </c:pt>
                <c:pt idx="253">
                  <c:v>50.49</c:v>
                </c:pt>
                <c:pt idx="254">
                  <c:v>49.73</c:v>
                </c:pt>
                <c:pt idx="255">
                  <c:v>49.04</c:v>
                </c:pt>
                <c:pt idx="256">
                  <c:v>48.4</c:v>
                </c:pt>
                <c:pt idx="257">
                  <c:v>47.81</c:v>
                </c:pt>
                <c:pt idx="258">
                  <c:v>42.56</c:v>
                </c:pt>
                <c:pt idx="259">
                  <c:v>43.4</c:v>
                </c:pt>
                <c:pt idx="260">
                  <c:v>44.18</c:v>
                </c:pt>
                <c:pt idx="261">
                  <c:v>44.89</c:v>
                </c:pt>
                <c:pt idx="262">
                  <c:v>45.55</c:v>
                </c:pt>
                <c:pt idx="263">
                  <c:v>42.99</c:v>
                </c:pt>
                <c:pt idx="264">
                  <c:v>42.59</c:v>
                </c:pt>
                <c:pt idx="265">
                  <c:v>42.44</c:v>
                </c:pt>
                <c:pt idx="266">
                  <c:v>42.38</c:v>
                </c:pt>
                <c:pt idx="267">
                  <c:v>42.36</c:v>
                </c:pt>
                <c:pt idx="268">
                  <c:v>42.61</c:v>
                </c:pt>
                <c:pt idx="269">
                  <c:v>42.84</c:v>
                </c:pt>
                <c:pt idx="270">
                  <c:v>43.04</c:v>
                </c:pt>
                <c:pt idx="271">
                  <c:v>43.23</c:v>
                </c:pt>
                <c:pt idx="272">
                  <c:v>43.4</c:v>
                </c:pt>
                <c:pt idx="273">
                  <c:v>46.62</c:v>
                </c:pt>
                <c:pt idx="274">
                  <c:v>48.07</c:v>
                </c:pt>
                <c:pt idx="275">
                  <c:v>48.75</c:v>
                </c:pt>
                <c:pt idx="276">
                  <c:v>49.06</c:v>
                </c:pt>
                <c:pt idx="277">
                  <c:v>49.21</c:v>
                </c:pt>
                <c:pt idx="278">
                  <c:v>54.33</c:v>
                </c:pt>
                <c:pt idx="279">
                  <c:v>56.45</c:v>
                </c:pt>
                <c:pt idx="280">
                  <c:v>57.33</c:v>
                </c:pt>
                <c:pt idx="281">
                  <c:v>57.7</c:v>
                </c:pt>
                <c:pt idx="282">
                  <c:v>57.85</c:v>
                </c:pt>
                <c:pt idx="283">
                  <c:v>57.82</c:v>
                </c:pt>
                <c:pt idx="284">
                  <c:v>57.8</c:v>
                </c:pt>
                <c:pt idx="285">
                  <c:v>57.78</c:v>
                </c:pt>
                <c:pt idx="286">
                  <c:v>57.76</c:v>
                </c:pt>
                <c:pt idx="287">
                  <c:v>57.73</c:v>
                </c:pt>
                <c:pt idx="288">
                  <c:v>51.91</c:v>
                </c:pt>
                <c:pt idx="289">
                  <c:v>50.99</c:v>
                </c:pt>
                <c:pt idx="290">
                  <c:v>50.85</c:v>
                </c:pt>
                <c:pt idx="291">
                  <c:v>50.83</c:v>
                </c:pt>
                <c:pt idx="292">
                  <c:v>50.82</c:v>
                </c:pt>
                <c:pt idx="293">
                  <c:v>46.52</c:v>
                </c:pt>
                <c:pt idx="294">
                  <c:v>44.49</c:v>
                </c:pt>
                <c:pt idx="295">
                  <c:v>43.53</c:v>
                </c:pt>
                <c:pt idx="296">
                  <c:v>43.07</c:v>
                </c:pt>
                <c:pt idx="297">
                  <c:v>42.86</c:v>
                </c:pt>
                <c:pt idx="298">
                  <c:v>43.34</c:v>
                </c:pt>
                <c:pt idx="299">
                  <c:v>43.55</c:v>
                </c:pt>
                <c:pt idx="300">
                  <c:v>43.64</c:v>
                </c:pt>
                <c:pt idx="301">
                  <c:v>43.68</c:v>
                </c:pt>
                <c:pt idx="302">
                  <c:v>43.7</c:v>
                </c:pt>
                <c:pt idx="303">
                  <c:v>49.83</c:v>
                </c:pt>
                <c:pt idx="304">
                  <c:v>53.04</c:v>
                </c:pt>
                <c:pt idx="305">
                  <c:v>54.73</c:v>
                </c:pt>
                <c:pt idx="306">
                  <c:v>55.61</c:v>
                </c:pt>
                <c:pt idx="307">
                  <c:v>56.08</c:v>
                </c:pt>
                <c:pt idx="308">
                  <c:v>49.69</c:v>
                </c:pt>
                <c:pt idx="309">
                  <c:v>47.05</c:v>
                </c:pt>
                <c:pt idx="310">
                  <c:v>45.96</c:v>
                </c:pt>
                <c:pt idx="311">
                  <c:v>45.51</c:v>
                </c:pt>
                <c:pt idx="312">
                  <c:v>45.33</c:v>
                </c:pt>
                <c:pt idx="313">
                  <c:v>42.44</c:v>
                </c:pt>
                <c:pt idx="314">
                  <c:v>40.2</c:v>
                </c:pt>
                <c:pt idx="315">
                  <c:v>38.48</c:v>
                </c:pt>
                <c:pt idx="316">
                  <c:v>37.16</c:v>
                </c:pt>
                <c:pt idx="317">
                  <c:v>36.14</c:v>
                </c:pt>
                <c:pt idx="318">
                  <c:v>44.9</c:v>
                </c:pt>
                <c:pt idx="319">
                  <c:v>46.82</c:v>
                </c:pt>
                <c:pt idx="320">
                  <c:v>48.26</c:v>
                </c:pt>
                <c:pt idx="321">
                  <c:v>49.34</c:v>
                </c:pt>
                <c:pt idx="322">
                  <c:v>50.16</c:v>
                </c:pt>
                <c:pt idx="323">
                  <c:v>46.9</c:v>
                </c:pt>
                <c:pt idx="324">
                  <c:v>46.07</c:v>
                </c:pt>
                <c:pt idx="325">
                  <c:v>45.29</c:v>
                </c:pt>
                <c:pt idx="326">
                  <c:v>44.54</c:v>
                </c:pt>
                <c:pt idx="327">
                  <c:v>43.83</c:v>
                </c:pt>
                <c:pt idx="328">
                  <c:v>55.49</c:v>
                </c:pt>
                <c:pt idx="329">
                  <c:v>59.5</c:v>
                </c:pt>
                <c:pt idx="330">
                  <c:v>60.89</c:v>
                </c:pt>
                <c:pt idx="331">
                  <c:v>61.36</c:v>
                </c:pt>
                <c:pt idx="332">
                  <c:v>61.53</c:v>
                </c:pt>
                <c:pt idx="333">
                  <c:v>56.45</c:v>
                </c:pt>
                <c:pt idx="334">
                  <c:v>51.22</c:v>
                </c:pt>
                <c:pt idx="335">
                  <c:v>48.63</c:v>
                </c:pt>
                <c:pt idx="336">
                  <c:v>47.35</c:v>
                </c:pt>
                <c:pt idx="337">
                  <c:v>46.72</c:v>
                </c:pt>
                <c:pt idx="338">
                  <c:v>47.8</c:v>
                </c:pt>
                <c:pt idx="339">
                  <c:v>48.25</c:v>
                </c:pt>
                <c:pt idx="340">
                  <c:v>48.44</c:v>
                </c:pt>
                <c:pt idx="341">
                  <c:v>48.52</c:v>
                </c:pt>
                <c:pt idx="342">
                  <c:v>48.55</c:v>
                </c:pt>
                <c:pt idx="343">
                  <c:v>53.12</c:v>
                </c:pt>
                <c:pt idx="344">
                  <c:v>56.88</c:v>
                </c:pt>
                <c:pt idx="345">
                  <c:v>59.98</c:v>
                </c:pt>
                <c:pt idx="346">
                  <c:v>62.53</c:v>
                </c:pt>
                <c:pt idx="347">
                  <c:v>64.62</c:v>
                </c:pt>
                <c:pt idx="348">
                  <c:v>56.33</c:v>
                </c:pt>
                <c:pt idx="349">
                  <c:v>56.35</c:v>
                </c:pt>
                <c:pt idx="350">
                  <c:v>56.37</c:v>
                </c:pt>
                <c:pt idx="351">
                  <c:v>56.38</c:v>
                </c:pt>
                <c:pt idx="352">
                  <c:v>56.4</c:v>
                </c:pt>
                <c:pt idx="353">
                  <c:v>53.3</c:v>
                </c:pt>
                <c:pt idx="354">
                  <c:v>52.64</c:v>
                </c:pt>
                <c:pt idx="355">
                  <c:v>52.38</c:v>
                </c:pt>
                <c:pt idx="356">
                  <c:v>52.27</c:v>
                </c:pt>
                <c:pt idx="357">
                  <c:v>52.23</c:v>
                </c:pt>
                <c:pt idx="358">
                  <c:v>46.47</c:v>
                </c:pt>
                <c:pt idx="359">
                  <c:v>44.16</c:v>
                </c:pt>
                <c:pt idx="360">
                  <c:v>43.24</c:v>
                </c:pt>
                <c:pt idx="361">
                  <c:v>42.87</c:v>
                </c:pt>
                <c:pt idx="362">
                  <c:v>42.72</c:v>
                </c:pt>
                <c:pt idx="363">
                  <c:v>47.19</c:v>
                </c:pt>
                <c:pt idx="364">
                  <c:v>48.91</c:v>
                </c:pt>
                <c:pt idx="365">
                  <c:v>49.58</c:v>
                </c:pt>
                <c:pt idx="366">
                  <c:v>49.84</c:v>
                </c:pt>
                <c:pt idx="367">
                  <c:v>49.94</c:v>
                </c:pt>
                <c:pt idx="368">
                  <c:v>52.24</c:v>
                </c:pt>
                <c:pt idx="369">
                  <c:v>53.12</c:v>
                </c:pt>
                <c:pt idx="370">
                  <c:v>53.47</c:v>
                </c:pt>
                <c:pt idx="371">
                  <c:v>53.6</c:v>
                </c:pt>
                <c:pt idx="372">
                  <c:v>53.65</c:v>
                </c:pt>
                <c:pt idx="373">
                  <c:v>54.29</c:v>
                </c:pt>
                <c:pt idx="374">
                  <c:v>54.83</c:v>
                </c:pt>
                <c:pt idx="375">
                  <c:v>55.29</c:v>
                </c:pt>
                <c:pt idx="376">
                  <c:v>55.69</c:v>
                </c:pt>
                <c:pt idx="377">
                  <c:v>56.03</c:v>
                </c:pt>
                <c:pt idx="378">
                  <c:v>51.59</c:v>
                </c:pt>
                <c:pt idx="379">
                  <c:v>50.99</c:v>
                </c:pt>
                <c:pt idx="380">
                  <c:v>50.74</c:v>
                </c:pt>
                <c:pt idx="381">
                  <c:v>50.64</c:v>
                </c:pt>
                <c:pt idx="382">
                  <c:v>50.6</c:v>
                </c:pt>
                <c:pt idx="383">
                  <c:v>49.35</c:v>
                </c:pt>
                <c:pt idx="384">
                  <c:v>48.22</c:v>
                </c:pt>
                <c:pt idx="385">
                  <c:v>47.19</c:v>
                </c:pt>
                <c:pt idx="386">
                  <c:v>46.25</c:v>
                </c:pt>
                <c:pt idx="387">
                  <c:v>45.4</c:v>
                </c:pt>
                <c:pt idx="388">
                  <c:v>46.41</c:v>
                </c:pt>
                <c:pt idx="389">
                  <c:v>45.53</c:v>
                </c:pt>
                <c:pt idx="390">
                  <c:v>44.82</c:v>
                </c:pt>
                <c:pt idx="391">
                  <c:v>44.25</c:v>
                </c:pt>
                <c:pt idx="392">
                  <c:v>43.79</c:v>
                </c:pt>
                <c:pt idx="393">
                  <c:v>48.66</c:v>
                </c:pt>
                <c:pt idx="394">
                  <c:v>48.94</c:v>
                </c:pt>
                <c:pt idx="395">
                  <c:v>49.22</c:v>
                </c:pt>
                <c:pt idx="396">
                  <c:v>49.48</c:v>
                </c:pt>
                <c:pt idx="397">
                  <c:v>49.74</c:v>
                </c:pt>
                <c:pt idx="398">
                  <c:v>54.19</c:v>
                </c:pt>
                <c:pt idx="399">
                  <c:v>55.74</c:v>
                </c:pt>
                <c:pt idx="400">
                  <c:v>56.28</c:v>
                </c:pt>
                <c:pt idx="401">
                  <c:v>56.47</c:v>
                </c:pt>
                <c:pt idx="402">
                  <c:v>56.53</c:v>
                </c:pt>
                <c:pt idx="403">
                  <c:v>52.09</c:v>
                </c:pt>
                <c:pt idx="404">
                  <c:v>53.57</c:v>
                </c:pt>
                <c:pt idx="405">
                  <c:v>54.82</c:v>
                </c:pt>
                <c:pt idx="406">
                  <c:v>55.85</c:v>
                </c:pt>
                <c:pt idx="407">
                  <c:v>56.72</c:v>
                </c:pt>
                <c:pt idx="408">
                  <c:v>50.89</c:v>
                </c:pt>
                <c:pt idx="409">
                  <c:v>50.79</c:v>
                </c:pt>
                <c:pt idx="410">
                  <c:v>50.7</c:v>
                </c:pt>
                <c:pt idx="411">
                  <c:v>50.62</c:v>
                </c:pt>
                <c:pt idx="412">
                  <c:v>50.55</c:v>
                </c:pt>
                <c:pt idx="413">
                  <c:v>54</c:v>
                </c:pt>
                <c:pt idx="414">
                  <c:v>54.08</c:v>
                </c:pt>
                <c:pt idx="415">
                  <c:v>54.14</c:v>
                </c:pt>
                <c:pt idx="416">
                  <c:v>54.18</c:v>
                </c:pt>
                <c:pt idx="417">
                  <c:v>54.21</c:v>
                </c:pt>
                <c:pt idx="418">
                  <c:v>49.65</c:v>
                </c:pt>
                <c:pt idx="419">
                  <c:v>47.98</c:v>
                </c:pt>
                <c:pt idx="420">
                  <c:v>48.82</c:v>
                </c:pt>
                <c:pt idx="421">
                  <c:v>49.24</c:v>
                </c:pt>
                <c:pt idx="422">
                  <c:v>49.44</c:v>
                </c:pt>
                <c:pt idx="423">
                  <c:v>47.81</c:v>
                </c:pt>
                <c:pt idx="424">
                  <c:v>47.15</c:v>
                </c:pt>
                <c:pt idx="425">
                  <c:v>46.88</c:v>
                </c:pt>
                <c:pt idx="426">
                  <c:v>46.78</c:v>
                </c:pt>
                <c:pt idx="427">
                  <c:v>46.73</c:v>
                </c:pt>
                <c:pt idx="428">
                  <c:v>50.9</c:v>
                </c:pt>
                <c:pt idx="429">
                  <c:v>54.49</c:v>
                </c:pt>
                <c:pt idx="430">
                  <c:v>57.58</c:v>
                </c:pt>
                <c:pt idx="431">
                  <c:v>60.24</c:v>
                </c:pt>
                <c:pt idx="432">
                  <c:v>62.53</c:v>
                </c:pt>
                <c:pt idx="433">
                  <c:v>58.72</c:v>
                </c:pt>
                <c:pt idx="434">
                  <c:v>55.42</c:v>
                </c:pt>
                <c:pt idx="435">
                  <c:v>53.04</c:v>
                </c:pt>
                <c:pt idx="436">
                  <c:v>51.33</c:v>
                </c:pt>
                <c:pt idx="437">
                  <c:v>50.11</c:v>
                </c:pt>
                <c:pt idx="438">
                  <c:v>50.67</c:v>
                </c:pt>
                <c:pt idx="439">
                  <c:v>50.88</c:v>
                </c:pt>
                <c:pt idx="440">
                  <c:v>52.9</c:v>
                </c:pt>
                <c:pt idx="441">
                  <c:v>54</c:v>
                </c:pt>
                <c:pt idx="442">
                  <c:v>54.59</c:v>
                </c:pt>
                <c:pt idx="443">
                  <c:v>55.8</c:v>
                </c:pt>
                <c:pt idx="444">
                  <c:v>56.24</c:v>
                </c:pt>
                <c:pt idx="445">
                  <c:v>51.83</c:v>
                </c:pt>
                <c:pt idx="446">
                  <c:v>48.55</c:v>
                </c:pt>
                <c:pt idx="447">
                  <c:v>46.11</c:v>
                </c:pt>
                <c:pt idx="448">
                  <c:v>49.2</c:v>
                </c:pt>
                <c:pt idx="449">
                  <c:v>50.34</c:v>
                </c:pt>
                <c:pt idx="450">
                  <c:v>55.34</c:v>
                </c:pt>
                <c:pt idx="451">
                  <c:v>57.32</c:v>
                </c:pt>
                <c:pt idx="452">
                  <c:v>58.09</c:v>
                </c:pt>
                <c:pt idx="453">
                  <c:v>52.65</c:v>
                </c:pt>
                <c:pt idx="454">
                  <c:v>49.43</c:v>
                </c:pt>
                <c:pt idx="455">
                  <c:v>47.52</c:v>
                </c:pt>
                <c:pt idx="456">
                  <c:v>46.39</c:v>
                </c:pt>
                <c:pt idx="457">
                  <c:v>45.73</c:v>
                </c:pt>
                <c:pt idx="458">
                  <c:v>27.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1:$E$568</c:f>
              <c:numCache>
                <c:formatCode>General</c:formatCode>
                <c:ptCount val="568"/>
                <c:pt idx="4">
                  <c:v>-999.25</c:v>
                </c:pt>
                <c:pt idx="5">
                  <c:v>-999.25</c:v>
                </c:pt>
                <c:pt idx="6">
                  <c:v>-999.25</c:v>
                </c:pt>
                <c:pt idx="7">
                  <c:v>-999.25</c:v>
                </c:pt>
                <c:pt idx="8">
                  <c:v>-999.25</c:v>
                </c:pt>
                <c:pt idx="9">
                  <c:v>-999.25</c:v>
                </c:pt>
                <c:pt idx="10">
                  <c:v>-999.25</c:v>
                </c:pt>
                <c:pt idx="11">
                  <c:v>-999.25</c:v>
                </c:pt>
                <c:pt idx="12">
                  <c:v>-999.25</c:v>
                </c:pt>
                <c:pt idx="13">
                  <c:v>-999.25</c:v>
                </c:pt>
                <c:pt idx="14">
                  <c:v>-999.25</c:v>
                </c:pt>
                <c:pt idx="15">
                  <c:v>-999.25</c:v>
                </c:pt>
                <c:pt idx="16">
                  <c:v>-999.25</c:v>
                </c:pt>
                <c:pt idx="17">
                  <c:v>-999.25</c:v>
                </c:pt>
                <c:pt idx="18">
                  <c:v>191.24</c:v>
                </c:pt>
                <c:pt idx="19">
                  <c:v>191.24</c:v>
                </c:pt>
                <c:pt idx="20">
                  <c:v>191.24</c:v>
                </c:pt>
                <c:pt idx="21">
                  <c:v>191.24</c:v>
                </c:pt>
                <c:pt idx="22">
                  <c:v>191.24</c:v>
                </c:pt>
                <c:pt idx="23">
                  <c:v>296.11</c:v>
                </c:pt>
                <c:pt idx="24">
                  <c:v>345.65</c:v>
                </c:pt>
                <c:pt idx="25">
                  <c:v>369.05</c:v>
                </c:pt>
                <c:pt idx="26">
                  <c:v>380.1</c:v>
                </c:pt>
                <c:pt idx="27">
                  <c:v>385.33</c:v>
                </c:pt>
                <c:pt idx="28">
                  <c:v>542.43</c:v>
                </c:pt>
                <c:pt idx="29">
                  <c:v>619.67</c:v>
                </c:pt>
                <c:pt idx="30">
                  <c:v>657.64</c:v>
                </c:pt>
                <c:pt idx="31">
                  <c:v>676.31</c:v>
                </c:pt>
                <c:pt idx="32">
                  <c:v>685.49</c:v>
                </c:pt>
                <c:pt idx="33">
                  <c:v>999.59</c:v>
                </c:pt>
                <c:pt idx="34">
                  <c:v>1161.94</c:v>
                </c:pt>
                <c:pt idx="35">
                  <c:v>1245.84</c:v>
                </c:pt>
                <c:pt idx="36">
                  <c:v>1289.21</c:v>
                </c:pt>
                <c:pt idx="37">
                  <c:v>1311.63</c:v>
                </c:pt>
                <c:pt idx="38">
                  <c:v>2067.18</c:v>
                </c:pt>
                <c:pt idx="39">
                  <c:v>2438.64</c:v>
                </c:pt>
                <c:pt idx="40">
                  <c:v>2621.26</c:v>
                </c:pt>
                <c:pt idx="41">
                  <c:v>2711.05</c:v>
                </c:pt>
                <c:pt idx="42">
                  <c:v>2755.2</c:v>
                </c:pt>
                <c:pt idx="43">
                  <c:v>4021.06</c:v>
                </c:pt>
                <c:pt idx="44">
                  <c:v>4655.99</c:v>
                </c:pt>
                <c:pt idx="45">
                  <c:v>4974.45</c:v>
                </c:pt>
                <c:pt idx="46">
                  <c:v>5134.18</c:v>
                </c:pt>
                <c:pt idx="47">
                  <c:v>5214.3</c:v>
                </c:pt>
                <c:pt idx="48">
                  <c:v>7573.22</c:v>
                </c:pt>
                <c:pt idx="49">
                  <c:v>8829.56</c:v>
                </c:pt>
                <c:pt idx="50">
                  <c:v>9498.68</c:v>
                </c:pt>
                <c:pt idx="51">
                  <c:v>9855.05</c:v>
                </c:pt>
                <c:pt idx="52">
                  <c:v>10044.84</c:v>
                </c:pt>
                <c:pt idx="53">
                  <c:v>13064.28</c:v>
                </c:pt>
                <c:pt idx="54">
                  <c:v>14541.37</c:v>
                </c:pt>
                <c:pt idx="55">
                  <c:v>15263.94</c:v>
                </c:pt>
                <c:pt idx="56">
                  <c:v>15617.42</c:v>
                </c:pt>
                <c:pt idx="57">
                  <c:v>15790.34</c:v>
                </c:pt>
                <c:pt idx="58">
                  <c:v>18123.15</c:v>
                </c:pt>
                <c:pt idx="59">
                  <c:v>19100.49</c:v>
                </c:pt>
                <c:pt idx="60">
                  <c:v>19509.94</c:v>
                </c:pt>
                <c:pt idx="61">
                  <c:v>19681.49</c:v>
                </c:pt>
                <c:pt idx="62">
                  <c:v>19753.35</c:v>
                </c:pt>
                <c:pt idx="63">
                  <c:v>20593.04</c:v>
                </c:pt>
                <c:pt idx="64">
                  <c:v>21047.01</c:v>
                </c:pt>
                <c:pt idx="65">
                  <c:v>21292.44</c:v>
                </c:pt>
                <c:pt idx="66">
                  <c:v>21425.13</c:v>
                </c:pt>
                <c:pt idx="67">
                  <c:v>21496.87</c:v>
                </c:pt>
                <c:pt idx="68">
                  <c:v>22022.52</c:v>
                </c:pt>
                <c:pt idx="69">
                  <c:v>22294.21</c:v>
                </c:pt>
                <c:pt idx="70">
                  <c:v>22434.63</c:v>
                </c:pt>
                <c:pt idx="71">
                  <c:v>22507.21</c:v>
                </c:pt>
                <c:pt idx="72">
                  <c:v>22544.72</c:v>
                </c:pt>
                <c:pt idx="73">
                  <c:v>22852.31</c:v>
                </c:pt>
                <c:pt idx="74">
                  <c:v>22994.73</c:v>
                </c:pt>
                <c:pt idx="75">
                  <c:v>23060.67</c:v>
                </c:pt>
                <c:pt idx="76">
                  <c:v>23091.21</c:v>
                </c:pt>
                <c:pt idx="77">
                  <c:v>23105.34</c:v>
                </c:pt>
                <c:pt idx="78">
                  <c:v>23252.7</c:v>
                </c:pt>
                <c:pt idx="79">
                  <c:v>23323.01</c:v>
                </c:pt>
                <c:pt idx="80">
                  <c:v>23356.55</c:v>
                </c:pt>
                <c:pt idx="81">
                  <c:v>23372.56</c:v>
                </c:pt>
                <c:pt idx="82">
                  <c:v>23380.19</c:v>
                </c:pt>
                <c:pt idx="83">
                  <c:v>23362.08</c:v>
                </c:pt>
                <c:pt idx="84">
                  <c:v>23345.1</c:v>
                </c:pt>
                <c:pt idx="85">
                  <c:v>23329.19</c:v>
                </c:pt>
                <c:pt idx="86">
                  <c:v>23314.28</c:v>
                </c:pt>
                <c:pt idx="87">
                  <c:v>23300.31</c:v>
                </c:pt>
                <c:pt idx="88">
                  <c:v>23410.1</c:v>
                </c:pt>
                <c:pt idx="89">
                  <c:v>23434.34</c:v>
                </c:pt>
                <c:pt idx="90">
                  <c:v>23443.95</c:v>
                </c:pt>
                <c:pt idx="91">
                  <c:v>23447.77</c:v>
                </c:pt>
                <c:pt idx="92">
                  <c:v>23449.28</c:v>
                </c:pt>
                <c:pt idx="93">
                  <c:v>23435.85</c:v>
                </c:pt>
                <c:pt idx="94">
                  <c:v>23428.44</c:v>
                </c:pt>
                <c:pt idx="95">
                  <c:v>23424.35</c:v>
                </c:pt>
                <c:pt idx="96">
                  <c:v>23422.1</c:v>
                </c:pt>
                <c:pt idx="97">
                  <c:v>23420.86</c:v>
                </c:pt>
                <c:pt idx="98">
                  <c:v>23467.84</c:v>
                </c:pt>
                <c:pt idx="99">
                  <c:v>23493.63</c:v>
                </c:pt>
                <c:pt idx="100">
                  <c:v>23507.79</c:v>
                </c:pt>
                <c:pt idx="101">
                  <c:v>23515.55</c:v>
                </c:pt>
                <c:pt idx="102">
                  <c:v>23519.82</c:v>
                </c:pt>
                <c:pt idx="103">
                  <c:v>23550.17</c:v>
                </c:pt>
                <c:pt idx="104">
                  <c:v>23562.96</c:v>
                </c:pt>
                <c:pt idx="105">
                  <c:v>23568.34</c:v>
                </c:pt>
                <c:pt idx="106">
                  <c:v>23570.61</c:v>
                </c:pt>
                <c:pt idx="107">
                  <c:v>23571.56</c:v>
                </c:pt>
                <c:pt idx="108">
                  <c:v>23510.12</c:v>
                </c:pt>
                <c:pt idx="109">
                  <c:v>23480.8</c:v>
                </c:pt>
                <c:pt idx="110">
                  <c:v>23466.82</c:v>
                </c:pt>
                <c:pt idx="111">
                  <c:v>23460.14</c:v>
                </c:pt>
                <c:pt idx="112">
                  <c:v>23456.96</c:v>
                </c:pt>
                <c:pt idx="113">
                  <c:v>23660.32</c:v>
                </c:pt>
                <c:pt idx="114">
                  <c:v>23748.55</c:v>
                </c:pt>
                <c:pt idx="115">
                  <c:v>23786.83</c:v>
                </c:pt>
                <c:pt idx="116">
                  <c:v>23803.44</c:v>
                </c:pt>
                <c:pt idx="117">
                  <c:v>23810.64</c:v>
                </c:pt>
                <c:pt idx="118">
                  <c:v>23654.38</c:v>
                </c:pt>
                <c:pt idx="119">
                  <c:v>23593.64</c:v>
                </c:pt>
                <c:pt idx="120">
                  <c:v>23570.04</c:v>
                </c:pt>
                <c:pt idx="121">
                  <c:v>23560.86</c:v>
                </c:pt>
                <c:pt idx="122">
                  <c:v>23557.29</c:v>
                </c:pt>
                <c:pt idx="123">
                  <c:v>23526.41</c:v>
                </c:pt>
                <c:pt idx="124">
                  <c:v>23509.54</c:v>
                </c:pt>
                <c:pt idx="125">
                  <c:v>23500.34</c:v>
                </c:pt>
                <c:pt idx="126">
                  <c:v>23495.31</c:v>
                </c:pt>
                <c:pt idx="127">
                  <c:v>23492.56</c:v>
                </c:pt>
                <c:pt idx="128">
                  <c:v>23484.08</c:v>
                </c:pt>
                <c:pt idx="129">
                  <c:v>23479.87</c:v>
                </c:pt>
                <c:pt idx="130">
                  <c:v>23477.78</c:v>
                </c:pt>
                <c:pt idx="131">
                  <c:v>23476.74</c:v>
                </c:pt>
                <c:pt idx="132">
                  <c:v>23476.22</c:v>
                </c:pt>
                <c:pt idx="133">
                  <c:v>23480.65</c:v>
                </c:pt>
                <c:pt idx="134">
                  <c:v>23485</c:v>
                </c:pt>
                <c:pt idx="135">
                  <c:v>23489.25</c:v>
                </c:pt>
                <c:pt idx="136">
                  <c:v>23493.43</c:v>
                </c:pt>
                <c:pt idx="137">
                  <c:v>23497.52</c:v>
                </c:pt>
                <c:pt idx="138">
                  <c:v>23363.81</c:v>
                </c:pt>
                <c:pt idx="139">
                  <c:v>23362.34</c:v>
                </c:pt>
                <c:pt idx="140">
                  <c:v>23361.72</c:v>
                </c:pt>
                <c:pt idx="141">
                  <c:v>23361.46</c:v>
                </c:pt>
                <c:pt idx="142">
                  <c:v>23361.35</c:v>
                </c:pt>
                <c:pt idx="143">
                  <c:v>23352.37</c:v>
                </c:pt>
                <c:pt idx="144">
                  <c:v>23344</c:v>
                </c:pt>
                <c:pt idx="145">
                  <c:v>23336.2</c:v>
                </c:pt>
                <c:pt idx="146">
                  <c:v>23328.92</c:v>
                </c:pt>
                <c:pt idx="147">
                  <c:v>23322.14</c:v>
                </c:pt>
                <c:pt idx="148">
                  <c:v>23073.94</c:v>
                </c:pt>
                <c:pt idx="149">
                  <c:v>23044.6</c:v>
                </c:pt>
                <c:pt idx="150">
                  <c:v>23017.11</c:v>
                </c:pt>
                <c:pt idx="151">
                  <c:v>22991.34</c:v>
                </c:pt>
                <c:pt idx="152">
                  <c:v>22967.2</c:v>
                </c:pt>
                <c:pt idx="153">
                  <c:v>22912.08</c:v>
                </c:pt>
                <c:pt idx="154">
                  <c:v>22727.99</c:v>
                </c:pt>
                <c:pt idx="155">
                  <c:v>22632.37</c:v>
                </c:pt>
                <c:pt idx="156">
                  <c:v>22582.7</c:v>
                </c:pt>
                <c:pt idx="157">
                  <c:v>22556.9</c:v>
                </c:pt>
                <c:pt idx="158">
                  <c:v>22386.45</c:v>
                </c:pt>
                <c:pt idx="159">
                  <c:v>22285.12</c:v>
                </c:pt>
                <c:pt idx="160">
                  <c:v>22224.87</c:v>
                </c:pt>
                <c:pt idx="161">
                  <c:v>22189.05</c:v>
                </c:pt>
                <c:pt idx="162">
                  <c:v>22167.76</c:v>
                </c:pt>
                <c:pt idx="163">
                  <c:v>21447.74</c:v>
                </c:pt>
                <c:pt idx="164">
                  <c:v>21073.74</c:v>
                </c:pt>
                <c:pt idx="165">
                  <c:v>20879.46</c:v>
                </c:pt>
                <c:pt idx="166">
                  <c:v>20778.55</c:v>
                </c:pt>
                <c:pt idx="167">
                  <c:v>20726.13</c:v>
                </c:pt>
                <c:pt idx="168">
                  <c:v>19525.4</c:v>
                </c:pt>
                <c:pt idx="169">
                  <c:v>18904.8</c:v>
                </c:pt>
                <c:pt idx="170">
                  <c:v>18584.04</c:v>
                </c:pt>
                <c:pt idx="171">
                  <c:v>18418.26</c:v>
                </c:pt>
                <c:pt idx="172">
                  <c:v>18332.57</c:v>
                </c:pt>
                <c:pt idx="173">
                  <c:v>15480.26</c:v>
                </c:pt>
                <c:pt idx="174">
                  <c:v>14267.22</c:v>
                </c:pt>
                <c:pt idx="175">
                  <c:v>13751.34</c:v>
                </c:pt>
                <c:pt idx="176">
                  <c:v>13531.94</c:v>
                </c:pt>
                <c:pt idx="177">
                  <c:v>13438.64</c:v>
                </c:pt>
                <c:pt idx="178">
                  <c:v>10599.7</c:v>
                </c:pt>
                <c:pt idx="179">
                  <c:v>9189.93</c:v>
                </c:pt>
                <c:pt idx="180">
                  <c:v>8489.86</c:v>
                </c:pt>
                <c:pt idx="181">
                  <c:v>8142.21</c:v>
                </c:pt>
                <c:pt idx="182">
                  <c:v>7969.58</c:v>
                </c:pt>
                <c:pt idx="183">
                  <c:v>6377.84</c:v>
                </c:pt>
                <c:pt idx="184">
                  <c:v>5422.01</c:v>
                </c:pt>
                <c:pt idx="185">
                  <c:v>4848.03</c:v>
                </c:pt>
                <c:pt idx="186">
                  <c:v>4503.37</c:v>
                </c:pt>
                <c:pt idx="187">
                  <c:v>4296.39</c:v>
                </c:pt>
                <c:pt idx="188">
                  <c:v>3207.4</c:v>
                </c:pt>
                <c:pt idx="189">
                  <c:v>2652.93</c:v>
                </c:pt>
                <c:pt idx="190">
                  <c:v>2370.62</c:v>
                </c:pt>
                <c:pt idx="191">
                  <c:v>2226.88</c:v>
                </c:pt>
                <c:pt idx="192">
                  <c:v>2153.69</c:v>
                </c:pt>
                <c:pt idx="193">
                  <c:v>1538.12</c:v>
                </c:pt>
                <c:pt idx="194">
                  <c:v>1254.53</c:v>
                </c:pt>
                <c:pt idx="195">
                  <c:v>1123.87</c:v>
                </c:pt>
                <c:pt idx="196">
                  <c:v>1063.68</c:v>
                </c:pt>
                <c:pt idx="197">
                  <c:v>1035.95</c:v>
                </c:pt>
                <c:pt idx="198">
                  <c:v>765.39</c:v>
                </c:pt>
                <c:pt idx="199">
                  <c:v>646.23</c:v>
                </c:pt>
                <c:pt idx="200">
                  <c:v>593.75</c:v>
                </c:pt>
                <c:pt idx="201">
                  <c:v>570.63</c:v>
                </c:pt>
                <c:pt idx="202">
                  <c:v>560.45</c:v>
                </c:pt>
                <c:pt idx="203">
                  <c:v>405.95</c:v>
                </c:pt>
                <c:pt idx="204">
                  <c:v>344.07</c:v>
                </c:pt>
                <c:pt idx="205">
                  <c:v>319.29</c:v>
                </c:pt>
                <c:pt idx="206">
                  <c:v>309.36</c:v>
                </c:pt>
                <c:pt idx="207">
                  <c:v>305.39</c:v>
                </c:pt>
                <c:pt idx="208">
                  <c:v>237.6</c:v>
                </c:pt>
                <c:pt idx="209">
                  <c:v>205.74</c:v>
                </c:pt>
                <c:pt idx="210">
                  <c:v>190.76</c:v>
                </c:pt>
                <c:pt idx="211">
                  <c:v>183.73</c:v>
                </c:pt>
                <c:pt idx="212">
                  <c:v>180.42</c:v>
                </c:pt>
                <c:pt idx="213">
                  <c:v>147.05</c:v>
                </c:pt>
                <c:pt idx="214">
                  <c:v>130.65</c:v>
                </c:pt>
                <c:pt idx="215">
                  <c:v>122.59</c:v>
                </c:pt>
                <c:pt idx="216">
                  <c:v>118.62</c:v>
                </c:pt>
                <c:pt idx="217">
                  <c:v>116.67</c:v>
                </c:pt>
                <c:pt idx="218">
                  <c:v>105.94</c:v>
                </c:pt>
                <c:pt idx="219">
                  <c:v>100.48</c:v>
                </c:pt>
                <c:pt idx="220">
                  <c:v>97.7</c:v>
                </c:pt>
                <c:pt idx="221">
                  <c:v>96.28</c:v>
                </c:pt>
                <c:pt idx="222">
                  <c:v>95.56</c:v>
                </c:pt>
                <c:pt idx="223">
                  <c:v>88</c:v>
                </c:pt>
                <c:pt idx="224">
                  <c:v>84.77</c:v>
                </c:pt>
                <c:pt idx="225">
                  <c:v>83.38</c:v>
                </c:pt>
                <c:pt idx="226">
                  <c:v>82.79</c:v>
                </c:pt>
                <c:pt idx="227">
                  <c:v>82.54</c:v>
                </c:pt>
                <c:pt idx="228">
                  <c:v>70.93</c:v>
                </c:pt>
                <c:pt idx="229">
                  <c:v>65.07</c:v>
                </c:pt>
                <c:pt idx="230">
                  <c:v>62.12</c:v>
                </c:pt>
                <c:pt idx="231">
                  <c:v>60.64</c:v>
                </c:pt>
                <c:pt idx="232">
                  <c:v>59.89</c:v>
                </c:pt>
                <c:pt idx="233">
                  <c:v>57.34</c:v>
                </c:pt>
                <c:pt idx="234">
                  <c:v>55.97</c:v>
                </c:pt>
                <c:pt idx="235">
                  <c:v>55.24</c:v>
                </c:pt>
                <c:pt idx="236">
                  <c:v>54.85</c:v>
                </c:pt>
                <c:pt idx="237">
                  <c:v>54.64</c:v>
                </c:pt>
                <c:pt idx="238">
                  <c:v>52.77</c:v>
                </c:pt>
                <c:pt idx="239">
                  <c:v>51.93</c:v>
                </c:pt>
                <c:pt idx="240">
                  <c:v>51.56</c:v>
                </c:pt>
                <c:pt idx="241">
                  <c:v>51.39</c:v>
                </c:pt>
                <c:pt idx="242">
                  <c:v>51.31</c:v>
                </c:pt>
                <c:pt idx="243">
                  <c:v>51.4</c:v>
                </c:pt>
                <c:pt idx="244">
                  <c:v>51.45</c:v>
                </c:pt>
                <c:pt idx="245">
                  <c:v>51.47</c:v>
                </c:pt>
                <c:pt idx="246">
                  <c:v>51.48</c:v>
                </c:pt>
                <c:pt idx="247">
                  <c:v>51.49</c:v>
                </c:pt>
                <c:pt idx="248">
                  <c:v>46.64</c:v>
                </c:pt>
                <c:pt idx="249">
                  <c:v>43.87</c:v>
                </c:pt>
                <c:pt idx="250">
                  <c:v>42.29</c:v>
                </c:pt>
                <c:pt idx="251">
                  <c:v>41.38</c:v>
                </c:pt>
                <c:pt idx="252">
                  <c:v>40.87</c:v>
                </c:pt>
                <c:pt idx="253">
                  <c:v>46.09</c:v>
                </c:pt>
                <c:pt idx="254">
                  <c:v>48.42</c:v>
                </c:pt>
                <c:pt idx="255">
                  <c:v>49.47</c:v>
                </c:pt>
                <c:pt idx="256">
                  <c:v>49.93</c:v>
                </c:pt>
                <c:pt idx="257">
                  <c:v>50.14</c:v>
                </c:pt>
                <c:pt idx="258">
                  <c:v>50.07</c:v>
                </c:pt>
                <c:pt idx="259">
                  <c:v>50.03</c:v>
                </c:pt>
                <c:pt idx="260">
                  <c:v>50.02</c:v>
                </c:pt>
                <c:pt idx="261">
                  <c:v>50.01</c:v>
                </c:pt>
                <c:pt idx="262">
                  <c:v>50</c:v>
                </c:pt>
                <c:pt idx="263">
                  <c:v>50.66</c:v>
                </c:pt>
                <c:pt idx="264">
                  <c:v>50.93</c:v>
                </c:pt>
                <c:pt idx="265">
                  <c:v>51.04</c:v>
                </c:pt>
                <c:pt idx="266">
                  <c:v>51.08</c:v>
                </c:pt>
                <c:pt idx="267">
                  <c:v>51.1</c:v>
                </c:pt>
                <c:pt idx="268">
                  <c:v>55.2</c:v>
                </c:pt>
                <c:pt idx="269">
                  <c:v>57.09</c:v>
                </c:pt>
                <c:pt idx="270">
                  <c:v>57.97</c:v>
                </c:pt>
                <c:pt idx="271">
                  <c:v>58.37</c:v>
                </c:pt>
                <c:pt idx="272">
                  <c:v>58.55</c:v>
                </c:pt>
                <c:pt idx="273">
                  <c:v>53.57</c:v>
                </c:pt>
                <c:pt idx="274">
                  <c:v>50.95</c:v>
                </c:pt>
                <c:pt idx="275">
                  <c:v>49.58</c:v>
                </c:pt>
                <c:pt idx="276">
                  <c:v>48.86</c:v>
                </c:pt>
                <c:pt idx="277">
                  <c:v>48.48</c:v>
                </c:pt>
                <c:pt idx="278">
                  <c:v>46.65</c:v>
                </c:pt>
                <c:pt idx="279">
                  <c:v>45.71</c:v>
                </c:pt>
                <c:pt idx="280">
                  <c:v>45.22</c:v>
                </c:pt>
                <c:pt idx="281">
                  <c:v>44.97</c:v>
                </c:pt>
                <c:pt idx="282">
                  <c:v>44.84</c:v>
                </c:pt>
                <c:pt idx="283">
                  <c:v>54.03</c:v>
                </c:pt>
                <c:pt idx="284">
                  <c:v>57.97</c:v>
                </c:pt>
                <c:pt idx="285">
                  <c:v>59.67</c:v>
                </c:pt>
                <c:pt idx="286">
                  <c:v>60.4</c:v>
                </c:pt>
                <c:pt idx="287">
                  <c:v>60.71</c:v>
                </c:pt>
                <c:pt idx="288">
                  <c:v>53.8</c:v>
                </c:pt>
                <c:pt idx="289">
                  <c:v>50.8</c:v>
                </c:pt>
                <c:pt idx="290">
                  <c:v>49.5</c:v>
                </c:pt>
                <c:pt idx="291">
                  <c:v>48.94</c:v>
                </c:pt>
                <c:pt idx="292">
                  <c:v>48.69</c:v>
                </c:pt>
                <c:pt idx="293">
                  <c:v>49.5</c:v>
                </c:pt>
                <c:pt idx="294">
                  <c:v>50.26</c:v>
                </c:pt>
                <c:pt idx="295">
                  <c:v>50.97</c:v>
                </c:pt>
                <c:pt idx="296">
                  <c:v>51.63</c:v>
                </c:pt>
                <c:pt idx="297">
                  <c:v>52.26</c:v>
                </c:pt>
                <c:pt idx="298">
                  <c:v>52.73</c:v>
                </c:pt>
                <c:pt idx="299">
                  <c:v>47.61</c:v>
                </c:pt>
                <c:pt idx="300">
                  <c:v>45.27</c:v>
                </c:pt>
                <c:pt idx="301">
                  <c:v>44.21</c:v>
                </c:pt>
                <c:pt idx="302">
                  <c:v>43.72</c:v>
                </c:pt>
                <c:pt idx="303">
                  <c:v>47.56</c:v>
                </c:pt>
                <c:pt idx="304">
                  <c:v>49.76</c:v>
                </c:pt>
                <c:pt idx="305">
                  <c:v>51.01</c:v>
                </c:pt>
                <c:pt idx="306">
                  <c:v>51.72</c:v>
                </c:pt>
                <c:pt idx="307">
                  <c:v>52.13</c:v>
                </c:pt>
                <c:pt idx="308">
                  <c:v>48.36</c:v>
                </c:pt>
                <c:pt idx="309">
                  <c:v>46.46</c:v>
                </c:pt>
                <c:pt idx="310">
                  <c:v>45.5</c:v>
                </c:pt>
                <c:pt idx="311">
                  <c:v>45.02</c:v>
                </c:pt>
                <c:pt idx="312">
                  <c:v>44.77</c:v>
                </c:pt>
                <c:pt idx="313">
                  <c:v>48.44</c:v>
                </c:pt>
                <c:pt idx="314">
                  <c:v>49.87</c:v>
                </c:pt>
                <c:pt idx="315">
                  <c:v>50.44</c:v>
                </c:pt>
                <c:pt idx="316">
                  <c:v>50.66</c:v>
                </c:pt>
                <c:pt idx="317">
                  <c:v>50.75</c:v>
                </c:pt>
                <c:pt idx="318">
                  <c:v>56.23</c:v>
                </c:pt>
                <c:pt idx="319">
                  <c:v>58.58</c:v>
                </c:pt>
                <c:pt idx="320">
                  <c:v>59.59</c:v>
                </c:pt>
                <c:pt idx="321">
                  <c:v>60.03</c:v>
                </c:pt>
                <c:pt idx="322">
                  <c:v>60.21</c:v>
                </c:pt>
                <c:pt idx="323">
                  <c:v>55.98</c:v>
                </c:pt>
                <c:pt idx="324">
                  <c:v>54.36</c:v>
                </c:pt>
                <c:pt idx="325">
                  <c:v>53.75</c:v>
                </c:pt>
                <c:pt idx="326">
                  <c:v>53.51</c:v>
                </c:pt>
                <c:pt idx="327">
                  <c:v>53.42</c:v>
                </c:pt>
                <c:pt idx="328">
                  <c:v>55.4</c:v>
                </c:pt>
                <c:pt idx="329">
                  <c:v>56.13</c:v>
                </c:pt>
                <c:pt idx="330">
                  <c:v>56.4</c:v>
                </c:pt>
                <c:pt idx="331">
                  <c:v>56.51</c:v>
                </c:pt>
                <c:pt idx="332">
                  <c:v>56.54</c:v>
                </c:pt>
                <c:pt idx="333">
                  <c:v>57.46</c:v>
                </c:pt>
                <c:pt idx="334">
                  <c:v>57.94</c:v>
                </c:pt>
                <c:pt idx="335">
                  <c:v>58.19</c:v>
                </c:pt>
                <c:pt idx="336">
                  <c:v>58.32</c:v>
                </c:pt>
                <c:pt idx="337">
                  <c:v>58.39</c:v>
                </c:pt>
                <c:pt idx="338">
                  <c:v>57.57</c:v>
                </c:pt>
                <c:pt idx="339">
                  <c:v>57.19</c:v>
                </c:pt>
                <c:pt idx="340">
                  <c:v>57.02</c:v>
                </c:pt>
                <c:pt idx="341">
                  <c:v>56.93</c:v>
                </c:pt>
                <c:pt idx="342">
                  <c:v>56.9</c:v>
                </c:pt>
                <c:pt idx="343">
                  <c:v>59.07</c:v>
                </c:pt>
                <c:pt idx="344">
                  <c:v>60</c:v>
                </c:pt>
                <c:pt idx="345">
                  <c:v>60.41</c:v>
                </c:pt>
                <c:pt idx="346">
                  <c:v>60.58</c:v>
                </c:pt>
                <c:pt idx="347">
                  <c:v>60.66</c:v>
                </c:pt>
                <c:pt idx="348">
                  <c:v>64.71</c:v>
                </c:pt>
                <c:pt idx="349">
                  <c:v>66.32</c:v>
                </c:pt>
                <c:pt idx="350">
                  <c:v>66.97</c:v>
                </c:pt>
                <c:pt idx="351">
                  <c:v>67.22</c:v>
                </c:pt>
                <c:pt idx="352">
                  <c:v>67.32</c:v>
                </c:pt>
                <c:pt idx="353">
                  <c:v>59.11</c:v>
                </c:pt>
                <c:pt idx="354">
                  <c:v>55.87</c:v>
                </c:pt>
                <c:pt idx="355">
                  <c:v>54.6</c:v>
                </c:pt>
                <c:pt idx="356">
                  <c:v>54.09</c:v>
                </c:pt>
                <c:pt idx="357">
                  <c:v>53.89</c:v>
                </c:pt>
                <c:pt idx="358">
                  <c:v>51.09</c:v>
                </c:pt>
                <c:pt idx="359">
                  <c:v>49.81</c:v>
                </c:pt>
                <c:pt idx="360">
                  <c:v>49.22</c:v>
                </c:pt>
                <c:pt idx="361">
                  <c:v>48.95</c:v>
                </c:pt>
                <c:pt idx="362">
                  <c:v>48.82</c:v>
                </c:pt>
                <c:pt idx="363">
                  <c:v>54.85</c:v>
                </c:pt>
                <c:pt idx="364">
                  <c:v>57.63</c:v>
                </c:pt>
                <c:pt idx="365">
                  <c:v>58.91</c:v>
                </c:pt>
                <c:pt idx="366">
                  <c:v>59.5</c:v>
                </c:pt>
                <c:pt idx="367">
                  <c:v>59.77</c:v>
                </c:pt>
                <c:pt idx="368">
                  <c:v>53.17</c:v>
                </c:pt>
                <c:pt idx="369">
                  <c:v>50.08</c:v>
                </c:pt>
                <c:pt idx="370">
                  <c:v>48.64</c:v>
                </c:pt>
                <c:pt idx="371">
                  <c:v>47.96</c:v>
                </c:pt>
                <c:pt idx="372">
                  <c:v>47.65</c:v>
                </c:pt>
                <c:pt idx="373">
                  <c:v>50.54</c:v>
                </c:pt>
                <c:pt idx="374">
                  <c:v>51.67</c:v>
                </c:pt>
                <c:pt idx="375">
                  <c:v>52.1</c:v>
                </c:pt>
                <c:pt idx="376">
                  <c:v>52.27</c:v>
                </c:pt>
                <c:pt idx="377">
                  <c:v>52.34</c:v>
                </c:pt>
                <c:pt idx="378">
                  <c:v>51.83</c:v>
                </c:pt>
                <c:pt idx="379">
                  <c:v>51.38</c:v>
                </c:pt>
                <c:pt idx="380">
                  <c:v>50.98</c:v>
                </c:pt>
                <c:pt idx="381">
                  <c:v>50.63</c:v>
                </c:pt>
                <c:pt idx="382">
                  <c:v>50.32</c:v>
                </c:pt>
                <c:pt idx="383">
                  <c:v>52.01</c:v>
                </c:pt>
                <c:pt idx="384">
                  <c:v>51.65</c:v>
                </c:pt>
                <c:pt idx="385">
                  <c:v>51.3</c:v>
                </c:pt>
                <c:pt idx="386">
                  <c:v>50.98</c:v>
                </c:pt>
                <c:pt idx="387">
                  <c:v>50.67</c:v>
                </c:pt>
                <c:pt idx="388">
                  <c:v>49.3</c:v>
                </c:pt>
                <c:pt idx="389">
                  <c:v>51.03</c:v>
                </c:pt>
                <c:pt idx="390">
                  <c:v>51.72</c:v>
                </c:pt>
                <c:pt idx="391">
                  <c:v>51.99</c:v>
                </c:pt>
                <c:pt idx="392">
                  <c:v>52.1</c:v>
                </c:pt>
                <c:pt idx="393">
                  <c:v>47.42</c:v>
                </c:pt>
                <c:pt idx="394">
                  <c:v>44.94</c:v>
                </c:pt>
                <c:pt idx="395">
                  <c:v>43.64</c:v>
                </c:pt>
                <c:pt idx="396">
                  <c:v>42.95</c:v>
                </c:pt>
                <c:pt idx="397">
                  <c:v>42.59</c:v>
                </c:pt>
                <c:pt idx="398">
                  <c:v>50.77</c:v>
                </c:pt>
                <c:pt idx="399">
                  <c:v>54.52</c:v>
                </c:pt>
                <c:pt idx="400">
                  <c:v>56.24</c:v>
                </c:pt>
                <c:pt idx="401">
                  <c:v>57.03</c:v>
                </c:pt>
                <c:pt idx="402">
                  <c:v>57.39</c:v>
                </c:pt>
                <c:pt idx="403">
                  <c:v>54.74</c:v>
                </c:pt>
                <c:pt idx="404">
                  <c:v>53.48</c:v>
                </c:pt>
                <c:pt idx="405">
                  <c:v>52.89</c:v>
                </c:pt>
                <c:pt idx="406">
                  <c:v>52.6</c:v>
                </c:pt>
                <c:pt idx="407">
                  <c:v>52.47</c:v>
                </c:pt>
                <c:pt idx="408">
                  <c:v>51.93</c:v>
                </c:pt>
                <c:pt idx="409">
                  <c:v>51.39</c:v>
                </c:pt>
                <c:pt idx="410">
                  <c:v>50.87</c:v>
                </c:pt>
                <c:pt idx="411">
                  <c:v>50.36</c:v>
                </c:pt>
                <c:pt idx="412">
                  <c:v>49.86</c:v>
                </c:pt>
                <c:pt idx="413">
                  <c:v>51.53</c:v>
                </c:pt>
                <c:pt idx="414">
                  <c:v>51.7</c:v>
                </c:pt>
                <c:pt idx="415">
                  <c:v>51.85</c:v>
                </c:pt>
                <c:pt idx="416">
                  <c:v>51.97</c:v>
                </c:pt>
                <c:pt idx="417">
                  <c:v>52.06</c:v>
                </c:pt>
                <c:pt idx="418">
                  <c:v>53.6</c:v>
                </c:pt>
                <c:pt idx="419">
                  <c:v>54.53</c:v>
                </c:pt>
                <c:pt idx="420">
                  <c:v>54.94</c:v>
                </c:pt>
                <c:pt idx="421">
                  <c:v>55.13</c:v>
                </c:pt>
                <c:pt idx="422">
                  <c:v>55.21</c:v>
                </c:pt>
                <c:pt idx="423">
                  <c:v>49.28</c:v>
                </c:pt>
                <c:pt idx="424">
                  <c:v>46.04</c:v>
                </c:pt>
                <c:pt idx="425">
                  <c:v>44.28</c:v>
                </c:pt>
                <c:pt idx="426">
                  <c:v>43.31</c:v>
                </c:pt>
                <c:pt idx="427">
                  <c:v>42.78</c:v>
                </c:pt>
                <c:pt idx="428">
                  <c:v>43.92</c:v>
                </c:pt>
                <c:pt idx="429">
                  <c:v>45.03</c:v>
                </c:pt>
                <c:pt idx="430">
                  <c:v>46.12</c:v>
                </c:pt>
                <c:pt idx="431">
                  <c:v>47.18</c:v>
                </c:pt>
                <c:pt idx="432">
                  <c:v>48.23</c:v>
                </c:pt>
                <c:pt idx="433">
                  <c:v>53.76</c:v>
                </c:pt>
                <c:pt idx="434">
                  <c:v>55.74</c:v>
                </c:pt>
                <c:pt idx="435">
                  <c:v>56.44</c:v>
                </c:pt>
                <c:pt idx="436">
                  <c:v>56.69</c:v>
                </c:pt>
                <c:pt idx="437">
                  <c:v>56.78</c:v>
                </c:pt>
                <c:pt idx="438">
                  <c:v>54.08</c:v>
                </c:pt>
                <c:pt idx="439">
                  <c:v>51.4</c:v>
                </c:pt>
                <c:pt idx="440">
                  <c:v>49.85</c:v>
                </c:pt>
                <c:pt idx="441">
                  <c:v>48.95</c:v>
                </c:pt>
                <c:pt idx="442">
                  <c:v>48.43</c:v>
                </c:pt>
                <c:pt idx="443">
                  <c:v>48.85</c:v>
                </c:pt>
                <c:pt idx="444">
                  <c:v>49.03</c:v>
                </c:pt>
                <c:pt idx="445">
                  <c:v>49.1</c:v>
                </c:pt>
                <c:pt idx="446">
                  <c:v>49.13</c:v>
                </c:pt>
                <c:pt idx="447">
                  <c:v>49.14</c:v>
                </c:pt>
                <c:pt idx="448">
                  <c:v>50.13</c:v>
                </c:pt>
                <c:pt idx="449">
                  <c:v>50.58</c:v>
                </c:pt>
                <c:pt idx="450">
                  <c:v>50.78</c:v>
                </c:pt>
                <c:pt idx="451">
                  <c:v>50.87</c:v>
                </c:pt>
                <c:pt idx="452">
                  <c:v>50.91</c:v>
                </c:pt>
                <c:pt idx="453">
                  <c:v>61.88</c:v>
                </c:pt>
                <c:pt idx="454">
                  <c:v>67.81</c:v>
                </c:pt>
                <c:pt idx="455">
                  <c:v>71.02</c:v>
                </c:pt>
                <c:pt idx="456">
                  <c:v>72.76</c:v>
                </c:pt>
                <c:pt idx="457">
                  <c:v>73.69</c:v>
                </c:pt>
                <c:pt idx="458">
                  <c:v>39.84</c:v>
                </c:pt>
                <c:pt idx="459">
                  <c:v>-999.25</c:v>
                </c:pt>
              </c:numCache>
            </c:numRef>
          </c:yVal>
          <c:smooth val="0"/>
        </c:ser>
        <c:axId val="83842344"/>
        <c:axId val="93824141"/>
      </c:scatterChart>
      <c:valAx>
        <c:axId val="83842344"/>
        <c:scaling>
          <c:orientation val="minMax"/>
          <c:max val="155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141"/>
        <c:crossesAt val="0"/>
        <c:crossBetween val="midCat"/>
      </c:valAx>
      <c:valAx>
        <c:axId val="93824141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2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898250162"/>
          <c:y val="0.426177276492704"/>
          <c:w val="0.0701231367465975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7238259096412"/>
          <c:w val="0.949319507453014"/>
          <c:h val="0.925763079079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1:$O$568</c:f>
              <c:numCache>
                <c:formatCode>General</c:formatCode>
                <c:ptCount val="568"/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P$1:$P$568</c:f>
              <c:numCache>
                <c:formatCode>General</c:formatCode>
                <c:ptCount val="568"/>
                <c:pt idx="2">
                  <c:v>-999.25</c:v>
                </c:pt>
                <c:pt idx="3">
                  <c:v>-999.25</c:v>
                </c:pt>
                <c:pt idx="4">
                  <c:v>49.62</c:v>
                </c:pt>
                <c:pt idx="5">
                  <c:v>49.62</c:v>
                </c:pt>
                <c:pt idx="6">
                  <c:v>49.62</c:v>
                </c:pt>
                <c:pt idx="7">
                  <c:v>49.62</c:v>
                </c:pt>
                <c:pt idx="8">
                  <c:v>49.62</c:v>
                </c:pt>
                <c:pt idx="9">
                  <c:v>50.35</c:v>
                </c:pt>
                <c:pt idx="10">
                  <c:v>50.69</c:v>
                </c:pt>
                <c:pt idx="11">
                  <c:v>50.85</c:v>
                </c:pt>
                <c:pt idx="12">
                  <c:v>50.93</c:v>
                </c:pt>
                <c:pt idx="13">
                  <c:v>50.96</c:v>
                </c:pt>
                <c:pt idx="14">
                  <c:v>51.77</c:v>
                </c:pt>
                <c:pt idx="15">
                  <c:v>52.12</c:v>
                </c:pt>
                <c:pt idx="16">
                  <c:v>52.27</c:v>
                </c:pt>
                <c:pt idx="17">
                  <c:v>52.33</c:v>
                </c:pt>
                <c:pt idx="18">
                  <c:v>52.36</c:v>
                </c:pt>
                <c:pt idx="19">
                  <c:v>43.69</c:v>
                </c:pt>
                <c:pt idx="20">
                  <c:v>39.5</c:v>
                </c:pt>
                <c:pt idx="21">
                  <c:v>37.49</c:v>
                </c:pt>
                <c:pt idx="22">
                  <c:v>36.52</c:v>
                </c:pt>
                <c:pt idx="23">
                  <c:v>36.05</c:v>
                </c:pt>
                <c:pt idx="24">
                  <c:v>40.72</c:v>
                </c:pt>
                <c:pt idx="25">
                  <c:v>43.2</c:v>
                </c:pt>
                <c:pt idx="26">
                  <c:v>44.52</c:v>
                </c:pt>
                <c:pt idx="27">
                  <c:v>45.23</c:v>
                </c:pt>
                <c:pt idx="28">
                  <c:v>45.6</c:v>
                </c:pt>
                <c:pt idx="29">
                  <c:v>44.07</c:v>
                </c:pt>
                <c:pt idx="30">
                  <c:v>43.27</c:v>
                </c:pt>
                <c:pt idx="31">
                  <c:v>42.86</c:v>
                </c:pt>
                <c:pt idx="32">
                  <c:v>42.65</c:v>
                </c:pt>
                <c:pt idx="33">
                  <c:v>42.54</c:v>
                </c:pt>
                <c:pt idx="34">
                  <c:v>41.94</c:v>
                </c:pt>
                <c:pt idx="35">
                  <c:v>41.65</c:v>
                </c:pt>
                <c:pt idx="36">
                  <c:v>41.51</c:v>
                </c:pt>
                <c:pt idx="37">
                  <c:v>41.44</c:v>
                </c:pt>
                <c:pt idx="38">
                  <c:v>41.41</c:v>
                </c:pt>
                <c:pt idx="39">
                  <c:v>40.39</c:v>
                </c:pt>
                <c:pt idx="40">
                  <c:v>39.91</c:v>
                </c:pt>
                <c:pt idx="41">
                  <c:v>39.67</c:v>
                </c:pt>
                <c:pt idx="42">
                  <c:v>39.56</c:v>
                </c:pt>
                <c:pt idx="43">
                  <c:v>39.51</c:v>
                </c:pt>
                <c:pt idx="44">
                  <c:v>41.58</c:v>
                </c:pt>
                <c:pt idx="45">
                  <c:v>42.66</c:v>
                </c:pt>
                <c:pt idx="46">
                  <c:v>43.23</c:v>
                </c:pt>
                <c:pt idx="47">
                  <c:v>43.52</c:v>
                </c:pt>
                <c:pt idx="48">
                  <c:v>43.68</c:v>
                </c:pt>
                <c:pt idx="49">
                  <c:v>47.25</c:v>
                </c:pt>
                <c:pt idx="50">
                  <c:v>49.01</c:v>
                </c:pt>
                <c:pt idx="51">
                  <c:v>49.87</c:v>
                </c:pt>
                <c:pt idx="52">
                  <c:v>50.29</c:v>
                </c:pt>
                <c:pt idx="53">
                  <c:v>50.5</c:v>
                </c:pt>
                <c:pt idx="54">
                  <c:v>53.07</c:v>
                </c:pt>
                <c:pt idx="55">
                  <c:v>54.29</c:v>
                </c:pt>
                <c:pt idx="56">
                  <c:v>54.87</c:v>
                </c:pt>
                <c:pt idx="57">
                  <c:v>55.15</c:v>
                </c:pt>
                <c:pt idx="58">
                  <c:v>55.28</c:v>
                </c:pt>
                <c:pt idx="59">
                  <c:v>57.76</c:v>
                </c:pt>
                <c:pt idx="60">
                  <c:v>58.98</c:v>
                </c:pt>
                <c:pt idx="61">
                  <c:v>59.57</c:v>
                </c:pt>
                <c:pt idx="62">
                  <c:v>59.86</c:v>
                </c:pt>
                <c:pt idx="63">
                  <c:v>60</c:v>
                </c:pt>
                <c:pt idx="64">
                  <c:v>63.66</c:v>
                </c:pt>
                <c:pt idx="65">
                  <c:v>65.73</c:v>
                </c:pt>
                <c:pt idx="66">
                  <c:v>66.9</c:v>
                </c:pt>
                <c:pt idx="67">
                  <c:v>67.56</c:v>
                </c:pt>
                <c:pt idx="68">
                  <c:v>67.93</c:v>
                </c:pt>
                <c:pt idx="69">
                  <c:v>71.93</c:v>
                </c:pt>
                <c:pt idx="70">
                  <c:v>73.98</c:v>
                </c:pt>
                <c:pt idx="71">
                  <c:v>75.02</c:v>
                </c:pt>
                <c:pt idx="72">
                  <c:v>75.56</c:v>
                </c:pt>
                <c:pt idx="73">
                  <c:v>75.83</c:v>
                </c:pt>
                <c:pt idx="74">
                  <c:v>79.01</c:v>
                </c:pt>
                <c:pt idx="75">
                  <c:v>80.45</c:v>
                </c:pt>
                <c:pt idx="76">
                  <c:v>81.1</c:v>
                </c:pt>
                <c:pt idx="77">
                  <c:v>81.4</c:v>
                </c:pt>
                <c:pt idx="78">
                  <c:v>81.53</c:v>
                </c:pt>
                <c:pt idx="79">
                  <c:v>105.3</c:v>
                </c:pt>
                <c:pt idx="80">
                  <c:v>116.75</c:v>
                </c:pt>
                <c:pt idx="81">
                  <c:v>122.26</c:v>
                </c:pt>
                <c:pt idx="82">
                  <c:v>124.92</c:v>
                </c:pt>
                <c:pt idx="83">
                  <c:v>126.21</c:v>
                </c:pt>
                <c:pt idx="84">
                  <c:v>181.23</c:v>
                </c:pt>
                <c:pt idx="85">
                  <c:v>201.88</c:v>
                </c:pt>
                <c:pt idx="86">
                  <c:v>209.63</c:v>
                </c:pt>
                <c:pt idx="87">
                  <c:v>212.54</c:v>
                </c:pt>
                <c:pt idx="88">
                  <c:v>213.63</c:v>
                </c:pt>
                <c:pt idx="89">
                  <c:v>307.56</c:v>
                </c:pt>
                <c:pt idx="90">
                  <c:v>346.91</c:v>
                </c:pt>
                <c:pt idx="91">
                  <c:v>363.4</c:v>
                </c:pt>
                <c:pt idx="92">
                  <c:v>370.31</c:v>
                </c:pt>
                <c:pt idx="93">
                  <c:v>373.2</c:v>
                </c:pt>
                <c:pt idx="94">
                  <c:v>533.64</c:v>
                </c:pt>
                <c:pt idx="95">
                  <c:v>610.96</c:v>
                </c:pt>
                <c:pt idx="96">
                  <c:v>648.22</c:v>
                </c:pt>
                <c:pt idx="97">
                  <c:v>666.17</c:v>
                </c:pt>
                <c:pt idx="98">
                  <c:v>674.83</c:v>
                </c:pt>
                <c:pt idx="99">
                  <c:v>1055.17</c:v>
                </c:pt>
                <c:pt idx="100">
                  <c:v>1231.27</c:v>
                </c:pt>
                <c:pt idx="101">
                  <c:v>1312.81</c:v>
                </c:pt>
                <c:pt idx="102">
                  <c:v>1350.56</c:v>
                </c:pt>
                <c:pt idx="103">
                  <c:v>1368.04</c:v>
                </c:pt>
                <c:pt idx="104">
                  <c:v>1443.38</c:v>
                </c:pt>
                <c:pt idx="105">
                  <c:v>1511.2</c:v>
                </c:pt>
                <c:pt idx="106">
                  <c:v>1572.26</c:v>
                </c:pt>
                <c:pt idx="107">
                  <c:v>1627.24</c:v>
                </c:pt>
                <c:pt idx="108">
                  <c:v>1676.73</c:v>
                </c:pt>
                <c:pt idx="109">
                  <c:v>2662.41</c:v>
                </c:pt>
                <c:pt idx="110">
                  <c:v>2982.42</c:v>
                </c:pt>
                <c:pt idx="111">
                  <c:v>3086.31</c:v>
                </c:pt>
                <c:pt idx="112">
                  <c:v>3120.04</c:v>
                </c:pt>
                <c:pt idx="113">
                  <c:v>3130.99</c:v>
                </c:pt>
                <c:pt idx="114">
                  <c:v>4462.67</c:v>
                </c:pt>
                <c:pt idx="115">
                  <c:v>4702.32</c:v>
                </c:pt>
                <c:pt idx="116">
                  <c:v>4745.45</c:v>
                </c:pt>
                <c:pt idx="117">
                  <c:v>4753.21</c:v>
                </c:pt>
                <c:pt idx="118">
                  <c:v>4754.61</c:v>
                </c:pt>
                <c:pt idx="119">
                  <c:v>5281.95</c:v>
                </c:pt>
                <c:pt idx="120">
                  <c:v>5522.48</c:v>
                </c:pt>
                <c:pt idx="121">
                  <c:v>5632.2</c:v>
                </c:pt>
                <c:pt idx="122">
                  <c:v>5682.24</c:v>
                </c:pt>
                <c:pt idx="123">
                  <c:v>5705.06</c:v>
                </c:pt>
                <c:pt idx="124">
                  <c:v>5883.58</c:v>
                </c:pt>
                <c:pt idx="125">
                  <c:v>5977.24</c:v>
                </c:pt>
                <c:pt idx="126">
                  <c:v>6026.38</c:v>
                </c:pt>
                <c:pt idx="127">
                  <c:v>6052.16</c:v>
                </c:pt>
                <c:pt idx="128">
                  <c:v>6065.69</c:v>
                </c:pt>
                <c:pt idx="129">
                  <c:v>6116.97</c:v>
                </c:pt>
                <c:pt idx="130">
                  <c:v>6139.34</c:v>
                </c:pt>
                <c:pt idx="131">
                  <c:v>6149.09</c:v>
                </c:pt>
                <c:pt idx="132">
                  <c:v>6153.34</c:v>
                </c:pt>
                <c:pt idx="133">
                  <c:v>6155.19</c:v>
                </c:pt>
                <c:pt idx="134">
                  <c:v>6176.11</c:v>
                </c:pt>
                <c:pt idx="135">
                  <c:v>6184.92</c:v>
                </c:pt>
                <c:pt idx="136">
                  <c:v>6188.63</c:v>
                </c:pt>
                <c:pt idx="137">
                  <c:v>6190.19</c:v>
                </c:pt>
                <c:pt idx="138">
                  <c:v>6190.85</c:v>
                </c:pt>
                <c:pt idx="139">
                  <c:v>6178.36</c:v>
                </c:pt>
                <c:pt idx="140">
                  <c:v>6173.24</c:v>
                </c:pt>
                <c:pt idx="141">
                  <c:v>6171.13</c:v>
                </c:pt>
                <c:pt idx="142">
                  <c:v>6170.27</c:v>
                </c:pt>
                <c:pt idx="143">
                  <c:v>6169.91</c:v>
                </c:pt>
                <c:pt idx="144">
                  <c:v>6179.48</c:v>
                </c:pt>
                <c:pt idx="145">
                  <c:v>6183.14</c:v>
                </c:pt>
                <c:pt idx="146">
                  <c:v>6184.55</c:v>
                </c:pt>
                <c:pt idx="147">
                  <c:v>6185.08</c:v>
                </c:pt>
                <c:pt idx="148">
                  <c:v>6185.29</c:v>
                </c:pt>
                <c:pt idx="149">
                  <c:v>6219.5</c:v>
                </c:pt>
                <c:pt idx="150">
                  <c:v>6234.72</c:v>
                </c:pt>
                <c:pt idx="151">
                  <c:v>6241.49</c:v>
                </c:pt>
                <c:pt idx="152">
                  <c:v>6244.5</c:v>
                </c:pt>
                <c:pt idx="153">
                  <c:v>6245.84</c:v>
                </c:pt>
                <c:pt idx="154">
                  <c:v>6230.05</c:v>
                </c:pt>
                <c:pt idx="155">
                  <c:v>6221.38</c:v>
                </c:pt>
                <c:pt idx="156">
                  <c:v>6216.62</c:v>
                </c:pt>
                <c:pt idx="157">
                  <c:v>6214.01</c:v>
                </c:pt>
                <c:pt idx="158">
                  <c:v>6212.58</c:v>
                </c:pt>
                <c:pt idx="159">
                  <c:v>6215.19</c:v>
                </c:pt>
                <c:pt idx="160">
                  <c:v>6216.43</c:v>
                </c:pt>
                <c:pt idx="161">
                  <c:v>6217.03</c:v>
                </c:pt>
                <c:pt idx="162">
                  <c:v>6217.31</c:v>
                </c:pt>
                <c:pt idx="163">
                  <c:v>6217.44</c:v>
                </c:pt>
                <c:pt idx="164">
                  <c:v>6173.84</c:v>
                </c:pt>
                <c:pt idx="165">
                  <c:v>6155.39</c:v>
                </c:pt>
                <c:pt idx="166">
                  <c:v>6147.59</c:v>
                </c:pt>
                <c:pt idx="167">
                  <c:v>6144.28</c:v>
                </c:pt>
                <c:pt idx="168">
                  <c:v>6142.89</c:v>
                </c:pt>
                <c:pt idx="169">
                  <c:v>6157.66</c:v>
                </c:pt>
                <c:pt idx="170">
                  <c:v>6163.66</c:v>
                </c:pt>
                <c:pt idx="171">
                  <c:v>6166.1</c:v>
                </c:pt>
                <c:pt idx="172">
                  <c:v>6167.1</c:v>
                </c:pt>
                <c:pt idx="173">
                  <c:v>6167.5</c:v>
                </c:pt>
                <c:pt idx="174">
                  <c:v>6233.66</c:v>
                </c:pt>
                <c:pt idx="175">
                  <c:v>6259.5</c:v>
                </c:pt>
                <c:pt idx="176">
                  <c:v>6269.59</c:v>
                </c:pt>
                <c:pt idx="177">
                  <c:v>6273.54</c:v>
                </c:pt>
                <c:pt idx="178">
                  <c:v>6275.08</c:v>
                </c:pt>
                <c:pt idx="179">
                  <c:v>6279.22</c:v>
                </c:pt>
                <c:pt idx="180">
                  <c:v>6283.16</c:v>
                </c:pt>
                <c:pt idx="181">
                  <c:v>6286.91</c:v>
                </c:pt>
                <c:pt idx="182">
                  <c:v>6290.47</c:v>
                </c:pt>
                <c:pt idx="183">
                  <c:v>6293.86</c:v>
                </c:pt>
                <c:pt idx="184">
                  <c:v>6213.1</c:v>
                </c:pt>
                <c:pt idx="185">
                  <c:v>6198.71</c:v>
                </c:pt>
                <c:pt idx="186">
                  <c:v>6196.14</c:v>
                </c:pt>
                <c:pt idx="187">
                  <c:v>6195.69</c:v>
                </c:pt>
                <c:pt idx="188">
                  <c:v>6195.6</c:v>
                </c:pt>
                <c:pt idx="189">
                  <c:v>6217.31</c:v>
                </c:pt>
                <c:pt idx="190">
                  <c:v>6238.06</c:v>
                </c:pt>
                <c:pt idx="191">
                  <c:v>6257.9</c:v>
                </c:pt>
                <c:pt idx="192">
                  <c:v>6276.86</c:v>
                </c:pt>
                <c:pt idx="193">
                  <c:v>6294.99</c:v>
                </c:pt>
                <c:pt idx="194">
                  <c:v>6282.26</c:v>
                </c:pt>
                <c:pt idx="195">
                  <c:v>6279.46</c:v>
                </c:pt>
                <c:pt idx="196">
                  <c:v>6278.84</c:v>
                </c:pt>
                <c:pt idx="197">
                  <c:v>6278.71</c:v>
                </c:pt>
                <c:pt idx="198">
                  <c:v>6278.68</c:v>
                </c:pt>
                <c:pt idx="199">
                  <c:v>6231.79</c:v>
                </c:pt>
                <c:pt idx="200">
                  <c:v>6214.54</c:v>
                </c:pt>
                <c:pt idx="201">
                  <c:v>6251.69</c:v>
                </c:pt>
                <c:pt idx="202">
                  <c:v>6284.8</c:v>
                </c:pt>
                <c:pt idx="203">
                  <c:v>6314.32</c:v>
                </c:pt>
                <c:pt idx="204">
                  <c:v>6247.01</c:v>
                </c:pt>
                <c:pt idx="205">
                  <c:v>6223.7</c:v>
                </c:pt>
                <c:pt idx="206">
                  <c:v>6215.62</c:v>
                </c:pt>
                <c:pt idx="207">
                  <c:v>6212.82</c:v>
                </c:pt>
                <c:pt idx="208">
                  <c:v>6211.85</c:v>
                </c:pt>
                <c:pt idx="209">
                  <c:v>6092.03</c:v>
                </c:pt>
                <c:pt idx="210">
                  <c:v>6049.25</c:v>
                </c:pt>
                <c:pt idx="211">
                  <c:v>6033.98</c:v>
                </c:pt>
                <c:pt idx="212">
                  <c:v>6028.53</c:v>
                </c:pt>
                <c:pt idx="213">
                  <c:v>6026.58</c:v>
                </c:pt>
                <c:pt idx="214">
                  <c:v>6031.85</c:v>
                </c:pt>
                <c:pt idx="215">
                  <c:v>6032.7</c:v>
                </c:pt>
                <c:pt idx="216">
                  <c:v>6032.84</c:v>
                </c:pt>
                <c:pt idx="217">
                  <c:v>6032.86</c:v>
                </c:pt>
                <c:pt idx="218">
                  <c:v>6032.87</c:v>
                </c:pt>
                <c:pt idx="219">
                  <c:v>5849.67</c:v>
                </c:pt>
                <c:pt idx="220">
                  <c:v>5779.17</c:v>
                </c:pt>
                <c:pt idx="221">
                  <c:v>5752.05</c:v>
                </c:pt>
                <c:pt idx="222">
                  <c:v>5741.61</c:v>
                </c:pt>
                <c:pt idx="223">
                  <c:v>5737.59</c:v>
                </c:pt>
                <c:pt idx="224">
                  <c:v>5745.2</c:v>
                </c:pt>
                <c:pt idx="225">
                  <c:v>5751.88</c:v>
                </c:pt>
                <c:pt idx="226">
                  <c:v>5757.75</c:v>
                </c:pt>
                <c:pt idx="227">
                  <c:v>5762.9</c:v>
                </c:pt>
                <c:pt idx="228">
                  <c:v>5767.42</c:v>
                </c:pt>
                <c:pt idx="229">
                  <c:v>5051.91</c:v>
                </c:pt>
                <c:pt idx="230">
                  <c:v>4936.56</c:v>
                </c:pt>
                <c:pt idx="231">
                  <c:v>4917.96</c:v>
                </c:pt>
                <c:pt idx="232">
                  <c:v>4914.96</c:v>
                </c:pt>
                <c:pt idx="233">
                  <c:v>4914.48</c:v>
                </c:pt>
                <c:pt idx="234">
                  <c:v>3877.27</c:v>
                </c:pt>
                <c:pt idx="235">
                  <c:v>3455.58</c:v>
                </c:pt>
                <c:pt idx="236">
                  <c:v>3284.13</c:v>
                </c:pt>
                <c:pt idx="237">
                  <c:v>3214.42</c:v>
                </c:pt>
                <c:pt idx="238">
                  <c:v>3186.08</c:v>
                </c:pt>
                <c:pt idx="239">
                  <c:v>2296.12</c:v>
                </c:pt>
                <c:pt idx="240">
                  <c:v>1926.98</c:v>
                </c:pt>
                <c:pt idx="241">
                  <c:v>1773.86</c:v>
                </c:pt>
                <c:pt idx="242">
                  <c:v>1710.35</c:v>
                </c:pt>
                <c:pt idx="243">
                  <c:v>1684.01</c:v>
                </c:pt>
                <c:pt idx="244">
                  <c:v>1332.04</c:v>
                </c:pt>
                <c:pt idx="245">
                  <c:v>1133.99</c:v>
                </c:pt>
                <c:pt idx="246">
                  <c:v>1022.54</c:v>
                </c:pt>
                <c:pt idx="247">
                  <c:v>959.83</c:v>
                </c:pt>
                <c:pt idx="248">
                  <c:v>924.54</c:v>
                </c:pt>
                <c:pt idx="249">
                  <c:v>646.7</c:v>
                </c:pt>
                <c:pt idx="250">
                  <c:v>518.06</c:v>
                </c:pt>
                <c:pt idx="251">
                  <c:v>458.5</c:v>
                </c:pt>
                <c:pt idx="252">
                  <c:v>430.92</c:v>
                </c:pt>
                <c:pt idx="253">
                  <c:v>418.15</c:v>
                </c:pt>
                <c:pt idx="254">
                  <c:v>407.03</c:v>
                </c:pt>
                <c:pt idx="255">
                  <c:v>396.44</c:v>
                </c:pt>
                <c:pt idx="256">
                  <c:v>386.37</c:v>
                </c:pt>
                <c:pt idx="257">
                  <c:v>376.8</c:v>
                </c:pt>
                <c:pt idx="258">
                  <c:v>367.69</c:v>
                </c:pt>
                <c:pt idx="259">
                  <c:v>217.7</c:v>
                </c:pt>
                <c:pt idx="260">
                  <c:v>196.79</c:v>
                </c:pt>
                <c:pt idx="261">
                  <c:v>193.87</c:v>
                </c:pt>
                <c:pt idx="262">
                  <c:v>193.47</c:v>
                </c:pt>
                <c:pt idx="263">
                  <c:v>193.41</c:v>
                </c:pt>
                <c:pt idx="264">
                  <c:v>138.83</c:v>
                </c:pt>
                <c:pt idx="265">
                  <c:v>116.53</c:v>
                </c:pt>
                <c:pt idx="266">
                  <c:v>107.41</c:v>
                </c:pt>
                <c:pt idx="267">
                  <c:v>103.69</c:v>
                </c:pt>
                <c:pt idx="268">
                  <c:v>102.17</c:v>
                </c:pt>
                <c:pt idx="269">
                  <c:v>105.71</c:v>
                </c:pt>
                <c:pt idx="270">
                  <c:v>108.87</c:v>
                </c:pt>
                <c:pt idx="271">
                  <c:v>111.68</c:v>
                </c:pt>
                <c:pt idx="272">
                  <c:v>114.19</c:v>
                </c:pt>
                <c:pt idx="273">
                  <c:v>116.43</c:v>
                </c:pt>
                <c:pt idx="274">
                  <c:v>73.27</c:v>
                </c:pt>
                <c:pt idx="275">
                  <c:v>66.88</c:v>
                </c:pt>
                <c:pt idx="276">
                  <c:v>65.93</c:v>
                </c:pt>
                <c:pt idx="277">
                  <c:v>65.79</c:v>
                </c:pt>
                <c:pt idx="278">
                  <c:v>65.77</c:v>
                </c:pt>
                <c:pt idx="279">
                  <c:v>56.17</c:v>
                </c:pt>
                <c:pt idx="280">
                  <c:v>52.51</c:v>
                </c:pt>
                <c:pt idx="281">
                  <c:v>51.12</c:v>
                </c:pt>
                <c:pt idx="282">
                  <c:v>50.59</c:v>
                </c:pt>
                <c:pt idx="283">
                  <c:v>50.38</c:v>
                </c:pt>
                <c:pt idx="284">
                  <c:v>47.95</c:v>
                </c:pt>
                <c:pt idx="285">
                  <c:v>45.71</c:v>
                </c:pt>
                <c:pt idx="286">
                  <c:v>43.63</c:v>
                </c:pt>
                <c:pt idx="287">
                  <c:v>41.72</c:v>
                </c:pt>
                <c:pt idx="288">
                  <c:v>39.95</c:v>
                </c:pt>
                <c:pt idx="289">
                  <c:v>44.66</c:v>
                </c:pt>
                <c:pt idx="290">
                  <c:v>45.34</c:v>
                </c:pt>
                <c:pt idx="291">
                  <c:v>45.44</c:v>
                </c:pt>
                <c:pt idx="292">
                  <c:v>45.45</c:v>
                </c:pt>
                <c:pt idx="293">
                  <c:v>45.45</c:v>
                </c:pt>
                <c:pt idx="294">
                  <c:v>45.05</c:v>
                </c:pt>
                <c:pt idx="295">
                  <c:v>44.65</c:v>
                </c:pt>
                <c:pt idx="296">
                  <c:v>44.26</c:v>
                </c:pt>
                <c:pt idx="297">
                  <c:v>43.88</c:v>
                </c:pt>
                <c:pt idx="298">
                  <c:v>43.51</c:v>
                </c:pt>
                <c:pt idx="299">
                  <c:v>49.28</c:v>
                </c:pt>
                <c:pt idx="300">
                  <c:v>50.11</c:v>
                </c:pt>
                <c:pt idx="301">
                  <c:v>50.23</c:v>
                </c:pt>
                <c:pt idx="302">
                  <c:v>50.25</c:v>
                </c:pt>
                <c:pt idx="303">
                  <c:v>50.25</c:v>
                </c:pt>
                <c:pt idx="304">
                  <c:v>54.54</c:v>
                </c:pt>
                <c:pt idx="305">
                  <c:v>56.28</c:v>
                </c:pt>
                <c:pt idx="306">
                  <c:v>56.98</c:v>
                </c:pt>
                <c:pt idx="307">
                  <c:v>57.27</c:v>
                </c:pt>
                <c:pt idx="308">
                  <c:v>57.38</c:v>
                </c:pt>
                <c:pt idx="309">
                  <c:v>56.67</c:v>
                </c:pt>
                <c:pt idx="310">
                  <c:v>56.01</c:v>
                </c:pt>
                <c:pt idx="311">
                  <c:v>55.39</c:v>
                </c:pt>
                <c:pt idx="312">
                  <c:v>54.81</c:v>
                </c:pt>
                <c:pt idx="313">
                  <c:v>54.27</c:v>
                </c:pt>
                <c:pt idx="314">
                  <c:v>47.09</c:v>
                </c:pt>
                <c:pt idx="315">
                  <c:v>45.83</c:v>
                </c:pt>
                <c:pt idx="316">
                  <c:v>45.62</c:v>
                </c:pt>
                <c:pt idx="317">
                  <c:v>45.58</c:v>
                </c:pt>
                <c:pt idx="318">
                  <c:v>45.57</c:v>
                </c:pt>
                <c:pt idx="319">
                  <c:v>41.73</c:v>
                </c:pt>
                <c:pt idx="320">
                  <c:v>40.32</c:v>
                </c:pt>
                <c:pt idx="321">
                  <c:v>40.31</c:v>
                </c:pt>
                <c:pt idx="322">
                  <c:v>40.31</c:v>
                </c:pt>
                <c:pt idx="323">
                  <c:v>40.3</c:v>
                </c:pt>
                <c:pt idx="324">
                  <c:v>42.14</c:v>
                </c:pt>
                <c:pt idx="325">
                  <c:v>42.73</c:v>
                </c:pt>
                <c:pt idx="326">
                  <c:v>42.91</c:v>
                </c:pt>
                <c:pt idx="327">
                  <c:v>42.97</c:v>
                </c:pt>
                <c:pt idx="328">
                  <c:v>42.99</c:v>
                </c:pt>
                <c:pt idx="329">
                  <c:v>33.22</c:v>
                </c:pt>
                <c:pt idx="330">
                  <c:v>29.94</c:v>
                </c:pt>
                <c:pt idx="331">
                  <c:v>28.84</c:v>
                </c:pt>
                <c:pt idx="332">
                  <c:v>28.47</c:v>
                </c:pt>
                <c:pt idx="333">
                  <c:v>28.34</c:v>
                </c:pt>
                <c:pt idx="334">
                  <c:v>43.26</c:v>
                </c:pt>
                <c:pt idx="335">
                  <c:v>45.76</c:v>
                </c:pt>
                <c:pt idx="336">
                  <c:v>46.18</c:v>
                </c:pt>
                <c:pt idx="337">
                  <c:v>46.25</c:v>
                </c:pt>
                <c:pt idx="338">
                  <c:v>46.27</c:v>
                </c:pt>
                <c:pt idx="339">
                  <c:v>45.58</c:v>
                </c:pt>
                <c:pt idx="340">
                  <c:v>44.9</c:v>
                </c:pt>
                <c:pt idx="341">
                  <c:v>44.23</c:v>
                </c:pt>
                <c:pt idx="342">
                  <c:v>43.57</c:v>
                </c:pt>
                <c:pt idx="343">
                  <c:v>42.92</c:v>
                </c:pt>
                <c:pt idx="344">
                  <c:v>38.41</c:v>
                </c:pt>
                <c:pt idx="345">
                  <c:v>36.86</c:v>
                </c:pt>
                <c:pt idx="346">
                  <c:v>36.32</c:v>
                </c:pt>
                <c:pt idx="347">
                  <c:v>36.14</c:v>
                </c:pt>
                <c:pt idx="348">
                  <c:v>36.07</c:v>
                </c:pt>
                <c:pt idx="349">
                  <c:v>45.7</c:v>
                </c:pt>
                <c:pt idx="350">
                  <c:v>47.12</c:v>
                </c:pt>
                <c:pt idx="351">
                  <c:v>47.33</c:v>
                </c:pt>
                <c:pt idx="352">
                  <c:v>47.36</c:v>
                </c:pt>
                <c:pt idx="353">
                  <c:v>47.36</c:v>
                </c:pt>
                <c:pt idx="354">
                  <c:v>45.41</c:v>
                </c:pt>
                <c:pt idx="355">
                  <c:v>43.73</c:v>
                </c:pt>
                <c:pt idx="356">
                  <c:v>42.28</c:v>
                </c:pt>
                <c:pt idx="357">
                  <c:v>41.03</c:v>
                </c:pt>
                <c:pt idx="358">
                  <c:v>39.96</c:v>
                </c:pt>
                <c:pt idx="359">
                  <c:v>39</c:v>
                </c:pt>
                <c:pt idx="360">
                  <c:v>38.81</c:v>
                </c:pt>
                <c:pt idx="361">
                  <c:v>38.77</c:v>
                </c:pt>
                <c:pt idx="362">
                  <c:v>38.76</c:v>
                </c:pt>
                <c:pt idx="363">
                  <c:v>38.76</c:v>
                </c:pt>
                <c:pt idx="364">
                  <c:v>43.07</c:v>
                </c:pt>
                <c:pt idx="365">
                  <c:v>45.8</c:v>
                </c:pt>
                <c:pt idx="366">
                  <c:v>47.54</c:v>
                </c:pt>
                <c:pt idx="367">
                  <c:v>48.64</c:v>
                </c:pt>
                <c:pt idx="368">
                  <c:v>49.34</c:v>
                </c:pt>
                <c:pt idx="369">
                  <c:v>46.58</c:v>
                </c:pt>
                <c:pt idx="370">
                  <c:v>44.64</c:v>
                </c:pt>
                <c:pt idx="371">
                  <c:v>43.27</c:v>
                </c:pt>
                <c:pt idx="372">
                  <c:v>42.3</c:v>
                </c:pt>
                <c:pt idx="373">
                  <c:v>41.62</c:v>
                </c:pt>
                <c:pt idx="374">
                  <c:v>45.88</c:v>
                </c:pt>
                <c:pt idx="375">
                  <c:v>47.98</c:v>
                </c:pt>
                <c:pt idx="376">
                  <c:v>49</c:v>
                </c:pt>
                <c:pt idx="377">
                  <c:v>49.51</c:v>
                </c:pt>
                <c:pt idx="378">
                  <c:v>49.76</c:v>
                </c:pt>
                <c:pt idx="379">
                  <c:v>45.68</c:v>
                </c:pt>
                <c:pt idx="380">
                  <c:v>43.78</c:v>
                </c:pt>
                <c:pt idx="381">
                  <c:v>42.89</c:v>
                </c:pt>
                <c:pt idx="382">
                  <c:v>42.47</c:v>
                </c:pt>
                <c:pt idx="383">
                  <c:v>42.28</c:v>
                </c:pt>
                <c:pt idx="384">
                  <c:v>42.71</c:v>
                </c:pt>
                <c:pt idx="385">
                  <c:v>43.14</c:v>
                </c:pt>
                <c:pt idx="386">
                  <c:v>43.56</c:v>
                </c:pt>
                <c:pt idx="387">
                  <c:v>43.96</c:v>
                </c:pt>
                <c:pt idx="388">
                  <c:v>44.36</c:v>
                </c:pt>
                <c:pt idx="389">
                  <c:v>45.52</c:v>
                </c:pt>
                <c:pt idx="390">
                  <c:v>45.74</c:v>
                </c:pt>
                <c:pt idx="391">
                  <c:v>45.79</c:v>
                </c:pt>
                <c:pt idx="392">
                  <c:v>45.79</c:v>
                </c:pt>
                <c:pt idx="393">
                  <c:v>45.8</c:v>
                </c:pt>
                <c:pt idx="394">
                  <c:v>45.03</c:v>
                </c:pt>
                <c:pt idx="395">
                  <c:v>44.63</c:v>
                </c:pt>
                <c:pt idx="396">
                  <c:v>44.42</c:v>
                </c:pt>
                <c:pt idx="397">
                  <c:v>44.31</c:v>
                </c:pt>
                <c:pt idx="398">
                  <c:v>44.25</c:v>
                </c:pt>
                <c:pt idx="399">
                  <c:v>41.96</c:v>
                </c:pt>
                <c:pt idx="400">
                  <c:v>41.05</c:v>
                </c:pt>
                <c:pt idx="401">
                  <c:v>40.68</c:v>
                </c:pt>
                <c:pt idx="402">
                  <c:v>40.54</c:v>
                </c:pt>
                <c:pt idx="403">
                  <c:v>40.48</c:v>
                </c:pt>
                <c:pt idx="404">
                  <c:v>45.65</c:v>
                </c:pt>
                <c:pt idx="405">
                  <c:v>47.75</c:v>
                </c:pt>
                <c:pt idx="406">
                  <c:v>48.6</c:v>
                </c:pt>
                <c:pt idx="407">
                  <c:v>48.94</c:v>
                </c:pt>
                <c:pt idx="408">
                  <c:v>49.08</c:v>
                </c:pt>
                <c:pt idx="409">
                  <c:v>49.36</c:v>
                </c:pt>
                <c:pt idx="410">
                  <c:v>49.63</c:v>
                </c:pt>
                <c:pt idx="411">
                  <c:v>49.9</c:v>
                </c:pt>
                <c:pt idx="412">
                  <c:v>50.14</c:v>
                </c:pt>
                <c:pt idx="413">
                  <c:v>50.38</c:v>
                </c:pt>
                <c:pt idx="414">
                  <c:v>47.99</c:v>
                </c:pt>
                <c:pt idx="415">
                  <c:v>47.15</c:v>
                </c:pt>
                <c:pt idx="416">
                  <c:v>46.84</c:v>
                </c:pt>
                <c:pt idx="417">
                  <c:v>46.74</c:v>
                </c:pt>
                <c:pt idx="418">
                  <c:v>46.7</c:v>
                </c:pt>
                <c:pt idx="419">
                  <c:v>43.98</c:v>
                </c:pt>
                <c:pt idx="420">
                  <c:v>43.47</c:v>
                </c:pt>
                <c:pt idx="421">
                  <c:v>43.37</c:v>
                </c:pt>
                <c:pt idx="422">
                  <c:v>43.36</c:v>
                </c:pt>
                <c:pt idx="423">
                  <c:v>43.35</c:v>
                </c:pt>
                <c:pt idx="424">
                  <c:v>42.32</c:v>
                </c:pt>
                <c:pt idx="425">
                  <c:v>41.75</c:v>
                </c:pt>
                <c:pt idx="426">
                  <c:v>41.43</c:v>
                </c:pt>
                <c:pt idx="427">
                  <c:v>41.25</c:v>
                </c:pt>
                <c:pt idx="428">
                  <c:v>41.15</c:v>
                </c:pt>
                <c:pt idx="429">
                  <c:v>46.48</c:v>
                </c:pt>
                <c:pt idx="430">
                  <c:v>48.7</c:v>
                </c:pt>
                <c:pt idx="431">
                  <c:v>49.62</c:v>
                </c:pt>
                <c:pt idx="432">
                  <c:v>50.01</c:v>
                </c:pt>
                <c:pt idx="433">
                  <c:v>50.17</c:v>
                </c:pt>
                <c:pt idx="434">
                  <c:v>46.99</c:v>
                </c:pt>
                <c:pt idx="435">
                  <c:v>45.76</c:v>
                </c:pt>
                <c:pt idx="436">
                  <c:v>45.28</c:v>
                </c:pt>
                <c:pt idx="437">
                  <c:v>45.09</c:v>
                </c:pt>
                <c:pt idx="438">
                  <c:v>45.02</c:v>
                </c:pt>
                <c:pt idx="439">
                  <c:v>45.92</c:v>
                </c:pt>
                <c:pt idx="440">
                  <c:v>46.71</c:v>
                </c:pt>
                <c:pt idx="441">
                  <c:v>47.38</c:v>
                </c:pt>
                <c:pt idx="442">
                  <c:v>47.97</c:v>
                </c:pt>
                <c:pt idx="443">
                  <c:v>48.48</c:v>
                </c:pt>
                <c:pt idx="444">
                  <c:v>47.9</c:v>
                </c:pt>
                <c:pt idx="445">
                  <c:v>47.78</c:v>
                </c:pt>
                <c:pt idx="446">
                  <c:v>47.76</c:v>
                </c:pt>
                <c:pt idx="447">
                  <c:v>47.75</c:v>
                </c:pt>
                <c:pt idx="448">
                  <c:v>47.75</c:v>
                </c:pt>
                <c:pt idx="449">
                  <c:v>45.38</c:v>
                </c:pt>
                <c:pt idx="450">
                  <c:v>44.51</c:v>
                </c:pt>
                <c:pt idx="451">
                  <c:v>45.31</c:v>
                </c:pt>
                <c:pt idx="452">
                  <c:v>45.67</c:v>
                </c:pt>
                <c:pt idx="453">
                  <c:v>45.83</c:v>
                </c:pt>
                <c:pt idx="454">
                  <c:v>45.37</c:v>
                </c:pt>
                <c:pt idx="455">
                  <c:v>45.17</c:v>
                </c:pt>
                <c:pt idx="456">
                  <c:v>45.09</c:v>
                </c:pt>
                <c:pt idx="457">
                  <c:v>45.06</c:v>
                </c:pt>
                <c:pt idx="458">
                  <c:v>45.04</c:v>
                </c:pt>
                <c:pt idx="459">
                  <c:v>19.15</c:v>
                </c:pt>
                <c:pt idx="460">
                  <c:v>-999.25</c:v>
                </c:pt>
                <c:pt idx="461">
                  <c:v>-999.25</c:v>
                </c:pt>
                <c:pt idx="462">
                  <c:v>-999.25</c:v>
                </c:pt>
                <c:pt idx="463">
                  <c:v>-999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Q$1:$Q$568</c:f>
              <c:numCache>
                <c:formatCode>General</c:formatCode>
                <c:ptCount val="568"/>
                <c:pt idx="3">
                  <c:v>-999.25</c:v>
                </c:pt>
                <c:pt idx="4">
                  <c:v>46.09</c:v>
                </c:pt>
                <c:pt idx="5">
                  <c:v>46.09</c:v>
                </c:pt>
                <c:pt idx="6">
                  <c:v>46.09</c:v>
                </c:pt>
                <c:pt idx="7">
                  <c:v>46.09</c:v>
                </c:pt>
                <c:pt idx="8">
                  <c:v>46.09</c:v>
                </c:pt>
                <c:pt idx="9">
                  <c:v>40.82</c:v>
                </c:pt>
                <c:pt idx="10">
                  <c:v>38.35</c:v>
                </c:pt>
                <c:pt idx="11">
                  <c:v>37.2</c:v>
                </c:pt>
                <c:pt idx="12">
                  <c:v>36.66</c:v>
                </c:pt>
                <c:pt idx="13">
                  <c:v>36.41</c:v>
                </c:pt>
                <c:pt idx="14">
                  <c:v>38.77</c:v>
                </c:pt>
                <c:pt idx="15">
                  <c:v>39.66</c:v>
                </c:pt>
                <c:pt idx="16">
                  <c:v>40</c:v>
                </c:pt>
                <c:pt idx="17">
                  <c:v>40.13</c:v>
                </c:pt>
                <c:pt idx="18">
                  <c:v>40.18</c:v>
                </c:pt>
                <c:pt idx="19">
                  <c:v>46.6</c:v>
                </c:pt>
                <c:pt idx="20">
                  <c:v>49.03</c:v>
                </c:pt>
                <c:pt idx="21">
                  <c:v>49.95</c:v>
                </c:pt>
                <c:pt idx="22">
                  <c:v>50.3</c:v>
                </c:pt>
                <c:pt idx="23">
                  <c:v>50.43</c:v>
                </c:pt>
                <c:pt idx="24">
                  <c:v>50.93</c:v>
                </c:pt>
                <c:pt idx="25">
                  <c:v>51.17</c:v>
                </c:pt>
                <c:pt idx="26">
                  <c:v>51.29</c:v>
                </c:pt>
                <c:pt idx="27">
                  <c:v>51.35</c:v>
                </c:pt>
                <c:pt idx="28">
                  <c:v>51.38</c:v>
                </c:pt>
                <c:pt idx="29">
                  <c:v>51.5</c:v>
                </c:pt>
                <c:pt idx="30">
                  <c:v>51.55</c:v>
                </c:pt>
                <c:pt idx="31">
                  <c:v>51.57</c:v>
                </c:pt>
                <c:pt idx="32">
                  <c:v>51.58</c:v>
                </c:pt>
                <c:pt idx="33">
                  <c:v>51.59</c:v>
                </c:pt>
                <c:pt idx="34">
                  <c:v>48.62</c:v>
                </c:pt>
                <c:pt idx="35">
                  <c:v>47.09</c:v>
                </c:pt>
                <c:pt idx="36">
                  <c:v>46.3</c:v>
                </c:pt>
                <c:pt idx="37">
                  <c:v>45.89</c:v>
                </c:pt>
                <c:pt idx="38">
                  <c:v>45.68</c:v>
                </c:pt>
                <c:pt idx="39">
                  <c:v>47.5</c:v>
                </c:pt>
                <c:pt idx="40">
                  <c:v>48.27</c:v>
                </c:pt>
                <c:pt idx="41">
                  <c:v>48.6</c:v>
                </c:pt>
                <c:pt idx="42">
                  <c:v>48.74</c:v>
                </c:pt>
                <c:pt idx="43">
                  <c:v>48.79</c:v>
                </c:pt>
                <c:pt idx="44">
                  <c:v>48.83</c:v>
                </c:pt>
                <c:pt idx="45">
                  <c:v>48.86</c:v>
                </c:pt>
                <c:pt idx="46">
                  <c:v>48.9</c:v>
                </c:pt>
                <c:pt idx="47">
                  <c:v>48.93</c:v>
                </c:pt>
                <c:pt idx="48">
                  <c:v>48.96</c:v>
                </c:pt>
                <c:pt idx="49">
                  <c:v>49.16</c:v>
                </c:pt>
                <c:pt idx="50">
                  <c:v>49.19</c:v>
                </c:pt>
                <c:pt idx="51">
                  <c:v>49.2</c:v>
                </c:pt>
                <c:pt idx="52">
                  <c:v>49.2</c:v>
                </c:pt>
                <c:pt idx="53">
                  <c:v>49.2</c:v>
                </c:pt>
                <c:pt idx="54">
                  <c:v>44.85</c:v>
                </c:pt>
                <c:pt idx="55">
                  <c:v>42.63</c:v>
                </c:pt>
                <c:pt idx="56">
                  <c:v>41.49</c:v>
                </c:pt>
                <c:pt idx="57">
                  <c:v>40.91</c:v>
                </c:pt>
                <c:pt idx="58">
                  <c:v>40.61</c:v>
                </c:pt>
                <c:pt idx="59">
                  <c:v>43.46</c:v>
                </c:pt>
                <c:pt idx="60">
                  <c:v>44.99</c:v>
                </c:pt>
                <c:pt idx="61">
                  <c:v>45.81</c:v>
                </c:pt>
                <c:pt idx="62">
                  <c:v>46.26</c:v>
                </c:pt>
                <c:pt idx="63">
                  <c:v>46.5</c:v>
                </c:pt>
                <c:pt idx="64">
                  <c:v>54.69</c:v>
                </c:pt>
                <c:pt idx="65">
                  <c:v>59.35</c:v>
                </c:pt>
                <c:pt idx="66">
                  <c:v>62</c:v>
                </c:pt>
                <c:pt idx="67">
                  <c:v>63.51</c:v>
                </c:pt>
                <c:pt idx="68">
                  <c:v>64.36</c:v>
                </c:pt>
                <c:pt idx="69">
                  <c:v>65.15</c:v>
                </c:pt>
                <c:pt idx="70">
                  <c:v>65.48</c:v>
                </c:pt>
                <c:pt idx="71">
                  <c:v>65.62</c:v>
                </c:pt>
                <c:pt idx="72">
                  <c:v>65.67</c:v>
                </c:pt>
                <c:pt idx="73">
                  <c:v>65.7</c:v>
                </c:pt>
                <c:pt idx="74">
                  <c:v>84.22</c:v>
                </c:pt>
                <c:pt idx="75">
                  <c:v>91.35</c:v>
                </c:pt>
                <c:pt idx="76">
                  <c:v>94.1</c:v>
                </c:pt>
                <c:pt idx="77">
                  <c:v>95.15</c:v>
                </c:pt>
                <c:pt idx="78">
                  <c:v>95.56</c:v>
                </c:pt>
                <c:pt idx="79">
                  <c:v>97.14</c:v>
                </c:pt>
                <c:pt idx="80">
                  <c:v>98.31</c:v>
                </c:pt>
                <c:pt idx="81">
                  <c:v>99.18</c:v>
                </c:pt>
                <c:pt idx="82">
                  <c:v>99.83</c:v>
                </c:pt>
                <c:pt idx="83">
                  <c:v>100.3</c:v>
                </c:pt>
                <c:pt idx="84">
                  <c:v>124.13</c:v>
                </c:pt>
                <c:pt idx="85">
                  <c:v>123.65</c:v>
                </c:pt>
                <c:pt idx="86">
                  <c:v>123.19</c:v>
                </c:pt>
                <c:pt idx="87">
                  <c:v>122.73</c:v>
                </c:pt>
                <c:pt idx="88">
                  <c:v>122.28</c:v>
                </c:pt>
                <c:pt idx="89">
                  <c:v>228.74</c:v>
                </c:pt>
                <c:pt idx="90">
                  <c:v>251</c:v>
                </c:pt>
                <c:pt idx="91">
                  <c:v>255.66</c:v>
                </c:pt>
                <c:pt idx="92">
                  <c:v>256.63</c:v>
                </c:pt>
                <c:pt idx="93">
                  <c:v>256.83</c:v>
                </c:pt>
                <c:pt idx="94">
                  <c:v>398.99</c:v>
                </c:pt>
                <c:pt idx="95">
                  <c:v>488.74</c:v>
                </c:pt>
                <c:pt idx="96">
                  <c:v>545.39</c:v>
                </c:pt>
                <c:pt idx="97">
                  <c:v>581.16</c:v>
                </c:pt>
                <c:pt idx="98">
                  <c:v>603.74</c:v>
                </c:pt>
                <c:pt idx="99">
                  <c:v>992.19</c:v>
                </c:pt>
                <c:pt idx="100">
                  <c:v>1204.32</c:v>
                </c:pt>
                <c:pt idx="101">
                  <c:v>1320.15</c:v>
                </c:pt>
                <c:pt idx="102">
                  <c:v>1383.41</c:v>
                </c:pt>
                <c:pt idx="103">
                  <c:v>1417.95</c:v>
                </c:pt>
                <c:pt idx="104">
                  <c:v>2083.56</c:v>
                </c:pt>
                <c:pt idx="105">
                  <c:v>2363.81</c:v>
                </c:pt>
                <c:pt idx="106">
                  <c:v>2481.81</c:v>
                </c:pt>
                <c:pt idx="107">
                  <c:v>2531.5</c:v>
                </c:pt>
                <c:pt idx="108">
                  <c:v>2552.42</c:v>
                </c:pt>
                <c:pt idx="109">
                  <c:v>3464.37</c:v>
                </c:pt>
                <c:pt idx="110">
                  <c:v>3813.55</c:v>
                </c:pt>
                <c:pt idx="111">
                  <c:v>3947.25</c:v>
                </c:pt>
                <c:pt idx="112">
                  <c:v>3998.45</c:v>
                </c:pt>
                <c:pt idx="113">
                  <c:v>4018.05</c:v>
                </c:pt>
                <c:pt idx="114">
                  <c:v>4112.28</c:v>
                </c:pt>
                <c:pt idx="115">
                  <c:v>4199.27</c:v>
                </c:pt>
                <c:pt idx="116">
                  <c:v>4279.58</c:v>
                </c:pt>
                <c:pt idx="117">
                  <c:v>4353.71</c:v>
                </c:pt>
                <c:pt idx="118">
                  <c:v>4422.14</c:v>
                </c:pt>
                <c:pt idx="119">
                  <c:v>5294.1</c:v>
                </c:pt>
                <c:pt idx="120">
                  <c:v>5447.15</c:v>
                </c:pt>
                <c:pt idx="121">
                  <c:v>5474.01</c:v>
                </c:pt>
                <c:pt idx="122">
                  <c:v>5478.73</c:v>
                </c:pt>
                <c:pt idx="123">
                  <c:v>5479.55</c:v>
                </c:pt>
                <c:pt idx="124">
                  <c:v>5783.59</c:v>
                </c:pt>
                <c:pt idx="125">
                  <c:v>5916.17</c:v>
                </c:pt>
                <c:pt idx="126">
                  <c:v>5973.98</c:v>
                </c:pt>
                <c:pt idx="127">
                  <c:v>5999.18</c:v>
                </c:pt>
                <c:pt idx="128">
                  <c:v>6010.18</c:v>
                </c:pt>
                <c:pt idx="129">
                  <c:v>6116.1</c:v>
                </c:pt>
                <c:pt idx="130">
                  <c:v>6161.6</c:v>
                </c:pt>
                <c:pt idx="131">
                  <c:v>6181.14</c:v>
                </c:pt>
                <c:pt idx="132">
                  <c:v>6189.54</c:v>
                </c:pt>
                <c:pt idx="133">
                  <c:v>6193.14</c:v>
                </c:pt>
                <c:pt idx="134">
                  <c:v>6192.64</c:v>
                </c:pt>
                <c:pt idx="135">
                  <c:v>6192.17</c:v>
                </c:pt>
                <c:pt idx="136">
                  <c:v>6191.74</c:v>
                </c:pt>
                <c:pt idx="137">
                  <c:v>6191.33</c:v>
                </c:pt>
                <c:pt idx="138">
                  <c:v>6190.95</c:v>
                </c:pt>
                <c:pt idx="139">
                  <c:v>6213.16</c:v>
                </c:pt>
                <c:pt idx="140">
                  <c:v>6216.35</c:v>
                </c:pt>
                <c:pt idx="141">
                  <c:v>6216.81</c:v>
                </c:pt>
                <c:pt idx="142">
                  <c:v>6216.88</c:v>
                </c:pt>
                <c:pt idx="143">
                  <c:v>6216.89</c:v>
                </c:pt>
                <c:pt idx="144">
                  <c:v>6185.52</c:v>
                </c:pt>
                <c:pt idx="145">
                  <c:v>6173.2</c:v>
                </c:pt>
                <c:pt idx="146">
                  <c:v>6168.37</c:v>
                </c:pt>
                <c:pt idx="147">
                  <c:v>6166.47</c:v>
                </c:pt>
                <c:pt idx="148">
                  <c:v>6165.72</c:v>
                </c:pt>
                <c:pt idx="149">
                  <c:v>6167.39</c:v>
                </c:pt>
                <c:pt idx="150">
                  <c:v>6168.14</c:v>
                </c:pt>
                <c:pt idx="151">
                  <c:v>6168.48</c:v>
                </c:pt>
                <c:pt idx="152">
                  <c:v>6168.63</c:v>
                </c:pt>
                <c:pt idx="153">
                  <c:v>6168.69</c:v>
                </c:pt>
                <c:pt idx="154">
                  <c:v>6210.28</c:v>
                </c:pt>
                <c:pt idx="155">
                  <c:v>6229.44</c:v>
                </c:pt>
                <c:pt idx="156">
                  <c:v>6238.27</c:v>
                </c:pt>
                <c:pt idx="157">
                  <c:v>6242.33</c:v>
                </c:pt>
                <c:pt idx="158">
                  <c:v>6244.21</c:v>
                </c:pt>
                <c:pt idx="159">
                  <c:v>6238.38</c:v>
                </c:pt>
                <c:pt idx="160">
                  <c:v>6235.28</c:v>
                </c:pt>
                <c:pt idx="161">
                  <c:v>6233.63</c:v>
                </c:pt>
                <c:pt idx="162">
                  <c:v>6232.75</c:v>
                </c:pt>
                <c:pt idx="163">
                  <c:v>6232.28</c:v>
                </c:pt>
                <c:pt idx="164">
                  <c:v>6207.02</c:v>
                </c:pt>
                <c:pt idx="165">
                  <c:v>6196.59</c:v>
                </c:pt>
                <c:pt idx="166">
                  <c:v>6192.29</c:v>
                </c:pt>
                <c:pt idx="167">
                  <c:v>6190.51</c:v>
                </c:pt>
                <c:pt idx="168">
                  <c:v>6189.78</c:v>
                </c:pt>
                <c:pt idx="169">
                  <c:v>6221.69</c:v>
                </c:pt>
                <c:pt idx="170">
                  <c:v>6253.13</c:v>
                </c:pt>
                <c:pt idx="171">
                  <c:v>6284.1</c:v>
                </c:pt>
                <c:pt idx="172">
                  <c:v>6314.61</c:v>
                </c:pt>
                <c:pt idx="173">
                  <c:v>6344.67</c:v>
                </c:pt>
                <c:pt idx="174">
                  <c:v>6271.64</c:v>
                </c:pt>
                <c:pt idx="175">
                  <c:v>6260.05</c:v>
                </c:pt>
                <c:pt idx="176">
                  <c:v>6258.2</c:v>
                </c:pt>
                <c:pt idx="177">
                  <c:v>6257.91</c:v>
                </c:pt>
                <c:pt idx="178">
                  <c:v>6257.87</c:v>
                </c:pt>
                <c:pt idx="179">
                  <c:v>6208.83</c:v>
                </c:pt>
                <c:pt idx="180">
                  <c:v>6189.49</c:v>
                </c:pt>
                <c:pt idx="181">
                  <c:v>6181.86</c:v>
                </c:pt>
                <c:pt idx="182">
                  <c:v>6178.84</c:v>
                </c:pt>
                <c:pt idx="183">
                  <c:v>6177.66</c:v>
                </c:pt>
                <c:pt idx="184">
                  <c:v>6122.16</c:v>
                </c:pt>
                <c:pt idx="185">
                  <c:v>6096.33</c:v>
                </c:pt>
                <c:pt idx="186">
                  <c:v>6084.32</c:v>
                </c:pt>
                <c:pt idx="187">
                  <c:v>6078.72</c:v>
                </c:pt>
                <c:pt idx="188">
                  <c:v>6076.12</c:v>
                </c:pt>
                <c:pt idx="189">
                  <c:v>6143.83</c:v>
                </c:pt>
                <c:pt idx="190">
                  <c:v>6170.95</c:v>
                </c:pt>
                <c:pt idx="191">
                  <c:v>6181.81</c:v>
                </c:pt>
                <c:pt idx="192">
                  <c:v>6186.16</c:v>
                </c:pt>
                <c:pt idx="193">
                  <c:v>6187.91</c:v>
                </c:pt>
                <c:pt idx="194">
                  <c:v>6180.95</c:v>
                </c:pt>
                <c:pt idx="195">
                  <c:v>6174.24</c:v>
                </c:pt>
                <c:pt idx="196">
                  <c:v>6167.75</c:v>
                </c:pt>
                <c:pt idx="197">
                  <c:v>6161.49</c:v>
                </c:pt>
                <c:pt idx="198">
                  <c:v>6155.45</c:v>
                </c:pt>
                <c:pt idx="199">
                  <c:v>6174.4</c:v>
                </c:pt>
                <c:pt idx="200">
                  <c:v>6179.65</c:v>
                </c:pt>
                <c:pt idx="201">
                  <c:v>6181.1</c:v>
                </c:pt>
                <c:pt idx="202">
                  <c:v>6181.5</c:v>
                </c:pt>
                <c:pt idx="203">
                  <c:v>6181.61</c:v>
                </c:pt>
                <c:pt idx="204">
                  <c:v>6176.48</c:v>
                </c:pt>
                <c:pt idx="205">
                  <c:v>6157.47</c:v>
                </c:pt>
                <c:pt idx="206">
                  <c:v>6140.35</c:v>
                </c:pt>
                <c:pt idx="207">
                  <c:v>6124.94</c:v>
                </c:pt>
                <c:pt idx="208">
                  <c:v>6111.06</c:v>
                </c:pt>
                <c:pt idx="209">
                  <c:v>6105.02</c:v>
                </c:pt>
                <c:pt idx="210">
                  <c:v>6058.85</c:v>
                </c:pt>
                <c:pt idx="211">
                  <c:v>6041.18</c:v>
                </c:pt>
                <c:pt idx="212">
                  <c:v>6034.41</c:v>
                </c:pt>
                <c:pt idx="213">
                  <c:v>6031.82</c:v>
                </c:pt>
                <c:pt idx="214">
                  <c:v>5947.98</c:v>
                </c:pt>
                <c:pt idx="215">
                  <c:v>5907.78</c:v>
                </c:pt>
                <c:pt idx="216">
                  <c:v>5888.51</c:v>
                </c:pt>
                <c:pt idx="217">
                  <c:v>5879.26</c:v>
                </c:pt>
                <c:pt idx="218">
                  <c:v>5874.83</c:v>
                </c:pt>
                <c:pt idx="219">
                  <c:v>5771.99</c:v>
                </c:pt>
                <c:pt idx="220">
                  <c:v>5730.8</c:v>
                </c:pt>
                <c:pt idx="221">
                  <c:v>5714.3</c:v>
                </c:pt>
                <c:pt idx="222">
                  <c:v>5707.69</c:v>
                </c:pt>
                <c:pt idx="223">
                  <c:v>5705.05</c:v>
                </c:pt>
                <c:pt idx="224">
                  <c:v>5691.73</c:v>
                </c:pt>
                <c:pt idx="225">
                  <c:v>5679.74</c:v>
                </c:pt>
                <c:pt idx="226">
                  <c:v>5668.94</c:v>
                </c:pt>
                <c:pt idx="227">
                  <c:v>5659.22</c:v>
                </c:pt>
                <c:pt idx="228">
                  <c:v>5650.47</c:v>
                </c:pt>
                <c:pt idx="229">
                  <c:v>5449.48</c:v>
                </c:pt>
                <c:pt idx="230">
                  <c:v>4882.33</c:v>
                </c:pt>
                <c:pt idx="231">
                  <c:v>4667.34</c:v>
                </c:pt>
                <c:pt idx="232">
                  <c:v>4585.84</c:v>
                </c:pt>
                <c:pt idx="233">
                  <c:v>4554.94</c:v>
                </c:pt>
                <c:pt idx="234">
                  <c:v>3732.78</c:v>
                </c:pt>
                <c:pt idx="235">
                  <c:v>3405.13</c:v>
                </c:pt>
                <c:pt idx="236">
                  <c:v>3274.56</c:v>
                </c:pt>
                <c:pt idx="237">
                  <c:v>3222.52</c:v>
                </c:pt>
                <c:pt idx="238">
                  <c:v>3201.78</c:v>
                </c:pt>
                <c:pt idx="239">
                  <c:v>2245.79</c:v>
                </c:pt>
                <c:pt idx="240">
                  <c:v>1886.99</c:v>
                </c:pt>
                <c:pt idx="241">
                  <c:v>1752.33</c:v>
                </c:pt>
                <c:pt idx="242">
                  <c:v>1701.79</c:v>
                </c:pt>
                <c:pt idx="243">
                  <c:v>1682.82</c:v>
                </c:pt>
                <c:pt idx="244">
                  <c:v>1674.15</c:v>
                </c:pt>
                <c:pt idx="245">
                  <c:v>1665.6</c:v>
                </c:pt>
                <c:pt idx="246">
                  <c:v>1657.18</c:v>
                </c:pt>
                <c:pt idx="247">
                  <c:v>1648.88</c:v>
                </c:pt>
                <c:pt idx="248">
                  <c:v>1640.71</c:v>
                </c:pt>
                <c:pt idx="249">
                  <c:v>824.1</c:v>
                </c:pt>
                <c:pt idx="250">
                  <c:v>687.76</c:v>
                </c:pt>
                <c:pt idx="251">
                  <c:v>665</c:v>
                </c:pt>
                <c:pt idx="252">
                  <c:v>661.2</c:v>
                </c:pt>
                <c:pt idx="253">
                  <c:v>660.56</c:v>
                </c:pt>
                <c:pt idx="254">
                  <c:v>633.07</c:v>
                </c:pt>
                <c:pt idx="255">
                  <c:v>607.55</c:v>
                </c:pt>
                <c:pt idx="256">
                  <c:v>583.89</c:v>
                </c:pt>
                <c:pt idx="257">
                  <c:v>561.93</c:v>
                </c:pt>
                <c:pt idx="258">
                  <c:v>541.56</c:v>
                </c:pt>
                <c:pt idx="259">
                  <c:v>300.67</c:v>
                </c:pt>
                <c:pt idx="260">
                  <c:v>215.96</c:v>
                </c:pt>
                <c:pt idx="261">
                  <c:v>186.16</c:v>
                </c:pt>
                <c:pt idx="262">
                  <c:v>175.68</c:v>
                </c:pt>
                <c:pt idx="263">
                  <c:v>172</c:v>
                </c:pt>
                <c:pt idx="264">
                  <c:v>145.85</c:v>
                </c:pt>
                <c:pt idx="265">
                  <c:v>136.52</c:v>
                </c:pt>
                <c:pt idx="266">
                  <c:v>133.18</c:v>
                </c:pt>
                <c:pt idx="267">
                  <c:v>131.99</c:v>
                </c:pt>
                <c:pt idx="268">
                  <c:v>131.57</c:v>
                </c:pt>
                <c:pt idx="269">
                  <c:v>96.23</c:v>
                </c:pt>
                <c:pt idx="270">
                  <c:v>84.35</c:v>
                </c:pt>
                <c:pt idx="271">
                  <c:v>80.36</c:v>
                </c:pt>
                <c:pt idx="272">
                  <c:v>79.01</c:v>
                </c:pt>
                <c:pt idx="273">
                  <c:v>78.56</c:v>
                </c:pt>
                <c:pt idx="274">
                  <c:v>66.3</c:v>
                </c:pt>
                <c:pt idx="275">
                  <c:v>64.28</c:v>
                </c:pt>
                <c:pt idx="276">
                  <c:v>63.94</c:v>
                </c:pt>
                <c:pt idx="277">
                  <c:v>63.89</c:v>
                </c:pt>
                <c:pt idx="278">
                  <c:v>63.88</c:v>
                </c:pt>
                <c:pt idx="279">
                  <c:v>57.18</c:v>
                </c:pt>
                <c:pt idx="280">
                  <c:v>53.89</c:v>
                </c:pt>
                <c:pt idx="281">
                  <c:v>52.27</c:v>
                </c:pt>
                <c:pt idx="282">
                  <c:v>51.47</c:v>
                </c:pt>
                <c:pt idx="283">
                  <c:v>51.08</c:v>
                </c:pt>
                <c:pt idx="284">
                  <c:v>49.61</c:v>
                </c:pt>
                <c:pt idx="285">
                  <c:v>49.06</c:v>
                </c:pt>
                <c:pt idx="286">
                  <c:v>48.86</c:v>
                </c:pt>
                <c:pt idx="287">
                  <c:v>48.79</c:v>
                </c:pt>
                <c:pt idx="288">
                  <c:v>48.76</c:v>
                </c:pt>
                <c:pt idx="289">
                  <c:v>49.15</c:v>
                </c:pt>
                <c:pt idx="290">
                  <c:v>49.31</c:v>
                </c:pt>
                <c:pt idx="291">
                  <c:v>49.38</c:v>
                </c:pt>
                <c:pt idx="292">
                  <c:v>49.4</c:v>
                </c:pt>
                <c:pt idx="293">
                  <c:v>49.42</c:v>
                </c:pt>
                <c:pt idx="294">
                  <c:v>49.51</c:v>
                </c:pt>
                <c:pt idx="295">
                  <c:v>49.58</c:v>
                </c:pt>
                <c:pt idx="296">
                  <c:v>49.65</c:v>
                </c:pt>
                <c:pt idx="297">
                  <c:v>49.7</c:v>
                </c:pt>
                <c:pt idx="298">
                  <c:v>49.75</c:v>
                </c:pt>
                <c:pt idx="299">
                  <c:v>51.8</c:v>
                </c:pt>
                <c:pt idx="300">
                  <c:v>46.46</c:v>
                </c:pt>
                <c:pt idx="301">
                  <c:v>43.95</c:v>
                </c:pt>
                <c:pt idx="302">
                  <c:v>42.77</c:v>
                </c:pt>
                <c:pt idx="303">
                  <c:v>42.21</c:v>
                </c:pt>
                <c:pt idx="304">
                  <c:v>42.93</c:v>
                </c:pt>
                <c:pt idx="305">
                  <c:v>43.21</c:v>
                </c:pt>
                <c:pt idx="306">
                  <c:v>43.32</c:v>
                </c:pt>
                <c:pt idx="307">
                  <c:v>43.36</c:v>
                </c:pt>
                <c:pt idx="308">
                  <c:v>43.38</c:v>
                </c:pt>
                <c:pt idx="309">
                  <c:v>42.79</c:v>
                </c:pt>
                <c:pt idx="310">
                  <c:v>42.54</c:v>
                </c:pt>
                <c:pt idx="311">
                  <c:v>42.42</c:v>
                </c:pt>
                <c:pt idx="312">
                  <c:v>42.37</c:v>
                </c:pt>
                <c:pt idx="313">
                  <c:v>42.35</c:v>
                </c:pt>
                <c:pt idx="314">
                  <c:v>50.27</c:v>
                </c:pt>
                <c:pt idx="315">
                  <c:v>53.33</c:v>
                </c:pt>
                <c:pt idx="316">
                  <c:v>54.52</c:v>
                </c:pt>
                <c:pt idx="317">
                  <c:v>54.97</c:v>
                </c:pt>
                <c:pt idx="318">
                  <c:v>55.15</c:v>
                </c:pt>
                <c:pt idx="319">
                  <c:v>52.57</c:v>
                </c:pt>
                <c:pt idx="320">
                  <c:v>51.37</c:v>
                </c:pt>
                <c:pt idx="321">
                  <c:v>50.81</c:v>
                </c:pt>
                <c:pt idx="322">
                  <c:v>50.55</c:v>
                </c:pt>
                <c:pt idx="323">
                  <c:v>50.43</c:v>
                </c:pt>
                <c:pt idx="324">
                  <c:v>46.5</c:v>
                </c:pt>
                <c:pt idx="325">
                  <c:v>45.04</c:v>
                </c:pt>
                <c:pt idx="326">
                  <c:v>44.49</c:v>
                </c:pt>
                <c:pt idx="327">
                  <c:v>44.28</c:v>
                </c:pt>
                <c:pt idx="328">
                  <c:v>44.21</c:v>
                </c:pt>
                <c:pt idx="329">
                  <c:v>42.04</c:v>
                </c:pt>
                <c:pt idx="330">
                  <c:v>41.02</c:v>
                </c:pt>
                <c:pt idx="331">
                  <c:v>40.55</c:v>
                </c:pt>
                <c:pt idx="332">
                  <c:v>40.33</c:v>
                </c:pt>
                <c:pt idx="333">
                  <c:v>40.22</c:v>
                </c:pt>
                <c:pt idx="334">
                  <c:v>34.25</c:v>
                </c:pt>
                <c:pt idx="335">
                  <c:v>31.57</c:v>
                </c:pt>
                <c:pt idx="336">
                  <c:v>30.36</c:v>
                </c:pt>
                <c:pt idx="337">
                  <c:v>29.82</c:v>
                </c:pt>
                <c:pt idx="338">
                  <c:v>29.57</c:v>
                </c:pt>
                <c:pt idx="339">
                  <c:v>35.78</c:v>
                </c:pt>
                <c:pt idx="340">
                  <c:v>38.76</c:v>
                </c:pt>
                <c:pt idx="341">
                  <c:v>40.18</c:v>
                </c:pt>
                <c:pt idx="342">
                  <c:v>40.87</c:v>
                </c:pt>
                <c:pt idx="343">
                  <c:v>41.19</c:v>
                </c:pt>
                <c:pt idx="344">
                  <c:v>45.08</c:v>
                </c:pt>
                <c:pt idx="345">
                  <c:v>46.61</c:v>
                </c:pt>
                <c:pt idx="346">
                  <c:v>47.21</c:v>
                </c:pt>
                <c:pt idx="347">
                  <c:v>47.44</c:v>
                </c:pt>
                <c:pt idx="348">
                  <c:v>47.53</c:v>
                </c:pt>
                <c:pt idx="349">
                  <c:v>46.71</c:v>
                </c:pt>
                <c:pt idx="350">
                  <c:v>46.41</c:v>
                </c:pt>
                <c:pt idx="351">
                  <c:v>46.3</c:v>
                </c:pt>
                <c:pt idx="352">
                  <c:v>46.26</c:v>
                </c:pt>
                <c:pt idx="353">
                  <c:v>46.24</c:v>
                </c:pt>
                <c:pt idx="354">
                  <c:v>48.07</c:v>
                </c:pt>
                <c:pt idx="355">
                  <c:v>48.85</c:v>
                </c:pt>
                <c:pt idx="356">
                  <c:v>49.18</c:v>
                </c:pt>
                <c:pt idx="357">
                  <c:v>49.32</c:v>
                </c:pt>
                <c:pt idx="358">
                  <c:v>49.38</c:v>
                </c:pt>
                <c:pt idx="359">
                  <c:v>48.71</c:v>
                </c:pt>
                <c:pt idx="360">
                  <c:v>48.42</c:v>
                </c:pt>
                <c:pt idx="361">
                  <c:v>48.29</c:v>
                </c:pt>
                <c:pt idx="362">
                  <c:v>48.24</c:v>
                </c:pt>
                <c:pt idx="363">
                  <c:v>48.21</c:v>
                </c:pt>
                <c:pt idx="364">
                  <c:v>47.25</c:v>
                </c:pt>
                <c:pt idx="365">
                  <c:v>46.75</c:v>
                </c:pt>
                <c:pt idx="366">
                  <c:v>46.49</c:v>
                </c:pt>
                <c:pt idx="367">
                  <c:v>46.35</c:v>
                </c:pt>
                <c:pt idx="368">
                  <c:v>46.29</c:v>
                </c:pt>
                <c:pt idx="369">
                  <c:v>48.87</c:v>
                </c:pt>
                <c:pt idx="370">
                  <c:v>50.16</c:v>
                </c:pt>
                <c:pt idx="371">
                  <c:v>50.8</c:v>
                </c:pt>
                <c:pt idx="372">
                  <c:v>51.12</c:v>
                </c:pt>
                <c:pt idx="373">
                  <c:v>51.27</c:v>
                </c:pt>
                <c:pt idx="374">
                  <c:v>47.92</c:v>
                </c:pt>
                <c:pt idx="375">
                  <c:v>46.63</c:v>
                </c:pt>
                <c:pt idx="376">
                  <c:v>46.14</c:v>
                </c:pt>
                <c:pt idx="377">
                  <c:v>45.95</c:v>
                </c:pt>
                <c:pt idx="378">
                  <c:v>45.88</c:v>
                </c:pt>
                <c:pt idx="379">
                  <c:v>43.44</c:v>
                </c:pt>
                <c:pt idx="380">
                  <c:v>42.22</c:v>
                </c:pt>
                <c:pt idx="381">
                  <c:v>41.61</c:v>
                </c:pt>
                <c:pt idx="382">
                  <c:v>41.31</c:v>
                </c:pt>
                <c:pt idx="383">
                  <c:v>41.16</c:v>
                </c:pt>
                <c:pt idx="384">
                  <c:v>36.21</c:v>
                </c:pt>
                <c:pt idx="385">
                  <c:v>33.79</c:v>
                </c:pt>
                <c:pt idx="386">
                  <c:v>32.6</c:v>
                </c:pt>
                <c:pt idx="387">
                  <c:v>32.02</c:v>
                </c:pt>
                <c:pt idx="388">
                  <c:v>31.74</c:v>
                </c:pt>
                <c:pt idx="389">
                  <c:v>38.54</c:v>
                </c:pt>
                <c:pt idx="390">
                  <c:v>41.18</c:v>
                </c:pt>
                <c:pt idx="391">
                  <c:v>42.2</c:v>
                </c:pt>
                <c:pt idx="392">
                  <c:v>42.6</c:v>
                </c:pt>
                <c:pt idx="393">
                  <c:v>42.76</c:v>
                </c:pt>
                <c:pt idx="394">
                  <c:v>42.72</c:v>
                </c:pt>
                <c:pt idx="395">
                  <c:v>42.7</c:v>
                </c:pt>
                <c:pt idx="396">
                  <c:v>42.7</c:v>
                </c:pt>
                <c:pt idx="397">
                  <c:v>42.69</c:v>
                </c:pt>
                <c:pt idx="398">
                  <c:v>42.69</c:v>
                </c:pt>
                <c:pt idx="399">
                  <c:v>45.61</c:v>
                </c:pt>
                <c:pt idx="400">
                  <c:v>46.88</c:v>
                </c:pt>
                <c:pt idx="401">
                  <c:v>47.44</c:v>
                </c:pt>
                <c:pt idx="402">
                  <c:v>47.69</c:v>
                </c:pt>
                <c:pt idx="403">
                  <c:v>47.79</c:v>
                </c:pt>
                <c:pt idx="404">
                  <c:v>47.26</c:v>
                </c:pt>
                <c:pt idx="405">
                  <c:v>46.76</c:v>
                </c:pt>
                <c:pt idx="406">
                  <c:v>46.31</c:v>
                </c:pt>
                <c:pt idx="407">
                  <c:v>45.89</c:v>
                </c:pt>
                <c:pt idx="408">
                  <c:v>45.5</c:v>
                </c:pt>
                <c:pt idx="409">
                  <c:v>49.24</c:v>
                </c:pt>
                <c:pt idx="410">
                  <c:v>49.87</c:v>
                </c:pt>
                <c:pt idx="411">
                  <c:v>49.98</c:v>
                </c:pt>
                <c:pt idx="412">
                  <c:v>50</c:v>
                </c:pt>
                <c:pt idx="413">
                  <c:v>50</c:v>
                </c:pt>
                <c:pt idx="414">
                  <c:v>41.9</c:v>
                </c:pt>
                <c:pt idx="415">
                  <c:v>38.73</c:v>
                </c:pt>
                <c:pt idx="416">
                  <c:v>37.49</c:v>
                </c:pt>
                <c:pt idx="417">
                  <c:v>37.01</c:v>
                </c:pt>
                <c:pt idx="418">
                  <c:v>36.82</c:v>
                </c:pt>
                <c:pt idx="419">
                  <c:v>38.07</c:v>
                </c:pt>
                <c:pt idx="420">
                  <c:v>38.74</c:v>
                </c:pt>
                <c:pt idx="421">
                  <c:v>39.1</c:v>
                </c:pt>
                <c:pt idx="422">
                  <c:v>39.29</c:v>
                </c:pt>
                <c:pt idx="423">
                  <c:v>39.39</c:v>
                </c:pt>
                <c:pt idx="424">
                  <c:v>38.07</c:v>
                </c:pt>
                <c:pt idx="425">
                  <c:v>37.42</c:v>
                </c:pt>
                <c:pt idx="426">
                  <c:v>37.1</c:v>
                </c:pt>
                <c:pt idx="427">
                  <c:v>36.95</c:v>
                </c:pt>
                <c:pt idx="428">
                  <c:v>36.88</c:v>
                </c:pt>
                <c:pt idx="429">
                  <c:v>45.21</c:v>
                </c:pt>
                <c:pt idx="430">
                  <c:v>48.78</c:v>
                </c:pt>
                <c:pt idx="431">
                  <c:v>50.32</c:v>
                </c:pt>
                <c:pt idx="432">
                  <c:v>50.98</c:v>
                </c:pt>
                <c:pt idx="433">
                  <c:v>51.27</c:v>
                </c:pt>
                <c:pt idx="434">
                  <c:v>47.08</c:v>
                </c:pt>
                <c:pt idx="435">
                  <c:v>45.42</c:v>
                </c:pt>
                <c:pt idx="436">
                  <c:v>44.76</c:v>
                </c:pt>
                <c:pt idx="437">
                  <c:v>44.5</c:v>
                </c:pt>
                <c:pt idx="438">
                  <c:v>44.39</c:v>
                </c:pt>
                <c:pt idx="439">
                  <c:v>45.54</c:v>
                </c:pt>
                <c:pt idx="440">
                  <c:v>46.13</c:v>
                </c:pt>
                <c:pt idx="441">
                  <c:v>46.42</c:v>
                </c:pt>
                <c:pt idx="442">
                  <c:v>46.57</c:v>
                </c:pt>
                <c:pt idx="443">
                  <c:v>46.64</c:v>
                </c:pt>
                <c:pt idx="444">
                  <c:v>45.04</c:v>
                </c:pt>
                <c:pt idx="445">
                  <c:v>44.39</c:v>
                </c:pt>
                <c:pt idx="446">
                  <c:v>44.13</c:v>
                </c:pt>
                <c:pt idx="447">
                  <c:v>44.03</c:v>
                </c:pt>
                <c:pt idx="448">
                  <c:v>43.98</c:v>
                </c:pt>
                <c:pt idx="449">
                  <c:v>45.84</c:v>
                </c:pt>
                <c:pt idx="450">
                  <c:v>46.61</c:v>
                </c:pt>
                <c:pt idx="451">
                  <c:v>46.93</c:v>
                </c:pt>
                <c:pt idx="452">
                  <c:v>47.07</c:v>
                </c:pt>
                <c:pt idx="453">
                  <c:v>47.12</c:v>
                </c:pt>
                <c:pt idx="454">
                  <c:v>47.46</c:v>
                </c:pt>
                <c:pt idx="455">
                  <c:v>47.59</c:v>
                </c:pt>
                <c:pt idx="456">
                  <c:v>47.64</c:v>
                </c:pt>
                <c:pt idx="457">
                  <c:v>47.66</c:v>
                </c:pt>
                <c:pt idx="458">
                  <c:v>47.66</c:v>
                </c:pt>
                <c:pt idx="459">
                  <c:v>48.34</c:v>
                </c:pt>
                <c:pt idx="460">
                  <c:v>48.96</c:v>
                </c:pt>
                <c:pt idx="461">
                  <c:v>49.53</c:v>
                </c:pt>
                <c:pt idx="462">
                  <c:v>50.05</c:v>
                </c:pt>
                <c:pt idx="463">
                  <c:v>50.52</c:v>
                </c:pt>
                <c:pt idx="464">
                  <c:v>46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R$1:$R$568</c:f>
              <c:numCache>
                <c:formatCode>General</c:formatCode>
                <c:ptCount val="568"/>
                <c:pt idx="4">
                  <c:v>49.31</c:v>
                </c:pt>
                <c:pt idx="5">
                  <c:v>49.37</c:v>
                </c:pt>
                <c:pt idx="6">
                  <c:v>49.4</c:v>
                </c:pt>
                <c:pt idx="7">
                  <c:v>49.42</c:v>
                </c:pt>
                <c:pt idx="8">
                  <c:v>49.44</c:v>
                </c:pt>
                <c:pt idx="9">
                  <c:v>51.03</c:v>
                </c:pt>
                <c:pt idx="10">
                  <c:v>51.96</c:v>
                </c:pt>
                <c:pt idx="11">
                  <c:v>52.5</c:v>
                </c:pt>
                <c:pt idx="12">
                  <c:v>52.82</c:v>
                </c:pt>
                <c:pt idx="13">
                  <c:v>53.01</c:v>
                </c:pt>
                <c:pt idx="14">
                  <c:v>51.81</c:v>
                </c:pt>
                <c:pt idx="15">
                  <c:v>51.17</c:v>
                </c:pt>
                <c:pt idx="16">
                  <c:v>50.82</c:v>
                </c:pt>
                <c:pt idx="17">
                  <c:v>50.63</c:v>
                </c:pt>
                <c:pt idx="18">
                  <c:v>50.53</c:v>
                </c:pt>
                <c:pt idx="19">
                  <c:v>49.37</c:v>
                </c:pt>
                <c:pt idx="20">
                  <c:v>48.85</c:v>
                </c:pt>
                <c:pt idx="21">
                  <c:v>48.61</c:v>
                </c:pt>
                <c:pt idx="22">
                  <c:v>48.5</c:v>
                </c:pt>
                <c:pt idx="23">
                  <c:v>48.45</c:v>
                </c:pt>
                <c:pt idx="24">
                  <c:v>48.02</c:v>
                </c:pt>
                <c:pt idx="25">
                  <c:v>47.81</c:v>
                </c:pt>
                <c:pt idx="26">
                  <c:v>47.71</c:v>
                </c:pt>
                <c:pt idx="27">
                  <c:v>47.66</c:v>
                </c:pt>
                <c:pt idx="28">
                  <c:v>47.64</c:v>
                </c:pt>
                <c:pt idx="29">
                  <c:v>49.89</c:v>
                </c:pt>
                <c:pt idx="30">
                  <c:v>51.03</c:v>
                </c:pt>
                <c:pt idx="31">
                  <c:v>51.61</c:v>
                </c:pt>
                <c:pt idx="32">
                  <c:v>51.91</c:v>
                </c:pt>
                <c:pt idx="33">
                  <c:v>52.05</c:v>
                </c:pt>
                <c:pt idx="34">
                  <c:v>53.47</c:v>
                </c:pt>
                <c:pt idx="35">
                  <c:v>54.28</c:v>
                </c:pt>
                <c:pt idx="36">
                  <c:v>54.74</c:v>
                </c:pt>
                <c:pt idx="37">
                  <c:v>55.01</c:v>
                </c:pt>
                <c:pt idx="38">
                  <c:v>55.16</c:v>
                </c:pt>
                <c:pt idx="39">
                  <c:v>50.17</c:v>
                </c:pt>
                <c:pt idx="40">
                  <c:v>47.48</c:v>
                </c:pt>
                <c:pt idx="41">
                  <c:v>46.04</c:v>
                </c:pt>
                <c:pt idx="42">
                  <c:v>45.26</c:v>
                </c:pt>
                <c:pt idx="43">
                  <c:v>44.84</c:v>
                </c:pt>
                <c:pt idx="44">
                  <c:v>43.93</c:v>
                </c:pt>
                <c:pt idx="45">
                  <c:v>43.51</c:v>
                </c:pt>
                <c:pt idx="46">
                  <c:v>43.31</c:v>
                </c:pt>
                <c:pt idx="47">
                  <c:v>43.22</c:v>
                </c:pt>
                <c:pt idx="48">
                  <c:v>43.17</c:v>
                </c:pt>
                <c:pt idx="49">
                  <c:v>47.5</c:v>
                </c:pt>
                <c:pt idx="50">
                  <c:v>49.3</c:v>
                </c:pt>
                <c:pt idx="51">
                  <c:v>50.04</c:v>
                </c:pt>
                <c:pt idx="52">
                  <c:v>50.35</c:v>
                </c:pt>
                <c:pt idx="53">
                  <c:v>50.48</c:v>
                </c:pt>
                <c:pt idx="54">
                  <c:v>48.79</c:v>
                </c:pt>
                <c:pt idx="55">
                  <c:v>47.92</c:v>
                </c:pt>
                <c:pt idx="56">
                  <c:v>47.48</c:v>
                </c:pt>
                <c:pt idx="57">
                  <c:v>47.25</c:v>
                </c:pt>
                <c:pt idx="58">
                  <c:v>47.14</c:v>
                </c:pt>
                <c:pt idx="59">
                  <c:v>51.47</c:v>
                </c:pt>
                <c:pt idx="60">
                  <c:v>53.43</c:v>
                </c:pt>
                <c:pt idx="61">
                  <c:v>54.32</c:v>
                </c:pt>
                <c:pt idx="62">
                  <c:v>54.73</c:v>
                </c:pt>
                <c:pt idx="63">
                  <c:v>54.91</c:v>
                </c:pt>
                <c:pt idx="64">
                  <c:v>64.27</c:v>
                </c:pt>
                <c:pt idx="65">
                  <c:v>69.36</c:v>
                </c:pt>
                <c:pt idx="66">
                  <c:v>72.12</c:v>
                </c:pt>
                <c:pt idx="67">
                  <c:v>73.62</c:v>
                </c:pt>
                <c:pt idx="68">
                  <c:v>74.44</c:v>
                </c:pt>
                <c:pt idx="69">
                  <c:v>78.45</c:v>
                </c:pt>
                <c:pt idx="70">
                  <c:v>80.15</c:v>
                </c:pt>
                <c:pt idx="71">
                  <c:v>80.87</c:v>
                </c:pt>
                <c:pt idx="72">
                  <c:v>81.17</c:v>
                </c:pt>
                <c:pt idx="73">
                  <c:v>81.3</c:v>
                </c:pt>
                <c:pt idx="74">
                  <c:v>85.17</c:v>
                </c:pt>
                <c:pt idx="75">
                  <c:v>86.6</c:v>
                </c:pt>
                <c:pt idx="76">
                  <c:v>87.13</c:v>
                </c:pt>
                <c:pt idx="77">
                  <c:v>87.32</c:v>
                </c:pt>
                <c:pt idx="78">
                  <c:v>87.39</c:v>
                </c:pt>
                <c:pt idx="79">
                  <c:v>91.18</c:v>
                </c:pt>
                <c:pt idx="80">
                  <c:v>94.24</c:v>
                </c:pt>
                <c:pt idx="81">
                  <c:v>96.7</c:v>
                </c:pt>
                <c:pt idx="82">
                  <c:v>98.69</c:v>
                </c:pt>
                <c:pt idx="83">
                  <c:v>100.29</c:v>
                </c:pt>
                <c:pt idx="84">
                  <c:v>125.08</c:v>
                </c:pt>
                <c:pt idx="85">
                  <c:v>162.09</c:v>
                </c:pt>
                <c:pt idx="86">
                  <c:v>182.3</c:v>
                </c:pt>
                <c:pt idx="87">
                  <c:v>193.33</c:v>
                </c:pt>
                <c:pt idx="88">
                  <c:v>199.36</c:v>
                </c:pt>
                <c:pt idx="89">
                  <c:v>259.53</c:v>
                </c:pt>
                <c:pt idx="90">
                  <c:v>295.12</c:v>
                </c:pt>
                <c:pt idx="91">
                  <c:v>316.17</c:v>
                </c:pt>
                <c:pt idx="92">
                  <c:v>328.63</c:v>
                </c:pt>
                <c:pt idx="93">
                  <c:v>336</c:v>
                </c:pt>
                <c:pt idx="94">
                  <c:v>457.03</c:v>
                </c:pt>
                <c:pt idx="95">
                  <c:v>534.2</c:v>
                </c:pt>
                <c:pt idx="96">
                  <c:v>583.41</c:v>
                </c:pt>
                <c:pt idx="97">
                  <c:v>614.79</c:v>
                </c:pt>
                <c:pt idx="98">
                  <c:v>634.8</c:v>
                </c:pt>
                <c:pt idx="99">
                  <c:v>975.98</c:v>
                </c:pt>
                <c:pt idx="100">
                  <c:v>1156.79</c:v>
                </c:pt>
                <c:pt idx="101">
                  <c:v>1252.61</c:v>
                </c:pt>
                <c:pt idx="102">
                  <c:v>1303.39</c:v>
                </c:pt>
                <c:pt idx="103">
                  <c:v>1330.29</c:v>
                </c:pt>
                <c:pt idx="104">
                  <c:v>2045.53</c:v>
                </c:pt>
                <c:pt idx="105">
                  <c:v>2370.13</c:v>
                </c:pt>
                <c:pt idx="106">
                  <c:v>2517.45</c:v>
                </c:pt>
                <c:pt idx="107">
                  <c:v>2584.31</c:v>
                </c:pt>
                <c:pt idx="108">
                  <c:v>2614.66</c:v>
                </c:pt>
                <c:pt idx="109">
                  <c:v>3484.13</c:v>
                </c:pt>
                <c:pt idx="110">
                  <c:v>3859.49</c:v>
                </c:pt>
                <c:pt idx="111">
                  <c:v>4021.54</c:v>
                </c:pt>
                <c:pt idx="112">
                  <c:v>4091.5</c:v>
                </c:pt>
                <c:pt idx="113">
                  <c:v>4121.7</c:v>
                </c:pt>
                <c:pt idx="114">
                  <c:v>4745.28</c:v>
                </c:pt>
                <c:pt idx="115">
                  <c:v>4996.28</c:v>
                </c:pt>
                <c:pt idx="116">
                  <c:v>5097.32</c:v>
                </c:pt>
                <c:pt idx="117">
                  <c:v>5137.99</c:v>
                </c:pt>
                <c:pt idx="118">
                  <c:v>5154.36</c:v>
                </c:pt>
                <c:pt idx="119">
                  <c:v>5477.94</c:v>
                </c:pt>
                <c:pt idx="120">
                  <c:v>5624.8</c:v>
                </c:pt>
                <c:pt idx="121">
                  <c:v>5691.45</c:v>
                </c:pt>
                <c:pt idx="122">
                  <c:v>5721.7</c:v>
                </c:pt>
                <c:pt idx="123">
                  <c:v>5735.43</c:v>
                </c:pt>
                <c:pt idx="124">
                  <c:v>5953.81</c:v>
                </c:pt>
                <c:pt idx="125">
                  <c:v>6069.53</c:v>
                </c:pt>
                <c:pt idx="126">
                  <c:v>6130.86</c:v>
                </c:pt>
                <c:pt idx="127">
                  <c:v>6163.36</c:v>
                </c:pt>
                <c:pt idx="128">
                  <c:v>6180.58</c:v>
                </c:pt>
                <c:pt idx="129">
                  <c:v>6182.14</c:v>
                </c:pt>
                <c:pt idx="130">
                  <c:v>6182.96</c:v>
                </c:pt>
                <c:pt idx="131">
                  <c:v>6183.38</c:v>
                </c:pt>
                <c:pt idx="132">
                  <c:v>6183.6</c:v>
                </c:pt>
                <c:pt idx="133">
                  <c:v>6183.72</c:v>
                </c:pt>
                <c:pt idx="134">
                  <c:v>6196.21</c:v>
                </c:pt>
                <c:pt idx="135">
                  <c:v>6201.42</c:v>
                </c:pt>
                <c:pt idx="136">
                  <c:v>6203.59</c:v>
                </c:pt>
                <c:pt idx="137">
                  <c:v>6204.5</c:v>
                </c:pt>
                <c:pt idx="138">
                  <c:v>6204.87</c:v>
                </c:pt>
                <c:pt idx="139">
                  <c:v>6194.78</c:v>
                </c:pt>
                <c:pt idx="140">
                  <c:v>6190.88</c:v>
                </c:pt>
                <c:pt idx="141">
                  <c:v>6189.37</c:v>
                </c:pt>
                <c:pt idx="142">
                  <c:v>6188.79</c:v>
                </c:pt>
                <c:pt idx="143">
                  <c:v>6188.56</c:v>
                </c:pt>
                <c:pt idx="144">
                  <c:v>6232.74</c:v>
                </c:pt>
                <c:pt idx="145">
                  <c:v>6249.4</c:v>
                </c:pt>
                <c:pt idx="146">
                  <c:v>6255.68</c:v>
                </c:pt>
                <c:pt idx="147">
                  <c:v>6258.05</c:v>
                </c:pt>
                <c:pt idx="148">
                  <c:v>6258.95</c:v>
                </c:pt>
                <c:pt idx="149">
                  <c:v>6237.56</c:v>
                </c:pt>
                <c:pt idx="150">
                  <c:v>6227.61</c:v>
                </c:pt>
                <c:pt idx="151">
                  <c:v>6222.98</c:v>
                </c:pt>
                <c:pt idx="152">
                  <c:v>6220.83</c:v>
                </c:pt>
                <c:pt idx="153">
                  <c:v>6219.83</c:v>
                </c:pt>
                <c:pt idx="154">
                  <c:v>6124.17</c:v>
                </c:pt>
                <c:pt idx="155">
                  <c:v>6071.93</c:v>
                </c:pt>
                <c:pt idx="156">
                  <c:v>6043.41</c:v>
                </c:pt>
                <c:pt idx="157">
                  <c:v>6027.83</c:v>
                </c:pt>
                <c:pt idx="158">
                  <c:v>6019.32</c:v>
                </c:pt>
                <c:pt idx="159">
                  <c:v>6023.55</c:v>
                </c:pt>
                <c:pt idx="160">
                  <c:v>6025.9</c:v>
                </c:pt>
                <c:pt idx="161">
                  <c:v>6027.2</c:v>
                </c:pt>
                <c:pt idx="162">
                  <c:v>6027.92</c:v>
                </c:pt>
                <c:pt idx="163">
                  <c:v>6028.32</c:v>
                </c:pt>
                <c:pt idx="164">
                  <c:v>6126.96</c:v>
                </c:pt>
                <c:pt idx="165">
                  <c:v>6171.5</c:v>
                </c:pt>
                <c:pt idx="166">
                  <c:v>6191.61</c:v>
                </c:pt>
                <c:pt idx="167">
                  <c:v>6200.7</c:v>
                </c:pt>
                <c:pt idx="168">
                  <c:v>6204.8</c:v>
                </c:pt>
                <c:pt idx="169">
                  <c:v>6276.48</c:v>
                </c:pt>
                <c:pt idx="170">
                  <c:v>6310.68</c:v>
                </c:pt>
                <c:pt idx="171">
                  <c:v>6327</c:v>
                </c:pt>
                <c:pt idx="172">
                  <c:v>6334.79</c:v>
                </c:pt>
                <c:pt idx="173">
                  <c:v>6338.5</c:v>
                </c:pt>
                <c:pt idx="174">
                  <c:v>6352.22</c:v>
                </c:pt>
                <c:pt idx="175">
                  <c:v>6358.42</c:v>
                </c:pt>
                <c:pt idx="176">
                  <c:v>6361.22</c:v>
                </c:pt>
                <c:pt idx="177">
                  <c:v>6362.48</c:v>
                </c:pt>
                <c:pt idx="178">
                  <c:v>6363.05</c:v>
                </c:pt>
                <c:pt idx="179">
                  <c:v>6287.2</c:v>
                </c:pt>
                <c:pt idx="180">
                  <c:v>6248</c:v>
                </c:pt>
                <c:pt idx="181">
                  <c:v>6227.74</c:v>
                </c:pt>
                <c:pt idx="182">
                  <c:v>6217.26</c:v>
                </c:pt>
                <c:pt idx="183">
                  <c:v>6211.85</c:v>
                </c:pt>
                <c:pt idx="184">
                  <c:v>6234.45</c:v>
                </c:pt>
                <c:pt idx="185">
                  <c:v>6245.35</c:v>
                </c:pt>
                <c:pt idx="186">
                  <c:v>6250.6</c:v>
                </c:pt>
                <c:pt idx="187">
                  <c:v>6253.13</c:v>
                </c:pt>
                <c:pt idx="188">
                  <c:v>6254.35</c:v>
                </c:pt>
                <c:pt idx="189">
                  <c:v>6186.81</c:v>
                </c:pt>
                <c:pt idx="190">
                  <c:v>6155.54</c:v>
                </c:pt>
                <c:pt idx="191">
                  <c:v>6141.06</c:v>
                </c:pt>
                <c:pt idx="192">
                  <c:v>6134.35</c:v>
                </c:pt>
                <c:pt idx="193">
                  <c:v>6131.25</c:v>
                </c:pt>
                <c:pt idx="194">
                  <c:v>6189.03</c:v>
                </c:pt>
                <c:pt idx="195">
                  <c:v>6211.6</c:v>
                </c:pt>
                <c:pt idx="196">
                  <c:v>6220.41</c:v>
                </c:pt>
                <c:pt idx="197">
                  <c:v>6223.86</c:v>
                </c:pt>
                <c:pt idx="198">
                  <c:v>6225.2</c:v>
                </c:pt>
                <c:pt idx="199">
                  <c:v>6176.74</c:v>
                </c:pt>
                <c:pt idx="200">
                  <c:v>6157.62</c:v>
                </c:pt>
                <c:pt idx="201">
                  <c:v>6150.08</c:v>
                </c:pt>
                <c:pt idx="202">
                  <c:v>6147.1</c:v>
                </c:pt>
                <c:pt idx="203">
                  <c:v>6145.93</c:v>
                </c:pt>
                <c:pt idx="204">
                  <c:v>6147.11</c:v>
                </c:pt>
                <c:pt idx="205">
                  <c:v>6147.65</c:v>
                </c:pt>
                <c:pt idx="206">
                  <c:v>6147.9</c:v>
                </c:pt>
                <c:pt idx="207">
                  <c:v>6148.01</c:v>
                </c:pt>
                <c:pt idx="208">
                  <c:v>6148.06</c:v>
                </c:pt>
                <c:pt idx="209">
                  <c:v>6049.37</c:v>
                </c:pt>
                <c:pt idx="210">
                  <c:v>6005.24</c:v>
                </c:pt>
                <c:pt idx="211">
                  <c:v>5985.52</c:v>
                </c:pt>
                <c:pt idx="212">
                  <c:v>5976.7</c:v>
                </c:pt>
                <c:pt idx="213">
                  <c:v>5972.75</c:v>
                </c:pt>
                <c:pt idx="214">
                  <c:v>5984.16</c:v>
                </c:pt>
                <c:pt idx="215">
                  <c:v>5990.17</c:v>
                </c:pt>
                <c:pt idx="216">
                  <c:v>5993.34</c:v>
                </c:pt>
                <c:pt idx="217">
                  <c:v>5995.01</c:v>
                </c:pt>
                <c:pt idx="218">
                  <c:v>5995.89</c:v>
                </c:pt>
                <c:pt idx="219">
                  <c:v>5921.73</c:v>
                </c:pt>
                <c:pt idx="220">
                  <c:v>5887.4</c:v>
                </c:pt>
                <c:pt idx="221">
                  <c:v>5871.5</c:v>
                </c:pt>
                <c:pt idx="222">
                  <c:v>5864.14</c:v>
                </c:pt>
                <c:pt idx="223">
                  <c:v>5860.73</c:v>
                </c:pt>
                <c:pt idx="224">
                  <c:v>5544.35</c:v>
                </c:pt>
                <c:pt idx="225">
                  <c:v>5419.52</c:v>
                </c:pt>
                <c:pt idx="226">
                  <c:v>5370.27</c:v>
                </c:pt>
                <c:pt idx="227">
                  <c:v>5350.84</c:v>
                </c:pt>
                <c:pt idx="228">
                  <c:v>5343.17</c:v>
                </c:pt>
                <c:pt idx="229">
                  <c:v>4884.21</c:v>
                </c:pt>
                <c:pt idx="230">
                  <c:v>4676.95</c:v>
                </c:pt>
                <c:pt idx="231">
                  <c:v>4583.36</c:v>
                </c:pt>
                <c:pt idx="232">
                  <c:v>4541.09</c:v>
                </c:pt>
                <c:pt idx="233">
                  <c:v>4522.01</c:v>
                </c:pt>
                <c:pt idx="234">
                  <c:v>3760.66</c:v>
                </c:pt>
                <c:pt idx="235">
                  <c:v>3406.38</c:v>
                </c:pt>
                <c:pt idx="236">
                  <c:v>3241.52</c:v>
                </c:pt>
                <c:pt idx="237">
                  <c:v>3164.81</c:v>
                </c:pt>
                <c:pt idx="238">
                  <c:v>3129.11</c:v>
                </c:pt>
                <c:pt idx="239">
                  <c:v>2420.4</c:v>
                </c:pt>
                <c:pt idx="240">
                  <c:v>2083.95</c:v>
                </c:pt>
                <c:pt idx="241">
                  <c:v>1924.22</c:v>
                </c:pt>
                <c:pt idx="242">
                  <c:v>1848.4</c:v>
                </c:pt>
                <c:pt idx="243">
                  <c:v>1812.4</c:v>
                </c:pt>
                <c:pt idx="244">
                  <c:v>1343.65</c:v>
                </c:pt>
                <c:pt idx="245">
                  <c:v>1112.04</c:v>
                </c:pt>
                <c:pt idx="246">
                  <c:v>997.59</c:v>
                </c:pt>
                <c:pt idx="247">
                  <c:v>941.05</c:v>
                </c:pt>
                <c:pt idx="248">
                  <c:v>913.11</c:v>
                </c:pt>
                <c:pt idx="249">
                  <c:v>678.97</c:v>
                </c:pt>
                <c:pt idx="250">
                  <c:v>566.69</c:v>
                </c:pt>
                <c:pt idx="251">
                  <c:v>512.86</c:v>
                </c:pt>
                <c:pt idx="252">
                  <c:v>487.05</c:v>
                </c:pt>
                <c:pt idx="253">
                  <c:v>474.67</c:v>
                </c:pt>
                <c:pt idx="254">
                  <c:v>464.05</c:v>
                </c:pt>
                <c:pt idx="255">
                  <c:v>453.9</c:v>
                </c:pt>
                <c:pt idx="256">
                  <c:v>444.19</c:v>
                </c:pt>
                <c:pt idx="257">
                  <c:v>434.91</c:v>
                </c:pt>
                <c:pt idx="258">
                  <c:v>426.04</c:v>
                </c:pt>
                <c:pt idx="259">
                  <c:v>309.71</c:v>
                </c:pt>
                <c:pt idx="260">
                  <c:v>253.85</c:v>
                </c:pt>
                <c:pt idx="261">
                  <c:v>216.59</c:v>
                </c:pt>
                <c:pt idx="262">
                  <c:v>191.74</c:v>
                </c:pt>
                <c:pt idx="263">
                  <c:v>175.17</c:v>
                </c:pt>
                <c:pt idx="264">
                  <c:v>144.72</c:v>
                </c:pt>
                <c:pt idx="265">
                  <c:v>133.52</c:v>
                </c:pt>
                <c:pt idx="266">
                  <c:v>121.4</c:v>
                </c:pt>
                <c:pt idx="267">
                  <c:v>112.9</c:v>
                </c:pt>
                <c:pt idx="268">
                  <c:v>106.94</c:v>
                </c:pt>
                <c:pt idx="269">
                  <c:v>93.07</c:v>
                </c:pt>
                <c:pt idx="270">
                  <c:v>87.97</c:v>
                </c:pt>
                <c:pt idx="271">
                  <c:v>77.2</c:v>
                </c:pt>
                <c:pt idx="272">
                  <c:v>73.11</c:v>
                </c:pt>
                <c:pt idx="273">
                  <c:v>71.56</c:v>
                </c:pt>
                <c:pt idx="274">
                  <c:v>62.45</c:v>
                </c:pt>
                <c:pt idx="275">
                  <c:v>59.01</c:v>
                </c:pt>
                <c:pt idx="276">
                  <c:v>57.71</c:v>
                </c:pt>
                <c:pt idx="277">
                  <c:v>57.22</c:v>
                </c:pt>
                <c:pt idx="278">
                  <c:v>57.03</c:v>
                </c:pt>
                <c:pt idx="279">
                  <c:v>51.19</c:v>
                </c:pt>
                <c:pt idx="280">
                  <c:v>48.84</c:v>
                </c:pt>
                <c:pt idx="281">
                  <c:v>47.89</c:v>
                </c:pt>
                <c:pt idx="282">
                  <c:v>47.51</c:v>
                </c:pt>
                <c:pt idx="283">
                  <c:v>47.36</c:v>
                </c:pt>
                <c:pt idx="284">
                  <c:v>43.72</c:v>
                </c:pt>
                <c:pt idx="285">
                  <c:v>40.87</c:v>
                </c:pt>
                <c:pt idx="286">
                  <c:v>38.64</c:v>
                </c:pt>
                <c:pt idx="287">
                  <c:v>36.9</c:v>
                </c:pt>
                <c:pt idx="288">
                  <c:v>35.53</c:v>
                </c:pt>
                <c:pt idx="289">
                  <c:v>47.21</c:v>
                </c:pt>
                <c:pt idx="290">
                  <c:v>51.5</c:v>
                </c:pt>
                <c:pt idx="291">
                  <c:v>51.72</c:v>
                </c:pt>
                <c:pt idx="292">
                  <c:v>51.8</c:v>
                </c:pt>
                <c:pt idx="293">
                  <c:v>51.83</c:v>
                </c:pt>
                <c:pt idx="294">
                  <c:v>51.56</c:v>
                </c:pt>
                <c:pt idx="295">
                  <c:v>51.28</c:v>
                </c:pt>
                <c:pt idx="296">
                  <c:v>51.02</c:v>
                </c:pt>
                <c:pt idx="297">
                  <c:v>50.75</c:v>
                </c:pt>
                <c:pt idx="298">
                  <c:v>50.49</c:v>
                </c:pt>
                <c:pt idx="299">
                  <c:v>54.61</c:v>
                </c:pt>
                <c:pt idx="300">
                  <c:v>52.51</c:v>
                </c:pt>
                <c:pt idx="301">
                  <c:v>51.67</c:v>
                </c:pt>
                <c:pt idx="302">
                  <c:v>51.33</c:v>
                </c:pt>
                <c:pt idx="303">
                  <c:v>51.19</c:v>
                </c:pt>
                <c:pt idx="304">
                  <c:v>41.8</c:v>
                </c:pt>
                <c:pt idx="305">
                  <c:v>37.16</c:v>
                </c:pt>
                <c:pt idx="306">
                  <c:v>34.86</c:v>
                </c:pt>
                <c:pt idx="307">
                  <c:v>33.73</c:v>
                </c:pt>
                <c:pt idx="308">
                  <c:v>33.17</c:v>
                </c:pt>
                <c:pt idx="309">
                  <c:v>37.41</c:v>
                </c:pt>
                <c:pt idx="310">
                  <c:v>39.1</c:v>
                </c:pt>
                <c:pt idx="311">
                  <c:v>39.77</c:v>
                </c:pt>
                <c:pt idx="312">
                  <c:v>40.04</c:v>
                </c:pt>
                <c:pt idx="313">
                  <c:v>40.15</c:v>
                </c:pt>
                <c:pt idx="314">
                  <c:v>42.99</c:v>
                </c:pt>
                <c:pt idx="315">
                  <c:v>45.27</c:v>
                </c:pt>
                <c:pt idx="316">
                  <c:v>47.1</c:v>
                </c:pt>
                <c:pt idx="317">
                  <c:v>48.57</c:v>
                </c:pt>
                <c:pt idx="318">
                  <c:v>49.75</c:v>
                </c:pt>
                <c:pt idx="319">
                  <c:v>48.01</c:v>
                </c:pt>
                <c:pt idx="320">
                  <c:v>46.95</c:v>
                </c:pt>
                <c:pt idx="321">
                  <c:v>46.54</c:v>
                </c:pt>
                <c:pt idx="322">
                  <c:v>46.38</c:v>
                </c:pt>
                <c:pt idx="323">
                  <c:v>46.32</c:v>
                </c:pt>
                <c:pt idx="324">
                  <c:v>49.58</c:v>
                </c:pt>
                <c:pt idx="325">
                  <c:v>50.8</c:v>
                </c:pt>
                <c:pt idx="326">
                  <c:v>51.25</c:v>
                </c:pt>
                <c:pt idx="327">
                  <c:v>51.42</c:v>
                </c:pt>
                <c:pt idx="328">
                  <c:v>51.48</c:v>
                </c:pt>
                <c:pt idx="329">
                  <c:v>48.62</c:v>
                </c:pt>
                <c:pt idx="330">
                  <c:v>47.45</c:v>
                </c:pt>
                <c:pt idx="331">
                  <c:v>46.97</c:v>
                </c:pt>
                <c:pt idx="332">
                  <c:v>46.77</c:v>
                </c:pt>
                <c:pt idx="333">
                  <c:v>46.69</c:v>
                </c:pt>
                <c:pt idx="334">
                  <c:v>44.63</c:v>
                </c:pt>
                <c:pt idx="335">
                  <c:v>43.73</c:v>
                </c:pt>
                <c:pt idx="336">
                  <c:v>43.34</c:v>
                </c:pt>
                <c:pt idx="337">
                  <c:v>43.17</c:v>
                </c:pt>
                <c:pt idx="338">
                  <c:v>43.09</c:v>
                </c:pt>
                <c:pt idx="339">
                  <c:v>41.98</c:v>
                </c:pt>
                <c:pt idx="340">
                  <c:v>41.54</c:v>
                </c:pt>
                <c:pt idx="341">
                  <c:v>41.38</c:v>
                </c:pt>
                <c:pt idx="342">
                  <c:v>41.31</c:v>
                </c:pt>
                <c:pt idx="343">
                  <c:v>41.29</c:v>
                </c:pt>
                <c:pt idx="344">
                  <c:v>43.27</c:v>
                </c:pt>
                <c:pt idx="345">
                  <c:v>44.01</c:v>
                </c:pt>
                <c:pt idx="346">
                  <c:v>44.28</c:v>
                </c:pt>
                <c:pt idx="347">
                  <c:v>44.38</c:v>
                </c:pt>
                <c:pt idx="348">
                  <c:v>44.42</c:v>
                </c:pt>
                <c:pt idx="349">
                  <c:v>47.15</c:v>
                </c:pt>
                <c:pt idx="350">
                  <c:v>48.22</c:v>
                </c:pt>
                <c:pt idx="351">
                  <c:v>48.65</c:v>
                </c:pt>
                <c:pt idx="352">
                  <c:v>48.82</c:v>
                </c:pt>
                <c:pt idx="353">
                  <c:v>48.88</c:v>
                </c:pt>
                <c:pt idx="354">
                  <c:v>51.76</c:v>
                </c:pt>
                <c:pt idx="355">
                  <c:v>53.13</c:v>
                </c:pt>
                <c:pt idx="356">
                  <c:v>53.78</c:v>
                </c:pt>
                <c:pt idx="357">
                  <c:v>54.08</c:v>
                </c:pt>
                <c:pt idx="358">
                  <c:v>54.23</c:v>
                </c:pt>
                <c:pt idx="359">
                  <c:v>47.99</c:v>
                </c:pt>
                <c:pt idx="360">
                  <c:v>44.65</c:v>
                </c:pt>
                <c:pt idx="361">
                  <c:v>42.86</c:v>
                </c:pt>
                <c:pt idx="362">
                  <c:v>41.9</c:v>
                </c:pt>
                <c:pt idx="363">
                  <c:v>41.39</c:v>
                </c:pt>
                <c:pt idx="364">
                  <c:v>39.56</c:v>
                </c:pt>
                <c:pt idx="365">
                  <c:v>38.55</c:v>
                </c:pt>
                <c:pt idx="366">
                  <c:v>37.99</c:v>
                </c:pt>
                <c:pt idx="367">
                  <c:v>37.68</c:v>
                </c:pt>
                <c:pt idx="368">
                  <c:v>37.5</c:v>
                </c:pt>
                <c:pt idx="369">
                  <c:v>46.42</c:v>
                </c:pt>
                <c:pt idx="370">
                  <c:v>51.07</c:v>
                </c:pt>
                <c:pt idx="371">
                  <c:v>53.5</c:v>
                </c:pt>
                <c:pt idx="372">
                  <c:v>54.77</c:v>
                </c:pt>
                <c:pt idx="373">
                  <c:v>55.43</c:v>
                </c:pt>
                <c:pt idx="374">
                  <c:v>46.26</c:v>
                </c:pt>
                <c:pt idx="375">
                  <c:v>42.34</c:v>
                </c:pt>
                <c:pt idx="376">
                  <c:v>40.66</c:v>
                </c:pt>
                <c:pt idx="377">
                  <c:v>39.95</c:v>
                </c:pt>
                <c:pt idx="378">
                  <c:v>39.64</c:v>
                </c:pt>
                <c:pt idx="379">
                  <c:v>40.18</c:v>
                </c:pt>
                <c:pt idx="380">
                  <c:v>40.4</c:v>
                </c:pt>
                <c:pt idx="381">
                  <c:v>40.49</c:v>
                </c:pt>
                <c:pt idx="382">
                  <c:v>40.53</c:v>
                </c:pt>
                <c:pt idx="383">
                  <c:v>40.55</c:v>
                </c:pt>
                <c:pt idx="384">
                  <c:v>38.46</c:v>
                </c:pt>
                <c:pt idx="385">
                  <c:v>37.54</c:v>
                </c:pt>
                <c:pt idx="386">
                  <c:v>37.13</c:v>
                </c:pt>
                <c:pt idx="387">
                  <c:v>36.95</c:v>
                </c:pt>
                <c:pt idx="388">
                  <c:v>36.87</c:v>
                </c:pt>
                <c:pt idx="389">
                  <c:v>45.87</c:v>
                </c:pt>
                <c:pt idx="390">
                  <c:v>50.01</c:v>
                </c:pt>
                <c:pt idx="391">
                  <c:v>51.92</c:v>
                </c:pt>
                <c:pt idx="392">
                  <c:v>52.8</c:v>
                </c:pt>
                <c:pt idx="393">
                  <c:v>53.2</c:v>
                </c:pt>
                <c:pt idx="394">
                  <c:v>48.18</c:v>
                </c:pt>
                <c:pt idx="395">
                  <c:v>45.47</c:v>
                </c:pt>
                <c:pt idx="396">
                  <c:v>44</c:v>
                </c:pt>
                <c:pt idx="397">
                  <c:v>43.21</c:v>
                </c:pt>
                <c:pt idx="398">
                  <c:v>42.78</c:v>
                </c:pt>
                <c:pt idx="399">
                  <c:v>48.36</c:v>
                </c:pt>
                <c:pt idx="400">
                  <c:v>50.65</c:v>
                </c:pt>
                <c:pt idx="401">
                  <c:v>51.59</c:v>
                </c:pt>
                <c:pt idx="402">
                  <c:v>51.98</c:v>
                </c:pt>
                <c:pt idx="403">
                  <c:v>52.14</c:v>
                </c:pt>
                <c:pt idx="404">
                  <c:v>47.28</c:v>
                </c:pt>
                <c:pt idx="405">
                  <c:v>45.4</c:v>
                </c:pt>
                <c:pt idx="406">
                  <c:v>44.67</c:v>
                </c:pt>
                <c:pt idx="407">
                  <c:v>44.39</c:v>
                </c:pt>
                <c:pt idx="408">
                  <c:v>44.28</c:v>
                </c:pt>
                <c:pt idx="409">
                  <c:v>40.67</c:v>
                </c:pt>
                <c:pt idx="410">
                  <c:v>39.22</c:v>
                </c:pt>
                <c:pt idx="411">
                  <c:v>38.64</c:v>
                </c:pt>
                <c:pt idx="412">
                  <c:v>38.41</c:v>
                </c:pt>
                <c:pt idx="413">
                  <c:v>38.31</c:v>
                </c:pt>
                <c:pt idx="414">
                  <c:v>39.53</c:v>
                </c:pt>
                <c:pt idx="415">
                  <c:v>40.06</c:v>
                </c:pt>
                <c:pt idx="416">
                  <c:v>40.3</c:v>
                </c:pt>
                <c:pt idx="417">
                  <c:v>40.41</c:v>
                </c:pt>
                <c:pt idx="418">
                  <c:v>40.45</c:v>
                </c:pt>
                <c:pt idx="419">
                  <c:v>43.71</c:v>
                </c:pt>
                <c:pt idx="420">
                  <c:v>45.36</c:v>
                </c:pt>
                <c:pt idx="421">
                  <c:v>46.2</c:v>
                </c:pt>
                <c:pt idx="422">
                  <c:v>46.62</c:v>
                </c:pt>
                <c:pt idx="423">
                  <c:v>46.84</c:v>
                </c:pt>
                <c:pt idx="424">
                  <c:v>50.3</c:v>
                </c:pt>
                <c:pt idx="425">
                  <c:v>52.27</c:v>
                </c:pt>
                <c:pt idx="426">
                  <c:v>53.39</c:v>
                </c:pt>
                <c:pt idx="427">
                  <c:v>54.03</c:v>
                </c:pt>
                <c:pt idx="428">
                  <c:v>54.39</c:v>
                </c:pt>
                <c:pt idx="429">
                  <c:v>53.17</c:v>
                </c:pt>
                <c:pt idx="430">
                  <c:v>52.54</c:v>
                </c:pt>
                <c:pt idx="431">
                  <c:v>52.22</c:v>
                </c:pt>
                <c:pt idx="432">
                  <c:v>52.06</c:v>
                </c:pt>
                <c:pt idx="433">
                  <c:v>51.97</c:v>
                </c:pt>
                <c:pt idx="434">
                  <c:v>51.93</c:v>
                </c:pt>
                <c:pt idx="435">
                  <c:v>51.89</c:v>
                </c:pt>
                <c:pt idx="436">
                  <c:v>51.86</c:v>
                </c:pt>
                <c:pt idx="437">
                  <c:v>51.82</c:v>
                </c:pt>
                <c:pt idx="438">
                  <c:v>51.78</c:v>
                </c:pt>
                <c:pt idx="439">
                  <c:v>46.86</c:v>
                </c:pt>
                <c:pt idx="440">
                  <c:v>43.05</c:v>
                </c:pt>
                <c:pt idx="441">
                  <c:v>41.39</c:v>
                </c:pt>
                <c:pt idx="442">
                  <c:v>40.67</c:v>
                </c:pt>
                <c:pt idx="443">
                  <c:v>40.36</c:v>
                </c:pt>
                <c:pt idx="444">
                  <c:v>41.45</c:v>
                </c:pt>
                <c:pt idx="445">
                  <c:v>41.98</c:v>
                </c:pt>
                <c:pt idx="446">
                  <c:v>42.23</c:v>
                </c:pt>
                <c:pt idx="447">
                  <c:v>42.35</c:v>
                </c:pt>
                <c:pt idx="448">
                  <c:v>42.41</c:v>
                </c:pt>
                <c:pt idx="449">
                  <c:v>44.08</c:v>
                </c:pt>
                <c:pt idx="450">
                  <c:v>45.05</c:v>
                </c:pt>
                <c:pt idx="451">
                  <c:v>45.6</c:v>
                </c:pt>
                <c:pt idx="452">
                  <c:v>45.93</c:v>
                </c:pt>
                <c:pt idx="453">
                  <c:v>46.11</c:v>
                </c:pt>
                <c:pt idx="454">
                  <c:v>44.92</c:v>
                </c:pt>
                <c:pt idx="455">
                  <c:v>44.25</c:v>
                </c:pt>
                <c:pt idx="456">
                  <c:v>43.87</c:v>
                </c:pt>
                <c:pt idx="457">
                  <c:v>43.65</c:v>
                </c:pt>
                <c:pt idx="458">
                  <c:v>43.53</c:v>
                </c:pt>
                <c:pt idx="459">
                  <c:v>24.74</c:v>
                </c:pt>
                <c:pt idx="460">
                  <c:v>-999.25</c:v>
                </c:pt>
                <c:pt idx="461">
                  <c:v>-999.25</c:v>
                </c:pt>
                <c:pt idx="462">
                  <c:v>-999.25</c:v>
                </c:pt>
                <c:pt idx="463">
                  <c:v>-999.25</c:v>
                </c:pt>
                <c:pt idx="464">
                  <c:v>-999.25</c:v>
                </c:pt>
                <c:pt idx="465">
                  <c:v>-999.25</c:v>
                </c:pt>
              </c:numCache>
            </c:numRef>
          </c:yVal>
          <c:smooth val="0"/>
        </c:ser>
        <c:axId val="35239311"/>
        <c:axId val="76663199"/>
      </c:scatterChart>
      <c:valAx>
        <c:axId val="35239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3199"/>
        <c:crossesAt val="0"/>
        <c:crossBetween val="midCat"/>
      </c:valAx>
      <c:valAx>
        <c:axId val="7666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9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135 Calibration Data from the Adelaide Calibration Pits
April 2008</a:t>
            </a:r>
          </a:p>
        </c:rich>
      </c:tx>
      <c:layout>
        <c:manualLayout>
          <c:xMode val="edge"/>
          <c:yMode val="edge"/>
          <c:x val="0.21650464463167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89933030892"/>
          <c:y val="0.142993691454789"/>
          <c:w val="0.930265716137395"/>
          <c:h val="0.789970050340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135 Calibration"</c:f>
              <c:strCache>
                <c:ptCount val="1"/>
                <c:pt idx="0">
                  <c:v>T135 Calib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W$4:$W$5</c:f>
              <c:numCache>
                <c:formatCode>General</c:formatCode>
                <c:ptCount val="2"/>
                <c:pt idx="0">
                  <c:v>6207</c:v>
                </c:pt>
                <c:pt idx="1">
                  <c:v>23489</c:v>
                </c:pt>
              </c:numCache>
            </c:numRef>
          </c:xVal>
          <c:yVal>
            <c:numRef>
              <c:f>Sheet1!$X$4:$X$5</c:f>
              <c:numCache>
                <c:formatCode>General</c:formatCode>
                <c:ptCount val="2"/>
                <c:pt idx="0">
                  <c:v>540</c:v>
                </c:pt>
                <c:pt idx="1">
                  <c:v>2190</c:v>
                </c:pt>
              </c:numCache>
            </c:numRef>
          </c:yVal>
          <c:smooth val="0"/>
        </c:ser>
        <c:axId val="2642602"/>
        <c:axId val="49343326"/>
      </c:scatterChart>
      <c:valAx>
        <c:axId val="26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 per Second</a:t>
                </a:r>
              </a:p>
            </c:rich>
          </c:tx>
          <c:layout>
            <c:manualLayout>
              <c:xMode val="edge"/>
              <c:yMode val="edge"/>
              <c:x val="0.469172607474617"/>
              <c:y val="0.93181673357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326"/>
        <c:crossesAt val="0"/>
        <c:crossBetween val="midCat"/>
      </c:valAx>
      <c:valAx>
        <c:axId val="4934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3O8 ppm</a:t>
                </a:r>
              </a:p>
            </c:rich>
          </c:tx>
          <c:layout>
            <c:manualLayout>
              <c:xMode val="edge"/>
              <c:yMode val="edge"/>
              <c:x val="0.0200907323395982"/>
              <c:y val="0.35397948129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5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3" activeCellId="0" sqref="W3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3.99"/>
    <col collapsed="false" customWidth="true" hidden="false" outlineLevel="0" max="9" min="9" style="0" width="11.28"/>
    <col collapsed="false" customWidth="true" hidden="false" outlineLevel="0" max="10" min="10" style="0" width="13.41"/>
    <col collapsed="false" customWidth="true" hidden="false" outlineLevel="0" max="11" min="11" style="0" width="9.99"/>
    <col collapsed="false" customWidth="true" hidden="false" outlineLevel="0" max="12" min="12" style="0" width="11.28"/>
    <col collapsed="false" customWidth="true" hidden="false" outlineLevel="0" max="13" min="13" style="0" width="10.99"/>
    <col collapsed="false" customWidth="true" hidden="false" outlineLevel="0" max="14" min="14" style="0" width="3.99"/>
    <col collapsed="false" customWidth="true" hidden="false" outlineLevel="0" max="15" min="15" style="0" width="11.28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5.13"/>
    <col collapsed="false" customWidth="true" hidden="false" outlineLevel="0" max="21" min="21" style="0" width="9.28"/>
    <col collapsed="false" customWidth="true" hidden="false" outlineLevel="0" max="22" min="22" style="0" width="3.99"/>
    <col collapsed="false" customWidth="true" hidden="false" outlineLevel="0" max="23" min="23" style="0" width="10.99"/>
    <col collapsed="false" customWidth="true" hidden="false" outlineLevel="0" max="24" min="24" style="0" width="9.14"/>
    <col collapsed="false" customWidth="true" hidden="false" outlineLevel="0" max="25" min="25" style="0" width="9.28"/>
    <col collapsed="false" customWidth="true" hidden="false" outlineLevel="0" max="26" min="26" style="0" width="3.99"/>
    <col collapsed="false" customWidth="true" hidden="false" outlineLevel="0" max="27" min="27" style="0" width="9.99"/>
    <col collapsed="false" customWidth="true" hidden="false" outlineLevel="0" max="28" min="28" style="0" width="9.28"/>
    <col collapsed="false" customWidth="true" hidden="false" outlineLevel="0" max="29" min="29" style="0" width="3.99"/>
    <col collapsed="false" customWidth="true" hidden="false" outlineLevel="0" max="36" min="36" style="0" width="3.99"/>
    <col collapsed="false" customWidth="true" hidden="false" outlineLevel="0" max="37" min="37" style="0" width="11.28"/>
    <col collapsed="false" customWidth="true" hidden="false" outlineLevel="0" max="38" min="38" style="0" width="10.56"/>
    <col collapsed="false" customWidth="true" hidden="false" outlineLevel="0" max="39" min="39" style="0" width="10.71"/>
    <col collapsed="false" customWidth="true" hidden="false" outlineLevel="0" max="40" min="40" style="0" width="11.28"/>
    <col collapsed="false" customWidth="true" hidden="false" outlineLevel="0" max="41" min="41" style="0" width="10.99"/>
    <col collapsed="false" customWidth="true" hidden="false" outlineLevel="0" max="42" min="42" style="0" width="10.13"/>
    <col collapsed="false" customWidth="true" hidden="false" outlineLevel="0" max="43" min="43" style="0" width="9.28"/>
    <col collapsed="false" customWidth="true" hidden="false" outlineLevel="0" max="45" min="44" style="0" width="3.99"/>
    <col collapsed="false" customWidth="true" hidden="false" outlineLevel="0" max="46" min="46" style="0" width="11.28"/>
    <col collapsed="false" customWidth="true" hidden="false" outlineLevel="0" max="47" min="47" style="0" width="10.56"/>
    <col collapsed="false" customWidth="true" hidden="false" outlineLevel="0" max="48" min="48" style="0" width="10.71"/>
    <col collapsed="false" customWidth="true" hidden="false" outlineLevel="0" max="49" min="49" style="0" width="11.28"/>
    <col collapsed="false" customWidth="true" hidden="false" outlineLevel="0" max="50" min="50" style="0" width="10.99"/>
    <col collapsed="false" customWidth="true" hidden="false" outlineLevel="0" max="51" min="51" style="0" width="7.56"/>
    <col collapsed="false" customWidth="true" hidden="false" outlineLevel="0" max="52" min="52" style="0" width="9.28"/>
    <col collapsed="false" customWidth="true" hidden="false" outlineLevel="0" max="54" min="53" style="0" width="3.99"/>
    <col collapsed="false" customWidth="true" hidden="false" outlineLevel="0" max="55" min="55" style="0" width="11.28"/>
    <col collapsed="false" customWidth="true" hidden="false" outlineLevel="0" max="56" min="56" style="0" width="10.56"/>
    <col collapsed="false" customWidth="true" hidden="false" outlineLevel="0" max="57" min="57" style="0" width="10.71"/>
    <col collapsed="false" customWidth="true" hidden="false" outlineLevel="0" max="58" min="58" style="0" width="11.28"/>
    <col collapsed="false" customWidth="true" hidden="false" outlineLevel="0" max="59" min="59" style="0" width="10.99"/>
    <col collapsed="false" customWidth="true" hidden="false" outlineLevel="0" max="60" min="60" style="0" width="8.56"/>
    <col collapsed="false" customWidth="true" hidden="false" outlineLevel="0" max="62" min="61" style="0" width="3.99"/>
    <col collapsed="false" customWidth="true" hidden="false" outlineLevel="0" max="63" min="63" style="0" width="11.28"/>
    <col collapsed="false" customWidth="true" hidden="false" outlineLevel="0" max="64" min="64" style="0" width="10.56"/>
    <col collapsed="false" customWidth="true" hidden="false" outlineLevel="0" max="65" min="65" style="0" width="10.71"/>
    <col collapsed="false" customWidth="true" hidden="false" outlineLevel="0" max="66" min="66" style="0" width="11.28"/>
    <col collapsed="false" customWidth="true" hidden="false" outlineLevel="0" max="67" min="67" style="0" width="10.99"/>
    <col collapsed="false" customWidth="true" hidden="false" outlineLevel="0" max="68" min="68" style="0" width="7.56"/>
    <col collapsed="false" customWidth="true" hidden="false" outlineLevel="0" max="69" min="69" style="0" width="9.28"/>
    <col collapsed="false" customWidth="true" hidden="false" outlineLevel="0" max="70" min="70" style="0" width="11.28"/>
    <col collapsed="false" customWidth="true" hidden="false" outlineLevel="0" max="71" min="71" style="0" width="10.56"/>
    <col collapsed="false" customWidth="true" hidden="false" outlineLevel="0" max="72" min="72" style="0" width="10.71"/>
    <col collapsed="false" customWidth="true" hidden="false" outlineLevel="0" max="73" min="73" style="0" width="11.28"/>
    <col collapsed="false" customWidth="true" hidden="false" outlineLevel="0" max="74" min="74" style="0" width="10.99"/>
    <col collapsed="false" customWidth="true" hidden="false" outlineLevel="0" max="75" min="75" style="0" width="5.13"/>
    <col collapsed="false" customWidth="true" hidden="false" outlineLevel="0" max="76" min="76" style="0" width="9.28"/>
    <col collapsed="false" customWidth="true" hidden="false" outlineLevel="0" max="77" min="77" style="0" width="3.99"/>
  </cols>
  <sheetData>
    <row r="1" customFormat="false" ht="12.75" hidden="false" customHeight="false" outlineLevel="0" collapsed="false">
      <c r="B1" s="0" t="s">
        <v>0</v>
      </c>
      <c r="I1" s="0" t="s">
        <v>1</v>
      </c>
      <c r="O1" s="0" t="s">
        <v>2</v>
      </c>
      <c r="AK1" s="0" t="s">
        <v>3</v>
      </c>
      <c r="AT1" s="0" t="s">
        <v>4</v>
      </c>
      <c r="BC1" s="0" t="s">
        <v>5</v>
      </c>
      <c r="BK1" s="0" t="s">
        <v>6</v>
      </c>
      <c r="BR1" s="0" t="s">
        <v>7</v>
      </c>
    </row>
    <row r="2" customFormat="false" ht="12.75" hidden="false" customHeight="false" outlineLevel="0" collapsed="false">
      <c r="J2" s="0" t="s">
        <v>8</v>
      </c>
    </row>
    <row r="3" customFormat="false" ht="12.75" hidden="false" customHeight="false" outlineLevel="0" collapsed="false">
      <c r="P3" s="0" t="n">
        <v>-999.25</v>
      </c>
      <c r="W3" s="0" t="s">
        <v>9</v>
      </c>
      <c r="X3" s="0" t="s">
        <v>10</v>
      </c>
      <c r="AF3" s="0" t="s">
        <v>11</v>
      </c>
      <c r="AG3" s="0" t="s">
        <v>12</v>
      </c>
      <c r="AH3" s="0" t="s">
        <v>13</v>
      </c>
      <c r="AI3" s="0" t="s">
        <v>14</v>
      </c>
      <c r="AU3" s="0" t="n">
        <v>41.15</v>
      </c>
      <c r="BC3" s="0" t="n">
        <v>0.01</v>
      </c>
      <c r="BD3" s="0" t="n">
        <v>40.27</v>
      </c>
      <c r="BE3" s="0" t="n">
        <v>-999.25</v>
      </c>
      <c r="BF3" s="0" t="n">
        <v>-999.25</v>
      </c>
      <c r="BK3" s="0" t="n">
        <v>0.08</v>
      </c>
      <c r="BL3" s="0" t="n">
        <v>-999.25</v>
      </c>
      <c r="BM3" s="0" t="n">
        <v>-999.25</v>
      </c>
      <c r="BN3" s="0" t="n">
        <v>45.15</v>
      </c>
      <c r="BR3" s="0" t="n">
        <v>0</v>
      </c>
      <c r="BS3" s="0" t="n">
        <v>-999.25</v>
      </c>
      <c r="BT3" s="0" t="n">
        <v>-999.25</v>
      </c>
      <c r="BU3" s="0" t="n">
        <v>43.57</v>
      </c>
    </row>
    <row r="4" customFormat="false" ht="12.75" hidden="false" customHeight="false" outlineLevel="0" collapsed="false">
      <c r="B4" s="0" t="n">
        <v>-0.06</v>
      </c>
      <c r="C4" s="0" t="n">
        <v>-999.25</v>
      </c>
      <c r="D4" s="0" t="n">
        <v>64.7</v>
      </c>
      <c r="I4" s="0" t="n">
        <v>-0.03</v>
      </c>
      <c r="J4" s="0" t="n">
        <v>-999.25</v>
      </c>
      <c r="K4" s="0" t="n">
        <v>-999.25</v>
      </c>
      <c r="L4" s="0" t="n">
        <v>50.68</v>
      </c>
      <c r="O4" s="0" t="n">
        <v>0.07</v>
      </c>
      <c r="P4" s="0" t="n">
        <v>-999.25</v>
      </c>
      <c r="Q4" s="0" t="n">
        <v>-999.25</v>
      </c>
      <c r="W4" s="0" t="n">
        <v>6207</v>
      </c>
      <c r="X4" s="0" t="n">
        <v>540</v>
      </c>
      <c r="AF4" s="0" t="s">
        <v>15</v>
      </c>
      <c r="AG4" s="0" t="n">
        <v>122.6</v>
      </c>
      <c r="AH4" s="0" t="n">
        <v>3143415</v>
      </c>
      <c r="AI4" s="0" t="n">
        <f aca="false">AH5/AH4</f>
        <v>1.01706583445075</v>
      </c>
      <c r="AK4" s="0" t="s">
        <v>16</v>
      </c>
      <c r="AT4" s="0" t="s">
        <v>16</v>
      </c>
      <c r="AU4" s="0" t="n">
        <v>42.58</v>
      </c>
      <c r="AW4" s="0" t="n">
        <v>-999.25</v>
      </c>
      <c r="BC4" s="0" t="n">
        <v>0.02</v>
      </c>
      <c r="BD4" s="0" t="n">
        <v>39.3</v>
      </c>
      <c r="BE4" s="0" t="n">
        <v>-999.25</v>
      </c>
      <c r="BF4" s="0" t="n">
        <v>-999.25</v>
      </c>
      <c r="BK4" s="0" t="n">
        <v>0.09</v>
      </c>
      <c r="BL4" s="0" t="n">
        <v>47.08</v>
      </c>
      <c r="BM4" s="0" t="n">
        <v>-999.25</v>
      </c>
      <c r="BN4" s="0" t="n">
        <v>46.68</v>
      </c>
      <c r="BR4" s="0" t="n">
        <v>0.01</v>
      </c>
      <c r="BS4" s="0" t="n">
        <v>-999.25</v>
      </c>
      <c r="BT4" s="0" t="n">
        <v>-999.25</v>
      </c>
      <c r="BU4" s="0" t="n">
        <v>41.42</v>
      </c>
    </row>
    <row r="5" customFormat="false" ht="12.75" hidden="false" customHeight="false" outlineLevel="0" collapsed="false">
      <c r="B5" s="0" t="n">
        <v>-0.05</v>
      </c>
      <c r="C5" s="0" t="n">
        <v>-999.25</v>
      </c>
      <c r="D5" s="0" t="n">
        <v>70.68</v>
      </c>
      <c r="E5" s="0" t="n">
        <v>-999.25</v>
      </c>
      <c r="I5" s="0" t="n">
        <v>-0.02</v>
      </c>
      <c r="J5" s="0" t="n">
        <v>-999.25</v>
      </c>
      <c r="K5" s="0" t="n">
        <v>-999.25</v>
      </c>
      <c r="L5" s="0" t="n">
        <v>52.59</v>
      </c>
      <c r="O5" s="0" t="n">
        <v>0.08</v>
      </c>
      <c r="P5" s="0" t="n">
        <v>49.62</v>
      </c>
      <c r="Q5" s="0" t="n">
        <v>46.09</v>
      </c>
      <c r="R5" s="0" t="n">
        <v>49.31</v>
      </c>
      <c r="W5" s="0" t="n">
        <v>23489</v>
      </c>
      <c r="X5" s="0" t="n">
        <v>2190</v>
      </c>
      <c r="AF5" s="0" t="n">
        <v>108</v>
      </c>
      <c r="AG5" s="0" t="n">
        <v>108</v>
      </c>
      <c r="AH5" s="0" t="n">
        <v>3197060</v>
      </c>
      <c r="AI5" s="0" t="n">
        <v>1</v>
      </c>
      <c r="AK5" s="0" t="n">
        <v>0.01</v>
      </c>
      <c r="AL5" s="0" t="n">
        <v>-999.25</v>
      </c>
      <c r="AM5" s="0" t="n">
        <v>39.08</v>
      </c>
      <c r="AT5" s="0" t="n">
        <v>0.04</v>
      </c>
      <c r="AU5" s="0" t="n">
        <v>43.81</v>
      </c>
      <c r="AV5" s="0" t="n">
        <v>42.3</v>
      </c>
      <c r="AW5" s="0" t="n">
        <v>-999.25</v>
      </c>
      <c r="BC5" s="0" t="n">
        <v>0.03</v>
      </c>
      <c r="BD5" s="0" t="n">
        <v>38.88</v>
      </c>
      <c r="BE5" s="0" t="n">
        <v>-999.25</v>
      </c>
      <c r="BF5" s="0" t="n">
        <v>-999.25</v>
      </c>
      <c r="BK5" s="0" t="n">
        <v>0.1</v>
      </c>
      <c r="BL5" s="0" t="n">
        <v>47.08</v>
      </c>
      <c r="BM5" s="0" t="n">
        <v>-999.25</v>
      </c>
      <c r="BN5" s="0" t="n">
        <v>47.31</v>
      </c>
      <c r="BR5" s="0" t="n">
        <v>0.02</v>
      </c>
      <c r="BS5" s="0" t="n">
        <v>-999.25</v>
      </c>
      <c r="BT5" s="0" t="n">
        <v>-999.25</v>
      </c>
      <c r="BU5" s="0" t="n">
        <v>44.62</v>
      </c>
    </row>
    <row r="6" customFormat="false" ht="12.75" hidden="false" customHeight="false" outlineLevel="0" collapsed="false">
      <c r="B6" s="0" t="n">
        <v>-0.04</v>
      </c>
      <c r="C6" s="0" t="n">
        <v>-999.25</v>
      </c>
      <c r="D6" s="0" t="n">
        <v>73.29</v>
      </c>
      <c r="E6" s="0" t="n">
        <v>-999.25</v>
      </c>
      <c r="I6" s="0" t="n">
        <v>-0.01</v>
      </c>
      <c r="J6" s="0" t="n">
        <v>-999.25</v>
      </c>
      <c r="K6" s="0" t="n">
        <v>-999.25</v>
      </c>
      <c r="L6" s="0" t="n">
        <v>53.38</v>
      </c>
      <c r="O6" s="0" t="n">
        <v>0.09</v>
      </c>
      <c r="P6" s="0" t="n">
        <v>49.62</v>
      </c>
      <c r="Q6" s="0" t="n">
        <v>46.09</v>
      </c>
      <c r="R6" s="0" t="n">
        <v>49.37</v>
      </c>
      <c r="AF6" s="0" t="s">
        <v>17</v>
      </c>
      <c r="AG6" s="0" t="n">
        <v>96</v>
      </c>
      <c r="AH6" s="0" t="n">
        <v>3268349</v>
      </c>
      <c r="AI6" s="0" t="n">
        <f aca="false">AH5/AH6</f>
        <v>0.978188069878706</v>
      </c>
      <c r="AK6" s="0" t="n">
        <v>0.02</v>
      </c>
      <c r="AL6" s="0" t="n">
        <v>-999.25</v>
      </c>
      <c r="AM6" s="0" t="n">
        <v>41.76</v>
      </c>
      <c r="AT6" s="0" t="n">
        <v>0.05</v>
      </c>
      <c r="AU6" s="0" t="n">
        <v>44.88</v>
      </c>
      <c r="AV6" s="0" t="n">
        <v>40.61</v>
      </c>
      <c r="AW6" s="0" t="n">
        <v>-999.25</v>
      </c>
      <c r="BC6" s="0" t="n">
        <v>0.04</v>
      </c>
      <c r="BD6" s="0" t="n">
        <v>38.7</v>
      </c>
      <c r="BE6" s="0" t="n">
        <v>-999.25</v>
      </c>
      <c r="BF6" s="0" t="n">
        <v>-999.25</v>
      </c>
      <c r="BK6" s="0" t="n">
        <v>0.11</v>
      </c>
      <c r="BL6" s="0" t="n">
        <v>47.08</v>
      </c>
      <c r="BM6" s="0" t="n">
        <v>-999.25</v>
      </c>
      <c r="BN6" s="0" t="n">
        <v>47.57</v>
      </c>
      <c r="BR6" s="0" t="n">
        <v>0.03</v>
      </c>
      <c r="BS6" s="0" t="n">
        <v>-999.25</v>
      </c>
      <c r="BT6" s="0" t="n">
        <v>-999.25</v>
      </c>
      <c r="BU6" s="0" t="n">
        <v>46.22</v>
      </c>
    </row>
    <row r="7" customFormat="false" ht="12.75" hidden="false" customHeight="false" outlineLevel="0" collapsed="false">
      <c r="B7" s="0" t="n">
        <v>-0.03</v>
      </c>
      <c r="C7" s="0" t="n">
        <v>-999.25</v>
      </c>
      <c r="D7" s="0" t="n">
        <v>74.42</v>
      </c>
      <c r="E7" s="0" t="n">
        <v>-999.25</v>
      </c>
      <c r="I7" s="0" t="n">
        <v>0</v>
      </c>
      <c r="J7" s="0" t="n">
        <v>-999.25</v>
      </c>
      <c r="K7" s="0" t="n">
        <v>-999.25</v>
      </c>
      <c r="L7" s="0" t="n">
        <v>53.71</v>
      </c>
      <c r="O7" s="0" t="n">
        <v>0.1</v>
      </c>
      <c r="P7" s="0" t="n">
        <v>49.62</v>
      </c>
      <c r="Q7" s="0" t="n">
        <v>46.09</v>
      </c>
      <c r="R7" s="0" t="n">
        <v>49.4</v>
      </c>
      <c r="AF7" s="0" t="s">
        <v>18</v>
      </c>
      <c r="AG7" s="0" t="n">
        <v>76</v>
      </c>
      <c r="AH7" s="0" t="n">
        <v>3346134</v>
      </c>
      <c r="AI7" s="0" t="n">
        <f aca="false">AH5/AH7</f>
        <v>0.955448885191089</v>
      </c>
      <c r="AK7" s="0" t="n">
        <v>0.03</v>
      </c>
      <c r="AL7" s="0" t="n">
        <v>-999.25</v>
      </c>
      <c r="AM7" s="0" t="n">
        <v>42.76</v>
      </c>
      <c r="AT7" s="0" t="n">
        <v>0.06</v>
      </c>
      <c r="AU7" s="0" t="n">
        <v>45.8</v>
      </c>
      <c r="AV7" s="0" t="n">
        <v>39.92</v>
      </c>
      <c r="AW7" s="0" t="n">
        <v>-999.25</v>
      </c>
      <c r="BC7" s="0" t="n">
        <v>0.05</v>
      </c>
      <c r="BD7" s="0" t="n">
        <v>38.62</v>
      </c>
      <c r="BE7" s="0" t="n">
        <v>-999.25</v>
      </c>
      <c r="BF7" s="0" t="n">
        <v>-999.25</v>
      </c>
      <c r="BK7" s="0" t="n">
        <v>0.12</v>
      </c>
      <c r="BL7" s="0" t="n">
        <v>47.08</v>
      </c>
      <c r="BM7" s="0" t="n">
        <v>-999.25</v>
      </c>
      <c r="BN7" s="0" t="n">
        <v>47.68</v>
      </c>
      <c r="BR7" s="0" t="n">
        <v>0.04</v>
      </c>
      <c r="BS7" s="0" t="n">
        <v>-999.25</v>
      </c>
      <c r="BT7" s="0" t="n">
        <v>-999.25</v>
      </c>
      <c r="BU7" s="0" t="n">
        <v>47.02</v>
      </c>
    </row>
    <row r="8" customFormat="false" ht="12.75" hidden="false" customHeight="false" outlineLevel="0" collapsed="false">
      <c r="B8" s="0" t="n">
        <v>-0.02</v>
      </c>
      <c r="C8" s="0" t="n">
        <v>-999.25</v>
      </c>
      <c r="D8" s="0" t="n">
        <v>74.92</v>
      </c>
      <c r="E8" s="0" t="n">
        <v>-999.25</v>
      </c>
      <c r="I8" s="0" t="n">
        <v>0.01</v>
      </c>
      <c r="J8" s="0" t="n">
        <v>-999.25</v>
      </c>
      <c r="K8" s="0" t="n">
        <v>-999.25</v>
      </c>
      <c r="L8" s="0" t="n">
        <v>53.84</v>
      </c>
      <c r="O8" s="0" t="n">
        <v>0.11</v>
      </c>
      <c r="P8" s="0" t="n">
        <v>49.62</v>
      </c>
      <c r="Q8" s="0" t="n">
        <v>46.09</v>
      </c>
      <c r="R8" s="0" t="n">
        <v>49.42</v>
      </c>
      <c r="AF8" s="0" t="s">
        <v>19</v>
      </c>
      <c r="AG8" s="0" t="n">
        <v>60</v>
      </c>
      <c r="AH8" s="0" t="n">
        <v>3410333</v>
      </c>
      <c r="AI8" s="0" t="n">
        <f aca="false">AH5/AH8</f>
        <v>0.937462705254883</v>
      </c>
      <c r="AK8" s="0" t="n">
        <v>0.04</v>
      </c>
      <c r="AL8" s="0" t="n">
        <v>-999.25</v>
      </c>
      <c r="AM8" s="0" t="n">
        <v>43.14</v>
      </c>
      <c r="AT8" s="0" t="n">
        <v>0.07</v>
      </c>
      <c r="AU8" s="0" t="n">
        <v>44.98</v>
      </c>
      <c r="AV8" s="0" t="n">
        <v>39.64</v>
      </c>
      <c r="AW8" s="0" t="n">
        <v>-999.25</v>
      </c>
      <c r="BC8" s="0" t="n">
        <v>0.06</v>
      </c>
      <c r="BD8" s="0" t="n">
        <v>41.15</v>
      </c>
      <c r="BE8" s="0" t="n">
        <v>48.03</v>
      </c>
      <c r="BF8" s="0" t="n">
        <v>-999.25</v>
      </c>
      <c r="BK8" s="0" t="n">
        <v>0.13</v>
      </c>
      <c r="BL8" s="0" t="n">
        <v>47.08</v>
      </c>
      <c r="BM8" s="0" t="n">
        <v>33.12</v>
      </c>
      <c r="BN8" s="0" t="n">
        <v>50.05</v>
      </c>
      <c r="BR8" s="0" t="n">
        <v>0.05</v>
      </c>
      <c r="BS8" s="0" t="n">
        <v>-999.25</v>
      </c>
      <c r="BT8" s="0" t="n">
        <v>-999.25</v>
      </c>
      <c r="BU8" s="0" t="n">
        <v>47.42</v>
      </c>
    </row>
    <row r="9" customFormat="false" ht="12.75" hidden="false" customHeight="false" outlineLevel="0" collapsed="false">
      <c r="B9" s="0" t="n">
        <v>-0.01</v>
      </c>
      <c r="C9" s="0" t="n">
        <v>-999.25</v>
      </c>
      <c r="D9" s="0" t="n">
        <v>79.04</v>
      </c>
      <c r="E9" s="0" t="n">
        <v>-999.25</v>
      </c>
      <c r="I9" s="0" t="n">
        <v>0.02</v>
      </c>
      <c r="J9" s="0" t="n">
        <v>-999.25</v>
      </c>
      <c r="K9" s="0" t="n">
        <v>-999.25</v>
      </c>
      <c r="L9" s="0" t="n">
        <v>51.89</v>
      </c>
      <c r="O9" s="0" t="n">
        <v>0.12</v>
      </c>
      <c r="P9" s="0" t="n">
        <v>49.62</v>
      </c>
      <c r="Q9" s="0" t="n">
        <v>46.09</v>
      </c>
      <c r="R9" s="0" t="n">
        <v>49.44</v>
      </c>
      <c r="AK9" s="0" t="n">
        <v>0.05</v>
      </c>
      <c r="AL9" s="0" t="n">
        <v>-999.25</v>
      </c>
      <c r="AM9" s="0" t="n">
        <v>43.28</v>
      </c>
      <c r="AT9" s="0" t="n">
        <v>0.08</v>
      </c>
      <c r="AU9" s="0" t="n">
        <v>43.44</v>
      </c>
      <c r="AV9" s="0" t="n">
        <v>39.52</v>
      </c>
      <c r="AW9" s="0" t="n">
        <v>-999.25</v>
      </c>
      <c r="BC9" s="0" t="n">
        <v>0.07</v>
      </c>
      <c r="BD9" s="0" t="n">
        <v>42.14</v>
      </c>
      <c r="BE9" s="0" t="n">
        <v>48.03</v>
      </c>
      <c r="BF9" s="0" t="n">
        <v>-999.25</v>
      </c>
      <c r="BK9" s="0" t="n">
        <v>0.14</v>
      </c>
      <c r="BL9" s="0" t="n">
        <v>42.8</v>
      </c>
      <c r="BM9" s="0" t="n">
        <v>33.12</v>
      </c>
      <c r="BN9" s="0" t="n">
        <v>51.34</v>
      </c>
      <c r="BR9" s="0" t="n">
        <v>0.06</v>
      </c>
      <c r="BS9" s="0" t="n">
        <v>-999.25</v>
      </c>
      <c r="BT9" s="0" t="n">
        <v>-999.25</v>
      </c>
      <c r="BU9" s="0" t="n">
        <v>47.62</v>
      </c>
    </row>
    <row r="10" customFormat="false" ht="12.75" hidden="false" customHeight="false" outlineLevel="0" collapsed="false">
      <c r="B10" s="0" t="n">
        <v>0</v>
      </c>
      <c r="C10" s="0" t="n">
        <v>-999.25</v>
      </c>
      <c r="D10" s="0" t="n">
        <v>81.03</v>
      </c>
      <c r="E10" s="0" t="n">
        <v>-999.25</v>
      </c>
      <c r="I10" s="0" t="n">
        <v>0.03</v>
      </c>
      <c r="J10" s="0" t="n">
        <v>70</v>
      </c>
      <c r="K10" s="0" t="n">
        <v>-999.25</v>
      </c>
      <c r="L10" s="0" t="n">
        <v>51.18</v>
      </c>
      <c r="O10" s="0" t="n">
        <v>0.13</v>
      </c>
      <c r="P10" s="0" t="n">
        <v>50.35</v>
      </c>
      <c r="Q10" s="0" t="n">
        <v>40.82</v>
      </c>
      <c r="R10" s="0" t="n">
        <v>51.03</v>
      </c>
      <c r="AK10" s="0" t="n">
        <v>0.06</v>
      </c>
      <c r="AL10" s="0" t="n">
        <v>-999.25</v>
      </c>
      <c r="AM10" s="0" t="n">
        <v>47.23</v>
      </c>
      <c r="AT10" s="0" t="n">
        <v>0.09</v>
      </c>
      <c r="AU10" s="0" t="n">
        <v>42.03</v>
      </c>
      <c r="AV10" s="0" t="n">
        <v>41.98</v>
      </c>
      <c r="AW10" s="0" t="n">
        <v>42.39</v>
      </c>
      <c r="BC10" s="0" t="n">
        <v>0.08</v>
      </c>
      <c r="BD10" s="0" t="n">
        <v>42.53</v>
      </c>
      <c r="BE10" s="0" t="n">
        <v>48.03</v>
      </c>
      <c r="BF10" s="0" t="n">
        <v>-999.25</v>
      </c>
      <c r="BK10" s="0" t="n">
        <v>0.15</v>
      </c>
      <c r="BL10" s="0" t="n">
        <v>40.47</v>
      </c>
      <c r="BM10" s="0" t="n">
        <v>33.12</v>
      </c>
      <c r="BN10" s="0" t="n">
        <v>52.03</v>
      </c>
      <c r="BR10" s="0" t="n">
        <v>0.07</v>
      </c>
      <c r="BS10" s="0" t="n">
        <v>-999.25</v>
      </c>
      <c r="BT10" s="0" t="n">
        <v>-999.25</v>
      </c>
      <c r="BU10" s="0" t="n">
        <v>46.16</v>
      </c>
    </row>
    <row r="11" customFormat="false" ht="12.75" hidden="false" customHeight="false" outlineLevel="0" collapsed="false">
      <c r="B11" s="0" t="n">
        <v>0.01</v>
      </c>
      <c r="C11" s="0" t="n">
        <v>-999.25</v>
      </c>
      <c r="D11" s="0" t="n">
        <v>81.99</v>
      </c>
      <c r="E11" s="0" t="n">
        <v>-999.25</v>
      </c>
      <c r="I11" s="0" t="n">
        <v>0.04</v>
      </c>
      <c r="J11" s="0" t="n">
        <v>70</v>
      </c>
      <c r="K11" s="0" t="n">
        <v>-999.25</v>
      </c>
      <c r="L11" s="0" t="n">
        <v>50.91</v>
      </c>
      <c r="O11" s="0" t="n">
        <v>0.14</v>
      </c>
      <c r="P11" s="0" t="n">
        <v>50.69</v>
      </c>
      <c r="Q11" s="0" t="n">
        <v>38.35</v>
      </c>
      <c r="R11" s="0" t="n">
        <v>51.96</v>
      </c>
      <c r="AK11" s="0" t="n">
        <v>0.07</v>
      </c>
      <c r="AL11" s="0" t="n">
        <v>57.89</v>
      </c>
      <c r="AM11" s="0" t="n">
        <v>48.76</v>
      </c>
      <c r="AT11" s="0" t="n">
        <v>0.1</v>
      </c>
      <c r="AU11" s="0" t="n">
        <v>40.72</v>
      </c>
      <c r="AV11" s="0" t="n">
        <v>42.89</v>
      </c>
      <c r="AW11" s="0" t="n">
        <v>42.39</v>
      </c>
      <c r="BC11" s="0" t="n">
        <v>0.09</v>
      </c>
      <c r="BD11" s="0" t="n">
        <v>42.68</v>
      </c>
      <c r="BE11" s="0" t="n">
        <v>48.03</v>
      </c>
      <c r="BF11" s="0" t="n">
        <v>-999.25</v>
      </c>
      <c r="BK11" s="0" t="n">
        <v>0.16</v>
      </c>
      <c r="BL11" s="0" t="n">
        <v>39.21</v>
      </c>
      <c r="BM11" s="0" t="n">
        <v>33.12</v>
      </c>
      <c r="BN11" s="0" t="n">
        <v>52.4</v>
      </c>
      <c r="BR11" s="0" t="n">
        <v>0.08</v>
      </c>
      <c r="BS11" s="0" t="n">
        <v>-999.25</v>
      </c>
      <c r="BT11" s="0" t="n">
        <v>-999.25</v>
      </c>
      <c r="BU11" s="0" t="n">
        <v>45.39</v>
      </c>
    </row>
    <row r="12" customFormat="false" ht="12.75" hidden="false" customHeight="false" outlineLevel="0" collapsed="false">
      <c r="B12" s="0" t="n">
        <v>0.02</v>
      </c>
      <c r="C12" s="0" t="n">
        <v>-999.25</v>
      </c>
      <c r="D12" s="0" t="n">
        <v>82.45</v>
      </c>
      <c r="E12" s="0" t="n">
        <v>-999.25</v>
      </c>
      <c r="I12" s="0" t="n">
        <v>0.05</v>
      </c>
      <c r="J12" s="0" t="n">
        <v>70</v>
      </c>
      <c r="K12" s="0" t="n">
        <v>-999.25</v>
      </c>
      <c r="L12" s="0" t="n">
        <v>50.81</v>
      </c>
      <c r="O12" s="0" t="n">
        <v>0.15</v>
      </c>
      <c r="P12" s="0" t="n">
        <v>50.85</v>
      </c>
      <c r="Q12" s="0" t="n">
        <v>37.2</v>
      </c>
      <c r="R12" s="0" t="n">
        <v>52.5</v>
      </c>
      <c r="AK12" s="0" t="n">
        <v>0.08</v>
      </c>
      <c r="AL12" s="0" t="n">
        <v>57.89</v>
      </c>
      <c r="AM12" s="0" t="n">
        <v>49.36</v>
      </c>
      <c r="AT12" s="0" t="n">
        <v>0.11</v>
      </c>
      <c r="AU12" s="0" t="n">
        <v>39.51</v>
      </c>
      <c r="AV12" s="0" t="n">
        <v>43.23</v>
      </c>
      <c r="AW12" s="0" t="n">
        <v>42.39</v>
      </c>
      <c r="BC12" s="0" t="n">
        <v>0.1</v>
      </c>
      <c r="BD12" s="0" t="n">
        <v>42.74</v>
      </c>
      <c r="BE12" s="0" t="n">
        <v>48.03</v>
      </c>
      <c r="BF12" s="0" t="n">
        <v>40.64</v>
      </c>
      <c r="BK12" s="0" t="n">
        <v>0.17</v>
      </c>
      <c r="BL12" s="0" t="n">
        <v>38.52</v>
      </c>
      <c r="BM12" s="0" t="n">
        <v>33.12</v>
      </c>
      <c r="BN12" s="0" t="n">
        <v>52.61</v>
      </c>
      <c r="BR12" s="0" t="n">
        <v>0.09</v>
      </c>
      <c r="BS12" s="0" t="n">
        <v>40.7</v>
      </c>
      <c r="BT12" s="0" t="n">
        <v>42.11</v>
      </c>
      <c r="BU12" s="0" t="n">
        <v>44.98</v>
      </c>
    </row>
    <row r="13" customFormat="false" ht="12.75" hidden="false" customHeight="false" outlineLevel="0" collapsed="false">
      <c r="B13" s="0" t="n">
        <v>0.03</v>
      </c>
      <c r="C13" s="0" t="n">
        <v>-999.25</v>
      </c>
      <c r="D13" s="0" t="n">
        <v>82.67</v>
      </c>
      <c r="E13" s="0" t="n">
        <v>-999.25</v>
      </c>
      <c r="I13" s="0" t="n">
        <v>0.06</v>
      </c>
      <c r="J13" s="0" t="n">
        <v>70</v>
      </c>
      <c r="K13" s="0" t="n">
        <v>-999.25</v>
      </c>
      <c r="L13" s="0" t="n">
        <v>50.78</v>
      </c>
      <c r="O13" s="0" t="n">
        <v>0.16</v>
      </c>
      <c r="P13" s="0" t="n">
        <v>50.93</v>
      </c>
      <c r="Q13" s="0" t="n">
        <v>36.66</v>
      </c>
      <c r="R13" s="0" t="n">
        <v>52.82</v>
      </c>
      <c r="AK13" s="0" t="n">
        <v>0.09</v>
      </c>
      <c r="AL13" s="0" t="n">
        <v>57.89</v>
      </c>
      <c r="AM13" s="0" t="n">
        <v>49.59</v>
      </c>
      <c r="AN13" s="0" t="n">
        <v>-999.25</v>
      </c>
      <c r="AT13" s="0" t="n">
        <v>0.12</v>
      </c>
      <c r="AU13" s="0" t="n">
        <v>40.45</v>
      </c>
      <c r="AV13" s="0" t="n">
        <v>43.36</v>
      </c>
      <c r="AW13" s="0" t="n">
        <v>42.39</v>
      </c>
      <c r="BC13" s="0" t="n">
        <v>0.11</v>
      </c>
      <c r="BD13" s="0" t="n">
        <v>43.35</v>
      </c>
      <c r="BE13" s="0" t="n">
        <v>46.29</v>
      </c>
      <c r="BF13" s="0" t="n">
        <v>40.64</v>
      </c>
      <c r="BK13" s="0" t="n">
        <v>0.18</v>
      </c>
      <c r="BL13" s="0" t="n">
        <v>38.15</v>
      </c>
      <c r="BM13" s="0" t="n">
        <v>42.11</v>
      </c>
      <c r="BN13" s="0" t="n">
        <v>47.08</v>
      </c>
      <c r="BR13" s="0" t="n">
        <v>0.1</v>
      </c>
      <c r="BS13" s="0" t="n">
        <v>40.7</v>
      </c>
      <c r="BT13" s="0" t="n">
        <v>42.11</v>
      </c>
      <c r="BU13" s="0" t="n">
        <v>44.77</v>
      </c>
    </row>
    <row r="14" customFormat="false" ht="12.75" hidden="false" customHeight="false" outlineLevel="0" collapsed="false">
      <c r="B14" s="0" t="n">
        <v>0.04</v>
      </c>
      <c r="C14" s="0" t="n">
        <v>-999.25</v>
      </c>
      <c r="D14" s="0" t="n">
        <v>120.73</v>
      </c>
      <c r="E14" s="0" t="n">
        <v>-999.25</v>
      </c>
      <c r="I14" s="0" t="n">
        <v>0.07</v>
      </c>
      <c r="J14" s="0" t="n">
        <v>70</v>
      </c>
      <c r="K14" s="0" t="n">
        <v>-999.25</v>
      </c>
      <c r="L14" s="0" t="n">
        <v>57.47</v>
      </c>
      <c r="O14" s="0" t="n">
        <v>0.17</v>
      </c>
      <c r="P14" s="0" t="n">
        <v>50.96</v>
      </c>
      <c r="Q14" s="0" t="n">
        <v>36.41</v>
      </c>
      <c r="R14" s="0" t="n">
        <v>53.01</v>
      </c>
      <c r="AK14" s="0" t="n">
        <v>0.1</v>
      </c>
      <c r="AL14" s="0" t="n">
        <v>57.89</v>
      </c>
      <c r="AM14" s="0" t="n">
        <v>49.68</v>
      </c>
      <c r="AN14" s="0" t="n">
        <v>-999.25</v>
      </c>
      <c r="AT14" s="0" t="n">
        <v>0.13</v>
      </c>
      <c r="AU14" s="0" t="n">
        <v>46.74</v>
      </c>
      <c r="AV14" s="0" t="n">
        <v>43.41</v>
      </c>
      <c r="AW14" s="0" t="n">
        <v>42.39</v>
      </c>
      <c r="BC14" s="0" t="n">
        <v>0.12</v>
      </c>
      <c r="BD14" s="0" t="n">
        <v>43.87</v>
      </c>
      <c r="BE14" s="0" t="n">
        <v>44.7</v>
      </c>
      <c r="BF14" s="0" t="n">
        <v>40.64</v>
      </c>
      <c r="BK14" s="0" t="n">
        <v>0.19</v>
      </c>
      <c r="BL14" s="0" t="n">
        <v>39.01</v>
      </c>
      <c r="BM14" s="0" t="n">
        <v>46.31</v>
      </c>
      <c r="BN14" s="0" t="n">
        <v>43.91</v>
      </c>
      <c r="BR14" s="0" t="n">
        <v>0.11</v>
      </c>
      <c r="BS14" s="0" t="n">
        <v>40.7</v>
      </c>
      <c r="BT14" s="0" t="n">
        <v>42.11</v>
      </c>
      <c r="BU14" s="0" t="n">
        <v>44.66</v>
      </c>
    </row>
    <row r="15" customFormat="false" ht="12.75" hidden="false" customHeight="false" outlineLevel="0" collapsed="false">
      <c r="B15" s="0" t="n">
        <v>0.05</v>
      </c>
      <c r="C15" s="0" t="n">
        <v>-999.25</v>
      </c>
      <c r="D15" s="0" t="n">
        <v>135.45</v>
      </c>
      <c r="E15" s="0" t="n">
        <v>-999.25</v>
      </c>
      <c r="I15" s="0" t="n">
        <v>0.08</v>
      </c>
      <c r="J15" s="0" t="n">
        <v>48.92</v>
      </c>
      <c r="K15" s="0" t="n">
        <v>64.29</v>
      </c>
      <c r="L15" s="0" t="n">
        <v>60.7</v>
      </c>
      <c r="O15" s="0" t="n">
        <v>0.18</v>
      </c>
      <c r="P15" s="0" t="n">
        <v>51.77</v>
      </c>
      <c r="Q15" s="0" t="n">
        <v>38.77</v>
      </c>
      <c r="R15" s="0" t="n">
        <v>51.81</v>
      </c>
      <c r="AK15" s="0" t="n">
        <v>0.11</v>
      </c>
      <c r="AL15" s="0" t="n">
        <v>57.89</v>
      </c>
      <c r="AM15" s="0" t="n">
        <v>50.56</v>
      </c>
      <c r="AN15" s="0" t="n">
        <v>-999.25</v>
      </c>
      <c r="AT15" s="0" t="n">
        <v>0.14</v>
      </c>
      <c r="AU15" s="0" t="n">
        <v>49.21</v>
      </c>
      <c r="AV15" s="0" t="n">
        <v>41.81</v>
      </c>
      <c r="AW15" s="0" t="n">
        <v>41.89</v>
      </c>
      <c r="BC15" s="0" t="n">
        <v>0.13</v>
      </c>
      <c r="BD15" s="0" t="n">
        <v>44.32</v>
      </c>
      <c r="BE15" s="0" t="n">
        <v>43.24</v>
      </c>
      <c r="BF15" s="0" t="n">
        <v>40.64</v>
      </c>
      <c r="BK15" s="0" t="n">
        <v>0.2</v>
      </c>
      <c r="BL15" s="0" t="n">
        <v>39.41</v>
      </c>
      <c r="BM15" s="0" t="n">
        <v>48.27</v>
      </c>
      <c r="BN15" s="0" t="n">
        <v>42.09</v>
      </c>
      <c r="BR15" s="0" t="n">
        <v>0.12</v>
      </c>
      <c r="BS15" s="0" t="n">
        <v>40.7</v>
      </c>
      <c r="BT15" s="0" t="n">
        <v>42.11</v>
      </c>
      <c r="BU15" s="0" t="n">
        <v>42.19</v>
      </c>
    </row>
    <row r="16" customFormat="false" ht="12.75" hidden="false" customHeight="false" outlineLevel="0" collapsed="false">
      <c r="B16" s="0" t="n">
        <v>0.06</v>
      </c>
      <c r="C16" s="0" t="n">
        <v>-999.25</v>
      </c>
      <c r="D16" s="0" t="n">
        <v>141.15</v>
      </c>
      <c r="E16" s="0" t="n">
        <v>-999.25</v>
      </c>
      <c r="I16" s="0" t="n">
        <v>0.09</v>
      </c>
      <c r="J16" s="0" t="n">
        <v>45.31</v>
      </c>
      <c r="K16" s="0" t="n">
        <v>64.29</v>
      </c>
      <c r="L16" s="0" t="n">
        <v>62.25</v>
      </c>
      <c r="O16" s="0" t="n">
        <v>0.19</v>
      </c>
      <c r="P16" s="0" t="n">
        <v>52.12</v>
      </c>
      <c r="Q16" s="0" t="n">
        <v>39.66</v>
      </c>
      <c r="R16" s="0" t="n">
        <v>51.17</v>
      </c>
      <c r="AK16" s="0" t="n">
        <v>0.12</v>
      </c>
      <c r="AL16" s="0" t="n">
        <v>47.71</v>
      </c>
      <c r="AM16" s="0" t="n">
        <v>51</v>
      </c>
      <c r="AN16" s="0" t="n">
        <v>46.3</v>
      </c>
      <c r="AT16" s="0" t="n">
        <v>0.15</v>
      </c>
      <c r="AU16" s="0" t="n">
        <v>50.18</v>
      </c>
      <c r="AV16" s="0" t="n">
        <v>41.06</v>
      </c>
      <c r="AW16" s="0" t="n">
        <v>41.68</v>
      </c>
      <c r="BC16" s="0" t="n">
        <v>0.14</v>
      </c>
      <c r="BD16" s="0" t="n">
        <v>44.7</v>
      </c>
      <c r="BE16" s="0" t="n">
        <v>41.91</v>
      </c>
      <c r="BF16" s="0" t="n">
        <v>40.64</v>
      </c>
      <c r="BK16" s="0" t="n">
        <v>0.21</v>
      </c>
      <c r="BL16" s="0" t="n">
        <v>39.59</v>
      </c>
      <c r="BM16" s="0" t="n">
        <v>49.19</v>
      </c>
      <c r="BN16" s="0" t="n">
        <v>41.05</v>
      </c>
      <c r="BR16" s="0" t="n">
        <v>0.13</v>
      </c>
      <c r="BS16" s="0" t="n">
        <v>40.7</v>
      </c>
      <c r="BT16" s="0" t="n">
        <v>42.11</v>
      </c>
      <c r="BU16" s="0" t="n">
        <v>41.1</v>
      </c>
    </row>
    <row r="17" customFormat="false" ht="12.75" hidden="false" customHeight="false" outlineLevel="0" collapsed="false">
      <c r="B17" s="0" t="n">
        <v>0.07</v>
      </c>
      <c r="C17" s="0" t="n">
        <v>-999.25</v>
      </c>
      <c r="D17" s="0" t="n">
        <v>143.35</v>
      </c>
      <c r="E17" s="0" t="n">
        <v>-999.25</v>
      </c>
      <c r="I17" s="0" t="n">
        <v>0.1</v>
      </c>
      <c r="J17" s="0" t="n">
        <v>44.7</v>
      </c>
      <c r="K17" s="0" t="n">
        <v>64.29</v>
      </c>
      <c r="L17" s="0" t="n">
        <v>63</v>
      </c>
      <c r="O17" s="0" t="n">
        <v>0.2</v>
      </c>
      <c r="P17" s="0" t="n">
        <v>52.27</v>
      </c>
      <c r="Q17" s="0" t="n">
        <v>40</v>
      </c>
      <c r="R17" s="0" t="n">
        <v>50.82</v>
      </c>
      <c r="AK17" s="0" t="n">
        <v>0.13</v>
      </c>
      <c r="AL17" s="0" t="n">
        <v>41.53</v>
      </c>
      <c r="AM17" s="0" t="n">
        <v>51.21</v>
      </c>
      <c r="AN17" s="0" t="n">
        <v>46.3</v>
      </c>
      <c r="AT17" s="0" t="n">
        <v>0.16</v>
      </c>
      <c r="AU17" s="0" t="n">
        <v>50.56</v>
      </c>
      <c r="AV17" s="0" t="n">
        <v>40.71</v>
      </c>
      <c r="AW17" s="0" t="n">
        <v>41.59</v>
      </c>
      <c r="BC17" s="0" t="n">
        <v>0.15</v>
      </c>
      <c r="BD17" s="0" t="n">
        <v>45.02</v>
      </c>
      <c r="BE17" s="0" t="n">
        <v>40.69</v>
      </c>
      <c r="BF17" s="0" t="n">
        <v>42.45</v>
      </c>
      <c r="BK17" s="0" t="n">
        <v>0.22</v>
      </c>
      <c r="BL17" s="0" t="n">
        <v>39.67</v>
      </c>
      <c r="BM17" s="0" t="n">
        <v>49.62</v>
      </c>
      <c r="BN17" s="0" t="n">
        <v>40.45</v>
      </c>
      <c r="BR17" s="0" t="n">
        <v>0.14</v>
      </c>
      <c r="BS17" s="0" t="n">
        <v>43.19</v>
      </c>
      <c r="BT17" s="0" t="n">
        <v>40.03</v>
      </c>
      <c r="BU17" s="0" t="n">
        <v>40.62</v>
      </c>
    </row>
    <row r="18" customFormat="false" ht="12.75" hidden="false" customHeight="false" outlineLevel="0" collapsed="false">
      <c r="B18" s="0" t="n">
        <v>0.08</v>
      </c>
      <c r="C18" s="0" t="n">
        <v>-999.25</v>
      </c>
      <c r="D18" s="0" t="n">
        <v>144.2</v>
      </c>
      <c r="E18" s="0" t="n">
        <v>-999.25</v>
      </c>
      <c r="I18" s="0" t="n">
        <v>0.11</v>
      </c>
      <c r="J18" s="0" t="n">
        <v>44.59</v>
      </c>
      <c r="K18" s="0" t="n">
        <v>64.29</v>
      </c>
      <c r="L18" s="0" t="n">
        <v>63.36</v>
      </c>
      <c r="O18" s="0" t="n">
        <v>0.21</v>
      </c>
      <c r="P18" s="0" t="n">
        <v>52.33</v>
      </c>
      <c r="Q18" s="0" t="n">
        <v>40.13</v>
      </c>
      <c r="R18" s="0" t="n">
        <v>50.63</v>
      </c>
      <c r="AK18" s="0" t="n">
        <v>0.14</v>
      </c>
      <c r="AL18" s="0" t="n">
        <v>37.78</v>
      </c>
      <c r="AM18" s="0" t="n">
        <v>51.32</v>
      </c>
      <c r="AN18" s="0" t="n">
        <v>46.3</v>
      </c>
      <c r="AT18" s="0" t="n">
        <v>0.17</v>
      </c>
      <c r="AU18" s="0" t="n">
        <v>47.33</v>
      </c>
      <c r="AV18" s="0" t="n">
        <v>40.54</v>
      </c>
      <c r="AW18" s="0" t="n">
        <v>41.55</v>
      </c>
      <c r="BC18" s="0" t="n">
        <v>0.16</v>
      </c>
      <c r="BD18" s="0" t="n">
        <v>42.79</v>
      </c>
      <c r="BE18" s="0" t="n">
        <v>40.17</v>
      </c>
      <c r="BF18" s="0" t="n">
        <v>43.95</v>
      </c>
      <c r="BK18" s="0" t="n">
        <v>0.23</v>
      </c>
      <c r="BL18" s="0" t="n">
        <v>39.71</v>
      </c>
      <c r="BM18" s="0" t="n">
        <v>47.61</v>
      </c>
      <c r="BN18" s="0" t="n">
        <v>42.6</v>
      </c>
      <c r="BR18" s="0" t="n">
        <v>0.15</v>
      </c>
      <c r="BS18" s="0" t="n">
        <v>44.39</v>
      </c>
      <c r="BT18" s="0" t="n">
        <v>39.13</v>
      </c>
      <c r="BU18" s="0" t="n">
        <v>40.41</v>
      </c>
    </row>
    <row r="19" customFormat="false" ht="12.75" hidden="false" customHeight="false" outlineLevel="0" collapsed="false">
      <c r="B19" s="0" t="n">
        <v>0.09</v>
      </c>
      <c r="C19" s="0" t="n">
        <v>130</v>
      </c>
      <c r="D19" s="0" t="n">
        <v>187.08</v>
      </c>
      <c r="E19" s="0" t="n">
        <v>191.24</v>
      </c>
      <c r="I19" s="0" t="n">
        <v>0.12</v>
      </c>
      <c r="J19" s="0" t="n">
        <v>44.57</v>
      </c>
      <c r="K19" s="0" t="n">
        <v>64.29</v>
      </c>
      <c r="L19" s="0" t="n">
        <v>60.46</v>
      </c>
      <c r="O19" s="0" t="n">
        <v>0.22</v>
      </c>
      <c r="P19" s="0" t="n">
        <v>52.36</v>
      </c>
      <c r="Q19" s="0" t="n">
        <v>40.18</v>
      </c>
      <c r="R19" s="0" t="n">
        <v>50.53</v>
      </c>
      <c r="AK19" s="0" t="n">
        <v>0.15</v>
      </c>
      <c r="AL19" s="0" t="n">
        <v>35.5</v>
      </c>
      <c r="AM19" s="0" t="n">
        <v>51.38</v>
      </c>
      <c r="AN19" s="0" t="n">
        <v>46.3</v>
      </c>
      <c r="AT19" s="0" t="n">
        <v>0.18</v>
      </c>
      <c r="AU19" s="0" t="n">
        <v>45.61</v>
      </c>
      <c r="AV19" s="0" t="n">
        <v>40.47</v>
      </c>
      <c r="AW19" s="0" t="n">
        <v>41.53</v>
      </c>
      <c r="BC19" s="0" t="n">
        <v>0.17</v>
      </c>
      <c r="BD19" s="0" t="n">
        <v>43.24</v>
      </c>
      <c r="BE19" s="0" t="n">
        <v>40.02</v>
      </c>
      <c r="BF19" s="0" t="n">
        <v>45.2</v>
      </c>
      <c r="BK19" s="0" t="n">
        <v>0.24</v>
      </c>
      <c r="BL19" s="0" t="n">
        <v>39.82</v>
      </c>
      <c r="BM19" s="0" t="n">
        <v>46.72</v>
      </c>
      <c r="BN19" s="0" t="n">
        <v>43.52</v>
      </c>
      <c r="BR19" s="0" t="n">
        <v>0.16</v>
      </c>
      <c r="BS19" s="0" t="n">
        <v>44.97</v>
      </c>
      <c r="BT19" s="0" t="n">
        <v>38.75</v>
      </c>
      <c r="BU19" s="0" t="n">
        <v>40.32</v>
      </c>
    </row>
    <row r="20" customFormat="false" ht="12.75" hidden="false" customHeight="false" outlineLevel="0" collapsed="false">
      <c r="B20" s="0" t="n">
        <v>0.1</v>
      </c>
      <c r="C20" s="0" t="n">
        <v>191</v>
      </c>
      <c r="D20" s="0" t="n">
        <v>203.42</v>
      </c>
      <c r="E20" s="0" t="n">
        <v>191.24</v>
      </c>
      <c r="I20" s="0" t="n">
        <v>0.13</v>
      </c>
      <c r="J20" s="0" t="n">
        <v>56.85</v>
      </c>
      <c r="K20" s="0" t="n">
        <v>62.31</v>
      </c>
      <c r="L20" s="0" t="n">
        <v>58.91</v>
      </c>
      <c r="O20" s="0" t="n">
        <v>0.23</v>
      </c>
      <c r="P20" s="0" t="n">
        <v>43.69</v>
      </c>
      <c r="Q20" s="0" t="n">
        <v>46.6</v>
      </c>
      <c r="R20" s="0" t="n">
        <v>49.37</v>
      </c>
      <c r="AK20" s="0" t="n">
        <v>0.16</v>
      </c>
      <c r="AL20" s="0" t="n">
        <v>34.13</v>
      </c>
      <c r="AM20" s="0" t="n">
        <v>46.7</v>
      </c>
      <c r="AN20" s="0" t="n">
        <v>46.3</v>
      </c>
      <c r="AT20" s="0" t="n">
        <v>0.19</v>
      </c>
      <c r="AU20" s="0" t="n">
        <v>44.69</v>
      </c>
      <c r="AV20" s="0" t="n">
        <v>44.66</v>
      </c>
      <c r="AW20" s="0" t="n">
        <v>41.62</v>
      </c>
      <c r="BC20" s="0" t="n">
        <v>0.18</v>
      </c>
      <c r="BD20" s="0" t="n">
        <v>43.4</v>
      </c>
      <c r="BE20" s="0" t="n">
        <v>39.97</v>
      </c>
      <c r="BF20" s="0" t="n">
        <v>46.24</v>
      </c>
      <c r="BK20" s="0" t="n">
        <v>0.25</v>
      </c>
      <c r="BL20" s="0" t="n">
        <v>39.86</v>
      </c>
      <c r="BM20" s="0" t="n">
        <v>46.33</v>
      </c>
      <c r="BN20" s="0" t="n">
        <v>43.9</v>
      </c>
      <c r="BR20" s="0" t="n">
        <v>0.17</v>
      </c>
      <c r="BS20" s="0" t="n">
        <v>45.25</v>
      </c>
      <c r="BT20" s="0" t="n">
        <v>38.59</v>
      </c>
      <c r="BU20" s="0" t="n">
        <v>39.91</v>
      </c>
    </row>
    <row r="21" customFormat="false" ht="12.75" hidden="false" customHeight="false" outlineLevel="0" collapsed="false">
      <c r="B21" s="0" t="n">
        <v>0.11</v>
      </c>
      <c r="C21" s="0" t="n">
        <v>214.6</v>
      </c>
      <c r="D21" s="0" t="n">
        <v>209.64</v>
      </c>
      <c r="E21" s="0" t="n">
        <v>191.24</v>
      </c>
      <c r="I21" s="0" t="n">
        <v>0.14</v>
      </c>
      <c r="J21" s="0" t="n">
        <v>62.37</v>
      </c>
      <c r="K21" s="0" t="n">
        <v>61.21</v>
      </c>
      <c r="L21" s="0" t="n">
        <v>58.08</v>
      </c>
      <c r="O21" s="0" t="n">
        <v>0.24</v>
      </c>
      <c r="P21" s="0" t="n">
        <v>39.5</v>
      </c>
      <c r="Q21" s="0" t="n">
        <v>49.03</v>
      </c>
      <c r="R21" s="0" t="n">
        <v>48.85</v>
      </c>
      <c r="AK21" s="0" t="n">
        <v>0.17</v>
      </c>
      <c r="AL21" s="0" t="n">
        <v>41.88</v>
      </c>
      <c r="AM21" s="0" t="n">
        <v>44.67</v>
      </c>
      <c r="AN21" s="0" t="n">
        <v>47.7</v>
      </c>
      <c r="AT21" s="0" t="n">
        <v>0.2</v>
      </c>
      <c r="AU21" s="0" t="n">
        <v>44.21</v>
      </c>
      <c r="AV21" s="0" t="n">
        <v>46.84</v>
      </c>
      <c r="AW21" s="0" t="n">
        <v>41.67</v>
      </c>
      <c r="BC21" s="0" t="n">
        <v>0.19</v>
      </c>
      <c r="BD21" s="0" t="n">
        <v>43.46</v>
      </c>
      <c r="BE21" s="0" t="n">
        <v>39.96</v>
      </c>
      <c r="BF21" s="0" t="n">
        <v>47.1</v>
      </c>
      <c r="BK21" s="0" t="n">
        <v>0.26</v>
      </c>
      <c r="BL21" s="0" t="n">
        <v>39.88</v>
      </c>
      <c r="BM21" s="0" t="n">
        <v>46.15</v>
      </c>
      <c r="BN21" s="0" t="n">
        <v>44.07</v>
      </c>
      <c r="BR21" s="0" t="n">
        <v>0.18</v>
      </c>
      <c r="BS21" s="0" t="n">
        <v>45.39</v>
      </c>
      <c r="BT21" s="0" t="n">
        <v>38.51</v>
      </c>
      <c r="BU21" s="0" t="n">
        <v>39.52</v>
      </c>
    </row>
    <row r="22" customFormat="false" ht="12.75" hidden="false" customHeight="false" outlineLevel="0" collapsed="false">
      <c r="B22" s="0" t="n">
        <v>0.12</v>
      </c>
      <c r="C22" s="0" t="n">
        <v>223.72</v>
      </c>
      <c r="D22" s="0" t="n">
        <v>212.01</v>
      </c>
      <c r="E22" s="0" t="n">
        <v>191.24</v>
      </c>
      <c r="I22" s="0" t="n">
        <v>0.15</v>
      </c>
      <c r="J22" s="0" t="n">
        <v>64.85</v>
      </c>
      <c r="K22" s="0" t="n">
        <v>60.6</v>
      </c>
      <c r="L22" s="0" t="n">
        <v>57.64</v>
      </c>
      <c r="O22" s="0" t="n">
        <v>0.25</v>
      </c>
      <c r="P22" s="0" t="n">
        <v>37.49</v>
      </c>
      <c r="Q22" s="0" t="n">
        <v>49.95</v>
      </c>
      <c r="R22" s="0" t="n">
        <v>48.61</v>
      </c>
      <c r="AK22" s="0" t="n">
        <v>0.18</v>
      </c>
      <c r="AL22" s="0" t="n">
        <v>45.5</v>
      </c>
      <c r="AM22" s="0" t="n">
        <v>43.79</v>
      </c>
      <c r="AN22" s="0" t="n">
        <v>48.5</v>
      </c>
      <c r="AT22" s="0" t="n">
        <v>0.21</v>
      </c>
      <c r="AU22" s="0" t="n">
        <v>43.95</v>
      </c>
      <c r="AV22" s="0" t="n">
        <v>47.98</v>
      </c>
      <c r="AW22" s="0" t="n">
        <v>41.7</v>
      </c>
      <c r="BC22" s="0" t="n">
        <v>0.2</v>
      </c>
      <c r="BD22" s="0" t="n">
        <v>43.49</v>
      </c>
      <c r="BE22" s="0" t="n">
        <v>39.95</v>
      </c>
      <c r="BF22" s="0" t="n">
        <v>48.3</v>
      </c>
      <c r="BK22" s="0" t="n">
        <v>0.27</v>
      </c>
      <c r="BL22" s="0" t="n">
        <v>39.89</v>
      </c>
      <c r="BM22" s="0" t="n">
        <v>46.07</v>
      </c>
      <c r="BN22" s="0" t="n">
        <v>44.14</v>
      </c>
      <c r="BR22" s="0" t="n">
        <v>0.19</v>
      </c>
      <c r="BS22" s="0" t="n">
        <v>39.5</v>
      </c>
      <c r="BT22" s="0" t="n">
        <v>43.63</v>
      </c>
      <c r="BU22" s="0" t="n">
        <v>39.15</v>
      </c>
    </row>
    <row r="23" customFormat="false" ht="12.75" hidden="false" customHeight="false" outlineLevel="0" collapsed="false">
      <c r="B23" s="0" t="n">
        <v>0.13</v>
      </c>
      <c r="C23" s="0" t="n">
        <v>227.25</v>
      </c>
      <c r="D23" s="0" t="n">
        <v>212.92</v>
      </c>
      <c r="E23" s="0" t="n">
        <v>191.24</v>
      </c>
      <c r="I23" s="0" t="n">
        <v>0.16</v>
      </c>
      <c r="J23" s="0" t="n">
        <v>65.97</v>
      </c>
      <c r="K23" s="0" t="n">
        <v>60.26</v>
      </c>
      <c r="L23" s="0" t="n">
        <v>57.41</v>
      </c>
      <c r="O23" s="0" t="n">
        <v>0.26</v>
      </c>
      <c r="P23" s="0" t="n">
        <v>36.52</v>
      </c>
      <c r="Q23" s="0" t="n">
        <v>50.3</v>
      </c>
      <c r="R23" s="0" t="n">
        <v>48.5</v>
      </c>
      <c r="AK23" s="0" t="n">
        <v>0.19</v>
      </c>
      <c r="AL23" s="0" t="n">
        <v>47.2</v>
      </c>
      <c r="AM23" s="0" t="n">
        <v>43.41</v>
      </c>
      <c r="AN23" s="0" t="n">
        <v>48.96</v>
      </c>
      <c r="AT23" s="0" t="n">
        <v>0.22</v>
      </c>
      <c r="AU23" s="0" t="n">
        <v>42.86</v>
      </c>
      <c r="AV23" s="0" t="n">
        <v>48.58</v>
      </c>
      <c r="AW23" s="0" t="n">
        <v>41.72</v>
      </c>
      <c r="BC23" s="0" t="n">
        <v>0.21</v>
      </c>
      <c r="BD23" s="0" t="n">
        <v>41.45</v>
      </c>
      <c r="BE23" s="0" t="n">
        <v>44.6</v>
      </c>
      <c r="BF23" s="0" t="n">
        <v>49.52</v>
      </c>
      <c r="BK23" s="0" t="n">
        <v>0.28</v>
      </c>
      <c r="BL23" s="0" t="n">
        <v>39.89</v>
      </c>
      <c r="BM23" s="0" t="n">
        <v>46.32</v>
      </c>
      <c r="BN23" s="0" t="n">
        <v>43.93</v>
      </c>
      <c r="BR23" s="0" t="n">
        <v>0.2</v>
      </c>
      <c r="BS23" s="0" t="n">
        <v>36.43</v>
      </c>
      <c r="BT23" s="0" t="n">
        <v>45.73</v>
      </c>
      <c r="BU23" s="0" t="n">
        <v>38.78</v>
      </c>
    </row>
    <row r="24" customFormat="false" ht="12.75" hidden="false" customHeight="false" outlineLevel="0" collapsed="false">
      <c r="B24" s="0" t="n">
        <v>0.14</v>
      </c>
      <c r="C24" s="0" t="n">
        <v>315.59</v>
      </c>
      <c r="D24" s="0" t="n">
        <v>309.4</v>
      </c>
      <c r="E24" s="0" t="n">
        <v>296.11</v>
      </c>
      <c r="I24" s="0" t="n">
        <v>0.17</v>
      </c>
      <c r="J24" s="0" t="n">
        <v>66.47</v>
      </c>
      <c r="K24" s="0" t="n">
        <v>60.07</v>
      </c>
      <c r="L24" s="0" t="n">
        <v>64.56</v>
      </c>
      <c r="O24" s="0" t="n">
        <v>0.27</v>
      </c>
      <c r="P24" s="0" t="n">
        <v>36.05</v>
      </c>
      <c r="Q24" s="0" t="n">
        <v>50.43</v>
      </c>
      <c r="R24" s="0" t="n">
        <v>48.45</v>
      </c>
      <c r="AK24" s="0" t="n">
        <v>0.2</v>
      </c>
      <c r="AL24" s="0" t="n">
        <v>47.99</v>
      </c>
      <c r="AM24" s="0" t="n">
        <v>43.24</v>
      </c>
      <c r="AN24" s="0" t="n">
        <v>49.22</v>
      </c>
      <c r="AT24" s="0" t="n">
        <v>0.23</v>
      </c>
      <c r="AU24" s="0" t="n">
        <v>41.8</v>
      </c>
      <c r="AV24" s="0" t="n">
        <v>48.89</v>
      </c>
      <c r="AW24" s="0" t="n">
        <v>41.73</v>
      </c>
      <c r="BC24" s="0" t="n">
        <v>0.22</v>
      </c>
      <c r="BD24" s="0" t="n">
        <v>39.6</v>
      </c>
      <c r="BE24" s="0" t="n">
        <v>45.26</v>
      </c>
      <c r="BF24" s="0" t="n">
        <v>50.3</v>
      </c>
      <c r="BK24" s="0" t="n">
        <v>0.29</v>
      </c>
      <c r="BL24" s="0" t="n">
        <v>42.89</v>
      </c>
      <c r="BM24" s="0" t="n">
        <v>46.42</v>
      </c>
      <c r="BN24" s="0" t="n">
        <v>43.74</v>
      </c>
      <c r="BR24" s="0" t="n">
        <v>0.21</v>
      </c>
      <c r="BS24" s="0" t="n">
        <v>34.83</v>
      </c>
      <c r="BT24" s="0" t="n">
        <v>46.59</v>
      </c>
      <c r="BU24" s="0" t="n">
        <v>38.43</v>
      </c>
    </row>
    <row r="25" customFormat="false" ht="12.75" hidden="false" customHeight="false" outlineLevel="0" collapsed="false">
      <c r="B25" s="0" t="n">
        <v>0.15</v>
      </c>
      <c r="C25" s="0" t="n">
        <v>351.5</v>
      </c>
      <c r="D25" s="0" t="n">
        <v>352.75</v>
      </c>
      <c r="E25" s="0" t="n">
        <v>345.65</v>
      </c>
      <c r="I25" s="0" t="n">
        <v>0.18</v>
      </c>
      <c r="J25" s="0" t="n">
        <v>64.8</v>
      </c>
      <c r="K25" s="0" t="n">
        <v>62.44</v>
      </c>
      <c r="L25" s="0" t="n">
        <v>67.78</v>
      </c>
      <c r="O25" s="0" t="n">
        <v>0.28</v>
      </c>
      <c r="P25" s="0" t="n">
        <v>40.72</v>
      </c>
      <c r="Q25" s="0" t="n">
        <v>50.93</v>
      </c>
      <c r="R25" s="0" t="n">
        <v>48.02</v>
      </c>
      <c r="AK25" s="0" t="n">
        <v>0.21</v>
      </c>
      <c r="AL25" s="0" t="n">
        <v>48.36</v>
      </c>
      <c r="AM25" s="0" t="n">
        <v>44.09</v>
      </c>
      <c r="AN25" s="0" t="n">
        <v>49.36</v>
      </c>
      <c r="AT25" s="0" t="n">
        <v>0.24</v>
      </c>
      <c r="AU25" s="0" t="n">
        <v>40.77</v>
      </c>
      <c r="AV25" s="0" t="n">
        <v>44.57</v>
      </c>
      <c r="AW25" s="0" t="n">
        <v>44.58</v>
      </c>
      <c r="BC25" s="0" t="n">
        <v>0.23</v>
      </c>
      <c r="BD25" s="0" t="n">
        <v>37.92</v>
      </c>
      <c r="BE25" s="0" t="n">
        <v>45.35</v>
      </c>
      <c r="BF25" s="0" t="n">
        <v>50.8</v>
      </c>
      <c r="BK25" s="0" t="n">
        <v>0.3</v>
      </c>
      <c r="BL25" s="0" t="n">
        <v>44.08</v>
      </c>
      <c r="BM25" s="0" t="n">
        <v>46.46</v>
      </c>
      <c r="BN25" s="0" t="n">
        <v>43.56</v>
      </c>
      <c r="BR25" s="0" t="n">
        <v>0.22</v>
      </c>
      <c r="BS25" s="0" t="n">
        <v>33.99</v>
      </c>
      <c r="BT25" s="0" t="n">
        <v>46.94</v>
      </c>
      <c r="BU25" s="0" t="n">
        <v>44.48</v>
      </c>
    </row>
    <row r="26" customFormat="false" ht="12.75" hidden="false" customHeight="false" outlineLevel="0" collapsed="false">
      <c r="B26" s="0" t="n">
        <v>0.16</v>
      </c>
      <c r="C26" s="0" t="n">
        <v>366.11</v>
      </c>
      <c r="D26" s="0" t="n">
        <v>372.23</v>
      </c>
      <c r="E26" s="0" t="n">
        <v>369.05</v>
      </c>
      <c r="I26" s="0" t="n">
        <v>0.19</v>
      </c>
      <c r="J26" s="0" t="n">
        <v>64</v>
      </c>
      <c r="K26" s="0" t="n">
        <v>63.58</v>
      </c>
      <c r="L26" s="0" t="n">
        <v>69.24</v>
      </c>
      <c r="O26" s="0" t="n">
        <v>0.29</v>
      </c>
      <c r="P26" s="0" t="n">
        <v>43.2</v>
      </c>
      <c r="Q26" s="0" t="n">
        <v>51.17</v>
      </c>
      <c r="R26" s="0" t="n">
        <v>47.81</v>
      </c>
      <c r="AK26" s="0" t="n">
        <v>0.22</v>
      </c>
      <c r="AL26" s="0" t="n">
        <v>48.82</v>
      </c>
      <c r="AM26" s="0" t="n">
        <v>44.92</v>
      </c>
      <c r="AN26" s="0" t="n">
        <v>50.03</v>
      </c>
      <c r="AT26" s="0" t="n">
        <v>0.25</v>
      </c>
      <c r="AU26" s="0" t="n">
        <v>39.76</v>
      </c>
      <c r="AV26" s="0" t="n">
        <v>42.08</v>
      </c>
      <c r="AW26" s="0" t="n">
        <v>46.07</v>
      </c>
      <c r="BC26" s="0" t="n">
        <v>0.24</v>
      </c>
      <c r="BD26" s="0" t="n">
        <v>36.39</v>
      </c>
      <c r="BE26" s="0" t="n">
        <v>45.36</v>
      </c>
      <c r="BF26" s="0" t="n">
        <v>51.11</v>
      </c>
      <c r="BK26" s="0" t="n">
        <v>0.31</v>
      </c>
      <c r="BL26" s="0" t="n">
        <v>44.55</v>
      </c>
      <c r="BM26" s="0" t="n">
        <v>46.48</v>
      </c>
      <c r="BN26" s="0" t="n">
        <v>43.39</v>
      </c>
      <c r="BR26" s="0" t="n">
        <v>0.23</v>
      </c>
      <c r="BS26" s="0" t="n">
        <v>33.55</v>
      </c>
      <c r="BT26" s="0" t="n">
        <v>47.09</v>
      </c>
      <c r="BU26" s="0" t="n">
        <v>46.63</v>
      </c>
    </row>
    <row r="27" customFormat="false" ht="12.75" hidden="false" customHeight="false" outlineLevel="0" collapsed="false">
      <c r="B27" s="0" t="n">
        <v>0.17</v>
      </c>
      <c r="C27" s="0" t="n">
        <v>372.04</v>
      </c>
      <c r="D27" s="0" t="n">
        <v>380.98</v>
      </c>
      <c r="E27" s="0" t="n">
        <v>380.1</v>
      </c>
      <c r="I27" s="0" t="n">
        <v>0.2</v>
      </c>
      <c r="J27" s="0" t="n">
        <v>63.62</v>
      </c>
      <c r="K27" s="0" t="n">
        <v>64.12</v>
      </c>
      <c r="L27" s="0" t="n">
        <v>69.9</v>
      </c>
      <c r="N27" s="1"/>
      <c r="O27" s="0" t="n">
        <v>0.3</v>
      </c>
      <c r="P27" s="0" t="n">
        <v>44.52</v>
      </c>
      <c r="Q27" s="0" t="n">
        <v>51.29</v>
      </c>
      <c r="R27" s="0" t="n">
        <v>47.71</v>
      </c>
      <c r="T27" s="1"/>
      <c r="U27" s="1"/>
      <c r="V27" s="1"/>
      <c r="AK27" s="0" t="n">
        <v>0.23</v>
      </c>
      <c r="AL27" s="0" t="n">
        <v>49.02</v>
      </c>
      <c r="AM27" s="0" t="n">
        <v>45.74</v>
      </c>
      <c r="AN27" s="0" t="n">
        <v>50.39</v>
      </c>
      <c r="AT27" s="0" t="n">
        <v>0.26</v>
      </c>
      <c r="AU27" s="0" t="n">
        <v>38.78</v>
      </c>
      <c r="AV27" s="0" t="n">
        <v>40.66</v>
      </c>
      <c r="AW27" s="0" t="n">
        <v>46.84</v>
      </c>
      <c r="BC27" s="0" t="n">
        <v>0.25</v>
      </c>
      <c r="BD27" s="0" t="n">
        <v>35</v>
      </c>
      <c r="BE27" s="0" t="n">
        <v>45.36</v>
      </c>
      <c r="BF27" s="0" t="n">
        <v>44.09</v>
      </c>
      <c r="BK27" s="0" t="n">
        <v>0.32</v>
      </c>
      <c r="BL27" s="0" t="n">
        <v>44.74</v>
      </c>
      <c r="BM27" s="0" t="n">
        <v>46.48</v>
      </c>
      <c r="BN27" s="0" t="n">
        <v>43.22</v>
      </c>
      <c r="BR27" s="0" t="n">
        <v>0.24</v>
      </c>
      <c r="BS27" s="0" t="n">
        <v>34.82</v>
      </c>
      <c r="BT27" s="0" t="n">
        <v>43.77</v>
      </c>
      <c r="BU27" s="0" t="n">
        <v>47.55</v>
      </c>
    </row>
    <row r="28" customFormat="false" ht="12.75" hidden="false" customHeight="false" outlineLevel="0" collapsed="false">
      <c r="B28" s="0" t="n">
        <v>0.18</v>
      </c>
      <c r="C28" s="0" t="n">
        <v>374.46</v>
      </c>
      <c r="D28" s="0" t="n">
        <v>384.92</v>
      </c>
      <c r="E28" s="0" t="n">
        <v>385.33</v>
      </c>
      <c r="I28" s="0" t="n">
        <v>0.21</v>
      </c>
      <c r="J28" s="0" t="n">
        <v>63.43</v>
      </c>
      <c r="K28" s="0" t="n">
        <v>64.38</v>
      </c>
      <c r="L28" s="0" t="n">
        <v>70.2</v>
      </c>
      <c r="O28" s="0" t="n">
        <v>0.31</v>
      </c>
      <c r="P28" s="0" t="n">
        <v>45.23</v>
      </c>
      <c r="Q28" s="0" t="n">
        <v>51.35</v>
      </c>
      <c r="R28" s="0" t="n">
        <v>47.66</v>
      </c>
      <c r="AK28" s="0" t="n">
        <v>0.24</v>
      </c>
      <c r="AL28" s="0" t="n">
        <v>49.1</v>
      </c>
      <c r="AM28" s="0" t="n">
        <v>46.55</v>
      </c>
      <c r="AN28" s="0" t="n">
        <v>50.57</v>
      </c>
      <c r="AT28" s="0" t="n">
        <v>0.27</v>
      </c>
      <c r="AU28" s="0" t="n">
        <v>41.6</v>
      </c>
      <c r="AV28" s="0" t="n">
        <v>39.84</v>
      </c>
      <c r="AW28" s="0" t="n">
        <v>47.25</v>
      </c>
      <c r="BC28" s="0" t="n">
        <v>0.26</v>
      </c>
      <c r="BD28" s="0" t="n">
        <v>43.85</v>
      </c>
      <c r="BE28" s="0" t="n">
        <v>43.9</v>
      </c>
      <c r="BF28" s="0" t="n">
        <v>41.5</v>
      </c>
      <c r="BK28" s="0" t="n">
        <v>0.33</v>
      </c>
      <c r="BL28" s="0" t="n">
        <v>44.82</v>
      </c>
      <c r="BM28" s="0" t="n">
        <v>48.94</v>
      </c>
      <c r="BN28" s="0" t="n">
        <v>46.56</v>
      </c>
      <c r="BR28" s="0" t="n">
        <v>0.25</v>
      </c>
      <c r="BS28" s="0" t="n">
        <v>35.99</v>
      </c>
      <c r="BT28" s="0" t="n">
        <v>42.38</v>
      </c>
      <c r="BU28" s="0" t="n">
        <v>47.94</v>
      </c>
    </row>
    <row r="29" customFormat="false" ht="12.75" hidden="false" customHeight="false" outlineLevel="0" collapsed="false">
      <c r="B29" s="0" t="n">
        <v>0.19</v>
      </c>
      <c r="C29" s="0" t="n">
        <v>553.11</v>
      </c>
      <c r="D29" s="0" t="n">
        <v>580.56</v>
      </c>
      <c r="E29" s="0" t="n">
        <v>542.43</v>
      </c>
      <c r="I29" s="0" t="n">
        <v>0.22</v>
      </c>
      <c r="J29" s="0" t="n">
        <v>63.35</v>
      </c>
      <c r="K29" s="0" t="n">
        <v>64.51</v>
      </c>
      <c r="L29" s="0" t="n">
        <v>68.96</v>
      </c>
      <c r="O29" s="0" t="n">
        <v>0.32</v>
      </c>
      <c r="P29" s="1" t="n">
        <v>45.6</v>
      </c>
      <c r="Q29" s="0" t="n">
        <v>51.38</v>
      </c>
      <c r="R29" s="0" t="n">
        <v>47.64</v>
      </c>
      <c r="AK29" s="0" t="n">
        <v>0.25</v>
      </c>
      <c r="AL29" s="0" t="n">
        <v>49.13</v>
      </c>
      <c r="AM29" s="0" t="n">
        <v>47.34</v>
      </c>
      <c r="AN29" s="0" t="n">
        <v>50.67</v>
      </c>
      <c r="AT29" s="0" t="n">
        <v>0.28</v>
      </c>
      <c r="AU29" s="0" t="n">
        <v>42.53</v>
      </c>
      <c r="AV29" s="0" t="n">
        <v>39.37</v>
      </c>
      <c r="AW29" s="0" t="n">
        <v>47.46</v>
      </c>
      <c r="BC29" s="0" t="n">
        <v>0.27</v>
      </c>
      <c r="BD29" s="0" t="n">
        <v>48.05</v>
      </c>
      <c r="BE29" s="0" t="n">
        <v>43.35</v>
      </c>
      <c r="BF29" s="0" t="n">
        <v>40.06</v>
      </c>
      <c r="BK29" s="0" t="n">
        <v>0.34</v>
      </c>
      <c r="BL29" s="0" t="n">
        <v>44.42</v>
      </c>
      <c r="BM29" s="0" t="n">
        <v>50.19</v>
      </c>
      <c r="BN29" s="0" t="n">
        <v>47.62</v>
      </c>
      <c r="BR29" s="0" t="n">
        <v>0.26</v>
      </c>
      <c r="BS29" s="0" t="n">
        <v>37.06</v>
      </c>
      <c r="BT29" s="0" t="n">
        <v>41.8</v>
      </c>
      <c r="BU29" s="0" t="n">
        <v>48.11</v>
      </c>
    </row>
    <row r="30" customFormat="false" ht="12.75" hidden="false" customHeight="false" outlineLevel="0" collapsed="false">
      <c r="B30" s="0" t="n">
        <v>0.2</v>
      </c>
      <c r="C30" s="0" t="n">
        <v>629.47</v>
      </c>
      <c r="D30" s="0" t="n">
        <v>654.72</v>
      </c>
      <c r="E30" s="0" t="n">
        <v>619.67</v>
      </c>
      <c r="I30" s="0" t="n">
        <v>0.23</v>
      </c>
      <c r="J30" s="0" t="n">
        <v>63.48</v>
      </c>
      <c r="K30" s="0" t="n">
        <v>63.02</v>
      </c>
      <c r="L30" s="0" t="n">
        <v>68.47</v>
      </c>
      <c r="O30" s="1" t="n">
        <v>0.33</v>
      </c>
      <c r="P30" s="0" t="n">
        <v>44.07</v>
      </c>
      <c r="Q30" s="1" t="n">
        <v>51.5</v>
      </c>
      <c r="R30" s="0" t="n">
        <v>49.89</v>
      </c>
      <c r="S30" s="1"/>
      <c r="AK30" s="0" t="n">
        <v>0.26</v>
      </c>
      <c r="AL30" s="0" t="n">
        <v>49.14</v>
      </c>
      <c r="AM30" s="0" t="n">
        <v>44.91</v>
      </c>
      <c r="AN30" s="0" t="n">
        <v>50.72</v>
      </c>
      <c r="AT30" s="0" t="n">
        <v>0.29</v>
      </c>
      <c r="AU30" s="0" t="n">
        <v>42.84</v>
      </c>
      <c r="AV30" s="0" t="n">
        <v>40.98</v>
      </c>
      <c r="AW30" s="0" t="n">
        <v>49.44</v>
      </c>
      <c r="BC30" s="0" t="n">
        <v>0.28</v>
      </c>
      <c r="BD30" s="0" t="n">
        <v>49.6</v>
      </c>
      <c r="BE30" s="0" t="n">
        <v>43.14</v>
      </c>
      <c r="BF30" s="0" t="n">
        <v>39.02</v>
      </c>
      <c r="BK30" s="0" t="n">
        <v>0.35</v>
      </c>
      <c r="BL30" s="0" t="n">
        <v>44.24</v>
      </c>
      <c r="BM30" s="0" t="n">
        <v>50.82</v>
      </c>
      <c r="BN30" s="0" t="n">
        <v>48.65</v>
      </c>
      <c r="BR30" s="0" t="n">
        <v>0.27</v>
      </c>
      <c r="BS30" s="0" t="n">
        <v>38.06</v>
      </c>
      <c r="BT30" s="0" t="n">
        <v>41.56</v>
      </c>
      <c r="BU30" s="0" t="n">
        <v>46.94</v>
      </c>
    </row>
    <row r="31" customFormat="false" ht="12.75" hidden="false" customHeight="false" outlineLevel="0" collapsed="false">
      <c r="B31" s="0" t="n">
        <v>0.21</v>
      </c>
      <c r="C31" s="0" t="n">
        <v>662.11</v>
      </c>
      <c r="D31" s="0" t="n">
        <v>682.84</v>
      </c>
      <c r="E31" s="0" t="n">
        <v>657.64</v>
      </c>
      <c r="I31" s="0" t="n">
        <v>0.24</v>
      </c>
      <c r="J31" s="0" t="n">
        <v>63.54</v>
      </c>
      <c r="K31" s="0" t="n">
        <v>62.18</v>
      </c>
      <c r="L31" s="0" t="n">
        <v>68.27</v>
      </c>
      <c r="O31" s="0" t="n">
        <v>0.34</v>
      </c>
      <c r="P31" s="0" t="n">
        <v>43.27</v>
      </c>
      <c r="Q31" s="0" t="n">
        <v>51.55</v>
      </c>
      <c r="R31" s="1" t="n">
        <v>51.03</v>
      </c>
      <c r="AK31" s="0" t="n">
        <v>0.27</v>
      </c>
      <c r="AL31" s="0" t="n">
        <v>49.97</v>
      </c>
      <c r="AM31" s="0" t="n">
        <v>45.38</v>
      </c>
      <c r="AN31" s="0" t="n">
        <v>48.78</v>
      </c>
      <c r="AT31" s="0" t="n">
        <v>0.3</v>
      </c>
      <c r="AU31" s="2" t="n">
        <v>42.95</v>
      </c>
      <c r="AV31" s="2" t="n">
        <v>41.59</v>
      </c>
      <c r="AW31" s="2" t="n">
        <v>50.44</v>
      </c>
      <c r="BC31" s="0" t="n">
        <v>0.29</v>
      </c>
      <c r="BD31" s="0" t="n">
        <v>50.17</v>
      </c>
      <c r="BE31" s="0" t="n">
        <v>43.05</v>
      </c>
      <c r="BF31" s="0" t="n">
        <v>38.27</v>
      </c>
      <c r="BK31" s="0" t="n">
        <v>0.36</v>
      </c>
      <c r="BL31" s="0" t="n">
        <v>44.15</v>
      </c>
      <c r="BM31" s="0" t="n">
        <v>51.14</v>
      </c>
      <c r="BN31" s="0" t="n">
        <v>49.67</v>
      </c>
      <c r="BR31" s="0" t="n">
        <v>0.28</v>
      </c>
      <c r="BS31" s="0" t="n">
        <v>38.98</v>
      </c>
      <c r="BT31" s="0" t="n">
        <v>41.45</v>
      </c>
      <c r="BU31" s="0" t="n">
        <v>46.37</v>
      </c>
    </row>
    <row r="32" customFormat="false" ht="12.75" hidden="false" customHeight="false" outlineLevel="0" collapsed="false">
      <c r="B32" s="0" t="n">
        <v>0.22</v>
      </c>
      <c r="C32" s="0" t="n">
        <v>676.06</v>
      </c>
      <c r="D32" s="0" t="n">
        <v>693.49</v>
      </c>
      <c r="E32" s="0" t="n">
        <v>676.31</v>
      </c>
      <c r="I32" s="0" t="n">
        <v>0.25</v>
      </c>
      <c r="J32" s="0" t="n">
        <v>63.57</v>
      </c>
      <c r="K32" s="0" t="n">
        <v>61.7</v>
      </c>
      <c r="L32" s="0" t="n">
        <v>68.19</v>
      </c>
      <c r="O32" s="0" t="n">
        <v>0.35</v>
      </c>
      <c r="P32" s="0" t="n">
        <v>42.86</v>
      </c>
      <c r="Q32" s="0" t="n">
        <v>51.57</v>
      </c>
      <c r="R32" s="0" t="n">
        <v>51.61</v>
      </c>
      <c r="AK32" s="0" t="n">
        <v>0.28</v>
      </c>
      <c r="AL32" s="0" t="n">
        <v>50.32</v>
      </c>
      <c r="AM32" s="0" t="n">
        <v>45.83</v>
      </c>
      <c r="AN32" s="0" t="n">
        <v>47.94</v>
      </c>
      <c r="AT32" s="0" t="n">
        <v>0.31</v>
      </c>
      <c r="AU32" s="2" t="n">
        <v>42.98</v>
      </c>
      <c r="AV32" s="2" t="n">
        <v>41.83</v>
      </c>
      <c r="AW32" s="2" t="n">
        <v>50.95</v>
      </c>
      <c r="BC32" s="0" t="n">
        <v>0.3</v>
      </c>
      <c r="BD32" s="2" t="n">
        <v>50.38</v>
      </c>
      <c r="BE32" s="2" t="n">
        <v>43.02</v>
      </c>
      <c r="BF32" s="2" t="n">
        <v>46.32</v>
      </c>
      <c r="BK32" s="0" t="n">
        <v>0.37</v>
      </c>
      <c r="BL32" s="0" t="n">
        <v>44.11</v>
      </c>
      <c r="BM32" s="0" t="n">
        <v>51.3</v>
      </c>
      <c r="BN32" s="0" t="n">
        <v>50.67</v>
      </c>
      <c r="BR32" s="0" t="n">
        <v>0.29</v>
      </c>
      <c r="BS32" s="0" t="n">
        <v>49.52</v>
      </c>
      <c r="BT32" s="0" t="n">
        <v>47.4</v>
      </c>
      <c r="BU32" s="0" t="n">
        <v>46.1</v>
      </c>
    </row>
    <row r="33" customFormat="false" ht="12.75" hidden="false" customHeight="false" outlineLevel="0" collapsed="false">
      <c r="B33" s="0" t="n">
        <v>0.23</v>
      </c>
      <c r="C33" s="0" t="n">
        <v>682.02</v>
      </c>
      <c r="D33" s="0" t="n">
        <v>697.53</v>
      </c>
      <c r="E33" s="0" t="n">
        <v>685.49</v>
      </c>
      <c r="I33" s="0" t="n">
        <v>0.26</v>
      </c>
      <c r="J33" s="0" t="n">
        <v>63.58</v>
      </c>
      <c r="K33" s="0" t="n">
        <v>61.42</v>
      </c>
      <c r="L33" s="0" t="n">
        <v>68.15</v>
      </c>
      <c r="O33" s="0" t="n">
        <v>0.36</v>
      </c>
      <c r="P33" s="0" t="n">
        <v>42.65</v>
      </c>
      <c r="Q33" s="0" t="n">
        <v>51.58</v>
      </c>
      <c r="R33" s="0" t="n">
        <v>51.91</v>
      </c>
      <c r="AK33" s="0" t="n">
        <v>0.29</v>
      </c>
      <c r="AL33" s="0" t="n">
        <v>50.47</v>
      </c>
      <c r="AM33" s="0" t="n">
        <v>46.26</v>
      </c>
      <c r="AN33" s="0" t="n">
        <v>47.56</v>
      </c>
      <c r="AT33" s="0" t="n">
        <v>0.32</v>
      </c>
      <c r="AU33" s="2" t="n">
        <v>42.05</v>
      </c>
      <c r="AV33" s="2" t="n">
        <v>41.91</v>
      </c>
      <c r="AW33" s="2" t="n">
        <v>51.21</v>
      </c>
      <c r="BC33" s="0" t="n">
        <v>0.31</v>
      </c>
      <c r="BD33" s="2" t="n">
        <v>51.85</v>
      </c>
      <c r="BE33" s="2" t="n">
        <v>43.07</v>
      </c>
      <c r="BF33" s="2" t="n">
        <v>49.28</v>
      </c>
      <c r="BK33" s="0" t="n">
        <v>0.38</v>
      </c>
      <c r="BL33" s="0" t="n">
        <v>44.1</v>
      </c>
      <c r="BM33" s="0" t="n">
        <v>45.95</v>
      </c>
      <c r="BN33" s="0" t="n">
        <v>45.82</v>
      </c>
      <c r="BR33" s="0" t="n">
        <v>0.3</v>
      </c>
      <c r="BS33" s="0" t="n">
        <v>51.22</v>
      </c>
      <c r="BT33" s="0" t="n">
        <v>50.64</v>
      </c>
      <c r="BU33" s="0" t="n">
        <v>45.96</v>
      </c>
    </row>
    <row r="34" customFormat="false" ht="12.75" hidden="false" customHeight="false" outlineLevel="0" collapsed="false">
      <c r="B34" s="0" t="n">
        <v>0.24</v>
      </c>
      <c r="C34" s="0" t="n">
        <v>1021.92</v>
      </c>
      <c r="D34" s="0" t="n">
        <v>1043.35</v>
      </c>
      <c r="E34" s="0" t="n">
        <v>999.59</v>
      </c>
      <c r="I34" s="0" t="n">
        <v>0.27</v>
      </c>
      <c r="J34" s="0" t="n">
        <v>63.58</v>
      </c>
      <c r="K34" s="0" t="n">
        <v>61.27</v>
      </c>
      <c r="L34" s="0" t="n">
        <v>75.18</v>
      </c>
      <c r="O34" s="0" t="n">
        <v>0.37</v>
      </c>
      <c r="P34" s="0" t="n">
        <v>42.54</v>
      </c>
      <c r="Q34" s="0" t="n">
        <v>51.59</v>
      </c>
      <c r="R34" s="0" t="n">
        <v>52.05</v>
      </c>
      <c r="AK34" s="0" t="n">
        <v>0.3</v>
      </c>
      <c r="AL34" s="2" t="n">
        <v>50.54</v>
      </c>
      <c r="AM34" s="2" t="n">
        <v>46.67</v>
      </c>
      <c r="AN34" s="2" t="n">
        <v>47.4</v>
      </c>
      <c r="AT34" s="0" t="n">
        <v>0.33</v>
      </c>
      <c r="AU34" s="2" t="n">
        <v>42.41</v>
      </c>
      <c r="AV34" s="2" t="n">
        <v>41.95</v>
      </c>
      <c r="AW34" s="2" t="n">
        <v>51.34</v>
      </c>
      <c r="BC34" s="0" t="n">
        <v>0.32</v>
      </c>
      <c r="BD34" s="2" t="n">
        <v>52.49</v>
      </c>
      <c r="BE34" s="2" t="n">
        <v>43.1</v>
      </c>
      <c r="BF34" s="2" t="n">
        <v>51.03</v>
      </c>
      <c r="BK34" s="0" t="n">
        <v>0.39</v>
      </c>
      <c r="BL34" s="0" t="n">
        <v>47.74</v>
      </c>
      <c r="BM34" s="0" t="n">
        <v>43.55</v>
      </c>
      <c r="BN34" s="0" t="n">
        <v>42.12</v>
      </c>
      <c r="BR34" s="0" t="n">
        <v>0.31</v>
      </c>
      <c r="BS34" s="0" t="n">
        <v>51.5</v>
      </c>
      <c r="BT34" s="0" t="n">
        <v>52.41</v>
      </c>
      <c r="BU34" s="0" t="n">
        <v>45.9</v>
      </c>
    </row>
    <row r="35" customFormat="false" ht="12.75" hidden="false" customHeight="false" outlineLevel="0" collapsed="false">
      <c r="B35" s="0" t="n">
        <v>0.25</v>
      </c>
      <c r="C35" s="0" t="n">
        <v>1177.73</v>
      </c>
      <c r="D35" s="0" t="n">
        <v>1197.96</v>
      </c>
      <c r="E35" s="0" t="n">
        <v>1161.94</v>
      </c>
      <c r="I35" s="0" t="n">
        <v>0.28</v>
      </c>
      <c r="J35" s="0" t="n">
        <v>71.64</v>
      </c>
      <c r="K35" s="0" t="n">
        <v>70.71</v>
      </c>
      <c r="L35" s="0" t="n">
        <v>78.2</v>
      </c>
      <c r="O35" s="0" t="n">
        <v>0.38</v>
      </c>
      <c r="P35" s="0" t="n">
        <v>41.94</v>
      </c>
      <c r="Q35" s="0" t="n">
        <v>48.62</v>
      </c>
      <c r="R35" s="0" t="n">
        <v>53.47</v>
      </c>
      <c r="AK35" s="0" t="n">
        <v>0.31</v>
      </c>
      <c r="AL35" s="2" t="n">
        <v>50.56</v>
      </c>
      <c r="AM35" s="2" t="n">
        <v>48.14</v>
      </c>
      <c r="AN35" s="2" t="n">
        <v>47.33</v>
      </c>
      <c r="AT35" s="0" t="n">
        <v>0.34</v>
      </c>
      <c r="AU35" s="2" t="n">
        <v>42.77</v>
      </c>
      <c r="AV35" s="2" t="n">
        <v>45.65</v>
      </c>
      <c r="AW35" s="2" t="n">
        <v>46.26</v>
      </c>
      <c r="BC35" s="0" t="n">
        <v>0.33</v>
      </c>
      <c r="BD35" s="2" t="n">
        <v>52.77</v>
      </c>
      <c r="BE35" s="2" t="n">
        <v>43.11</v>
      </c>
      <c r="BF35" s="2" t="n">
        <v>51.76</v>
      </c>
      <c r="BK35" s="0" t="n">
        <v>0.4</v>
      </c>
      <c r="BL35" s="2" t="n">
        <v>49.35</v>
      </c>
      <c r="BM35" s="2" t="n">
        <v>42.48</v>
      </c>
      <c r="BN35" s="2" t="n">
        <v>40.65</v>
      </c>
      <c r="BR35" s="0" t="n">
        <v>0.32</v>
      </c>
      <c r="BS35" s="0" t="n">
        <v>51.55</v>
      </c>
      <c r="BT35" s="0" t="n">
        <v>53.38</v>
      </c>
      <c r="BU35" s="0" t="n">
        <v>49.37</v>
      </c>
    </row>
    <row r="36" customFormat="false" ht="12.75" hidden="false" customHeight="false" outlineLevel="0" collapsed="false">
      <c r="B36" s="0" t="n">
        <v>0.26</v>
      </c>
      <c r="C36" s="0" t="n">
        <v>1249.16</v>
      </c>
      <c r="D36" s="0" t="n">
        <v>1267.09</v>
      </c>
      <c r="E36" s="0" t="n">
        <v>1245.84</v>
      </c>
      <c r="I36" s="0" t="n">
        <v>0.29</v>
      </c>
      <c r="J36" s="0" t="n">
        <v>75.74</v>
      </c>
      <c r="K36" s="0" t="n">
        <v>75.61</v>
      </c>
      <c r="L36" s="0" t="n">
        <v>79.5</v>
      </c>
      <c r="O36" s="0" t="n">
        <v>0.39</v>
      </c>
      <c r="P36" s="0" t="n">
        <v>41.65</v>
      </c>
      <c r="Q36" s="0" t="n">
        <v>47.09</v>
      </c>
      <c r="R36" s="0" t="n">
        <v>54.28</v>
      </c>
      <c r="AK36" s="0" t="n">
        <v>0.32</v>
      </c>
      <c r="AL36" s="2" t="n">
        <v>54.08</v>
      </c>
      <c r="AM36" s="2" t="n">
        <v>50.24</v>
      </c>
      <c r="AN36" s="2" t="n">
        <v>45.77</v>
      </c>
      <c r="AT36" s="0" t="n">
        <v>0.35</v>
      </c>
      <c r="AU36" s="2" t="n">
        <v>43.13</v>
      </c>
      <c r="AV36" s="2" t="n">
        <v>47.41</v>
      </c>
      <c r="AW36" s="2" t="n">
        <v>44.19</v>
      </c>
      <c r="BC36" s="0" t="n">
        <v>0.34</v>
      </c>
      <c r="BD36" s="2" t="n">
        <v>52.89</v>
      </c>
      <c r="BE36" s="2" t="n">
        <v>43.11</v>
      </c>
      <c r="BF36" s="2" t="n">
        <v>52.06</v>
      </c>
      <c r="BK36" s="0" t="n">
        <v>0.41</v>
      </c>
      <c r="BL36" s="2" t="n">
        <v>50.05</v>
      </c>
      <c r="BM36" s="2" t="n">
        <v>42</v>
      </c>
      <c r="BN36" s="2" t="n">
        <v>40.06</v>
      </c>
      <c r="BR36" s="0" t="n">
        <v>0.33</v>
      </c>
      <c r="BS36" s="0" t="n">
        <v>51.55</v>
      </c>
      <c r="BT36" s="0" t="n">
        <v>53.91</v>
      </c>
      <c r="BU36" s="0" t="n">
        <v>51.13</v>
      </c>
    </row>
    <row r="37" customFormat="false" ht="12.75" hidden="false" customHeight="false" outlineLevel="0" collapsed="false">
      <c r="B37" s="0" t="n">
        <v>0.27</v>
      </c>
      <c r="C37" s="0" t="n">
        <v>1281.9</v>
      </c>
      <c r="D37" s="0" t="n">
        <v>1297.99</v>
      </c>
      <c r="E37" s="0" t="n">
        <v>1289.21</v>
      </c>
      <c r="I37" s="0" t="n">
        <v>0.3</v>
      </c>
      <c r="J37" s="0" t="n">
        <v>77.83</v>
      </c>
      <c r="K37" s="0" t="n">
        <v>78.16</v>
      </c>
      <c r="L37" s="0" t="n">
        <v>80.05</v>
      </c>
      <c r="O37" s="0" t="n">
        <v>0.4</v>
      </c>
      <c r="P37" s="0" t="n">
        <v>41.51</v>
      </c>
      <c r="Q37" s="0" t="n">
        <v>46.3</v>
      </c>
      <c r="R37" s="0" t="n">
        <v>54.74</v>
      </c>
      <c r="AK37" s="0" t="n">
        <v>0.33</v>
      </c>
      <c r="AL37" s="2" t="n">
        <v>55.69</v>
      </c>
      <c r="AM37" s="2" t="n">
        <v>51.08</v>
      </c>
      <c r="AN37" s="2" t="n">
        <v>45.13</v>
      </c>
      <c r="AT37" s="0" t="n">
        <v>0.36</v>
      </c>
      <c r="AU37" s="2" t="n">
        <v>43.48</v>
      </c>
      <c r="AV37" s="2" t="n">
        <v>48.24</v>
      </c>
      <c r="AW37" s="2" t="n">
        <v>43.35</v>
      </c>
      <c r="BC37" s="0" t="n">
        <v>0.35</v>
      </c>
      <c r="BD37" s="2" t="n">
        <v>52.94</v>
      </c>
      <c r="BE37" s="2" t="n">
        <v>43.11</v>
      </c>
      <c r="BF37" s="2" t="n">
        <v>51.67</v>
      </c>
      <c r="BK37" s="0" t="n">
        <v>0.42</v>
      </c>
      <c r="BL37" s="2" t="n">
        <v>50.36</v>
      </c>
      <c r="BM37" s="2" t="n">
        <v>41.79</v>
      </c>
      <c r="BN37" s="2" t="n">
        <v>39.83</v>
      </c>
      <c r="BR37" s="0" t="n">
        <v>0.34</v>
      </c>
      <c r="BS37" s="0" t="n">
        <v>50.8</v>
      </c>
      <c r="BT37" s="0" t="n">
        <v>54.75</v>
      </c>
      <c r="BU37" s="0" t="n">
        <v>52.03</v>
      </c>
    </row>
    <row r="38" customFormat="false" ht="12.75" hidden="false" customHeight="false" outlineLevel="0" collapsed="false">
      <c r="B38" s="0" t="n">
        <v>0.28</v>
      </c>
      <c r="C38" s="0" t="n">
        <v>1296.91</v>
      </c>
      <c r="D38" s="0" t="n">
        <v>1311.81</v>
      </c>
      <c r="E38" s="0" t="n">
        <v>1311.63</v>
      </c>
      <c r="I38" s="0" t="n">
        <v>0.31</v>
      </c>
      <c r="J38" s="0" t="n">
        <v>78.9</v>
      </c>
      <c r="K38" s="0" t="n">
        <v>79.49</v>
      </c>
      <c r="L38" s="0" t="n">
        <v>80.29</v>
      </c>
      <c r="O38" s="0" t="n">
        <v>0.41</v>
      </c>
      <c r="P38" s="0" t="n">
        <v>41.44</v>
      </c>
      <c r="Q38" s="0" t="n">
        <v>45.89</v>
      </c>
      <c r="R38" s="0" t="n">
        <v>55.01</v>
      </c>
      <c r="AK38" s="0" t="n">
        <v>0.34</v>
      </c>
      <c r="AL38" s="2" t="n">
        <v>56.43</v>
      </c>
      <c r="AM38" s="2" t="n">
        <v>51.42</v>
      </c>
      <c r="AN38" s="2" t="n">
        <v>44.87</v>
      </c>
      <c r="AT38" s="0" t="n">
        <v>0.37</v>
      </c>
      <c r="AU38" s="2" t="n">
        <v>41.39</v>
      </c>
      <c r="AV38" s="2" t="n">
        <v>48.64</v>
      </c>
      <c r="AW38" s="2" t="n">
        <v>43.01</v>
      </c>
      <c r="BC38" s="0" t="n">
        <v>0.36</v>
      </c>
      <c r="BD38" s="2" t="n">
        <v>53.08</v>
      </c>
      <c r="BE38" s="2" t="n">
        <v>51.95</v>
      </c>
      <c r="BF38" s="2" t="n">
        <v>51.51</v>
      </c>
      <c r="BK38" s="0" t="n">
        <v>0.43</v>
      </c>
      <c r="BL38" s="2" t="n">
        <v>50.5</v>
      </c>
      <c r="BM38" s="2" t="n">
        <v>50.76</v>
      </c>
      <c r="BN38" s="2" t="n">
        <v>51.92</v>
      </c>
      <c r="BR38" s="0" t="n">
        <v>0.35</v>
      </c>
      <c r="BS38" s="0" t="n">
        <v>50.49</v>
      </c>
      <c r="BT38" s="0" t="n">
        <v>55.18</v>
      </c>
      <c r="BU38" s="0" t="n">
        <v>52.48</v>
      </c>
    </row>
    <row r="39" customFormat="false" ht="12.75" hidden="false" customHeight="false" outlineLevel="0" collapsed="false">
      <c r="B39" s="0" t="n">
        <v>0.29</v>
      </c>
      <c r="C39" s="0" t="n">
        <v>1318.56</v>
      </c>
      <c r="D39" s="0" t="n">
        <v>2040.98</v>
      </c>
      <c r="E39" s="0" t="n">
        <v>2067.18</v>
      </c>
      <c r="I39" s="0" t="n">
        <v>0.32</v>
      </c>
      <c r="J39" s="0" t="n">
        <v>79.44</v>
      </c>
      <c r="K39" s="0" t="n">
        <v>80.17</v>
      </c>
      <c r="L39" s="0" t="n">
        <v>96.75</v>
      </c>
      <c r="O39" s="0" t="n">
        <v>0.42</v>
      </c>
      <c r="P39" s="0" t="n">
        <v>41.41</v>
      </c>
      <c r="Q39" s="0" t="n">
        <v>45.68</v>
      </c>
      <c r="R39" s="0" t="n">
        <v>55.16</v>
      </c>
      <c r="AK39" s="0" t="n">
        <v>0.35</v>
      </c>
      <c r="AL39" s="2" t="n">
        <v>56.76</v>
      </c>
      <c r="AM39" s="2" t="n">
        <v>51.56</v>
      </c>
      <c r="AN39" s="2" t="n">
        <v>44.77</v>
      </c>
      <c r="AT39" s="0" t="n">
        <v>0.38</v>
      </c>
      <c r="AU39" s="2" t="n">
        <v>41.07</v>
      </c>
      <c r="AV39" s="2" t="n">
        <v>48.82</v>
      </c>
      <c r="AW39" s="2" t="n">
        <v>42.87</v>
      </c>
      <c r="BC39" s="0" t="n">
        <v>0.37</v>
      </c>
      <c r="BD39" s="2" t="n">
        <v>53.22</v>
      </c>
      <c r="BE39" s="2" t="n">
        <v>55.67</v>
      </c>
      <c r="BF39" s="2" t="n">
        <v>51.44</v>
      </c>
      <c r="BK39" s="0" t="n">
        <v>0.44</v>
      </c>
      <c r="BL39" s="2" t="n">
        <v>58.09</v>
      </c>
      <c r="BM39" s="2" t="n">
        <v>54.46</v>
      </c>
      <c r="BN39" s="2" t="n">
        <v>58.62</v>
      </c>
      <c r="BR39" s="0" t="n">
        <v>0.36</v>
      </c>
      <c r="BS39" s="0" t="n">
        <v>50.37</v>
      </c>
      <c r="BT39" s="0" t="n">
        <v>55.4</v>
      </c>
      <c r="BU39" s="0" t="n">
        <v>52.71</v>
      </c>
    </row>
    <row r="40" customFormat="false" ht="12.75" hidden="false" customHeight="false" outlineLevel="0" collapsed="false">
      <c r="B40" s="0" t="n">
        <v>0.3</v>
      </c>
      <c r="C40" s="0" t="n">
        <v>1339.26</v>
      </c>
      <c r="D40" s="0" t="n">
        <v>2387.14</v>
      </c>
      <c r="E40" s="0" t="n">
        <v>2438.64</v>
      </c>
      <c r="I40" s="0" t="n">
        <v>0.33</v>
      </c>
      <c r="J40" s="0" t="n">
        <v>83.56</v>
      </c>
      <c r="K40" s="0" t="n">
        <v>96.82</v>
      </c>
      <c r="L40" s="0" t="n">
        <v>102.92</v>
      </c>
      <c r="O40" s="0" t="n">
        <v>0.43</v>
      </c>
      <c r="P40" s="0" t="n">
        <v>40.39</v>
      </c>
      <c r="Q40" s="0" t="n">
        <v>47.5</v>
      </c>
      <c r="R40" s="0" t="n">
        <v>50.17</v>
      </c>
      <c r="AK40" s="0" t="n">
        <v>0.36</v>
      </c>
      <c r="AL40" s="2" t="n">
        <v>56.92</v>
      </c>
      <c r="AM40" s="2" t="n">
        <v>51.51</v>
      </c>
      <c r="AN40" s="2" t="n">
        <v>44.72</v>
      </c>
      <c r="AT40" s="0" t="n">
        <v>0.39</v>
      </c>
      <c r="AU40" s="2" t="n">
        <v>41.02</v>
      </c>
      <c r="AV40" s="2" t="n">
        <v>46.37</v>
      </c>
      <c r="AW40" s="2" t="n">
        <v>45.05</v>
      </c>
      <c r="BC40" s="0" t="n">
        <v>0.38</v>
      </c>
      <c r="BD40" s="2" t="n">
        <v>53.36</v>
      </c>
      <c r="BE40" s="2" t="n">
        <v>57.24</v>
      </c>
      <c r="BF40" s="2" t="n">
        <v>51.42</v>
      </c>
      <c r="BK40" s="0" t="n">
        <v>0.45</v>
      </c>
      <c r="BL40" s="2" t="n">
        <v>61.78</v>
      </c>
      <c r="BM40" s="2" t="n">
        <v>55.99</v>
      </c>
      <c r="BN40" s="2" t="n">
        <v>62.33</v>
      </c>
      <c r="BR40" s="0" t="n">
        <v>0.37</v>
      </c>
      <c r="BS40" s="0" t="n">
        <v>50.31</v>
      </c>
      <c r="BT40" s="0" t="n">
        <v>55.52</v>
      </c>
      <c r="BU40" s="0" t="n">
        <v>55.4</v>
      </c>
    </row>
    <row r="41" customFormat="false" ht="12.75" hidden="false" customHeight="false" outlineLevel="0" collapsed="false">
      <c r="B41" s="0" t="n">
        <v>0.31</v>
      </c>
      <c r="C41" s="0" t="n">
        <v>1359.04</v>
      </c>
      <c r="D41" s="0" t="n">
        <v>2551.47</v>
      </c>
      <c r="E41" s="0" t="n">
        <v>2621.26</v>
      </c>
      <c r="I41" s="0" t="n">
        <v>0.34</v>
      </c>
      <c r="J41" s="0" t="n">
        <v>85.13</v>
      </c>
      <c r="K41" s="0" t="n">
        <v>103.66</v>
      </c>
      <c r="L41" s="0" t="n">
        <v>105.24</v>
      </c>
      <c r="O41" s="0" t="n">
        <v>0.44</v>
      </c>
      <c r="P41" s="0" t="n">
        <v>39.91</v>
      </c>
      <c r="Q41" s="0" t="n">
        <v>48.27</v>
      </c>
      <c r="R41" s="0" t="n">
        <v>47.48</v>
      </c>
      <c r="AK41" s="0" t="n">
        <v>0.37</v>
      </c>
      <c r="AL41" s="2" t="n">
        <v>56.05</v>
      </c>
      <c r="AM41" s="2" t="n">
        <v>51.47</v>
      </c>
      <c r="AN41" s="2" t="n">
        <v>47.72</v>
      </c>
      <c r="AT41" s="0" t="n">
        <v>0.4</v>
      </c>
      <c r="AU41" s="2" t="n">
        <v>41.01</v>
      </c>
      <c r="AV41" s="2" t="n">
        <v>45.16</v>
      </c>
      <c r="AW41" s="2" t="n">
        <v>45.92</v>
      </c>
      <c r="BC41" s="0" t="n">
        <v>0.39</v>
      </c>
      <c r="BD41" s="2" t="n">
        <v>53.49</v>
      </c>
      <c r="BE41" s="2" t="n">
        <v>57.9</v>
      </c>
      <c r="BF41" s="2" t="n">
        <v>51.4</v>
      </c>
      <c r="BK41" s="0" t="n">
        <v>0.46</v>
      </c>
      <c r="BL41" s="2" t="n">
        <v>63.57</v>
      </c>
      <c r="BM41" s="2" t="n">
        <v>56.62</v>
      </c>
      <c r="BN41" s="2" t="n">
        <v>64.39</v>
      </c>
      <c r="BR41" s="0" t="n">
        <v>0.38</v>
      </c>
      <c r="BS41" s="0" t="n">
        <v>50.29</v>
      </c>
      <c r="BT41" s="0" t="n">
        <v>55.58</v>
      </c>
      <c r="BU41" s="0" t="n">
        <v>56.71</v>
      </c>
    </row>
    <row r="42" customFormat="false" ht="12.75" hidden="false" customHeight="false" outlineLevel="0" collapsed="false">
      <c r="B42" s="0" t="n">
        <v>0.32</v>
      </c>
      <c r="C42" s="0" t="n">
        <v>1377.95</v>
      </c>
      <c r="D42" s="0" t="n">
        <v>2629.49</v>
      </c>
      <c r="E42" s="0" t="n">
        <v>2711.05</v>
      </c>
      <c r="I42" s="0" t="n">
        <v>0.35</v>
      </c>
      <c r="J42" s="0" t="n">
        <v>85.72</v>
      </c>
      <c r="K42" s="0" t="n">
        <v>106.47</v>
      </c>
      <c r="L42" s="0" t="n">
        <v>106.11</v>
      </c>
      <c r="O42" s="0" t="n">
        <v>0.45</v>
      </c>
      <c r="P42" s="0" t="n">
        <v>39.67</v>
      </c>
      <c r="Q42" s="0" t="n">
        <v>48.6</v>
      </c>
      <c r="R42" s="0" t="n">
        <v>46.04</v>
      </c>
      <c r="AK42" s="0" t="n">
        <v>0.38</v>
      </c>
      <c r="AL42" s="2" t="n">
        <v>55.58</v>
      </c>
      <c r="AM42" s="2" t="n">
        <v>51.42</v>
      </c>
      <c r="AN42" s="2" t="n">
        <v>50.52</v>
      </c>
      <c r="AT42" s="0" t="n">
        <v>0.41</v>
      </c>
      <c r="AU42" s="2" t="n">
        <v>41.01</v>
      </c>
      <c r="AV42" s="2" t="n">
        <v>44.56</v>
      </c>
      <c r="AW42" s="2" t="n">
        <v>46.26</v>
      </c>
      <c r="BC42" s="0" t="n">
        <v>0.4</v>
      </c>
      <c r="BD42" s="2" t="n">
        <v>53.61</v>
      </c>
      <c r="BE42" s="2" t="n">
        <v>58.18</v>
      </c>
      <c r="BF42" s="2" t="n">
        <v>52.43</v>
      </c>
      <c r="BK42" s="0" t="n">
        <v>0.47</v>
      </c>
      <c r="BL42" s="2" t="n">
        <v>64.45</v>
      </c>
      <c r="BM42" s="2" t="n">
        <v>56.88</v>
      </c>
      <c r="BN42" s="2" t="n">
        <v>65.53</v>
      </c>
      <c r="BR42" s="0" t="n">
        <v>0.39</v>
      </c>
      <c r="BS42" s="0" t="n">
        <v>52.57</v>
      </c>
      <c r="BT42" s="0" t="n">
        <v>56.38</v>
      </c>
      <c r="BU42" s="0" t="n">
        <v>57.34</v>
      </c>
    </row>
    <row r="43" customFormat="false" ht="12.75" hidden="false" customHeight="false" outlineLevel="0" collapsed="false">
      <c r="B43" s="0" t="n">
        <v>0.33</v>
      </c>
      <c r="C43" s="0" t="n">
        <v>1396.04</v>
      </c>
      <c r="D43" s="0" t="n">
        <v>2666.53</v>
      </c>
      <c r="E43" s="0" t="n">
        <v>2755.2</v>
      </c>
      <c r="I43" s="0" t="n">
        <v>0.36</v>
      </c>
      <c r="J43" s="0" t="n">
        <v>85.95</v>
      </c>
      <c r="K43" s="0" t="n">
        <v>107.62</v>
      </c>
      <c r="L43" s="0" t="n">
        <v>106.44</v>
      </c>
      <c r="O43" s="0" t="n">
        <v>0.46</v>
      </c>
      <c r="P43" s="0" t="n">
        <v>39.56</v>
      </c>
      <c r="Q43" s="0" t="n">
        <v>48.74</v>
      </c>
      <c r="R43" s="0" t="n">
        <v>45.26</v>
      </c>
      <c r="AK43" s="0" t="n">
        <v>0.39</v>
      </c>
      <c r="AL43" s="2" t="n">
        <v>55.32</v>
      </c>
      <c r="AM43" s="2" t="n">
        <v>51.38</v>
      </c>
      <c r="AN43" s="2" t="n">
        <v>53.15</v>
      </c>
      <c r="AT43" s="0" t="n">
        <v>0.42</v>
      </c>
      <c r="AU43" s="2" t="n">
        <v>55.54</v>
      </c>
      <c r="AV43" s="2" t="n">
        <v>44.26</v>
      </c>
      <c r="AW43" s="2" t="n">
        <v>46.4</v>
      </c>
      <c r="BC43" s="0" t="n">
        <v>0.41</v>
      </c>
      <c r="BD43" s="2" t="n">
        <v>57.65</v>
      </c>
      <c r="BE43" s="2" t="n">
        <v>57.31</v>
      </c>
      <c r="BF43" s="2" t="n">
        <v>53.35</v>
      </c>
      <c r="BK43" s="0" t="n">
        <v>0.48</v>
      </c>
      <c r="BL43" s="2" t="n">
        <v>64.87</v>
      </c>
      <c r="BM43" s="2" t="n">
        <v>65.65</v>
      </c>
      <c r="BN43" s="2" t="n">
        <v>74.73</v>
      </c>
      <c r="BR43" s="0" t="n">
        <v>0.4</v>
      </c>
      <c r="BS43" s="2" t="n">
        <v>54.24</v>
      </c>
      <c r="BT43" s="2" t="n">
        <v>56.74</v>
      </c>
      <c r="BU43" s="2" t="n">
        <v>57.64</v>
      </c>
    </row>
    <row r="44" customFormat="false" ht="12.75" hidden="false" customHeight="false" outlineLevel="0" collapsed="false">
      <c r="B44" s="0" t="n">
        <v>0.34</v>
      </c>
      <c r="C44" s="0" t="n">
        <v>2334.08</v>
      </c>
      <c r="D44" s="0" t="n">
        <v>4380.22</v>
      </c>
      <c r="E44" s="0" t="n">
        <v>4021.06</v>
      </c>
      <c r="I44" s="0" t="n">
        <v>0.37</v>
      </c>
      <c r="J44" s="0" t="n">
        <v>86.03</v>
      </c>
      <c r="K44" s="0" t="n">
        <v>108.1</v>
      </c>
      <c r="L44" s="0" t="n">
        <v>128.99</v>
      </c>
      <c r="O44" s="0" t="n">
        <v>0.47</v>
      </c>
      <c r="P44" s="0" t="n">
        <v>39.51</v>
      </c>
      <c r="Q44" s="0" t="n">
        <v>48.79</v>
      </c>
      <c r="R44" s="0" t="n">
        <v>44.84</v>
      </c>
      <c r="AK44" s="0" t="n">
        <v>0.4</v>
      </c>
      <c r="AL44" s="2" t="n">
        <v>55.17</v>
      </c>
      <c r="AM44" s="2" t="n">
        <v>51.34</v>
      </c>
      <c r="AN44" s="2" t="n">
        <v>55.62</v>
      </c>
      <c r="AT44" s="0" t="n">
        <v>0.43</v>
      </c>
      <c r="AU44" s="2" t="n">
        <v>60.95</v>
      </c>
      <c r="AV44" s="2" t="n">
        <v>44.11</v>
      </c>
      <c r="AW44" s="2" t="n">
        <v>46.45</v>
      </c>
      <c r="BC44" s="0" t="n">
        <v>0.42</v>
      </c>
      <c r="BD44" s="2" t="n">
        <v>56.07</v>
      </c>
      <c r="BE44" s="2" t="n">
        <v>56.46</v>
      </c>
      <c r="BF44" s="2" t="n">
        <v>54.17</v>
      </c>
      <c r="BK44" s="0" t="n">
        <v>0.49</v>
      </c>
      <c r="BL44" s="2" t="n">
        <v>70.97</v>
      </c>
      <c r="BM44" s="2" t="n">
        <v>69.67</v>
      </c>
      <c r="BN44" s="2" t="n">
        <v>78.96</v>
      </c>
      <c r="BR44" s="0" t="n">
        <v>0.41</v>
      </c>
      <c r="BS44" s="2" t="n">
        <v>55.45</v>
      </c>
      <c r="BT44" s="2" t="n">
        <v>56.91</v>
      </c>
      <c r="BU44" s="2" t="n">
        <v>57.79</v>
      </c>
    </row>
    <row r="45" customFormat="false" ht="12.75" hidden="false" customHeight="false" outlineLevel="0" collapsed="false">
      <c r="B45" s="0" t="n">
        <v>0.35</v>
      </c>
      <c r="C45" s="0" t="n">
        <v>3197.49</v>
      </c>
      <c r="D45" s="0" t="n">
        <v>5080.44</v>
      </c>
      <c r="E45" s="0" t="n">
        <v>4655.99</v>
      </c>
      <c r="I45" s="0" t="n">
        <v>0.38</v>
      </c>
      <c r="J45" s="0" t="n">
        <v>124.76</v>
      </c>
      <c r="K45" s="0" t="n">
        <v>124.47</v>
      </c>
      <c r="L45" s="0" t="n">
        <v>138.16</v>
      </c>
      <c r="O45" s="0" t="n">
        <v>0.48</v>
      </c>
      <c r="P45" s="0" t="n">
        <v>41.58</v>
      </c>
      <c r="Q45" s="0" t="n">
        <v>48.83</v>
      </c>
      <c r="R45" s="0" t="n">
        <v>43.93</v>
      </c>
      <c r="AK45" s="0" t="n">
        <v>0.41</v>
      </c>
      <c r="AL45" s="2" t="n">
        <v>55.1</v>
      </c>
      <c r="AM45" s="2" t="n">
        <v>52.07</v>
      </c>
      <c r="AN45" s="2" t="n">
        <v>57.93</v>
      </c>
      <c r="AT45" s="0" t="n">
        <v>0.44</v>
      </c>
      <c r="AU45" s="2" t="n">
        <v>62.95</v>
      </c>
      <c r="AV45" s="2" t="n">
        <v>48.62</v>
      </c>
      <c r="AW45" s="2" t="n">
        <v>49.68</v>
      </c>
      <c r="BC45" s="0" t="n">
        <v>0.43</v>
      </c>
      <c r="BD45" s="2" t="n">
        <v>55.03</v>
      </c>
      <c r="BE45" s="2" t="n">
        <v>55.62</v>
      </c>
      <c r="BF45" s="2" t="n">
        <v>54.89</v>
      </c>
      <c r="BK45" s="0" t="n">
        <v>0.5</v>
      </c>
      <c r="BL45" s="2" t="n">
        <v>73.6</v>
      </c>
      <c r="BM45" s="2" t="n">
        <v>71.52</v>
      </c>
      <c r="BN45" s="2" t="n">
        <v>80.91</v>
      </c>
      <c r="BR45" s="0" t="n">
        <v>0.42</v>
      </c>
      <c r="BS45" s="2" t="n">
        <v>56.34</v>
      </c>
      <c r="BT45" s="2" t="n">
        <v>56.99</v>
      </c>
      <c r="BU45" s="2" t="n">
        <v>64.89</v>
      </c>
    </row>
    <row r="46" customFormat="false" ht="12.75" hidden="false" customHeight="false" outlineLevel="0" collapsed="false">
      <c r="B46" s="0" t="n">
        <v>0.36</v>
      </c>
      <c r="C46" s="0" t="n">
        <v>3655.04</v>
      </c>
      <c r="D46" s="0" t="n">
        <v>5366.56</v>
      </c>
      <c r="E46" s="0" t="n">
        <v>4974.45</v>
      </c>
      <c r="I46" s="0" t="n">
        <v>0.39</v>
      </c>
      <c r="J46" s="0" t="n">
        <v>140.74</v>
      </c>
      <c r="K46" s="0" t="n">
        <v>133.77</v>
      </c>
      <c r="L46" s="0" t="n">
        <v>141.89</v>
      </c>
      <c r="O46" s="0" t="n">
        <v>0.49</v>
      </c>
      <c r="P46" s="0" t="n">
        <v>42.66</v>
      </c>
      <c r="Q46" s="0" t="n">
        <v>48.86</v>
      </c>
      <c r="R46" s="0" t="n">
        <v>43.51</v>
      </c>
      <c r="AK46" s="0" t="n">
        <v>0.42</v>
      </c>
      <c r="AL46" s="2" t="n">
        <v>61.19</v>
      </c>
      <c r="AM46" s="2" t="n">
        <v>53.37</v>
      </c>
      <c r="AN46" s="2" t="n">
        <v>50.4</v>
      </c>
      <c r="AT46" s="0" t="n">
        <v>0.45</v>
      </c>
      <c r="AU46" s="2" t="n">
        <v>63.7</v>
      </c>
      <c r="AV46" s="2" t="n">
        <v>50.43</v>
      </c>
      <c r="AW46" s="2" t="n">
        <v>51.04</v>
      </c>
      <c r="BC46" s="0" t="n">
        <v>0.44</v>
      </c>
      <c r="BD46" s="2" t="n">
        <v>54.35</v>
      </c>
      <c r="BE46" s="2" t="n">
        <v>54.79</v>
      </c>
      <c r="BF46" s="2" t="n">
        <v>55.54</v>
      </c>
      <c r="BK46" s="0" t="n">
        <v>0.51</v>
      </c>
      <c r="BL46" s="2" t="n">
        <v>74.73</v>
      </c>
      <c r="BM46" s="2" t="n">
        <v>72.36</v>
      </c>
      <c r="BN46" s="2" t="n">
        <v>81.81</v>
      </c>
      <c r="BR46" s="0" t="n">
        <v>0.43</v>
      </c>
      <c r="BS46" s="2" t="n">
        <v>56.98</v>
      </c>
      <c r="BT46" s="2" t="n">
        <v>57.02</v>
      </c>
      <c r="BU46" s="2" t="n">
        <v>68.29</v>
      </c>
    </row>
    <row r="47" customFormat="false" ht="12.75" hidden="false" customHeight="false" outlineLevel="0" collapsed="false">
      <c r="B47" s="0" t="n">
        <v>0.37</v>
      </c>
      <c r="C47" s="0" t="n">
        <v>3897.51</v>
      </c>
      <c r="D47" s="0" t="n">
        <v>5483.47</v>
      </c>
      <c r="E47" s="0" t="n">
        <v>5134.18</v>
      </c>
      <c r="I47" s="0" t="n">
        <v>0.4</v>
      </c>
      <c r="J47" s="0" t="n">
        <v>147.34</v>
      </c>
      <c r="K47" s="0" t="n">
        <v>139.06</v>
      </c>
      <c r="L47" s="0" t="n">
        <v>143.41</v>
      </c>
      <c r="O47" s="0" t="n">
        <v>0.5</v>
      </c>
      <c r="P47" s="0" t="n">
        <v>43.23</v>
      </c>
      <c r="Q47" s="0" t="n">
        <v>48.9</v>
      </c>
      <c r="R47" s="0" t="n">
        <v>43.31</v>
      </c>
      <c r="AK47" s="0" t="n">
        <v>0.43</v>
      </c>
      <c r="AL47" s="2" t="n">
        <v>64.91</v>
      </c>
      <c r="AM47" s="2" t="n">
        <v>54.08</v>
      </c>
      <c r="AN47" s="2" t="n">
        <v>47.83</v>
      </c>
      <c r="AT47" s="0" t="n">
        <v>0.46</v>
      </c>
      <c r="AU47" s="2" t="n">
        <v>63.98</v>
      </c>
      <c r="AV47" s="2" t="n">
        <v>51.16</v>
      </c>
      <c r="AW47" s="2" t="n">
        <v>51.61</v>
      </c>
      <c r="BC47" s="0" t="n">
        <v>0.45</v>
      </c>
      <c r="BD47" s="2" t="n">
        <v>53.89</v>
      </c>
      <c r="BE47" s="2" t="n">
        <v>53.98</v>
      </c>
      <c r="BF47" s="2" t="n">
        <v>56.78</v>
      </c>
      <c r="BK47" s="0" t="n">
        <v>0.52</v>
      </c>
      <c r="BL47" s="2" t="n">
        <v>75.22</v>
      </c>
      <c r="BM47" s="2" t="n">
        <v>72.75</v>
      </c>
      <c r="BN47" s="2" t="n">
        <v>82.23</v>
      </c>
      <c r="BR47" s="0" t="n">
        <v>0.44</v>
      </c>
      <c r="BS47" s="2" t="n">
        <v>60.47</v>
      </c>
      <c r="BT47" s="2" t="n">
        <v>63.37</v>
      </c>
      <c r="BU47" s="2" t="n">
        <v>69.93</v>
      </c>
    </row>
    <row r="48" customFormat="false" ht="12.75" hidden="false" customHeight="false" outlineLevel="0" collapsed="false">
      <c r="B48" s="0" t="n">
        <v>0.38</v>
      </c>
      <c r="C48" s="0" t="n">
        <v>4026.01</v>
      </c>
      <c r="D48" s="0" t="n">
        <v>5531.24</v>
      </c>
      <c r="E48" s="0" t="n">
        <v>5214.3</v>
      </c>
      <c r="I48" s="0" t="n">
        <v>0.41</v>
      </c>
      <c r="J48" s="0" t="n">
        <v>150.06</v>
      </c>
      <c r="K48" s="0" t="n">
        <v>142.06</v>
      </c>
      <c r="L48" s="0" t="n">
        <v>144.02</v>
      </c>
      <c r="O48" s="0" t="n">
        <v>0.51</v>
      </c>
      <c r="P48" s="0" t="n">
        <v>43.52</v>
      </c>
      <c r="Q48" s="0" t="n">
        <v>48.93</v>
      </c>
      <c r="R48" s="0" t="n">
        <v>43.22</v>
      </c>
      <c r="AK48" s="0" t="n">
        <v>0.44</v>
      </c>
      <c r="AL48" s="2" t="n">
        <v>67.17</v>
      </c>
      <c r="AM48" s="2" t="n">
        <v>54.46</v>
      </c>
      <c r="AN48" s="2" t="n">
        <v>46.95</v>
      </c>
      <c r="AT48" s="0" t="n">
        <v>0.47</v>
      </c>
      <c r="AU48" s="2" t="n">
        <v>57.45</v>
      </c>
      <c r="AV48" s="2" t="n">
        <v>51.45</v>
      </c>
      <c r="AW48" s="2" t="n">
        <v>51.85</v>
      </c>
      <c r="BC48" s="0" t="n">
        <v>0.46</v>
      </c>
      <c r="BD48" s="2" t="n">
        <v>58.39</v>
      </c>
      <c r="BE48" s="2" t="n">
        <v>57.51</v>
      </c>
      <c r="BF48" s="2" t="n">
        <v>58.41</v>
      </c>
      <c r="BK48" s="0" t="n">
        <v>0.53</v>
      </c>
      <c r="BL48" s="2" t="n">
        <v>75.43</v>
      </c>
      <c r="BM48" s="2" t="n">
        <v>93.66</v>
      </c>
      <c r="BN48" s="2" t="n">
        <v>98.09</v>
      </c>
      <c r="BR48" s="0" t="n">
        <v>0.45</v>
      </c>
      <c r="BS48" s="2" t="n">
        <v>62.19</v>
      </c>
      <c r="BT48" s="2" t="n">
        <v>66.67</v>
      </c>
      <c r="BU48" s="2" t="n">
        <v>70.71</v>
      </c>
    </row>
    <row r="49" customFormat="false" ht="12.75" hidden="false" customHeight="false" outlineLevel="0" collapsed="false">
      <c r="B49" s="0" t="n">
        <v>0.39</v>
      </c>
      <c r="C49" s="0" t="n">
        <v>5077.22</v>
      </c>
      <c r="D49" s="0" t="n">
        <v>8527.34</v>
      </c>
      <c r="E49" s="0" t="n">
        <v>7573.22</v>
      </c>
      <c r="I49" s="0" t="n">
        <v>0.42</v>
      </c>
      <c r="J49" s="0" t="n">
        <v>151.19</v>
      </c>
      <c r="K49" s="0" t="n">
        <v>143.77</v>
      </c>
      <c r="L49" s="0" t="n">
        <v>168.86</v>
      </c>
      <c r="O49" s="0" t="n">
        <v>0.52</v>
      </c>
      <c r="P49" s="0" t="n">
        <v>43.68</v>
      </c>
      <c r="Q49" s="0" t="n">
        <v>48.96</v>
      </c>
      <c r="R49" s="0" t="n">
        <v>43.17</v>
      </c>
      <c r="AK49" s="0" t="n">
        <v>0.45</v>
      </c>
      <c r="AL49" s="2" t="n">
        <v>68.55</v>
      </c>
      <c r="AM49" s="2" t="n">
        <v>54.67</v>
      </c>
      <c r="AN49" s="2" t="n">
        <v>46.66</v>
      </c>
      <c r="AT49" s="0" t="n">
        <v>0.48</v>
      </c>
      <c r="AU49" s="2" t="n">
        <v>54.61</v>
      </c>
      <c r="AV49" s="2" t="n">
        <v>51.57</v>
      </c>
      <c r="AW49" s="2" t="n">
        <v>51.95</v>
      </c>
      <c r="BC49" s="0" t="n">
        <v>0.47</v>
      </c>
      <c r="BD49" s="2" t="n">
        <v>60.04</v>
      </c>
      <c r="BE49" s="2" t="n">
        <v>58.05</v>
      </c>
      <c r="BF49" s="2" t="n">
        <v>59.61</v>
      </c>
      <c r="BK49" s="0" t="n">
        <v>0.54</v>
      </c>
      <c r="BL49" s="2" t="n">
        <v>88.39</v>
      </c>
      <c r="BM49" s="2" t="n">
        <v>101.74</v>
      </c>
      <c r="BN49" s="2" t="n">
        <v>104.07</v>
      </c>
      <c r="BR49" s="0" t="n">
        <v>0.46</v>
      </c>
      <c r="BS49" s="2" t="n">
        <v>63.69</v>
      </c>
      <c r="BT49" s="2" t="n">
        <v>68.38</v>
      </c>
      <c r="BU49" s="2" t="n">
        <v>71.08</v>
      </c>
    </row>
    <row r="50" customFormat="false" ht="12.75" hidden="false" customHeight="false" outlineLevel="0" collapsed="false">
      <c r="B50" s="0" t="n">
        <v>0.4</v>
      </c>
      <c r="C50" s="0" t="n">
        <v>5463.94</v>
      </c>
      <c r="D50" s="0" t="n">
        <v>9691.87</v>
      </c>
      <c r="E50" s="0" t="n">
        <v>8829.56</v>
      </c>
      <c r="I50" s="0" t="n">
        <v>0.43</v>
      </c>
      <c r="J50" s="0" t="n">
        <v>186.32</v>
      </c>
      <c r="K50" s="0" t="n">
        <v>183</v>
      </c>
      <c r="L50" s="0" t="n">
        <v>179.8</v>
      </c>
      <c r="O50" s="0" t="n">
        <v>0.53</v>
      </c>
      <c r="P50" s="0" t="n">
        <v>47.25</v>
      </c>
      <c r="Q50" s="0" t="n">
        <v>49.16</v>
      </c>
      <c r="R50" s="0" t="n">
        <v>47.5</v>
      </c>
      <c r="AK50" s="0" t="n">
        <v>0.46</v>
      </c>
      <c r="AL50" s="2" t="n">
        <v>69.39</v>
      </c>
      <c r="AM50" s="2" t="n">
        <v>67.7</v>
      </c>
      <c r="AN50" s="2" t="n">
        <v>46.55</v>
      </c>
      <c r="AT50" s="0" t="n">
        <v>0.49</v>
      </c>
      <c r="AU50" s="2" t="n">
        <v>53.37</v>
      </c>
      <c r="AV50" s="2" t="n">
        <v>53.54</v>
      </c>
      <c r="AW50" s="2" t="n">
        <v>59.69</v>
      </c>
      <c r="BC50" s="0" t="n">
        <v>0.48</v>
      </c>
      <c r="BD50" s="2" t="n">
        <v>66.81</v>
      </c>
      <c r="BE50" s="2" t="n">
        <v>58.13</v>
      </c>
      <c r="BF50" s="2" t="n">
        <v>60.49</v>
      </c>
      <c r="BK50" s="0" t="n">
        <v>0.55</v>
      </c>
      <c r="BL50" s="2" t="n">
        <v>94.33</v>
      </c>
      <c r="BM50" s="2" t="n">
        <v>104.87</v>
      </c>
      <c r="BN50" s="2" t="n">
        <v>106.33</v>
      </c>
      <c r="BR50" s="0" t="n">
        <v>0.47</v>
      </c>
      <c r="BS50" s="2" t="n">
        <v>65</v>
      </c>
      <c r="BT50" s="2" t="n">
        <v>69.27</v>
      </c>
      <c r="BU50" s="2" t="n">
        <v>82.46</v>
      </c>
    </row>
    <row r="51" customFormat="false" ht="12.75" hidden="false" customHeight="false" outlineLevel="0" collapsed="false">
      <c r="B51" s="0" t="n">
        <v>0.41</v>
      </c>
      <c r="C51" s="0" t="n">
        <v>5498.31</v>
      </c>
      <c r="D51" s="0" t="n">
        <v>10144.49</v>
      </c>
      <c r="E51" s="0" t="n">
        <v>9498.68</v>
      </c>
      <c r="I51" s="0" t="n">
        <v>0.44</v>
      </c>
      <c r="J51" s="0" t="n">
        <v>200.96</v>
      </c>
      <c r="K51" s="0" t="n">
        <v>202.98</v>
      </c>
      <c r="L51" s="0" t="n">
        <v>184.62</v>
      </c>
      <c r="O51" s="0" t="n">
        <v>0.54</v>
      </c>
      <c r="P51" s="0" t="n">
        <v>49.01</v>
      </c>
      <c r="Q51" s="0" t="n">
        <v>49.19</v>
      </c>
      <c r="R51" s="0" t="n">
        <v>49.3</v>
      </c>
      <c r="AK51" s="0" t="n">
        <v>0.47</v>
      </c>
      <c r="AL51" s="2" t="n">
        <v>76.59</v>
      </c>
      <c r="AM51" s="2" t="n">
        <v>74.63</v>
      </c>
      <c r="AN51" s="2" t="n">
        <v>59.72</v>
      </c>
      <c r="AT51" s="0" t="n">
        <v>0.5</v>
      </c>
      <c r="AU51" s="2" t="n">
        <v>52.83</v>
      </c>
      <c r="AV51" s="2" t="n">
        <v>54.46</v>
      </c>
      <c r="AW51" s="2" t="n">
        <v>63.62</v>
      </c>
      <c r="BC51" s="0" t="n">
        <v>0.49</v>
      </c>
      <c r="BD51" s="2" t="n">
        <v>69.4</v>
      </c>
      <c r="BE51" s="2" t="n">
        <v>58.15</v>
      </c>
      <c r="BF51" s="2" t="n">
        <v>61.13</v>
      </c>
      <c r="BK51" s="0" t="n">
        <v>0.56</v>
      </c>
      <c r="BL51" s="2" t="n">
        <v>97.05</v>
      </c>
      <c r="BM51" s="2" t="n">
        <v>106.08</v>
      </c>
      <c r="BN51" s="2" t="n">
        <v>107.18</v>
      </c>
      <c r="BR51" s="0" t="n">
        <v>0.48</v>
      </c>
      <c r="BS51" s="2" t="n">
        <v>66.15</v>
      </c>
      <c r="BT51" s="2" t="n">
        <v>69.73</v>
      </c>
      <c r="BU51" s="2" t="n">
        <v>88.77</v>
      </c>
    </row>
    <row r="52" customFormat="false" ht="12.75" hidden="false" customHeight="false" outlineLevel="0" collapsed="false">
      <c r="B52" s="0" t="n">
        <v>0.42</v>
      </c>
      <c r="C52" s="0" t="n">
        <v>5532.01</v>
      </c>
      <c r="D52" s="0" t="n">
        <v>10320.42</v>
      </c>
      <c r="E52" s="0" t="n">
        <v>9855.05</v>
      </c>
      <c r="I52" s="0" t="n">
        <v>0.45</v>
      </c>
      <c r="J52" s="0" t="n">
        <v>207.06</v>
      </c>
      <c r="K52" s="0" t="n">
        <v>213.15</v>
      </c>
      <c r="L52" s="0" t="n">
        <v>186.74</v>
      </c>
      <c r="O52" s="0" t="n">
        <v>0.55</v>
      </c>
      <c r="P52" s="0" t="n">
        <v>49.87</v>
      </c>
      <c r="Q52" s="0" t="n">
        <v>49.2</v>
      </c>
      <c r="R52" s="0" t="n">
        <v>50.04</v>
      </c>
      <c r="AK52" s="0" t="n">
        <v>0.48</v>
      </c>
      <c r="AL52" s="2" t="n">
        <v>80.66</v>
      </c>
      <c r="AM52" s="2" t="n">
        <v>78.33</v>
      </c>
      <c r="AN52" s="2" t="n">
        <v>62.14</v>
      </c>
      <c r="AT52" s="0" t="n">
        <v>0.51</v>
      </c>
      <c r="AU52" s="2" t="n">
        <v>52.59</v>
      </c>
      <c r="AV52" s="2" t="n">
        <v>54.89</v>
      </c>
      <c r="AW52" s="2" t="n">
        <v>65.61</v>
      </c>
      <c r="BC52" s="0" t="n">
        <v>0.5</v>
      </c>
      <c r="BD52" s="2" t="n">
        <v>70.38</v>
      </c>
      <c r="BE52" s="2" t="n">
        <v>58.15</v>
      </c>
      <c r="BF52" s="2" t="n">
        <v>65.47</v>
      </c>
      <c r="BK52" s="0" t="n">
        <v>0.57</v>
      </c>
      <c r="BL52" s="2" t="n">
        <v>98.3</v>
      </c>
      <c r="BM52" s="2" t="n">
        <v>106.55</v>
      </c>
      <c r="BN52" s="2" t="n">
        <v>107.5</v>
      </c>
      <c r="BR52" s="0" t="n">
        <v>0.49</v>
      </c>
      <c r="BS52" s="2" t="n">
        <v>62.38</v>
      </c>
      <c r="BT52" s="2" t="n">
        <v>88.34</v>
      </c>
      <c r="BU52" s="2" t="n">
        <v>92.26</v>
      </c>
    </row>
    <row r="53" customFormat="false" ht="12.75" hidden="false" customHeight="false" outlineLevel="0" collapsed="false">
      <c r="B53" s="0" t="n">
        <v>0.43</v>
      </c>
      <c r="C53" s="0" t="n">
        <v>5565.04</v>
      </c>
      <c r="D53" s="0" t="n">
        <v>10388.8</v>
      </c>
      <c r="E53" s="0" t="n">
        <v>10044.84</v>
      </c>
      <c r="I53" s="0" t="n">
        <v>0.46</v>
      </c>
      <c r="J53" s="0" t="n">
        <v>209.61</v>
      </c>
      <c r="K53" s="0" t="n">
        <v>218.33</v>
      </c>
      <c r="L53" s="0" t="n">
        <v>187.68</v>
      </c>
      <c r="O53" s="0" t="n">
        <v>0.56</v>
      </c>
      <c r="P53" s="0" t="n">
        <v>50.29</v>
      </c>
      <c r="Q53" s="0" t="n">
        <v>49.2</v>
      </c>
      <c r="R53" s="0" t="n">
        <v>50.35</v>
      </c>
      <c r="AK53" s="0" t="n">
        <v>0.49</v>
      </c>
      <c r="AL53" s="2" t="n">
        <v>82.97</v>
      </c>
      <c r="AM53" s="2" t="n">
        <v>80.3</v>
      </c>
      <c r="AN53" s="2" t="n">
        <v>62.59</v>
      </c>
      <c r="AT53" s="0" t="n">
        <v>0.52</v>
      </c>
      <c r="AU53" s="2" t="n">
        <v>67.37</v>
      </c>
      <c r="AV53" s="2" t="n">
        <v>55.09</v>
      </c>
      <c r="AW53" s="2" t="n">
        <v>66.61</v>
      </c>
      <c r="BC53" s="0" t="n">
        <v>0.51</v>
      </c>
      <c r="BD53" s="2" t="n">
        <v>70.76</v>
      </c>
      <c r="BE53" s="2" t="n">
        <v>62.3</v>
      </c>
      <c r="BF53" s="2" t="n">
        <v>67.07</v>
      </c>
      <c r="BK53" s="0" t="n">
        <v>0.58</v>
      </c>
      <c r="BL53" s="2" t="n">
        <v>98.87</v>
      </c>
      <c r="BM53" s="2" t="n">
        <v>131.09</v>
      </c>
      <c r="BN53" s="2" t="n">
        <v>129.97</v>
      </c>
      <c r="BR53" s="0" t="n">
        <v>0.5</v>
      </c>
      <c r="BS53" s="2" t="n">
        <v>61.02</v>
      </c>
      <c r="BT53" s="2" t="n">
        <v>97.49</v>
      </c>
      <c r="BU53" s="2" t="n">
        <v>94.2</v>
      </c>
    </row>
    <row r="54" customFormat="false" ht="12.75" hidden="false" customHeight="false" outlineLevel="0" collapsed="false">
      <c r="B54" s="0" t="n">
        <v>0.44</v>
      </c>
      <c r="C54" s="0" t="n">
        <v>11647.85</v>
      </c>
      <c r="D54" s="0" t="n">
        <v>13508.15</v>
      </c>
      <c r="E54" s="0" t="n">
        <v>13064.28</v>
      </c>
      <c r="I54" s="0" t="n">
        <v>0.47</v>
      </c>
      <c r="J54" s="0" t="n">
        <v>210.67</v>
      </c>
      <c r="K54" s="0" t="n">
        <v>220.97</v>
      </c>
      <c r="L54" s="0" t="n">
        <v>282.14</v>
      </c>
      <c r="O54" s="0" t="n">
        <v>0.57</v>
      </c>
      <c r="P54" s="0" t="n">
        <v>50.5</v>
      </c>
      <c r="Q54" s="0" t="n">
        <v>49.2</v>
      </c>
      <c r="R54" s="0" t="n">
        <v>50.48</v>
      </c>
      <c r="AK54" s="0" t="n">
        <v>0.5</v>
      </c>
      <c r="AL54" s="2" t="n">
        <v>84.27</v>
      </c>
      <c r="AM54" s="2" t="n">
        <v>81.35</v>
      </c>
      <c r="AN54" s="2" t="n">
        <v>62.67</v>
      </c>
      <c r="AT54" s="0" t="n">
        <v>0.53</v>
      </c>
      <c r="AU54" s="2" t="n">
        <v>74.18</v>
      </c>
      <c r="AV54" s="2" t="n">
        <v>55.18</v>
      </c>
      <c r="AW54" s="2" t="n">
        <v>67.12</v>
      </c>
      <c r="BC54" s="0" t="n">
        <v>0.52</v>
      </c>
      <c r="BD54" s="2" t="n">
        <v>71.11</v>
      </c>
      <c r="BE54" s="2" t="n">
        <v>64.05</v>
      </c>
      <c r="BF54" s="2" t="n">
        <v>69.78</v>
      </c>
      <c r="BK54" s="0" t="n">
        <v>0.59</v>
      </c>
      <c r="BL54" s="2" t="n">
        <v>124.34</v>
      </c>
      <c r="BM54" s="2" t="n">
        <v>141.58</v>
      </c>
      <c r="BN54" s="2" t="n">
        <v>139.24</v>
      </c>
      <c r="BR54" s="0" t="n">
        <v>0.51</v>
      </c>
      <c r="BS54" s="2" t="n">
        <v>60.53</v>
      </c>
      <c r="BT54" s="2" t="n">
        <v>101.99</v>
      </c>
      <c r="BU54" s="2" t="n">
        <v>95.27</v>
      </c>
    </row>
    <row r="55" customFormat="false" ht="12.75" hidden="false" customHeight="false" outlineLevel="0" collapsed="false">
      <c r="B55" s="0" t="n">
        <v>0.45</v>
      </c>
      <c r="C55" s="0" t="n">
        <v>12673.64</v>
      </c>
      <c r="D55" s="0" t="n">
        <v>14745.07</v>
      </c>
      <c r="E55" s="0" t="n">
        <v>14541.37</v>
      </c>
      <c r="I55" s="0" t="n">
        <v>0.48</v>
      </c>
      <c r="J55" s="0" t="n">
        <v>284.64</v>
      </c>
      <c r="K55" s="0" t="n">
        <v>320.57</v>
      </c>
      <c r="L55" s="0" t="n">
        <v>326.32</v>
      </c>
      <c r="O55" s="0" t="n">
        <v>0.58</v>
      </c>
      <c r="P55" s="0" t="n">
        <v>53.07</v>
      </c>
      <c r="Q55" s="0" t="n">
        <v>44.85</v>
      </c>
      <c r="R55" s="0" t="n">
        <v>48.79</v>
      </c>
      <c r="AK55" s="0" t="n">
        <v>0.51</v>
      </c>
      <c r="AL55" s="2" t="n">
        <v>85.01</v>
      </c>
      <c r="AM55" s="2" t="n">
        <v>82.39</v>
      </c>
      <c r="AN55" s="2" t="n">
        <v>62.68</v>
      </c>
      <c r="AT55" s="0" t="n">
        <v>0.54</v>
      </c>
      <c r="AU55" s="2" t="n">
        <v>77.32</v>
      </c>
      <c r="AV55" s="2" t="n">
        <v>58.75</v>
      </c>
      <c r="AW55" s="2" t="n">
        <v>72.9</v>
      </c>
      <c r="BC55" s="0" t="n">
        <v>0.53</v>
      </c>
      <c r="BD55" s="2" t="n">
        <v>71.41</v>
      </c>
      <c r="BE55" s="2" t="n">
        <v>64.78</v>
      </c>
      <c r="BF55" s="2" t="n">
        <v>70.86</v>
      </c>
      <c r="BK55" s="0" t="n">
        <v>0.6</v>
      </c>
      <c r="BL55" s="2" t="n">
        <v>136.25</v>
      </c>
      <c r="BM55" s="2" t="n">
        <v>146.06</v>
      </c>
      <c r="BN55" s="2" t="n">
        <v>143.07</v>
      </c>
      <c r="BR55" s="0" t="n">
        <v>0.52</v>
      </c>
      <c r="BS55" s="2" t="n">
        <v>60.35</v>
      </c>
      <c r="BT55" s="2" t="n">
        <v>104.2</v>
      </c>
      <c r="BU55" s="2" t="n">
        <v>119.05</v>
      </c>
    </row>
    <row r="56" customFormat="false" ht="12.75" hidden="false" customHeight="false" outlineLevel="0" collapsed="false">
      <c r="B56" s="0" t="n">
        <v>0.46</v>
      </c>
      <c r="C56" s="0" t="n">
        <v>12846.63</v>
      </c>
      <c r="D56" s="0" t="n">
        <v>15235.55</v>
      </c>
      <c r="E56" s="0" t="n">
        <v>15263.94</v>
      </c>
      <c r="I56" s="0" t="n">
        <v>0.49</v>
      </c>
      <c r="J56" s="0" t="n">
        <v>314.87</v>
      </c>
      <c r="K56" s="0" t="n">
        <v>358.51</v>
      </c>
      <c r="L56" s="0" t="n">
        <v>346.98</v>
      </c>
      <c r="O56" s="0" t="n">
        <v>0.59</v>
      </c>
      <c r="P56" s="0" t="n">
        <v>54.29</v>
      </c>
      <c r="Q56" s="0" t="n">
        <v>42.63</v>
      </c>
      <c r="R56" s="0" t="n">
        <v>47.92</v>
      </c>
      <c r="AK56" s="0" t="n">
        <v>0.52</v>
      </c>
      <c r="AL56" s="2" t="n">
        <v>100.52</v>
      </c>
      <c r="AM56" s="2" t="n">
        <v>83.4</v>
      </c>
      <c r="AN56" s="2" t="n">
        <v>68.75</v>
      </c>
      <c r="AT56" s="0" t="n">
        <v>0.55</v>
      </c>
      <c r="AU56" s="2" t="n">
        <v>78.77</v>
      </c>
      <c r="AV56" s="2" t="n">
        <v>60.21</v>
      </c>
      <c r="AW56" s="2" t="n">
        <v>75.68</v>
      </c>
      <c r="BC56" s="0" t="n">
        <v>0.54</v>
      </c>
      <c r="BD56" s="2" t="n">
        <v>71.68</v>
      </c>
      <c r="BE56" s="2" t="n">
        <v>65.09</v>
      </c>
      <c r="BF56" s="2" t="n">
        <v>71.29</v>
      </c>
      <c r="BK56" s="0" t="n">
        <v>0.61</v>
      </c>
      <c r="BL56" s="2" t="n">
        <v>141.82</v>
      </c>
      <c r="BM56" s="2" t="n">
        <v>147.98</v>
      </c>
      <c r="BN56" s="2" t="n">
        <v>144.65</v>
      </c>
      <c r="BR56" s="0" t="n">
        <v>0.53</v>
      </c>
      <c r="BS56" s="2" t="n">
        <v>60.29</v>
      </c>
      <c r="BT56" s="2" t="n">
        <v>105.29</v>
      </c>
      <c r="BU56" s="2" t="n">
        <v>130</v>
      </c>
    </row>
    <row r="57" customFormat="false" ht="12.75" hidden="false" customHeight="false" outlineLevel="0" collapsed="false">
      <c r="B57" s="0" t="n">
        <v>0.47</v>
      </c>
      <c r="C57" s="0" t="n">
        <v>12875.8</v>
      </c>
      <c r="D57" s="0" t="n">
        <v>15430.04</v>
      </c>
      <c r="E57" s="0" t="n">
        <v>15617.42</v>
      </c>
      <c r="I57" s="0" t="n">
        <v>0.5</v>
      </c>
      <c r="J57" s="0" t="n">
        <v>327.22</v>
      </c>
      <c r="K57" s="0" t="n">
        <v>372.97</v>
      </c>
      <c r="L57" s="0" t="n">
        <v>356.64</v>
      </c>
      <c r="O57" s="0" t="n">
        <v>0.6</v>
      </c>
      <c r="P57" s="0" t="n">
        <v>54.87</v>
      </c>
      <c r="Q57" s="0" t="n">
        <v>41.49</v>
      </c>
      <c r="R57" s="0" t="n">
        <v>47.48</v>
      </c>
      <c r="AK57" s="0" t="n">
        <v>0.53</v>
      </c>
      <c r="AL57" s="2" t="n">
        <v>108.11</v>
      </c>
      <c r="AM57" s="2" t="n">
        <v>84.39</v>
      </c>
      <c r="AN57" s="2" t="n">
        <v>71.92</v>
      </c>
      <c r="AT57" s="0" t="n">
        <v>0.56</v>
      </c>
      <c r="AU57" s="2" t="n">
        <v>79.43</v>
      </c>
      <c r="AV57" s="2" t="n">
        <v>60.82</v>
      </c>
      <c r="AW57" s="2" t="n">
        <v>77.01</v>
      </c>
      <c r="BC57" s="0" t="n">
        <v>0.55</v>
      </c>
      <c r="BD57" s="2" t="n">
        <v>71.92</v>
      </c>
      <c r="BE57" s="2" t="n">
        <v>65.22</v>
      </c>
      <c r="BF57" s="2" t="n">
        <v>97.68</v>
      </c>
      <c r="BK57" s="0" t="n">
        <v>0.62</v>
      </c>
      <c r="BL57" s="2" t="n">
        <v>144.42</v>
      </c>
      <c r="BM57" s="2" t="n">
        <v>148.8</v>
      </c>
      <c r="BN57" s="2" t="n">
        <v>145.3</v>
      </c>
      <c r="BR57" s="0" t="n">
        <v>0.54</v>
      </c>
      <c r="BS57" s="2" t="n">
        <v>100.04</v>
      </c>
      <c r="BT57" s="2" t="n">
        <v>107.31</v>
      </c>
      <c r="BU57" s="2" t="n">
        <v>135.04</v>
      </c>
    </row>
    <row r="58" customFormat="false" ht="12.75" hidden="false" customHeight="false" outlineLevel="0" collapsed="false">
      <c r="B58" s="0" t="n">
        <v>0.48</v>
      </c>
      <c r="C58" s="0" t="n">
        <v>12880.72</v>
      </c>
      <c r="D58" s="0" t="n">
        <v>15507.16</v>
      </c>
      <c r="E58" s="0" t="n">
        <v>15790.34</v>
      </c>
      <c r="I58" s="0" t="n">
        <v>0.51</v>
      </c>
      <c r="J58" s="0" t="n">
        <v>332.27</v>
      </c>
      <c r="K58" s="0" t="n">
        <v>378.48</v>
      </c>
      <c r="L58" s="0" t="n">
        <v>361.16</v>
      </c>
      <c r="O58" s="0" t="n">
        <v>0.61</v>
      </c>
      <c r="P58" s="0" t="n">
        <v>55.15</v>
      </c>
      <c r="Q58" s="0" t="n">
        <v>40.91</v>
      </c>
      <c r="R58" s="0" t="n">
        <v>47.25</v>
      </c>
      <c r="AK58" s="0" t="n">
        <v>0.54</v>
      </c>
      <c r="AL58" s="2" t="n">
        <v>111.83</v>
      </c>
      <c r="AM58" s="2" t="n">
        <v>85.34</v>
      </c>
      <c r="AN58" s="2" t="n">
        <v>73.58</v>
      </c>
      <c r="AT58" s="0" t="n">
        <v>0.57</v>
      </c>
      <c r="AU58" s="2" t="n">
        <v>85.01</v>
      </c>
      <c r="AV58" s="2" t="n">
        <v>61.06</v>
      </c>
      <c r="AW58" s="2" t="n">
        <v>77.64</v>
      </c>
      <c r="BC58" s="0" t="n">
        <v>0.56</v>
      </c>
      <c r="BD58" s="2" t="n">
        <v>77.66</v>
      </c>
      <c r="BE58" s="2" t="n">
        <v>66.41</v>
      </c>
      <c r="BF58" s="2" t="n">
        <v>108.24</v>
      </c>
      <c r="BK58" s="0" t="n">
        <v>0.63</v>
      </c>
      <c r="BL58" s="2" t="n">
        <v>145.64</v>
      </c>
      <c r="BM58" s="2" t="n">
        <v>153.25</v>
      </c>
      <c r="BN58" s="2" t="n">
        <v>155.01</v>
      </c>
      <c r="BR58" s="0" t="n">
        <v>0.55</v>
      </c>
      <c r="BS58" s="2" t="n">
        <v>105.45</v>
      </c>
      <c r="BT58" s="2" t="n">
        <v>108.18</v>
      </c>
      <c r="BU58" s="2" t="n">
        <v>137.37</v>
      </c>
    </row>
    <row r="59" customFormat="false" ht="12.75" hidden="false" customHeight="false" outlineLevel="0" collapsed="false">
      <c r="B59" s="0" t="n">
        <v>0.49</v>
      </c>
      <c r="C59" s="0" t="n">
        <v>16791.99</v>
      </c>
      <c r="D59" s="0" t="n">
        <v>18060.32</v>
      </c>
      <c r="E59" s="0" t="n">
        <v>18123.15</v>
      </c>
      <c r="I59" s="0" t="n">
        <v>0.52</v>
      </c>
      <c r="J59" s="0" t="n">
        <v>334.33</v>
      </c>
      <c r="K59" s="0" t="n">
        <v>380.57</v>
      </c>
      <c r="L59" s="0" t="n">
        <v>516.65</v>
      </c>
      <c r="O59" s="0" t="n">
        <v>0.62</v>
      </c>
      <c r="P59" s="0" t="n">
        <v>55.28</v>
      </c>
      <c r="Q59" s="0" t="n">
        <v>40.61</v>
      </c>
      <c r="R59" s="0" t="n">
        <v>47.14</v>
      </c>
      <c r="AK59" s="0" t="n">
        <v>0.55</v>
      </c>
      <c r="AL59" s="2" t="n">
        <v>113.64</v>
      </c>
      <c r="AM59" s="2" t="n">
        <v>86.27</v>
      </c>
      <c r="AN59" s="2" t="n">
        <v>74.44</v>
      </c>
      <c r="AT59" s="0" t="n">
        <v>0.58</v>
      </c>
      <c r="AU59" s="2" t="n">
        <v>88.96</v>
      </c>
      <c r="AV59" s="2" t="n">
        <v>61.17</v>
      </c>
      <c r="AW59" s="2" t="n">
        <v>77.95</v>
      </c>
      <c r="BC59" s="0" t="n">
        <v>0.57</v>
      </c>
      <c r="BD59" s="2" t="n">
        <v>92.69</v>
      </c>
      <c r="BE59" s="2" t="n">
        <v>67.57</v>
      </c>
      <c r="BF59" s="2" t="n">
        <v>112.47</v>
      </c>
      <c r="BK59" s="0" t="n">
        <v>0.64</v>
      </c>
      <c r="BL59" s="2" t="n">
        <v>186.35</v>
      </c>
      <c r="BM59" s="2" t="n">
        <v>157.48</v>
      </c>
      <c r="BN59" s="2" t="n">
        <v>163.41</v>
      </c>
      <c r="BR59" s="0" t="n">
        <v>0.56</v>
      </c>
      <c r="BS59" s="2" t="n">
        <v>106.18</v>
      </c>
      <c r="BT59" s="2" t="n">
        <v>108.55</v>
      </c>
      <c r="BU59" s="2" t="n">
        <v>138.44</v>
      </c>
    </row>
    <row r="60" customFormat="false" ht="12.75" hidden="false" customHeight="false" outlineLevel="0" collapsed="false">
      <c r="B60" s="0" t="n">
        <v>0.5</v>
      </c>
      <c r="C60" s="0" t="n">
        <v>18382.19</v>
      </c>
      <c r="D60" s="0" t="n">
        <v>19028.17</v>
      </c>
      <c r="E60" s="0" t="n">
        <v>19100.49</v>
      </c>
      <c r="I60" s="0" t="n">
        <v>0.53</v>
      </c>
      <c r="J60" s="0" t="n">
        <v>370.81</v>
      </c>
      <c r="K60" s="0" t="n">
        <v>392.77</v>
      </c>
      <c r="L60" s="0" t="n">
        <v>583.43</v>
      </c>
      <c r="O60" s="0" t="n">
        <v>0.63</v>
      </c>
      <c r="P60" s="0" t="n">
        <v>57.76</v>
      </c>
      <c r="Q60" s="0" t="n">
        <v>43.46</v>
      </c>
      <c r="R60" s="0" t="n">
        <v>51.47</v>
      </c>
      <c r="AK60" s="0" t="n">
        <v>0.56</v>
      </c>
      <c r="AL60" s="2" t="n">
        <v>114.53</v>
      </c>
      <c r="AM60" s="2" t="n">
        <v>107.27</v>
      </c>
      <c r="AN60" s="2" t="n">
        <v>74.89</v>
      </c>
      <c r="AT60" s="0" t="n">
        <v>0.59</v>
      </c>
      <c r="AU60" s="2" t="n">
        <v>91.76</v>
      </c>
      <c r="AV60" s="2" t="n">
        <v>87.2</v>
      </c>
      <c r="AW60" s="2" t="n">
        <v>97.08</v>
      </c>
      <c r="BC60" s="0" t="n">
        <v>0.58</v>
      </c>
      <c r="BD60" s="2" t="n">
        <v>98.95</v>
      </c>
      <c r="BE60" s="2" t="n">
        <v>68.7</v>
      </c>
      <c r="BF60" s="2" t="n">
        <v>114.17</v>
      </c>
      <c r="BK60" s="0" t="n">
        <v>0.65</v>
      </c>
      <c r="BL60" s="2" t="n">
        <v>206.88</v>
      </c>
      <c r="BM60" s="2" t="n">
        <v>161.5</v>
      </c>
      <c r="BN60" s="2" t="n">
        <v>170.68</v>
      </c>
      <c r="BR60" s="0" t="n">
        <v>0.57</v>
      </c>
      <c r="BS60" s="2" t="n">
        <v>106.28</v>
      </c>
      <c r="BT60" s="2" t="n">
        <v>108.71</v>
      </c>
      <c r="BU60" s="2" t="n">
        <v>171.02</v>
      </c>
    </row>
    <row r="61" customFormat="false" ht="12.75" hidden="false" customHeight="false" outlineLevel="0" collapsed="false">
      <c r="B61" s="0" t="n">
        <v>0.51</v>
      </c>
      <c r="C61" s="0" t="n">
        <v>19028.72</v>
      </c>
      <c r="D61" s="0" t="n">
        <v>19395.07</v>
      </c>
      <c r="E61" s="0" t="n">
        <v>19509.94</v>
      </c>
      <c r="I61" s="0" t="n">
        <v>0.54</v>
      </c>
      <c r="J61" s="0" t="n">
        <v>399.65</v>
      </c>
      <c r="K61" s="0" t="n">
        <v>403.91</v>
      </c>
      <c r="L61" s="0" t="n">
        <v>612.12</v>
      </c>
      <c r="O61" s="0" t="n">
        <v>0.64</v>
      </c>
      <c r="P61" s="0" t="n">
        <v>58.98</v>
      </c>
      <c r="Q61" s="0" t="n">
        <v>44.99</v>
      </c>
      <c r="R61" s="0" t="n">
        <v>53.43</v>
      </c>
      <c r="AK61" s="0" t="n">
        <v>0.57</v>
      </c>
      <c r="AL61" s="2" t="n">
        <v>151.85</v>
      </c>
      <c r="AM61" s="2" t="n">
        <v>134.08</v>
      </c>
      <c r="AN61" s="2" t="n">
        <v>100.44</v>
      </c>
      <c r="AT61" s="0" t="n">
        <v>0.6</v>
      </c>
      <c r="AU61" s="2" t="n">
        <v>93.74</v>
      </c>
      <c r="AV61" s="2" t="n">
        <v>97.07</v>
      </c>
      <c r="AW61" s="2" t="n">
        <v>105.55</v>
      </c>
      <c r="BC61" s="0" t="n">
        <v>0.59</v>
      </c>
      <c r="BD61" s="2" t="n">
        <v>101.56</v>
      </c>
      <c r="BE61" s="2" t="n">
        <v>69.82</v>
      </c>
      <c r="BF61" s="2" t="n">
        <v>114.85</v>
      </c>
      <c r="BK61" s="0" t="n">
        <v>0.66</v>
      </c>
      <c r="BL61" s="2" t="n">
        <v>217.22</v>
      </c>
      <c r="BM61" s="2" t="n">
        <v>165.33</v>
      </c>
      <c r="BN61" s="2" t="n">
        <v>176.96</v>
      </c>
      <c r="BR61" s="0" t="n">
        <v>0.58</v>
      </c>
      <c r="BS61" s="2" t="n">
        <v>106.29</v>
      </c>
      <c r="BT61" s="2" t="n">
        <v>108.77</v>
      </c>
      <c r="BU61" s="2" t="n">
        <v>188.11</v>
      </c>
    </row>
    <row r="62" customFormat="false" ht="12.75" hidden="false" customHeight="false" outlineLevel="0" collapsed="false">
      <c r="B62" s="0" t="n">
        <v>0.52</v>
      </c>
      <c r="C62" s="0" t="n">
        <v>19291.58</v>
      </c>
      <c r="D62" s="0" t="n">
        <v>19534.16</v>
      </c>
      <c r="E62" s="0" t="n">
        <v>19681.49</v>
      </c>
      <c r="H62" s="1"/>
      <c r="I62" s="0" t="n">
        <v>0.55</v>
      </c>
      <c r="J62" s="0" t="n">
        <v>422.45</v>
      </c>
      <c r="K62" s="0" t="n">
        <v>414.09</v>
      </c>
      <c r="L62" s="0" t="n">
        <v>624.45</v>
      </c>
      <c r="O62" s="0" t="n">
        <v>0.65</v>
      </c>
      <c r="P62" s="0" t="n">
        <v>59.57</v>
      </c>
      <c r="Q62" s="0" t="n">
        <v>45.81</v>
      </c>
      <c r="R62" s="0" t="n">
        <v>54.32</v>
      </c>
      <c r="X62" s="1"/>
      <c r="Y62" s="1"/>
      <c r="Z62" s="1"/>
      <c r="AK62" s="0" t="n">
        <v>0.58</v>
      </c>
      <c r="AL62" s="2" t="n">
        <v>169.92</v>
      </c>
      <c r="AM62" s="2" t="n">
        <v>149.77</v>
      </c>
      <c r="AN62" s="2" t="n">
        <v>111.25</v>
      </c>
      <c r="AT62" s="0" t="n">
        <v>0.61</v>
      </c>
      <c r="AU62" s="2" t="n">
        <v>95.14</v>
      </c>
      <c r="AV62" s="2" t="n">
        <v>100.81</v>
      </c>
      <c r="AW62" s="2" t="n">
        <v>109.29</v>
      </c>
      <c r="BC62" s="0" t="n">
        <v>0.6</v>
      </c>
      <c r="BD62" s="2" t="n">
        <v>102.65</v>
      </c>
      <c r="BE62" s="2" t="n">
        <v>70.91</v>
      </c>
      <c r="BF62" s="2" t="n">
        <v>142.29</v>
      </c>
      <c r="BK62" s="0" t="n">
        <v>0.67</v>
      </c>
      <c r="BL62" s="2" t="n">
        <v>222.44</v>
      </c>
      <c r="BM62" s="2" t="n">
        <v>168.97</v>
      </c>
      <c r="BN62" s="2" t="n">
        <v>182.4</v>
      </c>
      <c r="BR62" s="0" t="n">
        <v>0.59</v>
      </c>
      <c r="BS62" s="2" t="n">
        <v>152.76</v>
      </c>
      <c r="BT62" s="2" t="n">
        <v>161.98</v>
      </c>
      <c r="BU62" s="2" t="n">
        <v>197.08</v>
      </c>
    </row>
    <row r="63" customFormat="false" ht="12.75" hidden="false" customHeight="false" outlineLevel="0" collapsed="false">
      <c r="B63" s="0" t="n">
        <v>0.53</v>
      </c>
      <c r="C63" s="0" t="n">
        <v>19398.45</v>
      </c>
      <c r="D63" s="0" t="n">
        <v>19586.88</v>
      </c>
      <c r="E63" s="0" t="n">
        <v>19753.35</v>
      </c>
      <c r="I63" s="0" t="n">
        <v>0.56</v>
      </c>
      <c r="J63" s="0" t="n">
        <v>440.47</v>
      </c>
      <c r="K63" s="0" t="n">
        <v>423.4</v>
      </c>
      <c r="L63" s="0" t="n">
        <v>629.74</v>
      </c>
      <c r="O63" s="0" t="n">
        <v>0.66</v>
      </c>
      <c r="P63" s="0" t="n">
        <v>59.86</v>
      </c>
      <c r="Q63" s="0" t="n">
        <v>46.26</v>
      </c>
      <c r="R63" s="0" t="n">
        <v>54.73</v>
      </c>
      <c r="AK63" s="0" t="n">
        <v>0.59</v>
      </c>
      <c r="AL63" s="2" t="n">
        <v>178.68</v>
      </c>
      <c r="AM63" s="2" t="n">
        <v>158.97</v>
      </c>
      <c r="AN63" s="2" t="n">
        <v>115.83</v>
      </c>
      <c r="AT63" s="0" t="n">
        <v>0.62</v>
      </c>
      <c r="AU63" s="2" t="n">
        <v>115.91</v>
      </c>
      <c r="AV63" s="2" t="n">
        <v>102.23</v>
      </c>
      <c r="AW63" s="2" t="n">
        <v>110.95</v>
      </c>
      <c r="BC63" s="0" t="n">
        <v>0.61</v>
      </c>
      <c r="BD63" s="2" t="n">
        <v>144.94</v>
      </c>
      <c r="BE63" s="2" t="n">
        <v>121.57</v>
      </c>
      <c r="BF63" s="2" t="n">
        <v>155.51</v>
      </c>
      <c r="BK63" s="0" t="n">
        <v>0.68</v>
      </c>
      <c r="BL63" s="2" t="n">
        <v>225.07</v>
      </c>
      <c r="BM63" s="2" t="n">
        <v>220.51</v>
      </c>
      <c r="BN63" s="2" t="n">
        <v>209.96</v>
      </c>
      <c r="BR63" s="0" t="n">
        <v>0.6</v>
      </c>
      <c r="BS63" s="2" t="n">
        <v>173.95</v>
      </c>
      <c r="BT63" s="2" t="n">
        <v>187.24</v>
      </c>
      <c r="BU63" s="2" t="n">
        <v>201.78</v>
      </c>
    </row>
    <row r="64" customFormat="false" ht="12.75" hidden="false" customHeight="false" outlineLevel="0" collapsed="false">
      <c r="B64" s="0" t="n">
        <v>0.54</v>
      </c>
      <c r="C64" s="0" t="n">
        <v>20464.88</v>
      </c>
      <c r="D64" s="0" t="n">
        <v>20708.2</v>
      </c>
      <c r="E64" s="0" t="n">
        <v>20593.04</v>
      </c>
      <c r="I64" s="0" t="n">
        <v>0.57</v>
      </c>
      <c r="J64" s="0" t="n">
        <v>454.72</v>
      </c>
      <c r="K64" s="0" t="n">
        <v>431.9</v>
      </c>
      <c r="L64" s="0" t="n">
        <v>939.96</v>
      </c>
      <c r="O64" s="0" t="n">
        <v>0.67</v>
      </c>
      <c r="P64" s="0" t="n">
        <v>60</v>
      </c>
      <c r="Q64" s="0" t="n">
        <v>46.5</v>
      </c>
      <c r="R64" s="0" t="n">
        <v>54.91</v>
      </c>
      <c r="AK64" s="0" t="n">
        <v>0.6</v>
      </c>
      <c r="AL64" s="2" t="n">
        <v>182.91</v>
      </c>
      <c r="AM64" s="2" t="n">
        <v>164.35</v>
      </c>
      <c r="AN64" s="2" t="n">
        <v>117.77</v>
      </c>
      <c r="AT64" s="0" t="n">
        <v>0.63</v>
      </c>
      <c r="AU64" s="2" t="n">
        <v>123.55</v>
      </c>
      <c r="AV64" s="2" t="n">
        <v>102.76</v>
      </c>
      <c r="AW64" s="2" t="n">
        <v>111.69</v>
      </c>
      <c r="BC64" s="0" t="n">
        <v>0.62</v>
      </c>
      <c r="BD64" s="2" t="n">
        <v>163.66</v>
      </c>
      <c r="BE64" s="2" t="n">
        <v>130.65</v>
      </c>
      <c r="BF64" s="2" t="n">
        <v>161.88</v>
      </c>
      <c r="BK64" s="0" t="n">
        <v>0.69</v>
      </c>
      <c r="BL64" s="2" t="n">
        <v>232.06</v>
      </c>
      <c r="BM64" s="2" t="n">
        <v>330.56</v>
      </c>
      <c r="BN64" s="2" t="n">
        <v>217.28</v>
      </c>
      <c r="BR64" s="0" t="n">
        <v>0.61</v>
      </c>
      <c r="BS64" s="2" t="n">
        <v>183.61</v>
      </c>
      <c r="BT64" s="2" t="n">
        <v>199.23</v>
      </c>
      <c r="BU64" s="2" t="n">
        <v>204.25</v>
      </c>
    </row>
    <row r="65" customFormat="false" ht="12.75" hidden="false" customHeight="false" outlineLevel="0" collapsed="false">
      <c r="B65" s="0" t="n">
        <v>0.55</v>
      </c>
      <c r="C65" s="0" t="n">
        <v>21013.32</v>
      </c>
      <c r="D65" s="0" t="n">
        <v>21209.53</v>
      </c>
      <c r="E65" s="0" t="n">
        <v>21047.01</v>
      </c>
      <c r="I65" s="1" t="n">
        <v>0.58</v>
      </c>
      <c r="J65" s="1" t="n">
        <v>571.21</v>
      </c>
      <c r="K65" s="1" t="n">
        <v>591.57</v>
      </c>
      <c r="L65" s="1" t="n">
        <v>1069.27</v>
      </c>
      <c r="M65" s="1"/>
      <c r="O65" s="0" t="n">
        <v>0.68</v>
      </c>
      <c r="P65" s="0" t="n">
        <v>63.66</v>
      </c>
      <c r="Q65" s="0" t="n">
        <v>54.69</v>
      </c>
      <c r="R65" s="0" t="n">
        <v>64.27</v>
      </c>
      <c r="W65" s="1"/>
      <c r="AK65" s="0" t="n">
        <v>0.61</v>
      </c>
      <c r="AL65" s="2" t="n">
        <v>184.97</v>
      </c>
      <c r="AM65" s="2" t="n">
        <v>184.53</v>
      </c>
      <c r="AN65" s="2" t="n">
        <v>118.59</v>
      </c>
      <c r="AT65" s="0" t="n">
        <v>0.64</v>
      </c>
      <c r="AU65" s="2" t="n">
        <v>124.45</v>
      </c>
      <c r="AV65" s="2" t="n">
        <v>103.68</v>
      </c>
      <c r="AW65" s="2" t="n">
        <v>137.2</v>
      </c>
      <c r="BC65" s="0" t="n">
        <v>0.63</v>
      </c>
      <c r="BD65" s="2" t="n">
        <v>171.95</v>
      </c>
      <c r="BE65" s="2" t="n">
        <v>132.27</v>
      </c>
      <c r="BF65" s="2" t="n">
        <v>164.95</v>
      </c>
      <c r="BK65" s="0" t="n">
        <v>0.7</v>
      </c>
      <c r="BL65" s="2" t="n">
        <v>238.59</v>
      </c>
      <c r="BM65" s="2" t="n">
        <v>373.33</v>
      </c>
      <c r="BN65" s="2" t="n">
        <v>224.24</v>
      </c>
      <c r="BR65" s="0" t="n">
        <v>0.62</v>
      </c>
      <c r="BS65" s="2" t="n">
        <v>188.02</v>
      </c>
      <c r="BT65" s="2" t="n">
        <v>204.92</v>
      </c>
      <c r="BU65" s="2" t="n">
        <v>277.8</v>
      </c>
    </row>
    <row r="66" customFormat="false" ht="12.75" hidden="false" customHeight="false" outlineLevel="0" collapsed="false">
      <c r="B66" s="0" t="n">
        <v>0.56</v>
      </c>
      <c r="C66" s="0" t="n">
        <v>21295.36</v>
      </c>
      <c r="D66" s="0" t="n">
        <v>21433.67</v>
      </c>
      <c r="E66" s="0" t="n">
        <v>21292.44</v>
      </c>
      <c r="I66" s="0" t="n">
        <v>0.59</v>
      </c>
      <c r="J66" s="0" t="n">
        <v>614.06</v>
      </c>
      <c r="K66" s="0" t="n">
        <v>602.2</v>
      </c>
      <c r="L66" s="0" t="n">
        <v>1123.18</v>
      </c>
      <c r="O66" s="0" t="n">
        <v>0.69</v>
      </c>
      <c r="P66" s="0" t="n">
        <v>65.73</v>
      </c>
      <c r="Q66" s="0" t="n">
        <v>59.35</v>
      </c>
      <c r="R66" s="0" t="n">
        <v>69.36</v>
      </c>
      <c r="AK66" s="0" t="n">
        <v>0.62</v>
      </c>
      <c r="AL66" s="2" t="n">
        <v>264.75</v>
      </c>
      <c r="AM66" s="2" t="n">
        <v>192.03</v>
      </c>
      <c r="AN66" s="2" t="n">
        <v>124.09</v>
      </c>
      <c r="AT66" s="0" t="n">
        <v>0.65</v>
      </c>
      <c r="AU66" s="2" t="n">
        <v>124.97</v>
      </c>
      <c r="AV66" s="2" t="n">
        <v>104.58</v>
      </c>
      <c r="AW66" s="2" t="n">
        <v>148.84</v>
      </c>
      <c r="BC66" s="0" t="n">
        <v>0.64</v>
      </c>
      <c r="BD66" s="2" t="n">
        <v>175.61</v>
      </c>
      <c r="BE66" s="2" t="n">
        <v>132.56</v>
      </c>
      <c r="BF66" s="2" t="n">
        <v>166.43</v>
      </c>
      <c r="BK66" s="0" t="n">
        <v>0.71</v>
      </c>
      <c r="BL66" s="2" t="n">
        <v>244.67</v>
      </c>
      <c r="BM66" s="2" t="n">
        <v>389.96</v>
      </c>
      <c r="BN66" s="2" t="n">
        <v>230.86</v>
      </c>
      <c r="BR66" s="0" t="n">
        <v>0.63</v>
      </c>
      <c r="BS66" s="2" t="n">
        <v>190.03</v>
      </c>
      <c r="BT66" s="2" t="n">
        <v>207.62</v>
      </c>
      <c r="BU66" s="2" t="n">
        <v>310.68</v>
      </c>
    </row>
    <row r="67" customFormat="false" ht="12.75" hidden="false" customHeight="false" outlineLevel="0" collapsed="false">
      <c r="B67" s="0" t="n">
        <v>0.57</v>
      </c>
      <c r="C67" s="0" t="n">
        <v>21440.41</v>
      </c>
      <c r="D67" s="0" t="n">
        <v>21533.88</v>
      </c>
      <c r="E67" s="0" t="n">
        <v>21425.13</v>
      </c>
      <c r="I67" s="0" t="n">
        <v>0.6</v>
      </c>
      <c r="J67" s="0" t="n">
        <v>643.78</v>
      </c>
      <c r="K67" s="0" t="n">
        <v>612.4</v>
      </c>
      <c r="L67" s="0" t="n">
        <v>1145.65</v>
      </c>
      <c r="O67" s="0" t="n">
        <v>0.7</v>
      </c>
      <c r="P67" s="0" t="n">
        <v>66.9</v>
      </c>
      <c r="Q67" s="0" t="n">
        <v>62</v>
      </c>
      <c r="R67" s="0" t="n">
        <v>72.12</v>
      </c>
      <c r="AK67" s="0" t="n">
        <v>0.63</v>
      </c>
      <c r="AL67" s="2" t="n">
        <v>301.5</v>
      </c>
      <c r="AM67" s="2" t="n">
        <v>194.82</v>
      </c>
      <c r="AN67" s="2" t="n">
        <v>129.22</v>
      </c>
      <c r="AT67" s="0" t="n">
        <v>0.66</v>
      </c>
      <c r="AU67" s="2" t="n">
        <v>125.27</v>
      </c>
      <c r="AV67" s="2" t="n">
        <v>105.46</v>
      </c>
      <c r="AW67" s="2" t="n">
        <v>154.15</v>
      </c>
      <c r="BC67" s="0" t="n">
        <v>0.65</v>
      </c>
      <c r="BD67" s="2" t="n">
        <v>177.24</v>
      </c>
      <c r="BE67" s="2" t="n">
        <v>132.61</v>
      </c>
      <c r="BF67" s="2" t="n">
        <v>223.12</v>
      </c>
      <c r="BK67" s="0" t="n">
        <v>0.72</v>
      </c>
      <c r="BL67" s="2" t="n">
        <v>250.34</v>
      </c>
      <c r="BM67" s="2" t="n">
        <v>396.42</v>
      </c>
      <c r="BN67" s="2" t="n">
        <v>237.16</v>
      </c>
      <c r="BR67" s="0" t="n">
        <v>0.64</v>
      </c>
      <c r="BS67" s="2" t="n">
        <v>300.68</v>
      </c>
      <c r="BT67" s="2" t="n">
        <v>288.75</v>
      </c>
      <c r="BU67" s="2" t="n">
        <v>325.38</v>
      </c>
    </row>
    <row r="68" customFormat="false" ht="12.75" hidden="false" customHeight="false" outlineLevel="0" collapsed="false">
      <c r="B68" s="0" t="n">
        <v>0.58</v>
      </c>
      <c r="C68" s="0" t="n">
        <v>21515.01</v>
      </c>
      <c r="D68" s="0" t="n">
        <v>21578.68</v>
      </c>
      <c r="E68" s="0" t="n">
        <v>21496.87</v>
      </c>
      <c r="I68" s="0" t="n">
        <v>0.61</v>
      </c>
      <c r="J68" s="0" t="n">
        <v>668.59</v>
      </c>
      <c r="K68" s="0" t="n">
        <v>622.21</v>
      </c>
      <c r="L68" s="0" t="n">
        <v>1155.02</v>
      </c>
      <c r="O68" s="0" t="n">
        <v>0.71</v>
      </c>
      <c r="P68" s="0" t="n">
        <v>67.56</v>
      </c>
      <c r="Q68" s="0" t="n">
        <v>63.51</v>
      </c>
      <c r="R68" s="0" t="n">
        <v>73.62</v>
      </c>
      <c r="AK68" s="0" t="n">
        <v>0.64</v>
      </c>
      <c r="AL68" s="2" t="n">
        <v>318.44</v>
      </c>
      <c r="AM68" s="2" t="n">
        <v>196.38</v>
      </c>
      <c r="AN68" s="2" t="n">
        <v>134.01</v>
      </c>
      <c r="AT68" s="0" t="n">
        <v>0.67</v>
      </c>
      <c r="AU68" s="2" t="n">
        <v>161.76</v>
      </c>
      <c r="AV68" s="2" t="n">
        <v>106.31</v>
      </c>
      <c r="AW68" s="2" t="n">
        <v>156.57</v>
      </c>
      <c r="BC68" s="0" t="n">
        <v>0.66</v>
      </c>
      <c r="BD68" s="2" t="n">
        <v>230.22</v>
      </c>
      <c r="BE68" s="2" t="n">
        <v>213.9</v>
      </c>
      <c r="BF68" s="2" t="n">
        <v>248.59</v>
      </c>
      <c r="BK68" s="0" t="n">
        <v>0.73</v>
      </c>
      <c r="BL68" s="2" t="n">
        <v>255.63</v>
      </c>
      <c r="BM68" s="2" t="n">
        <v>585.54</v>
      </c>
      <c r="BN68" s="2" t="n">
        <v>363.17</v>
      </c>
      <c r="BR68" s="0" t="n">
        <v>0.65</v>
      </c>
      <c r="BS68" s="2" t="n">
        <v>347.04</v>
      </c>
      <c r="BT68" s="2" t="n">
        <v>329.86</v>
      </c>
      <c r="BU68" s="2" t="n">
        <v>331.95</v>
      </c>
    </row>
    <row r="69" customFormat="false" ht="12.75" hidden="false" customHeight="false" outlineLevel="0" collapsed="false">
      <c r="B69" s="0" t="n">
        <v>0.59</v>
      </c>
      <c r="C69" s="0" t="n">
        <v>22203.44</v>
      </c>
      <c r="D69" s="0" t="n">
        <v>22181.25</v>
      </c>
      <c r="E69" s="0" t="n">
        <v>22022.52</v>
      </c>
      <c r="I69" s="0" t="n">
        <v>0.62</v>
      </c>
      <c r="J69" s="0" t="n">
        <v>689.33</v>
      </c>
      <c r="K69" s="0" t="n">
        <v>631.63</v>
      </c>
      <c r="L69" s="0" t="n">
        <v>1845.7</v>
      </c>
      <c r="O69" s="0" t="n">
        <v>0.72</v>
      </c>
      <c r="P69" s="0" t="n">
        <v>67.93</v>
      </c>
      <c r="Q69" s="0" t="n">
        <v>64.36</v>
      </c>
      <c r="R69" s="0" t="n">
        <v>74.44</v>
      </c>
      <c r="AK69" s="0" t="n">
        <v>0.65</v>
      </c>
      <c r="AL69" s="2" t="n">
        <v>326.24</v>
      </c>
      <c r="AM69" s="2" t="n">
        <v>197.93</v>
      </c>
      <c r="AN69" s="2" t="n">
        <v>138.47</v>
      </c>
      <c r="AT69" s="0" t="n">
        <v>0.68</v>
      </c>
      <c r="AU69" s="2" t="n">
        <v>175.19</v>
      </c>
      <c r="AV69" s="2" t="n">
        <v>107.14</v>
      </c>
      <c r="AW69" s="2" t="n">
        <v>157.67</v>
      </c>
      <c r="BC69" s="0" t="n">
        <v>0.67</v>
      </c>
      <c r="BD69" s="2" t="n">
        <v>249.81</v>
      </c>
      <c r="BE69" s="2" t="n">
        <v>247.78</v>
      </c>
      <c r="BF69" s="2" t="n">
        <v>260.04</v>
      </c>
      <c r="BK69" s="0" t="n">
        <v>0.74</v>
      </c>
      <c r="BL69" s="2" t="n">
        <v>511.66</v>
      </c>
      <c r="BM69" s="2" t="n">
        <v>675.77</v>
      </c>
      <c r="BN69" s="2" t="n">
        <v>549</v>
      </c>
      <c r="BR69" s="0" t="n">
        <v>0.66</v>
      </c>
      <c r="BS69" s="2" t="n">
        <v>366.46</v>
      </c>
      <c r="BT69" s="2" t="n">
        <v>350.68</v>
      </c>
      <c r="BU69" s="2" t="n">
        <v>334.89</v>
      </c>
    </row>
    <row r="70" customFormat="false" ht="12.75" hidden="false" customHeight="false" outlineLevel="0" collapsed="false">
      <c r="B70" s="0" t="n">
        <v>0.6</v>
      </c>
      <c r="C70" s="0" t="n">
        <v>22479.17</v>
      </c>
      <c r="D70" s="0" t="n">
        <v>22432.44</v>
      </c>
      <c r="E70" s="0" t="n">
        <v>22294.21</v>
      </c>
      <c r="I70" s="0" t="n">
        <v>0.63</v>
      </c>
      <c r="J70" s="0" t="n">
        <v>978.32</v>
      </c>
      <c r="K70" s="0" t="n">
        <v>1022.2</v>
      </c>
      <c r="L70" s="0" t="n">
        <v>2127.91</v>
      </c>
      <c r="O70" s="0" t="n">
        <v>0.73</v>
      </c>
      <c r="P70" s="0" t="n">
        <v>71.93</v>
      </c>
      <c r="Q70" s="0" t="n">
        <v>65.15</v>
      </c>
      <c r="R70" s="0" t="n">
        <v>78.45</v>
      </c>
      <c r="AK70" s="0" t="n">
        <v>0.66</v>
      </c>
      <c r="AL70" s="2" t="n">
        <v>329.83</v>
      </c>
      <c r="AM70" s="2" t="n">
        <v>274.78</v>
      </c>
      <c r="AN70" s="2" t="n">
        <v>142.63</v>
      </c>
      <c r="AT70" s="0" t="n">
        <v>0.69</v>
      </c>
      <c r="AU70" s="2" t="n">
        <v>175.78</v>
      </c>
      <c r="AV70" s="2" t="n">
        <v>136.45</v>
      </c>
      <c r="AW70" s="2" t="n">
        <v>218.28</v>
      </c>
      <c r="BC70" s="0" t="n">
        <v>0.68</v>
      </c>
      <c r="BD70" s="2" t="n">
        <v>257.06</v>
      </c>
      <c r="BE70" s="2" t="n">
        <v>261.9</v>
      </c>
      <c r="BF70" s="2" t="n">
        <v>265.18</v>
      </c>
      <c r="BK70" s="0" t="n">
        <v>0.75</v>
      </c>
      <c r="BL70" s="2" t="n">
        <v>554.62</v>
      </c>
      <c r="BM70" s="2" t="n">
        <v>718.83</v>
      </c>
      <c r="BN70" s="2" t="n">
        <v>640.82</v>
      </c>
      <c r="BR70" s="0" t="n">
        <v>0.67</v>
      </c>
      <c r="BS70" s="2" t="n">
        <v>374.59</v>
      </c>
      <c r="BT70" s="2" t="n">
        <v>361.23</v>
      </c>
      <c r="BU70" s="2" t="n">
        <v>511.08</v>
      </c>
    </row>
    <row r="71" customFormat="false" ht="12.75" hidden="false" customHeight="false" outlineLevel="0" collapsed="false">
      <c r="B71" s="0" t="n">
        <v>0.61</v>
      </c>
      <c r="C71" s="0" t="n">
        <v>22589.61</v>
      </c>
      <c r="D71" s="0" t="n">
        <v>22537.15</v>
      </c>
      <c r="E71" s="0" t="n">
        <v>22434.63</v>
      </c>
      <c r="I71" s="0" t="n">
        <v>0.64</v>
      </c>
      <c r="J71" s="0" t="n">
        <v>997.18</v>
      </c>
      <c r="K71" s="0" t="n">
        <v>1077.67</v>
      </c>
      <c r="L71" s="0" t="n">
        <v>2243.23</v>
      </c>
      <c r="O71" s="0" t="n">
        <v>0.74</v>
      </c>
      <c r="P71" s="0" t="n">
        <v>73.98</v>
      </c>
      <c r="Q71" s="0" t="n">
        <v>65.48</v>
      </c>
      <c r="R71" s="0" t="n">
        <v>80.15</v>
      </c>
      <c r="AK71" s="0" t="n">
        <v>0.67</v>
      </c>
      <c r="AL71" s="2" t="n">
        <v>495.94</v>
      </c>
      <c r="AM71" s="2" t="n">
        <v>449.2</v>
      </c>
      <c r="AN71" s="2" t="n">
        <v>166.53</v>
      </c>
      <c r="AT71" s="0" t="n">
        <v>0.7</v>
      </c>
      <c r="AU71" s="2" t="n">
        <v>176.34</v>
      </c>
      <c r="AV71" s="2" t="n">
        <v>204.83</v>
      </c>
      <c r="AW71" s="2" t="n">
        <v>247.49</v>
      </c>
      <c r="BC71" s="0" t="n">
        <v>0.69</v>
      </c>
      <c r="BD71" s="2" t="n">
        <v>259.74</v>
      </c>
      <c r="BE71" s="2" t="n">
        <v>267.79</v>
      </c>
      <c r="BF71" s="2" t="n">
        <v>267.49</v>
      </c>
      <c r="BK71" s="0" t="n">
        <v>0.76</v>
      </c>
      <c r="BL71" s="2" t="n">
        <v>561.83</v>
      </c>
      <c r="BM71" s="2" t="n">
        <v>739.37</v>
      </c>
      <c r="BN71" s="2" t="n">
        <v>686.18</v>
      </c>
      <c r="BR71" s="0" t="n">
        <v>0.68</v>
      </c>
      <c r="BS71" s="2" t="n">
        <v>378</v>
      </c>
      <c r="BT71" s="2" t="n">
        <v>366.57</v>
      </c>
      <c r="BU71" s="2" t="n">
        <v>587.52</v>
      </c>
    </row>
    <row r="72" customFormat="false" ht="12.75" hidden="false" customHeight="false" outlineLevel="0" collapsed="false">
      <c r="B72" s="0" t="n">
        <v>0.62</v>
      </c>
      <c r="C72" s="0" t="n">
        <v>22633.84</v>
      </c>
      <c r="D72" s="0" t="n">
        <v>22580.8</v>
      </c>
      <c r="E72" s="0" t="n">
        <v>22507.21</v>
      </c>
      <c r="I72" s="0" t="n">
        <v>0.65</v>
      </c>
      <c r="J72" s="0" t="n">
        <v>1015.49</v>
      </c>
      <c r="K72" s="0" t="n">
        <v>1128.36</v>
      </c>
      <c r="L72" s="0" t="n">
        <v>2290.35</v>
      </c>
      <c r="O72" s="0" t="n">
        <v>0.75</v>
      </c>
      <c r="P72" s="0" t="n">
        <v>75.02</v>
      </c>
      <c r="Q72" s="0" t="n">
        <v>65.62</v>
      </c>
      <c r="R72" s="0" t="n">
        <v>80.87</v>
      </c>
      <c r="AK72" s="0" t="n">
        <v>0.68</v>
      </c>
      <c r="AL72" s="2" t="n">
        <v>572.09</v>
      </c>
      <c r="AM72" s="2" t="n">
        <v>526.41</v>
      </c>
      <c r="AN72" s="2" t="n">
        <v>174.69</v>
      </c>
      <c r="AT72" s="0" t="n">
        <v>0.71</v>
      </c>
      <c r="AU72" s="2" t="n">
        <v>176.86</v>
      </c>
      <c r="AV72" s="2" t="n">
        <v>233.34</v>
      </c>
      <c r="AW72" s="2" t="n">
        <v>261.56</v>
      </c>
      <c r="BC72" s="0" t="n">
        <v>0.7</v>
      </c>
      <c r="BD72" s="2" t="n">
        <v>260.73</v>
      </c>
      <c r="BE72" s="2" t="n">
        <v>270.25</v>
      </c>
      <c r="BF72" s="2" t="n">
        <v>296.14</v>
      </c>
      <c r="BK72" s="0" t="n">
        <v>0.77</v>
      </c>
      <c r="BL72" s="2" t="n">
        <v>563.04</v>
      </c>
      <c r="BM72" s="2" t="n">
        <v>749.17</v>
      </c>
      <c r="BN72" s="2" t="n">
        <v>708.6</v>
      </c>
      <c r="BR72" s="0" t="n">
        <v>0.69</v>
      </c>
      <c r="BS72" s="2" t="n">
        <v>517.89</v>
      </c>
      <c r="BT72" s="2" t="n">
        <v>534.44</v>
      </c>
      <c r="BU72" s="2" t="n">
        <v>620.69</v>
      </c>
    </row>
    <row r="73" customFormat="false" ht="12.75" hidden="false" customHeight="false" outlineLevel="0" collapsed="false">
      <c r="B73" s="0" t="n">
        <v>0.63</v>
      </c>
      <c r="C73" s="0" t="n">
        <v>22651.55</v>
      </c>
      <c r="D73" s="0" t="n">
        <v>22598.99</v>
      </c>
      <c r="E73" s="0" t="n">
        <v>22544.72</v>
      </c>
      <c r="I73" s="0" t="n">
        <v>0.66</v>
      </c>
      <c r="J73" s="0" t="n">
        <v>1033.26</v>
      </c>
      <c r="K73" s="0" t="n">
        <v>1174.69</v>
      </c>
      <c r="L73" s="0" t="n">
        <v>2309.6</v>
      </c>
      <c r="O73" s="0" t="n">
        <v>0.76</v>
      </c>
      <c r="P73" s="0" t="n">
        <v>75.56</v>
      </c>
      <c r="Q73" s="0" t="n">
        <v>65.67</v>
      </c>
      <c r="R73" s="0" t="n">
        <v>81.17</v>
      </c>
      <c r="AK73" s="0" t="n">
        <v>0.69</v>
      </c>
      <c r="AL73" s="2" t="n">
        <v>606.99</v>
      </c>
      <c r="AM73" s="2" t="n">
        <v>560.59</v>
      </c>
      <c r="AN73" s="2" t="n">
        <v>177.47</v>
      </c>
      <c r="AT73" s="0" t="n">
        <v>0.72</v>
      </c>
      <c r="AU73" s="2" t="n">
        <v>266.4</v>
      </c>
      <c r="AV73" s="2" t="n">
        <v>245.22</v>
      </c>
      <c r="AW73" s="2" t="n">
        <v>268.35</v>
      </c>
      <c r="BC73" s="0" t="n">
        <v>0.71</v>
      </c>
      <c r="BD73" s="2" t="n">
        <v>284.16</v>
      </c>
      <c r="BE73" s="2" t="n">
        <v>318.03</v>
      </c>
      <c r="BF73" s="2" t="n">
        <v>316.24</v>
      </c>
      <c r="BK73" s="0" t="n">
        <v>0.78</v>
      </c>
      <c r="BL73" s="2" t="n">
        <v>563.24</v>
      </c>
      <c r="BM73" s="2" t="n">
        <v>1243.19</v>
      </c>
      <c r="BN73" s="2" t="n">
        <v>1172.49</v>
      </c>
      <c r="BR73" s="0" t="n">
        <v>0.7</v>
      </c>
      <c r="BS73" s="2" t="n">
        <v>571.45</v>
      </c>
      <c r="BT73" s="2" t="n">
        <v>602.69</v>
      </c>
      <c r="BU73" s="2" t="n">
        <v>635.08</v>
      </c>
    </row>
    <row r="74" customFormat="false" ht="12.75" hidden="false" customHeight="false" outlineLevel="0" collapsed="false">
      <c r="B74" s="0" t="n">
        <v>0.64</v>
      </c>
      <c r="C74" s="0" t="n">
        <v>22672.99</v>
      </c>
      <c r="D74" s="0" t="n">
        <v>22616.79</v>
      </c>
      <c r="E74" s="0" t="n">
        <v>22852.31</v>
      </c>
      <c r="I74" s="0" t="n">
        <v>0.67</v>
      </c>
      <c r="J74" s="0" t="n">
        <v>1050.5</v>
      </c>
      <c r="K74" s="0" t="n">
        <v>1217.04</v>
      </c>
      <c r="L74" s="0" t="n">
        <v>2834.02</v>
      </c>
      <c r="O74" s="0" t="n">
        <v>0.77</v>
      </c>
      <c r="P74" s="0" t="n">
        <v>75.83</v>
      </c>
      <c r="Q74" s="0" t="n">
        <v>65.7</v>
      </c>
      <c r="R74" s="0" t="n">
        <v>81.3</v>
      </c>
      <c r="AK74" s="0" t="n">
        <v>0.7</v>
      </c>
      <c r="AL74" s="2" t="n">
        <v>623</v>
      </c>
      <c r="AM74" s="2" t="n">
        <v>575.72</v>
      </c>
      <c r="AN74" s="2" t="n">
        <v>178.42</v>
      </c>
      <c r="AT74" s="0" t="n">
        <v>0.73</v>
      </c>
      <c r="AU74" s="2" t="n">
        <v>296.5</v>
      </c>
      <c r="AV74" s="2" t="n">
        <v>250.17</v>
      </c>
      <c r="AW74" s="2" t="n">
        <v>271.62</v>
      </c>
      <c r="BC74" s="0" t="n">
        <v>0.72</v>
      </c>
      <c r="BD74" s="2" t="n">
        <v>303.34</v>
      </c>
      <c r="BE74" s="2" t="n">
        <v>349.12</v>
      </c>
      <c r="BF74" s="2" t="n">
        <v>330.32</v>
      </c>
      <c r="BK74" s="0" t="n">
        <v>0.79</v>
      </c>
      <c r="BL74" s="2" t="n">
        <v>590.24</v>
      </c>
      <c r="BM74" s="2" t="n">
        <v>1434.25</v>
      </c>
      <c r="BN74" s="2" t="n">
        <v>1356.43</v>
      </c>
      <c r="BR74" s="0" t="n">
        <v>0.71</v>
      </c>
      <c r="BS74" s="2" t="n">
        <v>591.96</v>
      </c>
      <c r="BT74" s="2" t="n">
        <v>630.43</v>
      </c>
      <c r="BU74" s="2" t="n">
        <v>641.32</v>
      </c>
    </row>
    <row r="75" customFormat="false" ht="12.75" hidden="false" customHeight="false" outlineLevel="0" collapsed="false">
      <c r="B75" s="0" t="n">
        <v>0.65</v>
      </c>
      <c r="C75" s="0" t="n">
        <v>22691.53</v>
      </c>
      <c r="D75" s="0" t="n">
        <v>22634.16</v>
      </c>
      <c r="E75" s="0" t="n">
        <v>22994.73</v>
      </c>
      <c r="I75" s="0" t="n">
        <v>0.68</v>
      </c>
      <c r="J75" s="0" t="n">
        <v>2647.1</v>
      </c>
      <c r="K75" s="0" t="n">
        <v>1927.83</v>
      </c>
      <c r="L75" s="0" t="n">
        <v>3102.37</v>
      </c>
      <c r="O75" s="0" t="n">
        <v>0.78</v>
      </c>
      <c r="P75" s="0" t="n">
        <v>79.01</v>
      </c>
      <c r="Q75" s="0" t="n">
        <v>84.22</v>
      </c>
      <c r="R75" s="0" t="n">
        <v>85.17</v>
      </c>
      <c r="AK75" s="0" t="n">
        <v>0.71</v>
      </c>
      <c r="AL75" s="2" t="n">
        <v>630.33</v>
      </c>
      <c r="AM75" s="2" t="n">
        <v>932.87</v>
      </c>
      <c r="AN75" s="2" t="n">
        <v>178.75</v>
      </c>
      <c r="AT75" s="0" t="n">
        <v>0.74</v>
      </c>
      <c r="AU75" s="2" t="n">
        <v>306.62</v>
      </c>
      <c r="AV75" s="2" t="n">
        <v>385.19</v>
      </c>
      <c r="AW75" s="2" t="n">
        <v>404.6</v>
      </c>
      <c r="BC75" s="0" t="n">
        <v>0.73</v>
      </c>
      <c r="BD75" s="2" t="n">
        <v>319.05</v>
      </c>
      <c r="BE75" s="2" t="n">
        <v>369.34</v>
      </c>
      <c r="BF75" s="2" t="n">
        <v>340.2</v>
      </c>
      <c r="BK75" s="0" t="n">
        <v>0.8</v>
      </c>
      <c r="BL75" s="2" t="n">
        <v>615.55</v>
      </c>
      <c r="BM75" s="2" t="n">
        <v>1508.14</v>
      </c>
      <c r="BN75" s="2" t="n">
        <v>1429.37</v>
      </c>
      <c r="BR75" s="0" t="n">
        <v>0.72</v>
      </c>
      <c r="BS75" s="2" t="n">
        <v>599.82</v>
      </c>
      <c r="BT75" s="2" t="n">
        <v>641.72</v>
      </c>
      <c r="BU75" s="2" t="n">
        <v>653.17</v>
      </c>
    </row>
    <row r="76" customFormat="false" ht="12.75" hidden="false" customHeight="false" outlineLevel="0" collapsed="false">
      <c r="B76" s="0" t="n">
        <v>0.66</v>
      </c>
      <c r="C76" s="0" t="n">
        <v>22707.56</v>
      </c>
      <c r="D76" s="0" t="n">
        <v>22651.09</v>
      </c>
      <c r="E76" s="0" t="n">
        <v>23060.67</v>
      </c>
      <c r="I76" s="0" t="n">
        <v>0.69</v>
      </c>
      <c r="J76" s="0" t="n">
        <v>2941.71</v>
      </c>
      <c r="K76" s="0" t="n">
        <v>3285.14</v>
      </c>
      <c r="L76" s="0" t="n">
        <v>3239.68</v>
      </c>
      <c r="O76" s="0" t="n">
        <v>0.79</v>
      </c>
      <c r="P76" s="0" t="n">
        <v>80.45</v>
      </c>
      <c r="Q76" s="0" t="n">
        <v>91.35</v>
      </c>
      <c r="R76" s="0" t="n">
        <v>86.6</v>
      </c>
      <c r="AK76" s="0" t="n">
        <v>0.72</v>
      </c>
      <c r="AL76" s="2" t="n">
        <v>942.36</v>
      </c>
      <c r="AM76" s="2" t="n">
        <v>1087.83</v>
      </c>
      <c r="AN76" s="2" t="n">
        <v>362.99</v>
      </c>
      <c r="AT76" s="0" t="n">
        <v>0.75</v>
      </c>
      <c r="AU76" s="2" t="n">
        <v>310.03</v>
      </c>
      <c r="AV76" s="2" t="n">
        <v>441.48</v>
      </c>
      <c r="AW76" s="2" t="n">
        <v>457.86</v>
      </c>
      <c r="BC76" s="0" t="n">
        <v>0.74</v>
      </c>
      <c r="BD76" s="2" t="n">
        <v>331.91</v>
      </c>
      <c r="BE76" s="2" t="n">
        <v>382.49</v>
      </c>
      <c r="BF76" s="2" t="n">
        <v>347.13</v>
      </c>
      <c r="BK76" s="0" t="n">
        <v>0.81</v>
      </c>
      <c r="BL76" s="2" t="n">
        <v>639.26</v>
      </c>
      <c r="BM76" s="2" t="n">
        <v>1536.72</v>
      </c>
      <c r="BN76" s="2" t="n">
        <v>1458.29</v>
      </c>
      <c r="BR76" s="0" t="n">
        <v>0.73</v>
      </c>
      <c r="BS76" s="2" t="n">
        <v>602.82</v>
      </c>
      <c r="BT76" s="2" t="n">
        <v>646.3</v>
      </c>
      <c r="BU76" s="2" t="n">
        <v>664.61</v>
      </c>
    </row>
    <row r="77" customFormat="false" ht="12.75" hidden="false" customHeight="false" outlineLevel="0" collapsed="false">
      <c r="B77" s="0" t="n">
        <v>0.67</v>
      </c>
      <c r="C77" s="0" t="n">
        <v>22721.44</v>
      </c>
      <c r="D77" s="0" t="n">
        <v>22667.61</v>
      </c>
      <c r="E77" s="0" t="n">
        <v>23091.21</v>
      </c>
      <c r="I77" s="0" t="n">
        <v>0.7</v>
      </c>
      <c r="J77" s="0" t="n">
        <v>2996.07</v>
      </c>
      <c r="K77" s="0" t="n">
        <v>3907.34</v>
      </c>
      <c r="L77" s="0" t="n">
        <v>3309.95</v>
      </c>
      <c r="O77" s="0" t="n">
        <v>0.8</v>
      </c>
      <c r="P77" s="0" t="n">
        <v>81.1</v>
      </c>
      <c r="Q77" s="0" t="n">
        <v>94.1</v>
      </c>
      <c r="R77" s="0" t="n">
        <v>87.13</v>
      </c>
      <c r="AK77" s="0" t="n">
        <v>0.73</v>
      </c>
      <c r="AL77" s="2" t="n">
        <v>1098.09</v>
      </c>
      <c r="AM77" s="2" t="n">
        <v>1155.06</v>
      </c>
      <c r="AN77" s="2" t="n">
        <v>390.54</v>
      </c>
      <c r="AT77" s="0" t="n">
        <v>0.76</v>
      </c>
      <c r="AU77" s="2" t="n">
        <v>311.17</v>
      </c>
      <c r="AV77" s="2" t="n">
        <v>464.94</v>
      </c>
      <c r="AW77" s="2" t="n">
        <v>479.19</v>
      </c>
      <c r="BC77" s="0" t="n">
        <v>0.75</v>
      </c>
      <c r="BD77" s="2" t="n">
        <v>342.44</v>
      </c>
      <c r="BE77" s="2" t="n">
        <v>391.05</v>
      </c>
      <c r="BF77" s="2" t="n">
        <v>479.16</v>
      </c>
      <c r="BK77" s="0" t="n">
        <v>0.82</v>
      </c>
      <c r="BL77" s="2" t="n">
        <v>661.48</v>
      </c>
      <c r="BM77" s="2" t="n">
        <v>1547.77</v>
      </c>
      <c r="BN77" s="2" t="n">
        <v>1469.76</v>
      </c>
      <c r="BR77" s="0" t="n">
        <v>0.74</v>
      </c>
      <c r="BS77" s="2" t="n">
        <v>621.71</v>
      </c>
      <c r="BT77" s="2" t="n">
        <v>652.56</v>
      </c>
      <c r="BU77" s="2" t="n">
        <v>675.65</v>
      </c>
    </row>
    <row r="78" customFormat="false" ht="12.75" hidden="false" customHeight="false" outlineLevel="0" collapsed="false">
      <c r="B78" s="0" t="n">
        <v>0.68</v>
      </c>
      <c r="C78" s="0" t="n">
        <v>22733.44</v>
      </c>
      <c r="D78" s="0" t="n">
        <v>22683.71</v>
      </c>
      <c r="E78" s="0" t="n">
        <v>23105.34</v>
      </c>
      <c r="I78" s="0" t="n">
        <v>0.71</v>
      </c>
      <c r="J78" s="0" t="n">
        <v>3006.1</v>
      </c>
      <c r="K78" s="0" t="n">
        <v>4192.56</v>
      </c>
      <c r="L78" s="0" t="n">
        <v>3345.9</v>
      </c>
      <c r="O78" s="0" t="n">
        <v>0.81</v>
      </c>
      <c r="P78" s="0" t="n">
        <v>81.4</v>
      </c>
      <c r="Q78" s="0" t="n">
        <v>95.15</v>
      </c>
      <c r="R78" s="0" t="n">
        <v>87.32</v>
      </c>
      <c r="AK78" s="0" t="n">
        <v>0.74</v>
      </c>
      <c r="AL78" s="2" t="n">
        <v>1175.81</v>
      </c>
      <c r="AM78" s="2" t="n">
        <v>1184.23</v>
      </c>
      <c r="AN78" s="2" t="n">
        <v>394.66</v>
      </c>
      <c r="AT78" s="0" t="n">
        <v>0.77</v>
      </c>
      <c r="AU78" s="2" t="n">
        <v>427.37</v>
      </c>
      <c r="AV78" s="2" t="n">
        <v>474.72</v>
      </c>
      <c r="AW78" s="2" t="n">
        <v>487.73</v>
      </c>
      <c r="BC78" s="0" t="n">
        <v>0.76</v>
      </c>
      <c r="BD78" s="2" t="n">
        <v>484.39</v>
      </c>
      <c r="BE78" s="2" t="n">
        <v>502.59</v>
      </c>
      <c r="BF78" s="2" t="n">
        <v>527.73</v>
      </c>
      <c r="BK78" s="0" t="n">
        <v>0.83</v>
      </c>
      <c r="BL78" s="2" t="n">
        <v>682.3</v>
      </c>
      <c r="BM78" s="2" t="n">
        <v>1660.04</v>
      </c>
      <c r="BN78" s="2" t="n">
        <v>1517.34</v>
      </c>
      <c r="BR78" s="0" t="n">
        <v>0.75</v>
      </c>
      <c r="BS78" s="2" t="n">
        <v>638.96</v>
      </c>
      <c r="BT78" s="2" t="n">
        <v>658.73</v>
      </c>
      <c r="BU78" s="2" t="n">
        <v>686.31</v>
      </c>
    </row>
    <row r="79" customFormat="false" ht="12.75" hidden="false" customHeight="false" outlineLevel="0" collapsed="false">
      <c r="B79" s="0" t="n">
        <v>0.69</v>
      </c>
      <c r="C79" s="0" t="n">
        <v>22891.82</v>
      </c>
      <c r="D79" s="0" t="n">
        <v>22860.78</v>
      </c>
      <c r="E79" s="0" t="n">
        <v>23252.7</v>
      </c>
      <c r="I79" s="0" t="n">
        <v>0.72</v>
      </c>
      <c r="J79" s="0" t="n">
        <v>3007.95</v>
      </c>
      <c r="K79" s="0" t="n">
        <v>4323.31</v>
      </c>
      <c r="L79" s="0" t="n">
        <v>3843.44</v>
      </c>
      <c r="O79" s="0" t="n">
        <v>0.82</v>
      </c>
      <c r="P79" s="0" t="n">
        <v>81.53</v>
      </c>
      <c r="Q79" s="0" t="n">
        <v>95.56</v>
      </c>
      <c r="R79" s="0" t="n">
        <v>87.39</v>
      </c>
      <c r="AK79" s="0" t="n">
        <v>0.75</v>
      </c>
      <c r="AL79" s="2" t="n">
        <v>1214.59</v>
      </c>
      <c r="AM79" s="2" t="n">
        <v>1196.89</v>
      </c>
      <c r="AN79" s="2" t="n">
        <v>395.28</v>
      </c>
      <c r="AT79" s="0" t="n">
        <v>0.78</v>
      </c>
      <c r="AU79" s="2" t="n">
        <v>441.96</v>
      </c>
      <c r="AV79" s="2" t="n">
        <v>478.8</v>
      </c>
      <c r="AW79" s="2" t="n">
        <v>491.16</v>
      </c>
      <c r="BC79" s="0" t="n">
        <v>0.77</v>
      </c>
      <c r="BD79" s="2" t="n">
        <v>531.39</v>
      </c>
      <c r="BE79" s="2" t="n">
        <v>543.62</v>
      </c>
      <c r="BF79" s="2" t="n">
        <v>530.77</v>
      </c>
      <c r="BK79" s="0" t="n">
        <v>0.84</v>
      </c>
      <c r="BL79" s="2" t="n">
        <v>1861.77</v>
      </c>
      <c r="BM79" s="2" t="n">
        <v>1751.04</v>
      </c>
      <c r="BN79" s="2" t="n">
        <v>1560.6</v>
      </c>
      <c r="BR79" s="0" t="n">
        <v>0.76</v>
      </c>
      <c r="BS79" s="2" t="n">
        <v>654.74</v>
      </c>
      <c r="BT79" s="2" t="n">
        <v>664.8</v>
      </c>
      <c r="BU79" s="2" t="n">
        <v>696.61</v>
      </c>
    </row>
    <row r="80" customFormat="false" ht="12.75" hidden="false" customHeight="false" outlineLevel="0" collapsed="false">
      <c r="B80" s="0" t="n">
        <v>0.7</v>
      </c>
      <c r="C80" s="0" t="n">
        <v>23112.4</v>
      </c>
      <c r="D80" s="0" t="n">
        <v>22920.61</v>
      </c>
      <c r="E80" s="0" t="n">
        <v>23323.01</v>
      </c>
      <c r="I80" s="0" t="n">
        <v>0.73</v>
      </c>
      <c r="J80" s="0" t="n">
        <v>5674.92</v>
      </c>
      <c r="K80" s="0" t="n">
        <v>6515.02</v>
      </c>
      <c r="L80" s="0" t="n">
        <v>5807.91</v>
      </c>
      <c r="O80" s="0" t="n">
        <v>0.83</v>
      </c>
      <c r="P80" s="0" t="n">
        <v>105.3</v>
      </c>
      <c r="Q80" s="0" t="n">
        <v>97.14</v>
      </c>
      <c r="R80" s="0" t="n">
        <v>91.18</v>
      </c>
      <c r="AK80" s="0" t="n">
        <v>0.76</v>
      </c>
      <c r="AL80" s="2" t="n">
        <v>1233.95</v>
      </c>
      <c r="AM80" s="2" t="n">
        <v>2029.01</v>
      </c>
      <c r="AN80" s="2" t="n">
        <v>395.37</v>
      </c>
      <c r="AT80" s="0" t="n">
        <v>0.79</v>
      </c>
      <c r="AU80" s="2" t="n">
        <v>455.77</v>
      </c>
      <c r="AV80" s="2" t="n">
        <v>698.65</v>
      </c>
      <c r="AW80" s="2" t="n">
        <v>703.49</v>
      </c>
      <c r="BC80" s="0" t="n">
        <v>0.78</v>
      </c>
      <c r="BD80" s="2" t="n">
        <v>570.84</v>
      </c>
      <c r="BE80" s="2" t="n">
        <v>583.16</v>
      </c>
      <c r="BF80" s="2" t="n">
        <v>533.66</v>
      </c>
      <c r="BK80" s="0" t="n">
        <v>0.85</v>
      </c>
      <c r="BL80" s="2" t="n">
        <v>2028.74</v>
      </c>
      <c r="BM80" s="2" t="n">
        <v>1824.8</v>
      </c>
      <c r="BN80" s="2" t="n">
        <v>1599.95</v>
      </c>
      <c r="BR80" s="0" t="n">
        <v>0.77</v>
      </c>
      <c r="BS80" s="2" t="n">
        <v>669.15</v>
      </c>
      <c r="BT80" s="2" t="n">
        <v>670.78</v>
      </c>
      <c r="BU80" s="2" t="n">
        <v>1030.3</v>
      </c>
    </row>
    <row r="81" customFormat="false" ht="12.75" hidden="false" customHeight="false" outlineLevel="0" collapsed="false">
      <c r="B81" s="0" t="n">
        <v>0.71</v>
      </c>
      <c r="C81" s="0" t="n">
        <v>23206.68</v>
      </c>
      <c r="D81" s="0" t="n">
        <v>22940.83</v>
      </c>
      <c r="E81" s="0" t="n">
        <v>23356.55</v>
      </c>
      <c r="I81" s="0" t="n">
        <v>0.74</v>
      </c>
      <c r="J81" s="0" t="n">
        <v>6999.3</v>
      </c>
      <c r="K81" s="0" t="n">
        <v>7587.19</v>
      </c>
      <c r="L81" s="0" t="n">
        <v>6918.86</v>
      </c>
      <c r="O81" s="0" t="n">
        <v>0.84</v>
      </c>
      <c r="P81" s="0" t="n">
        <v>116.75</v>
      </c>
      <c r="Q81" s="0" t="n">
        <v>98.31</v>
      </c>
      <c r="R81" s="0" t="n">
        <v>94.24</v>
      </c>
      <c r="AK81" s="0" t="n">
        <v>0.77</v>
      </c>
      <c r="AL81" s="2" t="n">
        <v>2049.7</v>
      </c>
      <c r="AM81" s="2" t="n">
        <v>2386.46</v>
      </c>
      <c r="AN81" s="2" t="n">
        <v>798.18</v>
      </c>
      <c r="AT81" s="0" t="n">
        <v>0.8</v>
      </c>
      <c r="AU81" s="2" t="n">
        <v>468.84</v>
      </c>
      <c r="AV81" s="2" t="n">
        <v>806.73</v>
      </c>
      <c r="AW81" s="2" t="n">
        <v>806.84</v>
      </c>
      <c r="BC81" s="0" t="n">
        <v>0.79</v>
      </c>
      <c r="BD81" s="2" t="n">
        <v>603.96</v>
      </c>
      <c r="BE81" s="2" t="n">
        <v>615.22</v>
      </c>
      <c r="BF81" s="2" t="n">
        <v>536.41</v>
      </c>
      <c r="BK81" s="0" t="n">
        <v>0.86</v>
      </c>
      <c r="BL81" s="2" t="n">
        <v>2052.38</v>
      </c>
      <c r="BM81" s="2" t="n">
        <v>1884.6</v>
      </c>
      <c r="BN81" s="2" t="n">
        <v>1635.73</v>
      </c>
      <c r="BR81" s="0" t="n">
        <v>0.78</v>
      </c>
      <c r="BS81" s="2" t="n">
        <v>682.33</v>
      </c>
      <c r="BT81" s="2" t="n">
        <v>676.68</v>
      </c>
      <c r="BU81" s="2" t="n">
        <v>1911.93</v>
      </c>
    </row>
    <row r="82" customFormat="false" ht="12.75" hidden="false" customHeight="false" outlineLevel="0" collapsed="false">
      <c r="B82" s="0" t="n">
        <v>0.72</v>
      </c>
      <c r="C82" s="0" t="n">
        <v>23246.98</v>
      </c>
      <c r="D82" s="0" t="n">
        <v>22947.66</v>
      </c>
      <c r="E82" s="0" t="n">
        <v>23372.56</v>
      </c>
      <c r="I82" s="0" t="n">
        <v>0.75</v>
      </c>
      <c r="J82" s="0" t="n">
        <v>7656.97</v>
      </c>
      <c r="K82" s="0" t="n">
        <v>8111.69</v>
      </c>
      <c r="L82" s="0" t="n">
        <v>7547.13</v>
      </c>
      <c r="O82" s="0" t="n">
        <v>0.85</v>
      </c>
      <c r="P82" s="0" t="n">
        <v>122.26</v>
      </c>
      <c r="Q82" s="0" t="n">
        <v>99.18</v>
      </c>
      <c r="R82" s="0" t="n">
        <v>96.7</v>
      </c>
      <c r="AK82" s="0" t="n">
        <v>0.78</v>
      </c>
      <c r="AL82" s="2" t="n">
        <v>2444.79</v>
      </c>
      <c r="AM82" s="2" t="n">
        <v>2540</v>
      </c>
      <c r="AN82" s="2" t="n">
        <v>973.83</v>
      </c>
      <c r="AT82" s="0" t="n">
        <v>0.81</v>
      </c>
      <c r="AU82" s="2" t="n">
        <v>481.21</v>
      </c>
      <c r="AV82" s="2" t="n">
        <v>859.87</v>
      </c>
      <c r="AW82" s="2" t="n">
        <v>857.15</v>
      </c>
      <c r="BC82" s="0" t="n">
        <v>0.8</v>
      </c>
      <c r="BD82" s="2" t="n">
        <v>631.77</v>
      </c>
      <c r="BE82" s="2" t="n">
        <v>641.2</v>
      </c>
      <c r="BF82" s="2" t="n">
        <v>823.76</v>
      </c>
      <c r="BK82" s="0" t="n">
        <v>0.87</v>
      </c>
      <c r="BL82" s="2" t="n">
        <v>2055.73</v>
      </c>
      <c r="BM82" s="2" t="n">
        <v>1933.06</v>
      </c>
      <c r="BN82" s="2" t="n">
        <v>1668.26</v>
      </c>
      <c r="BR82" s="0" t="n">
        <v>0.79</v>
      </c>
      <c r="BS82" s="2" t="n">
        <v>1032.31</v>
      </c>
      <c r="BT82" s="2" t="n">
        <v>1689.55</v>
      </c>
      <c r="BU82" s="2" t="n">
        <v>2286.87</v>
      </c>
    </row>
    <row r="83" customFormat="false" ht="12.75" hidden="false" customHeight="false" outlineLevel="0" collapsed="false">
      <c r="B83" s="0" t="n">
        <v>0.73</v>
      </c>
      <c r="C83" s="0" t="n">
        <v>23264.2</v>
      </c>
      <c r="D83" s="0" t="n">
        <v>22949.97</v>
      </c>
      <c r="E83" s="0" t="n">
        <v>23380.19</v>
      </c>
      <c r="I83" s="0" t="n">
        <v>0.76</v>
      </c>
      <c r="J83" s="0" t="n">
        <v>7983.56</v>
      </c>
      <c r="K83" s="0" t="n">
        <v>8368.26</v>
      </c>
      <c r="L83" s="0" t="n">
        <v>7902.44</v>
      </c>
      <c r="O83" s="0" t="n">
        <v>0.86</v>
      </c>
      <c r="P83" s="0" t="n">
        <v>124.92</v>
      </c>
      <c r="Q83" s="0" t="n">
        <v>99.83</v>
      </c>
      <c r="R83" s="0" t="n">
        <v>98.69</v>
      </c>
      <c r="AK83" s="0" t="n">
        <v>0.79</v>
      </c>
      <c r="AL83" s="2" t="n">
        <v>2636.14</v>
      </c>
      <c r="AM83" s="2" t="n">
        <v>2605.96</v>
      </c>
      <c r="AN83" s="2" t="n">
        <v>1050.42</v>
      </c>
      <c r="AT83" s="0" t="n">
        <v>0.82</v>
      </c>
      <c r="AU83" s="2" t="n">
        <v>800.61</v>
      </c>
      <c r="AV83" s="2" t="n">
        <v>886</v>
      </c>
      <c r="AW83" s="2" t="n">
        <v>881.64</v>
      </c>
      <c r="BC83" s="0" t="n">
        <v>0.81</v>
      </c>
      <c r="BD83" s="2" t="n">
        <v>936.28</v>
      </c>
      <c r="BE83" s="2" t="n">
        <v>1049.81</v>
      </c>
      <c r="BF83" s="2" t="n">
        <v>901.51</v>
      </c>
      <c r="BK83" s="0" t="n">
        <v>0.88</v>
      </c>
      <c r="BL83" s="2" t="n">
        <v>2056.2</v>
      </c>
      <c r="BM83" s="2" t="n">
        <v>2598.65</v>
      </c>
      <c r="BN83" s="2" t="n">
        <v>2444.54</v>
      </c>
      <c r="BR83" s="0" t="n">
        <v>0.8</v>
      </c>
      <c r="BS83" s="2" t="n">
        <v>1827.96</v>
      </c>
      <c r="BT83" s="2" t="n">
        <v>1837.31</v>
      </c>
      <c r="BU83" s="2" t="n">
        <v>2446.33</v>
      </c>
    </row>
    <row r="84" customFormat="false" ht="12.75" hidden="false" customHeight="false" outlineLevel="0" collapsed="false">
      <c r="B84" s="0" t="n">
        <v>0.74</v>
      </c>
      <c r="C84" s="0" t="n">
        <v>23234.83</v>
      </c>
      <c r="D84" s="0" t="n">
        <v>23143.1</v>
      </c>
      <c r="E84" s="0" t="n">
        <v>23362.08</v>
      </c>
      <c r="I84" s="0" t="n">
        <v>0.77</v>
      </c>
      <c r="J84" s="0" t="n">
        <v>8145.74</v>
      </c>
      <c r="K84" s="0" t="n">
        <v>8493.78</v>
      </c>
      <c r="L84" s="0" t="n">
        <v>12846.69</v>
      </c>
      <c r="O84" s="0" t="n">
        <v>0.87</v>
      </c>
      <c r="P84" s="0" t="n">
        <v>126.21</v>
      </c>
      <c r="Q84" s="0" t="n">
        <v>100.3</v>
      </c>
      <c r="R84" s="0" t="n">
        <v>100.29</v>
      </c>
      <c r="AK84" s="0" t="n">
        <v>0.8</v>
      </c>
      <c r="AL84" s="2" t="n">
        <v>2728.82</v>
      </c>
      <c r="AM84" s="2" t="n">
        <v>2634.29</v>
      </c>
      <c r="AN84" s="2" t="n">
        <v>1083.82</v>
      </c>
      <c r="AT84" s="0" t="n">
        <v>0.83</v>
      </c>
      <c r="AU84" s="2" t="n">
        <v>1450.25</v>
      </c>
      <c r="AV84" s="2" t="n">
        <v>898.85</v>
      </c>
      <c r="AW84" s="2" t="n">
        <v>893.56</v>
      </c>
      <c r="BC84" s="0" t="n">
        <v>0.82</v>
      </c>
      <c r="BD84" s="2" t="n">
        <v>955.48</v>
      </c>
      <c r="BE84" s="2" t="n">
        <v>1189.97</v>
      </c>
      <c r="BF84" s="2" t="n">
        <v>969.78</v>
      </c>
      <c r="BK84" s="0" t="n">
        <v>0.89</v>
      </c>
      <c r="BL84" s="2" t="n">
        <v>2084.29</v>
      </c>
      <c r="BM84" s="2" t="n">
        <v>4231.13</v>
      </c>
      <c r="BN84" s="2" t="n">
        <v>2477.62</v>
      </c>
      <c r="BR84" s="0" t="n">
        <v>0.81</v>
      </c>
      <c r="BS84" s="2" t="n">
        <v>2149.83</v>
      </c>
      <c r="BT84" s="2" t="n">
        <v>1858.86</v>
      </c>
      <c r="BU84" s="2" t="n">
        <v>2514.15</v>
      </c>
    </row>
    <row r="85" customFormat="false" ht="12.75" hidden="false" customHeight="false" outlineLevel="0" collapsed="false">
      <c r="B85" s="0" t="n">
        <v>0.75</v>
      </c>
      <c r="C85" s="0" t="n">
        <v>23209.55</v>
      </c>
      <c r="D85" s="0" t="n">
        <v>23208.9</v>
      </c>
      <c r="E85" s="0" t="n">
        <v>23345.1</v>
      </c>
      <c r="I85" s="0" t="n">
        <v>0.78</v>
      </c>
      <c r="J85" s="0" t="n">
        <v>12831.63</v>
      </c>
      <c r="K85" s="0" t="n">
        <v>13486.73</v>
      </c>
      <c r="L85" s="0" t="n">
        <v>14907.76</v>
      </c>
      <c r="O85" s="0" t="n">
        <v>0.88</v>
      </c>
      <c r="P85" s="0" t="n">
        <v>181.23</v>
      </c>
      <c r="Q85" s="0" t="n">
        <v>124.13</v>
      </c>
      <c r="R85" s="0" t="n">
        <v>125.08</v>
      </c>
      <c r="AK85" s="0" t="n">
        <v>0.81</v>
      </c>
      <c r="AL85" s="2" t="n">
        <v>2773.71</v>
      </c>
      <c r="AM85" s="2" t="n">
        <v>4490.15</v>
      </c>
      <c r="AN85" s="2" t="n">
        <v>1098.38</v>
      </c>
      <c r="AT85" s="0" t="n">
        <v>0.84</v>
      </c>
      <c r="AU85" s="2" t="n">
        <v>1711.74</v>
      </c>
      <c r="AV85" s="2" t="n">
        <v>1383.74</v>
      </c>
      <c r="AW85" s="2" t="n">
        <v>1346.44</v>
      </c>
      <c r="BC85" s="0" t="n">
        <v>0.83</v>
      </c>
      <c r="BD85" s="2" t="n">
        <v>973.75</v>
      </c>
      <c r="BE85" s="2" t="n">
        <v>1238.04</v>
      </c>
      <c r="BF85" s="2" t="n">
        <v>1029.73</v>
      </c>
      <c r="BK85" s="0" t="n">
        <v>0.9</v>
      </c>
      <c r="BL85" s="2" t="n">
        <v>2111.83</v>
      </c>
      <c r="BM85" s="2" t="n">
        <v>4953.74</v>
      </c>
      <c r="BN85" s="2" t="n">
        <v>2510.21</v>
      </c>
      <c r="BR85" s="0" t="n">
        <v>0.82</v>
      </c>
      <c r="BS85" s="2" t="n">
        <v>2280.05</v>
      </c>
      <c r="BT85" s="2" t="n">
        <v>1862</v>
      </c>
      <c r="BU85" s="2" t="n">
        <v>3728.47</v>
      </c>
    </row>
    <row r="86" customFormat="false" ht="12.75" hidden="false" customHeight="false" outlineLevel="0" collapsed="false">
      <c r="B86" s="0" t="n">
        <v>0.76</v>
      </c>
      <c r="C86" s="0" t="n">
        <v>23187.79</v>
      </c>
      <c r="D86" s="0" t="n">
        <v>23267.26</v>
      </c>
      <c r="E86" s="0" t="n">
        <v>23329.19</v>
      </c>
      <c r="I86" s="0" t="n">
        <v>0.79</v>
      </c>
      <c r="J86" s="0" t="n">
        <v>14625.83</v>
      </c>
      <c r="K86" s="0" t="n">
        <v>15578.53</v>
      </c>
      <c r="L86" s="0" t="n">
        <v>15766.95</v>
      </c>
      <c r="O86" s="0" t="n">
        <v>0.89</v>
      </c>
      <c r="P86" s="0" t="n">
        <v>201.88</v>
      </c>
      <c r="Q86" s="0" t="n">
        <v>123.65</v>
      </c>
      <c r="R86" s="0" t="n">
        <v>162.09</v>
      </c>
      <c r="AK86" s="0" t="n">
        <v>0.82</v>
      </c>
      <c r="AL86" s="2" t="n">
        <v>4779.74</v>
      </c>
      <c r="AM86" s="2" t="n">
        <v>5193.68</v>
      </c>
      <c r="AN86" s="2" t="n">
        <v>1736.14</v>
      </c>
      <c r="AT86" s="0" t="n">
        <v>0.85</v>
      </c>
      <c r="AU86" s="2" t="n">
        <v>1817</v>
      </c>
      <c r="AV86" s="2" t="n">
        <v>1602.71</v>
      </c>
      <c r="AW86" s="2" t="n">
        <v>1551.98</v>
      </c>
      <c r="BC86" s="0" t="n">
        <v>0.84</v>
      </c>
      <c r="BD86" s="2" t="n">
        <v>991.12</v>
      </c>
      <c r="BE86" s="2" t="n">
        <v>1254.53</v>
      </c>
      <c r="BF86" s="2" t="n">
        <v>1082.37</v>
      </c>
      <c r="BK86" s="0" t="n">
        <v>0.91</v>
      </c>
      <c r="BL86" s="2" t="n">
        <v>2138.82</v>
      </c>
      <c r="BM86" s="2" t="n">
        <v>5273.59</v>
      </c>
      <c r="BN86" s="2" t="n">
        <v>2542.32</v>
      </c>
      <c r="BR86" s="0" t="n">
        <v>0.83</v>
      </c>
      <c r="BS86" s="2" t="n">
        <v>2332.72</v>
      </c>
      <c r="BT86" s="2" t="n">
        <v>1862.46</v>
      </c>
      <c r="BU86" s="2" t="n">
        <v>4307.83</v>
      </c>
    </row>
    <row r="87" customFormat="false" ht="12.75" hidden="false" customHeight="false" outlineLevel="0" collapsed="false">
      <c r="B87" s="0" t="n">
        <v>0.77</v>
      </c>
      <c r="C87" s="0" t="n">
        <v>23169.06</v>
      </c>
      <c r="D87" s="0" t="n">
        <v>23319.02</v>
      </c>
      <c r="E87" s="0" t="n">
        <v>23314.28</v>
      </c>
      <c r="I87" s="0" t="n">
        <v>0.8</v>
      </c>
      <c r="J87" s="0" t="n">
        <v>15312.81</v>
      </c>
      <c r="K87" s="0" t="n">
        <v>16454.9</v>
      </c>
      <c r="L87" s="0" t="n">
        <v>16125.11</v>
      </c>
      <c r="O87" s="0" t="n">
        <v>0.9</v>
      </c>
      <c r="P87" s="0" t="n">
        <v>209.63</v>
      </c>
      <c r="Q87" s="0" t="n">
        <v>123.19</v>
      </c>
      <c r="R87" s="0" t="n">
        <v>182.3</v>
      </c>
      <c r="AK87" s="0" t="n">
        <v>0.83</v>
      </c>
      <c r="AL87" s="2" t="n">
        <v>5551.69</v>
      </c>
      <c r="AM87" s="2" t="n">
        <v>5460.37</v>
      </c>
      <c r="AN87" s="2" t="n">
        <v>2046.57</v>
      </c>
      <c r="AT87" s="0" t="n">
        <v>0.86</v>
      </c>
      <c r="AU87" s="2" t="n">
        <v>1859.37</v>
      </c>
      <c r="AV87" s="2" t="n">
        <v>1701.6</v>
      </c>
      <c r="AW87" s="2" t="n">
        <v>1645.27</v>
      </c>
      <c r="BC87" s="0" t="n">
        <v>0.85</v>
      </c>
      <c r="BD87" s="2" t="n">
        <v>1007.65</v>
      </c>
      <c r="BE87" s="2" t="n">
        <v>1260.19</v>
      </c>
      <c r="BF87" s="2" t="n">
        <v>1646.62</v>
      </c>
      <c r="BK87" s="0" t="n">
        <v>0.92</v>
      </c>
      <c r="BL87" s="2" t="n">
        <v>2165.28</v>
      </c>
      <c r="BM87" s="2" t="n">
        <v>5415.17</v>
      </c>
      <c r="BN87" s="2" t="n">
        <v>2573.94</v>
      </c>
      <c r="BR87" s="0" t="n">
        <v>0.84</v>
      </c>
      <c r="BS87" s="2" t="n">
        <v>2477.5</v>
      </c>
      <c r="BT87" s="2" t="n">
        <v>3695.66</v>
      </c>
      <c r="BU87" s="2" t="n">
        <v>4584.26</v>
      </c>
    </row>
    <row r="88" customFormat="false" ht="12.75" hidden="false" customHeight="false" outlineLevel="0" collapsed="false">
      <c r="B88" s="0" t="n">
        <v>0.78</v>
      </c>
      <c r="C88" s="0" t="n">
        <v>23152.94</v>
      </c>
      <c r="D88" s="0" t="n">
        <v>23364.93</v>
      </c>
      <c r="E88" s="0" t="n">
        <v>23300.31</v>
      </c>
      <c r="I88" s="0" t="n">
        <v>0.81</v>
      </c>
      <c r="J88" s="0" t="n">
        <v>15575.85</v>
      </c>
      <c r="K88" s="0" t="n">
        <v>16822.05</v>
      </c>
      <c r="L88" s="0" t="n">
        <v>16274.41</v>
      </c>
      <c r="O88" s="0" t="n">
        <v>0.91</v>
      </c>
      <c r="P88" s="0" t="n">
        <v>212.54</v>
      </c>
      <c r="Q88" s="0" t="n">
        <v>122.73</v>
      </c>
      <c r="R88" s="0" t="n">
        <v>193.33</v>
      </c>
      <c r="AK88" s="0" t="n">
        <v>0.84</v>
      </c>
      <c r="AL88" s="2" t="n">
        <v>5848.74</v>
      </c>
      <c r="AM88" s="2" t="n">
        <v>5561.47</v>
      </c>
      <c r="AN88" s="2" t="n">
        <v>2197.67</v>
      </c>
      <c r="AT88" s="0" t="n">
        <v>0.87</v>
      </c>
      <c r="AU88" s="2" t="n">
        <v>2076.76</v>
      </c>
      <c r="AV88" s="2" t="n">
        <v>1746.25</v>
      </c>
      <c r="AW88" s="2" t="n">
        <v>1687.6</v>
      </c>
      <c r="BC88" s="0" t="n">
        <v>0.86</v>
      </c>
      <c r="BD88" s="2" t="n">
        <v>1637.46</v>
      </c>
      <c r="BE88" s="2" t="n">
        <v>2832.37</v>
      </c>
      <c r="BF88" s="2" t="n">
        <v>2915.14</v>
      </c>
      <c r="BK88" s="0" t="n">
        <v>0.93</v>
      </c>
      <c r="BL88" s="2" t="n">
        <v>2191.22</v>
      </c>
      <c r="BM88" s="2" t="n">
        <v>7950.04</v>
      </c>
      <c r="BN88" s="2" t="n">
        <v>4459.59</v>
      </c>
      <c r="BR88" s="0" t="n">
        <v>0.85</v>
      </c>
      <c r="BS88" s="2" t="n">
        <v>2599.65</v>
      </c>
      <c r="BT88" s="2" t="n">
        <v>4448.47</v>
      </c>
      <c r="BU88" s="2" t="n">
        <v>4716.15</v>
      </c>
    </row>
    <row r="89" customFormat="false" ht="12.75" hidden="false" customHeight="false" outlineLevel="0" collapsed="false">
      <c r="B89" s="0" t="n">
        <v>0.79</v>
      </c>
      <c r="C89" s="0" t="n">
        <v>23327.44</v>
      </c>
      <c r="D89" s="0" t="n">
        <v>23471.49</v>
      </c>
      <c r="E89" s="0" t="n">
        <v>23410.1</v>
      </c>
      <c r="I89" s="0" t="n">
        <v>0.82</v>
      </c>
      <c r="J89" s="0" t="n">
        <v>15676.57</v>
      </c>
      <c r="K89" s="0" t="n">
        <v>16975.87</v>
      </c>
      <c r="L89" s="0" t="n">
        <v>24398.78</v>
      </c>
      <c r="O89" s="0" t="n">
        <v>0.92</v>
      </c>
      <c r="P89" s="0" t="n">
        <v>213.63</v>
      </c>
      <c r="Q89" s="0" t="n">
        <v>122.28</v>
      </c>
      <c r="R89" s="0" t="n">
        <v>199.36</v>
      </c>
      <c r="AK89" s="0" t="n">
        <v>0.85</v>
      </c>
      <c r="AL89" s="2" t="n">
        <v>5963.05</v>
      </c>
      <c r="AM89" s="2" t="n">
        <v>5599.8</v>
      </c>
      <c r="AN89" s="2" t="n">
        <v>2271.22</v>
      </c>
      <c r="AT89" s="0" t="n">
        <v>0.88</v>
      </c>
      <c r="AU89" s="2" t="n">
        <v>2249.48</v>
      </c>
      <c r="AV89" s="2" t="n">
        <v>1766.41</v>
      </c>
      <c r="AW89" s="2" t="n">
        <v>1706.82</v>
      </c>
      <c r="BC89" s="0" t="n">
        <v>0.87</v>
      </c>
      <c r="BD89" s="2" t="n">
        <v>3236.54</v>
      </c>
      <c r="BE89" s="2" t="n">
        <v>3061.71</v>
      </c>
      <c r="BF89" s="2" t="n">
        <v>3493.74</v>
      </c>
      <c r="BK89" s="0" t="n">
        <v>0.94</v>
      </c>
      <c r="BL89" s="2" t="n">
        <v>5113.02</v>
      </c>
      <c r="BM89" s="2" t="n">
        <v>9129.6</v>
      </c>
      <c r="BN89" s="2" t="n">
        <v>5573.45</v>
      </c>
      <c r="BR89" s="0" t="n">
        <v>0.86</v>
      </c>
      <c r="BS89" s="2" t="n">
        <v>2702.7</v>
      </c>
      <c r="BT89" s="2" t="n">
        <v>4757.62</v>
      </c>
      <c r="BU89" s="2" t="n">
        <v>4779.07</v>
      </c>
    </row>
    <row r="90" customFormat="false" ht="12.75" hidden="false" customHeight="false" outlineLevel="0" collapsed="false">
      <c r="B90" s="0" t="n">
        <v>0.8</v>
      </c>
      <c r="C90" s="0" t="n">
        <v>23402.89</v>
      </c>
      <c r="D90" s="0" t="n">
        <v>23401.8</v>
      </c>
      <c r="E90" s="0" t="n">
        <v>23434.34</v>
      </c>
      <c r="I90" s="0" t="n">
        <v>0.83</v>
      </c>
      <c r="J90" s="0" t="n">
        <v>17231.19</v>
      </c>
      <c r="K90" s="0" t="n">
        <v>25195.52</v>
      </c>
      <c r="L90" s="0" t="n">
        <v>27994.95</v>
      </c>
      <c r="O90" s="0" t="n">
        <v>0.93</v>
      </c>
      <c r="P90" s="0" t="n">
        <v>307.56</v>
      </c>
      <c r="Q90" s="0" t="n">
        <v>228.74</v>
      </c>
      <c r="R90" s="0" t="n">
        <v>259.53</v>
      </c>
      <c r="AK90" s="0" t="n">
        <v>0.86</v>
      </c>
      <c r="AL90" s="2" t="n">
        <v>6007.04</v>
      </c>
      <c r="AM90" s="2" t="n">
        <v>8516.06</v>
      </c>
      <c r="AN90" s="2" t="n">
        <v>2307.02</v>
      </c>
      <c r="AT90" s="0" t="n">
        <v>0.89</v>
      </c>
      <c r="AU90" s="2" t="n">
        <v>2386.71</v>
      </c>
      <c r="AV90" s="2" t="n">
        <v>1919.82</v>
      </c>
      <c r="AW90" s="2" t="n">
        <v>2893.67</v>
      </c>
      <c r="BC90" s="0" t="n">
        <v>0.88</v>
      </c>
      <c r="BD90" s="2" t="n">
        <v>3864.31</v>
      </c>
      <c r="BE90" s="2" t="n">
        <v>3095.16</v>
      </c>
      <c r="BF90" s="2" t="n">
        <v>3757.65</v>
      </c>
      <c r="BK90" s="0" t="n">
        <v>0.95</v>
      </c>
      <c r="BL90" s="2" t="n">
        <v>6038.16</v>
      </c>
      <c r="BM90" s="2" t="n">
        <v>9678.5</v>
      </c>
      <c r="BN90" s="2" t="n">
        <v>6335.17</v>
      </c>
      <c r="BR90" s="0" t="n">
        <v>0.87</v>
      </c>
      <c r="BS90" s="2" t="n">
        <v>2789.64</v>
      </c>
      <c r="BT90" s="2" t="n">
        <v>4884.57</v>
      </c>
      <c r="BU90" s="2" t="n">
        <v>6635.89</v>
      </c>
    </row>
    <row r="91" customFormat="false" ht="12.75" hidden="false" customHeight="false" outlineLevel="0" collapsed="false">
      <c r="B91" s="0" t="n">
        <v>0.81</v>
      </c>
      <c r="C91" s="0" t="n">
        <v>23433.41</v>
      </c>
      <c r="D91" s="0" t="n">
        <v>23371.11</v>
      </c>
      <c r="E91" s="0" t="n">
        <v>23443.95</v>
      </c>
      <c r="I91" s="0" t="n">
        <v>0.84</v>
      </c>
      <c r="J91" s="0" t="n">
        <v>18454.09</v>
      </c>
      <c r="K91" s="0" t="n">
        <v>28833.85</v>
      </c>
      <c r="L91" s="0" t="n">
        <v>29586.76</v>
      </c>
      <c r="O91" s="0" t="n">
        <v>0.94</v>
      </c>
      <c r="P91" s="0" t="n">
        <v>346.91</v>
      </c>
      <c r="Q91" s="0" t="n">
        <v>251</v>
      </c>
      <c r="R91" s="0" t="n">
        <v>295.12</v>
      </c>
      <c r="AK91" s="0" t="n">
        <v>0.87</v>
      </c>
      <c r="AL91" s="2" t="n">
        <v>9196.79</v>
      </c>
      <c r="AM91" s="2" t="n">
        <v>9826.42</v>
      </c>
      <c r="AN91" s="2" t="n">
        <v>2399.87</v>
      </c>
      <c r="AT91" s="0" t="n">
        <v>0.9</v>
      </c>
      <c r="AU91" s="2" t="n">
        <v>2495.75</v>
      </c>
      <c r="AV91" s="2" t="n">
        <v>2041.71</v>
      </c>
      <c r="AW91" s="2" t="n">
        <v>3373.81</v>
      </c>
      <c r="BC91" s="0" t="n">
        <v>0.89</v>
      </c>
      <c r="BD91" s="2" t="n">
        <v>4110.76</v>
      </c>
      <c r="BE91" s="2" t="n">
        <v>3100.04</v>
      </c>
      <c r="BF91" s="2" t="n">
        <v>3878.03</v>
      </c>
      <c r="BK91" s="0" t="n">
        <v>0.96</v>
      </c>
      <c r="BL91" s="2" t="n">
        <v>6331.1</v>
      </c>
      <c r="BM91" s="2" t="n">
        <v>9933.91</v>
      </c>
      <c r="BN91" s="2" t="n">
        <v>6856.08</v>
      </c>
      <c r="BR91" s="0" t="n">
        <v>0.88</v>
      </c>
      <c r="BS91" s="2" t="n">
        <v>2862.99</v>
      </c>
      <c r="BT91" s="2" t="n">
        <v>4936.71</v>
      </c>
      <c r="BU91" s="2" t="n">
        <v>7680.73</v>
      </c>
    </row>
    <row r="92" customFormat="false" ht="12.75" hidden="false" customHeight="false" outlineLevel="0" collapsed="false">
      <c r="B92" s="0" t="n">
        <v>0.82</v>
      </c>
      <c r="C92" s="0" t="n">
        <v>23445.76</v>
      </c>
      <c r="D92" s="0" t="n">
        <v>23357.59</v>
      </c>
      <c r="E92" s="0" t="n">
        <v>23447.77</v>
      </c>
      <c r="I92" s="0" t="n">
        <v>0.85</v>
      </c>
      <c r="J92" s="0" t="n">
        <v>19416.06</v>
      </c>
      <c r="K92" s="0" t="n">
        <v>30444.32</v>
      </c>
      <c r="L92" s="0" t="n">
        <v>30291.35</v>
      </c>
      <c r="O92" s="0" t="n">
        <v>0.95</v>
      </c>
      <c r="P92" s="0" t="n">
        <v>363.4</v>
      </c>
      <c r="Q92" s="0" t="n">
        <v>255.66</v>
      </c>
      <c r="R92" s="0" t="n">
        <v>316.17</v>
      </c>
      <c r="AK92" s="0" t="n">
        <v>0.88</v>
      </c>
      <c r="AL92" s="2" t="n">
        <v>10474.34</v>
      </c>
      <c r="AM92" s="2" t="n">
        <v>10415.2</v>
      </c>
      <c r="AN92" s="2" t="n">
        <v>2484.31</v>
      </c>
      <c r="AT92" s="0" t="n">
        <v>0.91</v>
      </c>
      <c r="AU92" s="2" t="n">
        <v>2582.38</v>
      </c>
      <c r="AV92" s="2" t="n">
        <v>2138.55</v>
      </c>
      <c r="AW92" s="2" t="n">
        <v>3568.04</v>
      </c>
      <c r="BC92" s="0" t="n">
        <v>0.9</v>
      </c>
      <c r="BD92" s="2" t="n">
        <v>4207.52</v>
      </c>
      <c r="BE92" s="2" t="n">
        <v>3100.76</v>
      </c>
      <c r="BF92" s="2" t="n">
        <v>4537.6</v>
      </c>
      <c r="BK92" s="0" t="n">
        <v>0.97</v>
      </c>
      <c r="BL92" s="2" t="n">
        <v>6423.86</v>
      </c>
      <c r="BM92" s="2" t="n">
        <v>10052.77</v>
      </c>
      <c r="BN92" s="2" t="n">
        <v>7212.31</v>
      </c>
      <c r="BR92" s="0" t="n">
        <v>0.89</v>
      </c>
      <c r="BS92" s="2" t="n">
        <v>4181.92</v>
      </c>
      <c r="BT92" s="2" t="n">
        <v>7207.6</v>
      </c>
      <c r="BU92" s="2" t="n">
        <v>8268.67</v>
      </c>
    </row>
    <row r="93" customFormat="false" ht="12.75" hidden="false" customHeight="false" outlineLevel="0" collapsed="false">
      <c r="B93" s="0" t="n">
        <v>0.83</v>
      </c>
      <c r="C93" s="0" t="n">
        <v>23450.75</v>
      </c>
      <c r="D93" s="0" t="n">
        <v>23351.64</v>
      </c>
      <c r="E93" s="0" t="n">
        <v>23449.28</v>
      </c>
      <c r="I93" s="0" t="n">
        <v>0.86</v>
      </c>
      <c r="J93" s="0" t="n">
        <v>20172.77</v>
      </c>
      <c r="K93" s="0" t="n">
        <v>31157.18</v>
      </c>
      <c r="L93" s="0" t="n">
        <v>30603.23</v>
      </c>
      <c r="O93" s="0" t="n">
        <v>0.96</v>
      </c>
      <c r="P93" s="0" t="n">
        <v>370.31</v>
      </c>
      <c r="Q93" s="0" t="n">
        <v>256.63</v>
      </c>
      <c r="R93" s="0" t="n">
        <v>328.63</v>
      </c>
      <c r="AK93" s="0" t="n">
        <v>0.89</v>
      </c>
      <c r="AL93" s="2" t="n">
        <v>10986.01</v>
      </c>
      <c r="AM93" s="2" t="n">
        <v>10679.76</v>
      </c>
      <c r="AN93" s="2" t="n">
        <v>2561.1</v>
      </c>
      <c r="AT93" s="0" t="n">
        <v>0.92</v>
      </c>
      <c r="AU93" s="2" t="n">
        <v>3499.66</v>
      </c>
      <c r="AV93" s="2" t="n">
        <v>2215.5</v>
      </c>
      <c r="AW93" s="2" t="n">
        <v>3646.62</v>
      </c>
      <c r="BC93" s="0" t="n">
        <v>0.91</v>
      </c>
      <c r="BD93" s="2" t="n">
        <v>6564.63</v>
      </c>
      <c r="BE93" s="2" t="n">
        <v>5829.53</v>
      </c>
      <c r="BF93" s="2" t="n">
        <v>5043.63</v>
      </c>
      <c r="BK93" s="0" t="n">
        <v>0.98</v>
      </c>
      <c r="BL93" s="2" t="n">
        <v>6453.22</v>
      </c>
      <c r="BM93" s="2" t="n">
        <v>12998.91</v>
      </c>
      <c r="BN93" s="2" t="n">
        <v>9265.24</v>
      </c>
      <c r="BR93" s="0" t="n">
        <v>0.9</v>
      </c>
      <c r="BS93" s="2" t="n">
        <v>4872.57</v>
      </c>
      <c r="BT93" s="2" t="n">
        <v>8269.62</v>
      </c>
      <c r="BU93" s="2" t="n">
        <v>8599.5</v>
      </c>
    </row>
    <row r="94" customFormat="false" ht="12.75" hidden="false" customHeight="false" outlineLevel="0" collapsed="false">
      <c r="B94" s="0" t="n">
        <v>0.84</v>
      </c>
      <c r="C94" s="0" t="n">
        <v>23509.17</v>
      </c>
      <c r="D94" s="0" t="n">
        <v>23361.89</v>
      </c>
      <c r="E94" s="0" t="n">
        <v>23435.85</v>
      </c>
      <c r="I94" s="0" t="n">
        <v>0.87</v>
      </c>
      <c r="J94" s="0" t="n">
        <v>20768.02</v>
      </c>
      <c r="K94" s="0" t="n">
        <v>31472.72</v>
      </c>
      <c r="L94" s="0" t="n">
        <v>19667.86</v>
      </c>
      <c r="O94" s="0" t="n">
        <v>0.97</v>
      </c>
      <c r="P94" s="0" t="n">
        <v>373.2</v>
      </c>
      <c r="Q94" s="0" t="n">
        <v>256.83</v>
      </c>
      <c r="R94" s="0" t="n">
        <v>336</v>
      </c>
      <c r="AK94" s="0" t="n">
        <v>0.9</v>
      </c>
      <c r="AL94" s="2" t="n">
        <v>11190.95</v>
      </c>
      <c r="AM94" s="2" t="n">
        <v>10798.63</v>
      </c>
      <c r="AN94" s="2" t="n">
        <v>2630.92</v>
      </c>
      <c r="AT94" s="0" t="n">
        <v>0.93</v>
      </c>
      <c r="AU94" s="2" t="n">
        <v>3617.32</v>
      </c>
      <c r="AV94" s="2" t="n">
        <v>2276.63</v>
      </c>
      <c r="AW94" s="2" t="n">
        <v>3678.4</v>
      </c>
      <c r="BC94" s="0" t="n">
        <v>0.92</v>
      </c>
      <c r="BD94" s="2" t="n">
        <v>7639.76</v>
      </c>
      <c r="BE94" s="2" t="n">
        <v>7151.15</v>
      </c>
      <c r="BF94" s="2" t="n">
        <v>5431.86</v>
      </c>
      <c r="BK94" s="0" t="n">
        <v>0.99</v>
      </c>
      <c r="BL94" s="2" t="n">
        <v>11176.16</v>
      </c>
      <c r="BM94" s="2" t="n">
        <v>14088.17</v>
      </c>
      <c r="BN94" s="2" t="n">
        <v>10020.47</v>
      </c>
      <c r="BR94" s="0" t="n">
        <v>0.91</v>
      </c>
      <c r="BS94" s="2" t="n">
        <v>5384.22</v>
      </c>
      <c r="BT94" s="2" t="n">
        <v>8766.29</v>
      </c>
      <c r="BU94" s="2" t="n">
        <v>8785.67</v>
      </c>
    </row>
    <row r="95" customFormat="false" ht="12.75" hidden="false" customHeight="false" outlineLevel="0" collapsed="false">
      <c r="B95" s="0" t="n">
        <v>0.85</v>
      </c>
      <c r="C95" s="0" t="n">
        <v>23539.81</v>
      </c>
      <c r="D95" s="0" t="n">
        <v>23366.48</v>
      </c>
      <c r="E95" s="0" t="n">
        <v>23428.44</v>
      </c>
      <c r="I95" s="0" t="n">
        <v>0.88</v>
      </c>
      <c r="J95" s="0" t="n">
        <v>27375.88</v>
      </c>
      <c r="K95" s="0" t="n">
        <v>19568.76</v>
      </c>
      <c r="L95" s="0" t="n">
        <v>15154.68</v>
      </c>
      <c r="O95" s="0" t="n">
        <v>0.98</v>
      </c>
      <c r="P95" s="0" t="n">
        <v>533.64</v>
      </c>
      <c r="Q95" s="0" t="n">
        <v>398.99</v>
      </c>
      <c r="R95" s="0" t="n">
        <v>457.03</v>
      </c>
      <c r="AK95" s="0" t="n">
        <v>0.91</v>
      </c>
      <c r="AL95" s="2" t="n">
        <v>11273.03</v>
      </c>
      <c r="AM95" s="2" t="n">
        <v>14262.17</v>
      </c>
      <c r="AN95" s="2" t="n">
        <v>2694.42</v>
      </c>
      <c r="AT95" s="0" t="n">
        <v>0.94</v>
      </c>
      <c r="AU95" s="2" t="n">
        <v>3727.57</v>
      </c>
      <c r="AV95" s="2" t="n">
        <v>3305.01</v>
      </c>
      <c r="AW95" s="2" t="n">
        <v>5789.13</v>
      </c>
      <c r="BC95" s="0" t="n">
        <v>0.93</v>
      </c>
      <c r="BD95" s="2" t="n">
        <v>8130.14</v>
      </c>
      <c r="BE95" s="2" t="n">
        <v>7791.24</v>
      </c>
      <c r="BF95" s="2" t="n">
        <v>5729.71</v>
      </c>
      <c r="BK95" s="0" t="n">
        <v>1</v>
      </c>
      <c r="BL95" s="2" t="n">
        <v>11868.58</v>
      </c>
      <c r="BM95" s="2" t="n">
        <v>14490.9</v>
      </c>
      <c r="BN95" s="2" t="n">
        <v>10655.51</v>
      </c>
      <c r="BR95" s="0" t="n">
        <v>0.92</v>
      </c>
      <c r="BS95" s="2" t="n">
        <v>5763.26</v>
      </c>
      <c r="BT95" s="2" t="n">
        <v>8998.57</v>
      </c>
      <c r="BU95" s="2" t="n">
        <v>11829</v>
      </c>
    </row>
    <row r="96" customFormat="false" ht="12.75" hidden="false" customHeight="false" outlineLevel="0" collapsed="false">
      <c r="B96" s="0" t="n">
        <v>0.86</v>
      </c>
      <c r="C96" s="0" t="n">
        <v>23555.89</v>
      </c>
      <c r="D96" s="0" t="n">
        <v>23368.53</v>
      </c>
      <c r="E96" s="0" t="n">
        <v>23424.35</v>
      </c>
      <c r="I96" s="0" t="n">
        <v>0.89</v>
      </c>
      <c r="J96" s="0" t="n">
        <v>18461.25</v>
      </c>
      <c r="K96" s="0" t="n">
        <v>14273.19</v>
      </c>
      <c r="L96" s="0" t="n">
        <v>13292.03</v>
      </c>
      <c r="O96" s="0" t="n">
        <v>0.99</v>
      </c>
      <c r="P96" s="0" t="n">
        <v>610.96</v>
      </c>
      <c r="Q96" s="0" t="n">
        <v>488.74</v>
      </c>
      <c r="R96" s="0" t="n">
        <v>534.2</v>
      </c>
      <c r="AK96" s="0" t="n">
        <v>0.92</v>
      </c>
      <c r="AL96" s="2" t="n">
        <v>14648.87</v>
      </c>
      <c r="AM96" s="2" t="n">
        <v>15735.16</v>
      </c>
      <c r="AN96" s="2" t="n">
        <v>5363.64</v>
      </c>
      <c r="AT96" s="0" t="n">
        <v>0.95</v>
      </c>
      <c r="AU96" s="2" t="n">
        <v>3830.89</v>
      </c>
      <c r="AV96" s="2" t="n">
        <v>5568.18</v>
      </c>
      <c r="AW96" s="2" t="n">
        <v>6601.36</v>
      </c>
      <c r="BC96" s="0" t="n">
        <v>0.94</v>
      </c>
      <c r="BD96" s="2" t="n">
        <v>8353.82</v>
      </c>
      <c r="BE96" s="2" t="n">
        <v>8101.25</v>
      </c>
      <c r="BF96" s="2" t="n">
        <v>5958.22</v>
      </c>
      <c r="BK96" s="0" t="n">
        <v>1.01</v>
      </c>
      <c r="BL96" s="2" t="n">
        <v>11970.09</v>
      </c>
      <c r="BM96" s="2" t="n">
        <v>14639.79</v>
      </c>
      <c r="BN96" s="2" t="n">
        <v>11130.69</v>
      </c>
      <c r="BR96" s="0" t="n">
        <v>0.93</v>
      </c>
      <c r="BS96" s="2" t="n">
        <v>6044.06</v>
      </c>
      <c r="BT96" s="2" t="n">
        <v>9107.2</v>
      </c>
      <c r="BU96" s="2" t="n">
        <v>13252.26</v>
      </c>
    </row>
    <row r="97" customFormat="false" ht="12.75" hidden="false" customHeight="false" outlineLevel="0" collapsed="false">
      <c r="B97" s="0" t="n">
        <v>0.87</v>
      </c>
      <c r="C97" s="0" t="n">
        <v>23564.33</v>
      </c>
      <c r="D97" s="0" t="n">
        <v>23369.45</v>
      </c>
      <c r="E97" s="0" t="n">
        <v>23422.1</v>
      </c>
      <c r="I97" s="0" t="n">
        <v>0.9</v>
      </c>
      <c r="J97" s="0" t="n">
        <v>15064.93</v>
      </c>
      <c r="K97" s="0" t="n">
        <v>11917.41</v>
      </c>
      <c r="L97" s="0" t="n">
        <v>12523.28</v>
      </c>
      <c r="O97" s="0" t="n">
        <v>1</v>
      </c>
      <c r="P97" s="0" t="n">
        <v>648.22</v>
      </c>
      <c r="Q97" s="0" t="n">
        <v>545.39</v>
      </c>
      <c r="R97" s="0" t="n">
        <v>583.41</v>
      </c>
      <c r="AK97" s="0" t="n">
        <v>0.93</v>
      </c>
      <c r="AL97" s="2" t="n">
        <v>16091.76</v>
      </c>
      <c r="AM97" s="2" t="n">
        <v>16361.59</v>
      </c>
      <c r="AN97" s="2" t="n">
        <v>6094.73</v>
      </c>
      <c r="AT97" s="0" t="n">
        <v>0.96</v>
      </c>
      <c r="AU97" s="2" t="n">
        <v>3927.7</v>
      </c>
      <c r="AV97" s="2" t="n">
        <v>6434.73</v>
      </c>
      <c r="AW97" s="2" t="n">
        <v>6913.91</v>
      </c>
      <c r="BC97" s="0" t="n">
        <v>0.95</v>
      </c>
      <c r="BD97" s="2" t="n">
        <v>8455.84</v>
      </c>
      <c r="BE97" s="2" t="n">
        <v>8251.4</v>
      </c>
      <c r="BF97" s="2" t="n">
        <v>8131.63</v>
      </c>
      <c r="BK97" s="0" t="n">
        <v>1.02</v>
      </c>
      <c r="BL97" s="2" t="n">
        <v>11984.98</v>
      </c>
      <c r="BM97" s="2" t="n">
        <v>14694.84</v>
      </c>
      <c r="BN97" s="2" t="n">
        <v>11486.24</v>
      </c>
      <c r="BR97" s="0" t="n">
        <v>0.94</v>
      </c>
      <c r="BS97" s="2" t="n">
        <v>8182.8</v>
      </c>
      <c r="BT97" s="2" t="n">
        <v>12264.56</v>
      </c>
      <c r="BU97" s="2" t="n">
        <v>13917.88</v>
      </c>
    </row>
    <row r="98" customFormat="false" ht="12.75" hidden="false" customHeight="false" outlineLevel="0" collapsed="false">
      <c r="B98" s="0" t="n">
        <v>0.88</v>
      </c>
      <c r="C98" s="0" t="n">
        <v>23568.76</v>
      </c>
      <c r="D98" s="0" t="n">
        <v>23369.85</v>
      </c>
      <c r="E98" s="0" t="n">
        <v>23420.86</v>
      </c>
      <c r="I98" s="0" t="n">
        <v>0.91</v>
      </c>
      <c r="J98" s="0" t="n">
        <v>13770.99</v>
      </c>
      <c r="K98" s="0" t="n">
        <v>10869.42</v>
      </c>
      <c r="L98" s="0" t="n">
        <v>12206.01</v>
      </c>
      <c r="O98" s="0" t="n">
        <v>1.01</v>
      </c>
      <c r="P98" s="0" t="n">
        <v>666.17</v>
      </c>
      <c r="Q98" s="0" t="n">
        <v>581.16</v>
      </c>
      <c r="R98" s="0" t="n">
        <v>614.79</v>
      </c>
      <c r="AK98" s="0" t="n">
        <v>0.94</v>
      </c>
      <c r="AL98" s="2" t="n">
        <v>16708.47</v>
      </c>
      <c r="AM98" s="2" t="n">
        <v>16628</v>
      </c>
      <c r="AN98" s="2" t="n">
        <v>6294.97</v>
      </c>
      <c r="AT98" s="0" t="n">
        <v>0.97</v>
      </c>
      <c r="AU98" s="2" t="n">
        <v>6202.57</v>
      </c>
      <c r="AV98" s="2" t="n">
        <v>6766.53</v>
      </c>
      <c r="AW98" s="2" t="n">
        <v>7034.19</v>
      </c>
      <c r="BC98" s="0" t="n">
        <v>0.96</v>
      </c>
      <c r="BD98" s="2" t="n">
        <v>11636.45</v>
      </c>
      <c r="BE98" s="2" t="n">
        <v>11457.44</v>
      </c>
      <c r="BF98" s="2" t="n">
        <v>8931.18</v>
      </c>
      <c r="BK98" s="0" t="n">
        <v>1.03</v>
      </c>
      <c r="BL98" s="2" t="n">
        <v>11987.16</v>
      </c>
      <c r="BM98" s="2" t="n">
        <v>16195.46</v>
      </c>
      <c r="BN98" s="2" t="n">
        <v>13666.91</v>
      </c>
      <c r="BR98" s="0" t="n">
        <v>0.95</v>
      </c>
      <c r="BS98" s="2" t="n">
        <v>11422.5</v>
      </c>
      <c r="BT98" s="2" t="n">
        <v>13561.14</v>
      </c>
      <c r="BU98" s="2" t="n">
        <v>14229.16</v>
      </c>
    </row>
    <row r="99" customFormat="false" ht="12.75" hidden="false" customHeight="false" outlineLevel="0" collapsed="false">
      <c r="B99" s="0" t="n">
        <v>0.89</v>
      </c>
      <c r="C99" s="0" t="n">
        <v>23511.18</v>
      </c>
      <c r="D99" s="0" t="n">
        <v>23408.27</v>
      </c>
      <c r="E99" s="0" t="n">
        <v>23467.84</v>
      </c>
      <c r="I99" s="0" t="n">
        <v>0.92</v>
      </c>
      <c r="J99" s="0" t="n">
        <v>13278.02</v>
      </c>
      <c r="K99" s="0" t="n">
        <v>10403.22</v>
      </c>
      <c r="L99" s="0" t="n">
        <v>17815.43</v>
      </c>
      <c r="O99" s="0" t="n">
        <v>1.02</v>
      </c>
      <c r="P99" s="0" t="n">
        <v>674.83</v>
      </c>
      <c r="Q99" s="0" t="n">
        <v>603.74</v>
      </c>
      <c r="R99" s="0" t="n">
        <v>634.8</v>
      </c>
      <c r="AK99" s="0" t="n">
        <v>0.95</v>
      </c>
      <c r="AL99" s="2" t="n">
        <v>16972.06</v>
      </c>
      <c r="AM99" s="2" t="n">
        <v>16741.3</v>
      </c>
      <c r="AN99" s="2" t="n">
        <v>6349.82</v>
      </c>
      <c r="AT99" s="0" t="n">
        <v>0.98</v>
      </c>
      <c r="AU99" s="2" t="n">
        <v>9598.17</v>
      </c>
      <c r="AV99" s="2" t="n">
        <v>6893.57</v>
      </c>
      <c r="AW99" s="2" t="n">
        <v>7080.47</v>
      </c>
      <c r="BC99" s="0" t="n">
        <v>0.97</v>
      </c>
      <c r="BD99" s="2" t="n">
        <v>13101.77</v>
      </c>
      <c r="BE99" s="2" t="n">
        <v>12964.32</v>
      </c>
      <c r="BF99" s="2" t="n">
        <v>12088.29</v>
      </c>
      <c r="BK99" s="0" t="n">
        <v>1.04</v>
      </c>
      <c r="BL99" s="2" t="n">
        <v>14879.29</v>
      </c>
      <c r="BM99" s="2" t="n">
        <v>16940.64</v>
      </c>
      <c r="BN99" s="2" t="n">
        <v>14469.13</v>
      </c>
      <c r="BR99" s="0" t="n">
        <v>0.96</v>
      </c>
      <c r="BS99" s="2" t="n">
        <v>12828.13</v>
      </c>
      <c r="BT99" s="2" t="n">
        <v>14093.59</v>
      </c>
      <c r="BU99" s="2" t="n">
        <v>14374.74</v>
      </c>
    </row>
    <row r="100" customFormat="false" ht="12.75" hidden="false" customHeight="false" outlineLevel="0" collapsed="false">
      <c r="B100" s="0" t="n">
        <v>0.9</v>
      </c>
      <c r="C100" s="1" t="n">
        <v>23478.94</v>
      </c>
      <c r="D100" s="1" t="n">
        <v>23423.5</v>
      </c>
      <c r="E100" s="1" t="n">
        <v>23493.63</v>
      </c>
      <c r="F100" s="0" t="s">
        <v>20</v>
      </c>
      <c r="G100" s="1" t="n">
        <v>23489</v>
      </c>
      <c r="I100" s="0" t="n">
        <v>0.93</v>
      </c>
      <c r="J100" s="0" t="n">
        <v>18333.23</v>
      </c>
      <c r="K100" s="0" t="n">
        <v>15490.19</v>
      </c>
      <c r="L100" s="0" t="n">
        <v>20310.83</v>
      </c>
      <c r="O100" s="0" t="n">
        <v>1.03</v>
      </c>
      <c r="P100" s="0" t="n">
        <v>1055.17</v>
      </c>
      <c r="Q100" s="0" t="n">
        <v>992.19</v>
      </c>
      <c r="R100" s="0" t="n">
        <v>975.98</v>
      </c>
      <c r="AA100" s="1"/>
      <c r="AK100" s="0" t="n">
        <v>0.96</v>
      </c>
      <c r="AL100" s="2" t="n">
        <v>17084.72</v>
      </c>
      <c r="AM100" s="2" t="n">
        <v>18768.58</v>
      </c>
      <c r="AN100" s="2" t="n">
        <v>6364.84</v>
      </c>
      <c r="AT100" s="0" t="n">
        <v>0.99</v>
      </c>
      <c r="AU100" s="2" t="n">
        <v>11146.97</v>
      </c>
      <c r="AV100" s="2" t="n">
        <v>9369.7</v>
      </c>
      <c r="AW100" s="2" t="n">
        <v>9794.72</v>
      </c>
      <c r="BC100" s="0" t="n">
        <v>0.98</v>
      </c>
      <c r="BD100" s="2" t="n">
        <v>13776.85</v>
      </c>
      <c r="BE100" s="2" t="n">
        <v>13672.57</v>
      </c>
      <c r="BF100" s="2" t="n">
        <v>13333.94</v>
      </c>
      <c r="BK100" s="0" t="n">
        <v>1.05</v>
      </c>
      <c r="BL100" s="2" t="n">
        <v>16259.16</v>
      </c>
      <c r="BM100" s="2" t="n">
        <v>17310.69</v>
      </c>
      <c r="BN100" s="2" t="n">
        <v>16529.44</v>
      </c>
      <c r="BR100" s="0" t="n">
        <v>0.97</v>
      </c>
      <c r="BS100" s="2" t="n">
        <v>13437.99</v>
      </c>
      <c r="BT100" s="2" t="n">
        <v>14312.25</v>
      </c>
      <c r="BU100" s="2" t="n">
        <v>16327.87</v>
      </c>
    </row>
    <row r="101" customFormat="false" ht="12.75" hidden="false" customHeight="false" outlineLevel="0" collapsed="false">
      <c r="B101" s="0" t="n">
        <v>0.91</v>
      </c>
      <c r="C101" s="1" t="n">
        <v>23460.89</v>
      </c>
      <c r="D101" s="1" t="n">
        <v>23429.54</v>
      </c>
      <c r="E101" s="1" t="n">
        <v>23507.79</v>
      </c>
      <c r="I101" s="0" t="n">
        <v>0.94</v>
      </c>
      <c r="J101" s="0" t="n">
        <v>22794.45</v>
      </c>
      <c r="K101" s="0" t="n">
        <v>17869.2</v>
      </c>
      <c r="L101" s="0" t="n">
        <v>21420.93</v>
      </c>
      <c r="O101" s="0" t="n">
        <v>1.04</v>
      </c>
      <c r="P101" s="0" t="n">
        <v>1231.27</v>
      </c>
      <c r="Q101" s="0" t="n">
        <v>1204.32</v>
      </c>
      <c r="R101" s="0" t="n">
        <v>1156.79</v>
      </c>
      <c r="AK101" s="0" t="n">
        <v>0.97</v>
      </c>
      <c r="AL101" s="2" t="n">
        <v>18712.25</v>
      </c>
      <c r="AM101" s="2" t="n">
        <v>19596.94</v>
      </c>
      <c r="AN101" s="2" t="n">
        <v>8854.86</v>
      </c>
      <c r="AT101" s="0" t="n">
        <v>1</v>
      </c>
      <c r="AU101" s="2" t="n">
        <v>11853.41</v>
      </c>
      <c r="AV101" s="2" t="n">
        <v>10756.07</v>
      </c>
      <c r="AW101" s="2" t="n">
        <v>11142.57</v>
      </c>
      <c r="BC101" s="0" t="n">
        <v>0.99</v>
      </c>
      <c r="BD101" s="2" t="n">
        <v>14087.86</v>
      </c>
      <c r="BE101" s="2" t="n">
        <v>14005.45</v>
      </c>
      <c r="BF101" s="2" t="n">
        <v>13825.42</v>
      </c>
      <c r="BK101" s="0" t="n">
        <v>1.06</v>
      </c>
      <c r="BL101" s="2" t="n">
        <v>16917.52</v>
      </c>
      <c r="BM101" s="2" t="n">
        <v>17494.45</v>
      </c>
      <c r="BN101" s="2" t="n">
        <v>17346.42</v>
      </c>
      <c r="BR101" s="0" t="n">
        <v>0.98</v>
      </c>
      <c r="BS101" s="2" t="n">
        <v>13702.6</v>
      </c>
      <c r="BT101" s="2" t="n">
        <v>14402.04</v>
      </c>
      <c r="BU101" s="2" t="n">
        <v>17183.8</v>
      </c>
    </row>
    <row r="102" customFormat="false" ht="12.75" hidden="false" customHeight="false" outlineLevel="0" collapsed="false">
      <c r="B102" s="0" t="n">
        <v>0.92</v>
      </c>
      <c r="C102" s="1" t="n">
        <v>23450.79</v>
      </c>
      <c r="D102" s="1" t="n">
        <v>23431.94</v>
      </c>
      <c r="E102" s="1" t="n">
        <v>23515.55</v>
      </c>
      <c r="I102" s="0" t="n">
        <v>0.95</v>
      </c>
      <c r="J102" s="0" t="n">
        <v>26731.45</v>
      </c>
      <c r="K102" s="0" t="n">
        <v>18981.78</v>
      </c>
      <c r="L102" s="0" t="n">
        <v>21914.76</v>
      </c>
      <c r="O102" s="0" t="n">
        <v>1.05</v>
      </c>
      <c r="P102" s="0" t="n">
        <v>1312.81</v>
      </c>
      <c r="Q102" s="0" t="n">
        <v>1320.15</v>
      </c>
      <c r="R102" s="0" t="n">
        <v>1252.61</v>
      </c>
      <c r="AK102" s="0" t="n">
        <v>0.98</v>
      </c>
      <c r="AL102" s="2" t="n">
        <v>19488.76</v>
      </c>
      <c r="AM102" s="2" t="n">
        <v>19935.41</v>
      </c>
      <c r="AN102" s="2" t="n">
        <v>10019.84</v>
      </c>
      <c r="AT102" s="0" t="n">
        <v>1.01</v>
      </c>
      <c r="AU102" s="2" t="n">
        <v>12175.63</v>
      </c>
      <c r="AV102" s="2" t="n">
        <v>11532.3</v>
      </c>
      <c r="AW102" s="2" t="n">
        <v>11811.9</v>
      </c>
      <c r="BC102" s="0" t="n">
        <v>1</v>
      </c>
      <c r="BD102" s="2" t="n">
        <v>14231.15</v>
      </c>
      <c r="BE102" s="2" t="n">
        <v>14161.91</v>
      </c>
      <c r="BF102" s="2" t="n">
        <v>14446.95</v>
      </c>
      <c r="BK102" s="0" t="n">
        <v>1.07</v>
      </c>
      <c r="BL102" s="2" t="n">
        <v>17231.63</v>
      </c>
      <c r="BM102" s="2" t="n">
        <v>17585.7</v>
      </c>
      <c r="BN102" s="2" t="n">
        <v>17670.37</v>
      </c>
      <c r="BR102" s="0" t="n">
        <v>0.99</v>
      </c>
      <c r="BS102" s="2" t="n">
        <v>13731.75</v>
      </c>
      <c r="BT102" s="2" t="n">
        <v>14483.32</v>
      </c>
      <c r="BU102" s="2" t="n">
        <v>17558.9</v>
      </c>
    </row>
    <row r="103" customFormat="false" ht="12.75" hidden="false" customHeight="false" outlineLevel="0" collapsed="false">
      <c r="B103" s="0" t="n">
        <v>0.93</v>
      </c>
      <c r="C103" s="1" t="n">
        <v>23445.13</v>
      </c>
      <c r="D103" s="1" t="n">
        <v>23432.89</v>
      </c>
      <c r="E103" s="1" t="n">
        <v>23519.82</v>
      </c>
      <c r="I103" s="0" t="n">
        <v>0.96</v>
      </c>
      <c r="J103" s="0" t="n">
        <v>30205.85</v>
      </c>
      <c r="K103" s="0" t="n">
        <v>19502.1</v>
      </c>
      <c r="L103" s="0" t="n">
        <v>22134.45</v>
      </c>
      <c r="O103" s="0" t="n">
        <v>1.06</v>
      </c>
      <c r="P103" s="0" t="n">
        <v>1350.56</v>
      </c>
      <c r="Q103" s="0" t="n">
        <v>1383.41</v>
      </c>
      <c r="R103" s="0" t="n">
        <v>1303.39</v>
      </c>
      <c r="AK103" s="0" t="n">
        <v>0.99</v>
      </c>
      <c r="AL103" s="2" t="n">
        <v>19859.24</v>
      </c>
      <c r="AM103" s="2" t="n">
        <v>20073.72</v>
      </c>
      <c r="AN103" s="2" t="n">
        <v>10895.92</v>
      </c>
      <c r="AT103" s="0" t="n">
        <v>1.02</v>
      </c>
      <c r="AU103" s="2" t="n">
        <v>12628.19</v>
      </c>
      <c r="AV103" s="2" t="n">
        <v>11966.92</v>
      </c>
      <c r="AW103" s="2" t="n">
        <v>12144.28</v>
      </c>
      <c r="BC103" s="0" t="n">
        <v>1.01</v>
      </c>
      <c r="BD103" s="2" t="n">
        <v>14737.13</v>
      </c>
      <c r="BE103" s="2" t="n">
        <v>16921.44</v>
      </c>
      <c r="BF103" s="2" t="n">
        <v>14945.74</v>
      </c>
      <c r="BK103" s="0" t="n">
        <v>1.08</v>
      </c>
      <c r="BL103" s="2" t="n">
        <v>17381.5</v>
      </c>
      <c r="BM103" s="2" t="n">
        <v>18744.45</v>
      </c>
      <c r="BN103" s="2" t="n">
        <v>18607.97</v>
      </c>
      <c r="BR103" s="0" t="n">
        <v>1</v>
      </c>
      <c r="BS103" s="2" t="n">
        <v>13760.33</v>
      </c>
      <c r="BT103" s="2" t="n">
        <v>14561.42</v>
      </c>
      <c r="BU103" s="2" t="n">
        <v>17723.28</v>
      </c>
    </row>
    <row r="104" customFormat="false" ht="12.75" hidden="false" customHeight="false" outlineLevel="0" collapsed="false">
      <c r="B104" s="0" t="n">
        <v>0.94</v>
      </c>
      <c r="C104" s="1" t="n">
        <v>23378.6</v>
      </c>
      <c r="D104" s="1" t="n">
        <v>23500.77</v>
      </c>
      <c r="E104" s="1" t="n">
        <v>23550.17</v>
      </c>
      <c r="I104" s="0" t="n">
        <v>0.97</v>
      </c>
      <c r="J104" s="0" t="n">
        <v>33271.99</v>
      </c>
      <c r="K104" s="0" t="n">
        <v>19745.44</v>
      </c>
      <c r="L104" s="0" t="n">
        <v>20637.16</v>
      </c>
      <c r="O104" s="0" t="n">
        <v>1.07</v>
      </c>
      <c r="P104" s="0" t="n">
        <v>1368.04</v>
      </c>
      <c r="Q104" s="0" t="n">
        <v>1417.95</v>
      </c>
      <c r="R104" s="0" t="n">
        <v>1330.29</v>
      </c>
      <c r="AK104" s="0" t="n">
        <v>1</v>
      </c>
      <c r="AL104" s="2" t="n">
        <v>20036.01</v>
      </c>
      <c r="AM104" s="2" t="n">
        <v>20130.23</v>
      </c>
      <c r="AN104" s="2" t="n">
        <v>11554.75</v>
      </c>
      <c r="AT104" s="0" t="n">
        <v>1.03</v>
      </c>
      <c r="AU104" s="2" t="n">
        <v>13023.59</v>
      </c>
      <c r="AV104" s="2" t="n">
        <v>12210.25</v>
      </c>
      <c r="AW104" s="2" t="n">
        <v>12309.33</v>
      </c>
      <c r="BC104" s="0" t="n">
        <v>1.02</v>
      </c>
      <c r="BD104" s="2" t="n">
        <v>15151.4</v>
      </c>
      <c r="BE104" s="2" t="n">
        <v>17941.71</v>
      </c>
      <c r="BF104" s="2" t="n">
        <v>15346.04</v>
      </c>
      <c r="BK104" s="0" t="n">
        <v>1.09</v>
      </c>
      <c r="BL104" s="2" t="n">
        <v>18355.64</v>
      </c>
      <c r="BM104" s="2" t="n">
        <v>19239.71</v>
      </c>
      <c r="BN104" s="2" t="n">
        <v>19035.62</v>
      </c>
      <c r="BR104" s="0" t="n">
        <v>1.01</v>
      </c>
      <c r="BS104" s="2" t="n">
        <v>13788.34</v>
      </c>
      <c r="BT104" s="2" t="n">
        <v>14636.45</v>
      </c>
      <c r="BU104" s="2" t="n">
        <v>17795.32</v>
      </c>
    </row>
    <row r="105" customFormat="false" ht="12.75" hidden="false" customHeight="false" outlineLevel="0" collapsed="false">
      <c r="B105" s="0" t="n">
        <v>0.95</v>
      </c>
      <c r="C105" s="1" t="n">
        <v>23349.15</v>
      </c>
      <c r="D105" s="1" t="n">
        <v>23525.99</v>
      </c>
      <c r="E105" s="1" t="n">
        <v>23562.96</v>
      </c>
      <c r="I105" s="0" t="n">
        <v>0.98</v>
      </c>
      <c r="J105" s="0" t="n">
        <v>30957.49</v>
      </c>
      <c r="K105" s="0" t="n">
        <v>16809.38</v>
      </c>
      <c r="L105" s="0" t="n">
        <v>19851.59</v>
      </c>
      <c r="O105" s="0" t="n">
        <v>1.08</v>
      </c>
      <c r="P105" s="0" t="n">
        <v>1443.38</v>
      </c>
      <c r="Q105" s="0" t="n">
        <v>2083.56</v>
      </c>
      <c r="R105" s="0" t="n">
        <v>2045.53</v>
      </c>
      <c r="AK105" s="0" t="n">
        <v>1.01</v>
      </c>
      <c r="AL105" s="2" t="n">
        <v>20120.34</v>
      </c>
      <c r="AM105" s="2" t="n">
        <v>20956.34</v>
      </c>
      <c r="AN105" s="2" t="n">
        <v>12050.2</v>
      </c>
      <c r="AT105" s="0" t="n">
        <v>1.04</v>
      </c>
      <c r="AU105" s="2" t="n">
        <v>13369.06</v>
      </c>
      <c r="AV105" s="2" t="n">
        <v>14342.5</v>
      </c>
      <c r="AW105" s="2" t="n">
        <v>14838.01</v>
      </c>
      <c r="BC105" s="0" t="n">
        <v>1.03</v>
      </c>
      <c r="BD105" s="2" t="n">
        <v>15490.57</v>
      </c>
      <c r="BE105" s="2" t="n">
        <v>18318.92</v>
      </c>
      <c r="BF105" s="2" t="n">
        <v>15667.28</v>
      </c>
      <c r="BK105" s="0" t="n">
        <v>1.1</v>
      </c>
      <c r="BL105" s="2" t="n">
        <v>18836.97</v>
      </c>
      <c r="BM105" s="2" t="n">
        <v>19451.4</v>
      </c>
      <c r="BN105" s="2" t="n">
        <v>19230.68</v>
      </c>
      <c r="BR105" s="0" t="n">
        <v>1.02</v>
      </c>
      <c r="BS105" s="2" t="n">
        <v>13815.8</v>
      </c>
      <c r="BT105" s="2" t="n">
        <v>14708.54</v>
      </c>
      <c r="BU105" s="2" t="n">
        <v>19065.12</v>
      </c>
    </row>
    <row r="106" customFormat="false" ht="12.75" hidden="false" customHeight="false" outlineLevel="0" collapsed="false">
      <c r="B106" s="0" t="n">
        <v>0.96</v>
      </c>
      <c r="C106" s="1" t="n">
        <v>23336.12</v>
      </c>
      <c r="D106" s="1" t="n">
        <v>23535.37</v>
      </c>
      <c r="E106" s="1" t="n">
        <v>23568.34</v>
      </c>
      <c r="I106" s="0" t="n">
        <v>0.99</v>
      </c>
      <c r="J106" s="0" t="n">
        <v>27450.11</v>
      </c>
      <c r="K106" s="0" t="n">
        <v>15157.25</v>
      </c>
      <c r="L106" s="0" t="n">
        <v>19439.43</v>
      </c>
      <c r="O106" s="0" t="n">
        <v>1.09</v>
      </c>
      <c r="P106" s="0" t="n">
        <v>1511.2</v>
      </c>
      <c r="Q106" s="0" t="n">
        <v>2363.81</v>
      </c>
      <c r="R106" s="0" t="n">
        <v>2370.13</v>
      </c>
      <c r="AK106" s="0" t="n">
        <v>1.02</v>
      </c>
      <c r="AL106" s="2" t="n">
        <v>20767.39</v>
      </c>
      <c r="AM106" s="2" t="n">
        <v>21350.49</v>
      </c>
      <c r="AN106" s="2" t="n">
        <v>14729.32</v>
      </c>
      <c r="AT106" s="0" t="n">
        <v>1.05</v>
      </c>
      <c r="AU106" s="2" t="n">
        <v>13670.91</v>
      </c>
      <c r="AV106" s="2" t="n">
        <v>15444.55</v>
      </c>
      <c r="AW106" s="2" t="n">
        <v>15908.05</v>
      </c>
      <c r="BC106" s="0" t="n">
        <v>1.04</v>
      </c>
      <c r="BD106" s="2" t="n">
        <v>15768.26</v>
      </c>
      <c r="BE106" s="2" t="n">
        <v>18458.39</v>
      </c>
      <c r="BF106" s="2" t="n">
        <v>15925.08</v>
      </c>
      <c r="BK106" s="0" t="n">
        <v>1.11</v>
      </c>
      <c r="BL106" s="2" t="n">
        <v>19074.8</v>
      </c>
      <c r="BM106" s="2" t="n">
        <v>19541.87</v>
      </c>
      <c r="BN106" s="2" t="n">
        <v>19319.65</v>
      </c>
      <c r="BR106" s="0" t="n">
        <v>1.03</v>
      </c>
      <c r="BS106" s="2" t="n">
        <v>13842.72</v>
      </c>
      <c r="BT106" s="2" t="n">
        <v>14777.8</v>
      </c>
      <c r="BU106" s="2" t="n">
        <v>19548.89</v>
      </c>
    </row>
    <row r="107" customFormat="false" ht="12.75" hidden="false" customHeight="false" outlineLevel="0" collapsed="false">
      <c r="B107" s="0" t="n">
        <v>0.97</v>
      </c>
      <c r="C107" s="1" t="n">
        <v>23330.35</v>
      </c>
      <c r="D107" s="1" t="n">
        <v>23538.85</v>
      </c>
      <c r="E107" s="1" t="n">
        <v>23570.61</v>
      </c>
      <c r="I107" s="0" t="n">
        <v>1</v>
      </c>
      <c r="J107" s="0" t="n">
        <v>25759.87</v>
      </c>
      <c r="K107" s="0" t="n">
        <v>14227.58</v>
      </c>
      <c r="L107" s="0" t="n">
        <v>19223.18</v>
      </c>
      <c r="O107" s="0" t="n">
        <v>1.1</v>
      </c>
      <c r="P107" s="0" t="n">
        <v>1572.26</v>
      </c>
      <c r="Q107" s="0" t="n">
        <v>2481.81</v>
      </c>
      <c r="R107" s="0" t="n">
        <v>2517.45</v>
      </c>
      <c r="AK107" s="0" t="n">
        <v>1.03</v>
      </c>
      <c r="AL107" s="2" t="n">
        <v>21110.28</v>
      </c>
      <c r="AM107" s="2" t="n">
        <v>21538.54</v>
      </c>
      <c r="AN107" s="2" t="n">
        <v>17491.15</v>
      </c>
      <c r="AT107" s="0" t="n">
        <v>1.06</v>
      </c>
      <c r="AU107" s="2" t="n">
        <v>13934.63</v>
      </c>
      <c r="AV107" s="2" t="n">
        <v>16014.15</v>
      </c>
      <c r="AW107" s="2" t="n">
        <v>16360.85</v>
      </c>
      <c r="BC107" s="0" t="n">
        <v>1.05</v>
      </c>
      <c r="BD107" s="2" t="n">
        <v>15995.62</v>
      </c>
      <c r="BE107" s="2" t="n">
        <v>18509.95</v>
      </c>
      <c r="BF107" s="2" t="n">
        <v>17546.1</v>
      </c>
      <c r="BK107" s="0" t="n">
        <v>1.12</v>
      </c>
      <c r="BL107" s="2" t="n">
        <v>19192.32</v>
      </c>
      <c r="BM107" s="2" t="n">
        <v>19580.55</v>
      </c>
      <c r="BN107" s="2" t="n">
        <v>19360.23</v>
      </c>
      <c r="BR107" s="0" t="n">
        <v>1.04</v>
      </c>
      <c r="BS107" s="2" t="n">
        <v>16922.21</v>
      </c>
      <c r="BT107" s="2" t="n">
        <v>17939.72</v>
      </c>
      <c r="BU107" s="2" t="n">
        <v>19733.2</v>
      </c>
    </row>
    <row r="108" customFormat="false" ht="12.75" hidden="false" customHeight="false" outlineLevel="0" collapsed="false">
      <c r="B108" s="0" t="n">
        <v>0.98</v>
      </c>
      <c r="C108" s="1" t="n">
        <v>23327.8</v>
      </c>
      <c r="D108" s="1" t="n">
        <v>23540.14</v>
      </c>
      <c r="E108" s="1" t="n">
        <v>23571.56</v>
      </c>
      <c r="I108" s="0" t="n">
        <v>1.01</v>
      </c>
      <c r="J108" s="0" t="n">
        <v>24945.33</v>
      </c>
      <c r="K108" s="0" t="n">
        <v>13704.46</v>
      </c>
      <c r="L108" s="0" t="n">
        <v>19109.72</v>
      </c>
      <c r="O108" s="0" t="n">
        <v>1.11</v>
      </c>
      <c r="P108" s="0" t="n">
        <v>1627.24</v>
      </c>
      <c r="Q108" s="0" t="n">
        <v>2531.5</v>
      </c>
      <c r="R108" s="0" t="n">
        <v>2584.31</v>
      </c>
      <c r="AK108" s="0" t="n">
        <v>1.04</v>
      </c>
      <c r="AL108" s="2" t="n">
        <v>21292</v>
      </c>
      <c r="AM108" s="2" t="n">
        <v>21628.27</v>
      </c>
      <c r="AN108" s="2" t="n">
        <v>18614.03</v>
      </c>
      <c r="AT108" s="0" t="n">
        <v>1.07</v>
      </c>
      <c r="AU108" s="2" t="n">
        <v>16137.81</v>
      </c>
      <c r="AV108" s="2" t="n">
        <v>16308.55</v>
      </c>
      <c r="AW108" s="2" t="n">
        <v>16552.46</v>
      </c>
      <c r="BC108" s="0" t="n">
        <v>1.06</v>
      </c>
      <c r="BD108" s="2" t="n">
        <v>17708.59</v>
      </c>
      <c r="BE108" s="2" t="n">
        <v>19692.56</v>
      </c>
      <c r="BF108" s="2" t="n">
        <v>19170.12</v>
      </c>
      <c r="BK108" s="0" t="n">
        <v>1.13</v>
      </c>
      <c r="BL108" s="2" t="n">
        <v>19250.38</v>
      </c>
      <c r="BM108" s="2" t="n">
        <v>19609.41</v>
      </c>
      <c r="BN108" s="2" t="n">
        <v>19420.49</v>
      </c>
      <c r="BR108" s="0" t="n">
        <v>1.05</v>
      </c>
      <c r="BS108" s="2" t="n">
        <v>17957.59</v>
      </c>
      <c r="BT108" s="2" t="n">
        <v>19097.12</v>
      </c>
      <c r="BU108" s="2" t="n">
        <v>19803.42</v>
      </c>
    </row>
    <row r="109" customFormat="false" ht="12.75" hidden="false" customHeight="false" outlineLevel="0" collapsed="false">
      <c r="B109" s="0" t="n">
        <v>0.99</v>
      </c>
      <c r="C109" s="1" t="n">
        <v>23331.51</v>
      </c>
      <c r="D109" s="1" t="n">
        <v>23590.27</v>
      </c>
      <c r="E109" s="1" t="n">
        <v>23510.12</v>
      </c>
      <c r="I109" s="0" t="n">
        <v>1.02</v>
      </c>
      <c r="J109" s="0" t="n">
        <v>24552.79</v>
      </c>
      <c r="K109" s="0" t="n">
        <v>13410.09</v>
      </c>
      <c r="L109" s="0" t="n">
        <v>19714.66</v>
      </c>
      <c r="O109" s="0" t="n">
        <v>1.12</v>
      </c>
      <c r="P109" s="0" t="n">
        <v>1676.73</v>
      </c>
      <c r="Q109" s="0" t="n">
        <v>2552.42</v>
      </c>
      <c r="R109" s="0" t="n">
        <v>2614.66</v>
      </c>
      <c r="AK109" s="0" t="n">
        <v>1.05</v>
      </c>
      <c r="AL109" s="2" t="n">
        <v>21388.29</v>
      </c>
      <c r="AM109" s="2" t="n">
        <v>21671.07</v>
      </c>
      <c r="AN109" s="2" t="n">
        <v>19070.56</v>
      </c>
      <c r="AT109" s="0" t="n">
        <v>1.08</v>
      </c>
      <c r="AU109" s="2" t="n">
        <v>18005.36</v>
      </c>
      <c r="AV109" s="2" t="n">
        <v>16460.71</v>
      </c>
      <c r="AW109" s="2" t="n">
        <v>16633.54</v>
      </c>
      <c r="BC109" s="0" t="n">
        <v>1.07</v>
      </c>
      <c r="BD109" s="2" t="n">
        <v>18087.93</v>
      </c>
      <c r="BE109" s="2" t="n">
        <v>20173.37</v>
      </c>
      <c r="BF109" s="2" t="n">
        <v>19804.51</v>
      </c>
      <c r="BK109" s="0" t="n">
        <v>1.14</v>
      </c>
      <c r="BL109" s="2" t="n">
        <v>19880.07</v>
      </c>
      <c r="BM109" s="2" t="n">
        <v>19636.19</v>
      </c>
      <c r="BN109" s="2" t="n">
        <v>19472.87</v>
      </c>
      <c r="BR109" s="0" t="n">
        <v>1.06</v>
      </c>
      <c r="BS109" s="2" t="n">
        <v>18305.7</v>
      </c>
      <c r="BT109" s="2" t="n">
        <v>19520.78</v>
      </c>
      <c r="BU109" s="2" t="n">
        <v>19830.17</v>
      </c>
    </row>
    <row r="110" customFormat="false" ht="12.75" hidden="false" customHeight="false" outlineLevel="0" collapsed="false">
      <c r="B110" s="0" t="n">
        <v>1</v>
      </c>
      <c r="C110" s="1" t="n">
        <v>23335.02</v>
      </c>
      <c r="D110" s="1" t="n">
        <v>23632.14</v>
      </c>
      <c r="E110" s="1" t="n">
        <v>23480.8</v>
      </c>
      <c r="I110" s="0" t="n">
        <v>1.03</v>
      </c>
      <c r="J110" s="0" t="n">
        <v>10563.01</v>
      </c>
      <c r="K110" s="0" t="n">
        <v>11370.15</v>
      </c>
      <c r="L110" s="0" t="n">
        <v>20036.85</v>
      </c>
      <c r="O110" s="0" t="n">
        <v>1.13</v>
      </c>
      <c r="P110" s="0" t="n">
        <v>2662.41</v>
      </c>
      <c r="Q110" s="0" t="n">
        <v>3464.37</v>
      </c>
      <c r="R110" s="0" t="n">
        <v>3484.13</v>
      </c>
      <c r="AK110" s="0" t="n">
        <v>1.06</v>
      </c>
      <c r="AL110" s="2" t="n">
        <v>21439.32</v>
      </c>
      <c r="AM110" s="2" t="n">
        <v>21980.68</v>
      </c>
      <c r="AN110" s="2" t="n">
        <v>19256.17</v>
      </c>
      <c r="AT110" s="0" t="n">
        <v>1.09</v>
      </c>
      <c r="AU110" s="2" t="n">
        <v>18791.7</v>
      </c>
      <c r="AV110" s="2" t="n">
        <v>17855.6</v>
      </c>
      <c r="AW110" s="2" t="n">
        <v>18039.5</v>
      </c>
      <c r="BC110" s="0" t="n">
        <v>1.08</v>
      </c>
      <c r="BD110" s="2" t="n">
        <v>18406.36</v>
      </c>
      <c r="BE110" s="2" t="n">
        <v>20368.85</v>
      </c>
      <c r="BF110" s="2" t="n">
        <v>20052.32</v>
      </c>
      <c r="BK110" s="0" t="n">
        <v>1.15</v>
      </c>
      <c r="BL110" s="2" t="n">
        <v>20131.02</v>
      </c>
      <c r="BM110" s="2" t="n">
        <v>19661.03</v>
      </c>
      <c r="BN110" s="2" t="n">
        <v>19518.4</v>
      </c>
      <c r="BR110" s="0" t="n">
        <v>1.07</v>
      </c>
      <c r="BS110" s="2" t="n">
        <v>18422.74</v>
      </c>
      <c r="BT110" s="2" t="n">
        <v>19675.86</v>
      </c>
      <c r="BU110" s="2" t="n">
        <v>20368.97</v>
      </c>
    </row>
    <row r="111" customFormat="false" ht="12.75" hidden="false" customHeight="false" outlineLevel="0" collapsed="false">
      <c r="B111" s="0" t="n">
        <v>1.01</v>
      </c>
      <c r="C111" s="1" t="n">
        <v>23338.32</v>
      </c>
      <c r="D111" s="1" t="n">
        <v>23667.11</v>
      </c>
      <c r="E111" s="1" t="n">
        <v>23466.82</v>
      </c>
      <c r="I111" s="0" t="n">
        <v>1.04</v>
      </c>
      <c r="J111" s="0" t="n">
        <v>4959.87</v>
      </c>
      <c r="K111" s="0" t="n">
        <v>10145.18</v>
      </c>
      <c r="L111" s="0" t="n">
        <v>20208.44</v>
      </c>
      <c r="O111" s="0" t="n">
        <v>1.14</v>
      </c>
      <c r="P111" s="0" t="n">
        <v>2982.42</v>
      </c>
      <c r="Q111" s="0" t="n">
        <v>3813.55</v>
      </c>
      <c r="R111" s="0" t="n">
        <v>3859.49</v>
      </c>
      <c r="AK111" s="0" t="n">
        <v>1.07</v>
      </c>
      <c r="AL111" s="2" t="n">
        <v>21781.8</v>
      </c>
      <c r="AM111" s="2" t="n">
        <v>22131.38</v>
      </c>
      <c r="AN111" s="2" t="n">
        <v>20418.59</v>
      </c>
      <c r="AT111" s="0" t="n">
        <v>1.1</v>
      </c>
      <c r="AU111" s="2" t="n">
        <v>19122.79</v>
      </c>
      <c r="AV111" s="2" t="n">
        <v>18580.17</v>
      </c>
      <c r="AW111" s="2" t="n">
        <v>18744.69</v>
      </c>
      <c r="BC111" s="0" t="n">
        <v>1.09</v>
      </c>
      <c r="BD111" s="2" t="n">
        <v>18673.68</v>
      </c>
      <c r="BE111" s="2" t="n">
        <v>20448.33</v>
      </c>
      <c r="BF111" s="2" t="n">
        <v>20149.12</v>
      </c>
      <c r="BK111" s="0" t="n">
        <v>1.16</v>
      </c>
      <c r="BL111" s="2" t="n">
        <v>20231.02</v>
      </c>
      <c r="BM111" s="2" t="n">
        <v>19684.08</v>
      </c>
      <c r="BN111" s="2" t="n">
        <v>19557.99</v>
      </c>
      <c r="BR111" s="0" t="n">
        <v>1.08</v>
      </c>
      <c r="BS111" s="2" t="n">
        <v>18462.1</v>
      </c>
      <c r="BT111" s="2" t="n">
        <v>19732.63</v>
      </c>
      <c r="BU111" s="2" t="n">
        <v>20579.44</v>
      </c>
    </row>
    <row r="112" customFormat="false" ht="12.75" hidden="false" customHeight="false" outlineLevel="0" collapsed="false">
      <c r="B112" s="0" t="n">
        <v>1.02</v>
      </c>
      <c r="C112" s="1" t="n">
        <v>23341.42</v>
      </c>
      <c r="D112" s="1" t="n">
        <v>23696.33</v>
      </c>
      <c r="E112" s="1" t="n">
        <v>23460.14</v>
      </c>
      <c r="I112" s="0" t="n">
        <v>1.05</v>
      </c>
      <c r="J112" s="0" t="n">
        <v>2715.72</v>
      </c>
      <c r="K112" s="0" t="n">
        <v>9409.59</v>
      </c>
      <c r="L112" s="0" t="n">
        <v>20299.83</v>
      </c>
      <c r="O112" s="0" t="n">
        <v>1.15</v>
      </c>
      <c r="P112" s="0" t="n">
        <v>3086.31</v>
      </c>
      <c r="Q112" s="0" t="n">
        <v>3947.25</v>
      </c>
      <c r="R112" s="0" t="n">
        <v>4021.54</v>
      </c>
      <c r="AK112" s="0" t="n">
        <v>1.08</v>
      </c>
      <c r="AL112" s="2" t="n">
        <v>21949.34</v>
      </c>
      <c r="AM112" s="2" t="n">
        <v>22204.74</v>
      </c>
      <c r="AN112" s="2" t="n">
        <v>20981.58</v>
      </c>
      <c r="AT112" s="0" t="n">
        <v>1.11</v>
      </c>
      <c r="AU112" s="2" t="n">
        <v>19262.2</v>
      </c>
      <c r="AV112" s="2" t="n">
        <v>18956.54</v>
      </c>
      <c r="AW112" s="2" t="n">
        <v>19098.4</v>
      </c>
      <c r="BC112" s="0" t="n">
        <v>1.1</v>
      </c>
      <c r="BD112" s="2" t="n">
        <v>18898.08</v>
      </c>
      <c r="BE112" s="2" t="n">
        <v>20480.64</v>
      </c>
      <c r="BF112" s="2" t="n">
        <v>21076.15</v>
      </c>
      <c r="BK112" s="0" t="n">
        <v>1.17</v>
      </c>
      <c r="BL112" s="2" t="n">
        <v>20270.88</v>
      </c>
      <c r="BM112" s="2" t="n">
        <v>19705.46</v>
      </c>
      <c r="BN112" s="2" t="n">
        <v>19592.41</v>
      </c>
      <c r="BR112" s="0" t="n">
        <v>1.09</v>
      </c>
      <c r="BS112" s="2" t="n">
        <v>20043.89</v>
      </c>
      <c r="BT112" s="2" t="n">
        <v>20136.84</v>
      </c>
      <c r="BU112" s="2" t="n">
        <v>20661.66</v>
      </c>
    </row>
    <row r="113" customFormat="false" ht="12.75" hidden="false" customHeight="false" outlineLevel="0" collapsed="false">
      <c r="B113" s="0" t="n">
        <v>1.03</v>
      </c>
      <c r="C113" s="1" t="n">
        <v>23344.35</v>
      </c>
      <c r="D113" s="1" t="n">
        <v>23720.73</v>
      </c>
      <c r="E113" s="1" t="n">
        <v>23456.96</v>
      </c>
      <c r="I113" s="0" t="n">
        <v>1.06</v>
      </c>
      <c r="J113" s="0" t="n">
        <v>1816.9</v>
      </c>
      <c r="K113" s="0" t="n">
        <v>8967.87</v>
      </c>
      <c r="L113" s="0" t="n">
        <v>20348.51</v>
      </c>
      <c r="O113" s="0" t="n">
        <v>1.16</v>
      </c>
      <c r="P113" s="0" t="n">
        <v>3120.04</v>
      </c>
      <c r="Q113" s="0" t="n">
        <v>3998.45</v>
      </c>
      <c r="R113" s="0" t="n">
        <v>4091.5</v>
      </c>
      <c r="AK113" s="0" t="n">
        <v>1.09</v>
      </c>
      <c r="AL113" s="2" t="n">
        <v>22031.3</v>
      </c>
      <c r="AM113" s="2" t="n">
        <v>22240.44</v>
      </c>
      <c r="AN113" s="2" t="n">
        <v>21254.25</v>
      </c>
      <c r="AT113" s="0" t="n">
        <v>1.12</v>
      </c>
      <c r="AU113" s="2" t="n">
        <v>20083.27</v>
      </c>
      <c r="AV113" s="2" t="n">
        <v>19152.04</v>
      </c>
      <c r="AW113" s="2" t="n">
        <v>19275.81</v>
      </c>
      <c r="BC113" s="0" t="n">
        <v>1.11</v>
      </c>
      <c r="BD113" s="2" t="n">
        <v>20187.87</v>
      </c>
      <c r="BE113" s="2" t="n">
        <v>21190.27</v>
      </c>
      <c r="BF113" s="2" t="n">
        <v>21432.88</v>
      </c>
      <c r="BK113" s="0" t="n">
        <v>1.18</v>
      </c>
      <c r="BL113" s="2" t="n">
        <v>20286.76</v>
      </c>
      <c r="BM113" s="2" t="n">
        <v>20093.92</v>
      </c>
      <c r="BN113" s="2" t="n">
        <v>20048.22</v>
      </c>
      <c r="BR113" s="0" t="n">
        <v>1.1</v>
      </c>
      <c r="BS113" s="2" t="n">
        <v>20261.19</v>
      </c>
      <c r="BT113" s="2" t="n">
        <v>20200.72</v>
      </c>
      <c r="BU113" s="2" t="n">
        <v>20693.77</v>
      </c>
    </row>
    <row r="114" customFormat="false" ht="12.75" hidden="false" customHeight="false" outlineLevel="0" collapsed="false">
      <c r="B114" s="0" t="n">
        <v>1.04</v>
      </c>
      <c r="C114" s="1" t="n">
        <v>23469.29</v>
      </c>
      <c r="D114" s="1" t="n">
        <v>23552.12</v>
      </c>
      <c r="E114" s="1" t="n">
        <v>23660.32</v>
      </c>
      <c r="I114" s="0" t="n">
        <v>1.07</v>
      </c>
      <c r="J114" s="0" t="n">
        <v>1456.91</v>
      </c>
      <c r="K114" s="0" t="n">
        <v>8702.62</v>
      </c>
      <c r="L114" s="0" t="n">
        <v>26123.17</v>
      </c>
      <c r="O114" s="0" t="n">
        <v>1.17</v>
      </c>
      <c r="P114" s="0" t="n">
        <v>3130.99</v>
      </c>
      <c r="Q114" s="0" t="n">
        <v>4018.05</v>
      </c>
      <c r="R114" s="0" t="n">
        <v>4121.7</v>
      </c>
      <c r="AK114" s="0" t="n">
        <v>1.1</v>
      </c>
      <c r="AL114" s="2" t="n">
        <v>22071.39</v>
      </c>
      <c r="AM114" s="2" t="n">
        <v>22257.82</v>
      </c>
      <c r="AN114" s="2" t="n">
        <v>21386.31</v>
      </c>
      <c r="AT114" s="0" t="n">
        <v>1.13</v>
      </c>
      <c r="AU114" s="2" t="n">
        <v>20399.22</v>
      </c>
      <c r="AV114" s="2" t="n">
        <v>19253.59</v>
      </c>
      <c r="AW114" s="2" t="n">
        <v>19364.8</v>
      </c>
      <c r="BC114" s="0" t="n">
        <v>1.12</v>
      </c>
      <c r="BD114" s="2" t="n">
        <v>21016.86</v>
      </c>
      <c r="BE114" s="2" t="n">
        <v>21477.34</v>
      </c>
      <c r="BF114" s="2" t="n">
        <v>21570.15</v>
      </c>
      <c r="BK114" s="0" t="n">
        <v>1.19</v>
      </c>
      <c r="BL114" s="2" t="n">
        <v>20591.69</v>
      </c>
      <c r="BM114" s="2" t="n">
        <v>20095.01</v>
      </c>
      <c r="BN114" s="2" t="n">
        <v>20087.84</v>
      </c>
      <c r="BR114" s="0" t="n">
        <v>1.11</v>
      </c>
      <c r="BS114" s="2" t="n">
        <v>20291.05</v>
      </c>
      <c r="BT114" s="2" t="n">
        <v>20210.81</v>
      </c>
      <c r="BU114" s="2" t="n">
        <v>20706.32</v>
      </c>
    </row>
    <row r="115" customFormat="false" ht="12.75" hidden="false" customHeight="false" outlineLevel="0" collapsed="false">
      <c r="B115" s="0" t="n">
        <v>1.05</v>
      </c>
      <c r="C115" s="1" t="n">
        <v>23561.4</v>
      </c>
      <c r="D115" s="1" t="n">
        <v>23535.94</v>
      </c>
      <c r="E115" s="1" t="n">
        <v>23748.55</v>
      </c>
      <c r="I115" s="0" t="n">
        <v>1.08</v>
      </c>
      <c r="J115" s="0" t="n">
        <v>15408.21</v>
      </c>
      <c r="K115" s="0" t="n">
        <v>24766.09</v>
      </c>
      <c r="L115" s="0" t="n">
        <v>28810.32</v>
      </c>
      <c r="O115" s="0" t="n">
        <v>1.18</v>
      </c>
      <c r="P115" s="0" t="n">
        <v>4462.67</v>
      </c>
      <c r="Q115" s="0" t="n">
        <v>4112.28</v>
      </c>
      <c r="R115" s="0" t="n">
        <v>4745.28</v>
      </c>
      <c r="AK115" s="0" t="n">
        <v>1.11</v>
      </c>
      <c r="AL115" s="2" t="n">
        <v>22091.01</v>
      </c>
      <c r="AM115" s="2" t="n">
        <v>22384.38</v>
      </c>
      <c r="AN115" s="2" t="n">
        <v>21450.27</v>
      </c>
      <c r="AT115" s="0" t="n">
        <v>1.14</v>
      </c>
      <c r="AU115" s="2" t="n">
        <v>20520.81</v>
      </c>
      <c r="AV115" s="2" t="n">
        <v>19871.04</v>
      </c>
      <c r="AW115" s="2" t="n">
        <v>19951.15</v>
      </c>
      <c r="BC115" s="0" t="n">
        <v>1.13</v>
      </c>
      <c r="BD115" s="2" t="n">
        <v>21359</v>
      </c>
      <c r="BE115" s="2" t="n">
        <v>21593.48</v>
      </c>
      <c r="BF115" s="2" t="n">
        <v>21622.98</v>
      </c>
      <c r="BK115" s="0" t="n">
        <v>1.2</v>
      </c>
      <c r="BL115" s="2" t="n">
        <v>20726</v>
      </c>
      <c r="BM115" s="2" t="n">
        <v>20096.07</v>
      </c>
      <c r="BN115" s="2" t="n">
        <v>20126.09</v>
      </c>
      <c r="BR115" s="0" t="n">
        <v>1.12</v>
      </c>
      <c r="BS115" s="2" t="n">
        <v>20295.15</v>
      </c>
      <c r="BT115" s="2" t="n">
        <v>20212.41</v>
      </c>
      <c r="BU115" s="2" t="n">
        <v>21030.64</v>
      </c>
    </row>
    <row r="116" customFormat="false" ht="12.75" hidden="false" customHeight="false" outlineLevel="0" collapsed="false">
      <c r="B116" s="0" t="n">
        <v>1.06</v>
      </c>
      <c r="C116" s="1" t="n">
        <v>23600.97</v>
      </c>
      <c r="D116" s="1" t="n">
        <v>23529.47</v>
      </c>
      <c r="E116" s="1" t="n">
        <v>23786.83</v>
      </c>
      <c r="I116" s="0" t="n">
        <v>1.09</v>
      </c>
      <c r="J116" s="0" t="n">
        <v>26660.51</v>
      </c>
      <c r="K116" s="0" t="n">
        <v>31495.9</v>
      </c>
      <c r="L116" s="0" t="n">
        <v>30060.74</v>
      </c>
      <c r="O116" s="0" t="n">
        <v>1.19</v>
      </c>
      <c r="P116" s="0" t="n">
        <v>4702.32</v>
      </c>
      <c r="Q116" s="0" t="n">
        <v>4199.27</v>
      </c>
      <c r="R116" s="0" t="n">
        <v>4996.28</v>
      </c>
      <c r="AK116" s="0" t="n">
        <v>1.12</v>
      </c>
      <c r="AL116" s="2" t="n">
        <v>22356.95</v>
      </c>
      <c r="AM116" s="2" t="n">
        <v>22442.98</v>
      </c>
      <c r="AN116" s="2" t="n">
        <v>21748.71</v>
      </c>
      <c r="AT116" s="0" t="n">
        <v>1.15</v>
      </c>
      <c r="AU116" s="2" t="n">
        <v>20567.59</v>
      </c>
      <c r="AV116" s="2" t="n">
        <v>20199.89</v>
      </c>
      <c r="AW116" s="2" t="n">
        <v>20219.93</v>
      </c>
      <c r="BC116" s="0" t="n">
        <v>1.14</v>
      </c>
      <c r="BD116" s="2" t="n">
        <v>21500.2</v>
      </c>
      <c r="BE116" s="2" t="n">
        <v>21640.46</v>
      </c>
      <c r="BF116" s="2" t="n">
        <v>21643.31</v>
      </c>
      <c r="BK116" s="0" t="n">
        <v>1.21</v>
      </c>
      <c r="BL116" s="2" t="n">
        <v>20785.15</v>
      </c>
      <c r="BM116" s="2" t="n">
        <v>20097.12</v>
      </c>
      <c r="BN116" s="2" t="n">
        <v>20163.03</v>
      </c>
      <c r="BR116" s="0" t="n">
        <v>1.13</v>
      </c>
      <c r="BS116" s="2" t="n">
        <v>20295.71</v>
      </c>
      <c r="BT116" s="2" t="n">
        <v>20212.66</v>
      </c>
      <c r="BU116" s="2" t="n">
        <v>21172.76</v>
      </c>
    </row>
    <row r="117" customFormat="false" ht="12.75" hidden="false" customHeight="false" outlineLevel="0" collapsed="false">
      <c r="B117" s="0" t="n">
        <v>1.07</v>
      </c>
      <c r="C117" s="1" t="n">
        <v>23617.97</v>
      </c>
      <c r="D117" s="1" t="n">
        <v>23526.87</v>
      </c>
      <c r="E117" s="1" t="n">
        <v>23803.44</v>
      </c>
      <c r="I117" s="0" t="n">
        <v>1.1</v>
      </c>
      <c r="J117" s="0" t="n">
        <v>35735.96</v>
      </c>
      <c r="K117" s="0" t="n">
        <v>34315.37</v>
      </c>
      <c r="L117" s="0" t="n">
        <v>30642.61</v>
      </c>
      <c r="O117" s="0" t="n">
        <v>1.2</v>
      </c>
      <c r="P117" s="0" t="n">
        <v>4745.45</v>
      </c>
      <c r="Q117" s="0" t="n">
        <v>4279.58</v>
      </c>
      <c r="R117" s="0" t="n">
        <v>5097.32</v>
      </c>
      <c r="AK117" s="0" t="n">
        <v>1.13</v>
      </c>
      <c r="AL117" s="2" t="n">
        <v>22462.93</v>
      </c>
      <c r="AM117" s="2" t="n">
        <v>22470.11</v>
      </c>
      <c r="AN117" s="2" t="n">
        <v>21897.65</v>
      </c>
      <c r="AT117" s="0" t="n">
        <v>1.16</v>
      </c>
      <c r="AU117" s="2" t="n">
        <v>20585.6</v>
      </c>
      <c r="AV117" s="2" t="n">
        <v>20375.04</v>
      </c>
      <c r="AW117" s="2" t="n">
        <v>20343.15</v>
      </c>
      <c r="BC117" s="0" t="n">
        <v>1.15</v>
      </c>
      <c r="BD117" s="2" t="n">
        <v>21558.48</v>
      </c>
      <c r="BE117" s="2" t="n">
        <v>21659.46</v>
      </c>
      <c r="BF117" s="2" t="n">
        <v>21660.16</v>
      </c>
      <c r="BK117" s="0" t="n">
        <v>1.22</v>
      </c>
      <c r="BL117" s="2" t="n">
        <v>20811.2</v>
      </c>
      <c r="BM117" s="2" t="n">
        <v>20098.16</v>
      </c>
      <c r="BN117" s="2" t="n">
        <v>20198.69</v>
      </c>
      <c r="BR117" s="0" t="n">
        <v>1.14</v>
      </c>
      <c r="BS117" s="2" t="n">
        <v>20456.37</v>
      </c>
      <c r="BT117" s="2" t="n">
        <v>20705.5</v>
      </c>
      <c r="BU117" s="2" t="n">
        <v>21235.05</v>
      </c>
    </row>
    <row r="118" customFormat="false" ht="12.75" hidden="false" customHeight="false" outlineLevel="0" collapsed="false">
      <c r="B118" s="0" t="n">
        <v>1.08</v>
      </c>
      <c r="C118" s="1" t="n">
        <v>23625.27</v>
      </c>
      <c r="D118" s="1" t="n">
        <v>23525.83</v>
      </c>
      <c r="E118" s="1" t="n">
        <v>23810.64</v>
      </c>
      <c r="I118" s="0" t="n">
        <v>1.11</v>
      </c>
      <c r="J118" s="0" t="n">
        <v>43055.68</v>
      </c>
      <c r="K118" s="0" t="n">
        <v>35496.58</v>
      </c>
      <c r="L118" s="0" t="n">
        <v>30913.37</v>
      </c>
      <c r="O118" s="0" t="n">
        <v>1.21</v>
      </c>
      <c r="P118" s="0" t="n">
        <v>4753.21</v>
      </c>
      <c r="Q118" s="0" t="n">
        <v>4353.71</v>
      </c>
      <c r="R118" s="0" t="n">
        <v>5137.99</v>
      </c>
      <c r="AK118" s="0" t="n">
        <v>1.14</v>
      </c>
      <c r="AL118" s="2" t="n">
        <v>22505.17</v>
      </c>
      <c r="AM118" s="2" t="n">
        <v>22482.67</v>
      </c>
      <c r="AN118" s="2" t="n">
        <v>21971.98</v>
      </c>
      <c r="AT118" s="0" t="n">
        <v>1.17</v>
      </c>
      <c r="AU118" s="2" t="n">
        <v>20628.51</v>
      </c>
      <c r="AV118" s="2" t="n">
        <v>20468.31</v>
      </c>
      <c r="AW118" s="2" t="n">
        <v>20399.63</v>
      </c>
      <c r="BC118" s="0" t="n">
        <v>1.16</v>
      </c>
      <c r="BD118" s="2" t="n">
        <v>21813.57</v>
      </c>
      <c r="BE118" s="2" t="n">
        <v>21965.54</v>
      </c>
      <c r="BF118" s="2" t="n">
        <v>21675.71</v>
      </c>
      <c r="BK118" s="0" t="n">
        <v>1.23</v>
      </c>
      <c r="BL118" s="2" t="n">
        <v>20822.68</v>
      </c>
      <c r="BM118" s="2" t="n">
        <v>20581.63</v>
      </c>
      <c r="BN118" s="2" t="n">
        <v>20662.23</v>
      </c>
      <c r="BR118" s="0" t="n">
        <v>1.15</v>
      </c>
      <c r="BS118" s="2" t="n">
        <v>20581.49</v>
      </c>
      <c r="BT118" s="2" t="n">
        <v>20928.06</v>
      </c>
      <c r="BU118" s="2" t="n">
        <v>21262.34</v>
      </c>
    </row>
    <row r="119" customFormat="false" ht="12.75" hidden="false" customHeight="false" outlineLevel="0" collapsed="false">
      <c r="B119" s="0" t="n">
        <v>1.09</v>
      </c>
      <c r="C119" s="1" t="n">
        <v>23529</v>
      </c>
      <c r="D119" s="1" t="n">
        <v>23573.81</v>
      </c>
      <c r="E119" s="1" t="n">
        <v>23654.38</v>
      </c>
      <c r="I119" s="0" t="n">
        <v>1.12</v>
      </c>
      <c r="J119" s="0" t="n">
        <v>48959.34</v>
      </c>
      <c r="K119" s="0" t="n">
        <v>35991.46</v>
      </c>
      <c r="L119" s="0" t="n">
        <v>33661.71</v>
      </c>
      <c r="O119" s="0" t="n">
        <v>1.22</v>
      </c>
      <c r="P119" s="0" t="n">
        <v>4754.61</v>
      </c>
      <c r="Q119" s="0" t="n">
        <v>4422.14</v>
      </c>
      <c r="R119" s="0" t="n">
        <v>5154.36</v>
      </c>
      <c r="AK119" s="0" t="n">
        <v>1.15</v>
      </c>
      <c r="AL119" s="2" t="n">
        <v>22522</v>
      </c>
      <c r="AM119" s="2" t="n">
        <v>22488.49</v>
      </c>
      <c r="AN119" s="2" t="n">
        <v>22009.08</v>
      </c>
      <c r="AT119" s="0" t="n">
        <v>1.18</v>
      </c>
      <c r="AU119" s="2" t="n">
        <v>20668.12</v>
      </c>
      <c r="AV119" s="2" t="n">
        <v>20517.99</v>
      </c>
      <c r="AW119" s="2" t="n">
        <v>20425.52</v>
      </c>
      <c r="BC119" s="0" t="n">
        <v>1.17</v>
      </c>
      <c r="BD119" s="2" t="n">
        <v>21917.28</v>
      </c>
      <c r="BE119" s="2" t="n">
        <v>22089.36</v>
      </c>
      <c r="BF119" s="2" t="n">
        <v>21690.08</v>
      </c>
      <c r="BK119" s="0" t="n">
        <v>1.24</v>
      </c>
      <c r="BL119" s="2" t="n">
        <v>20846.88</v>
      </c>
      <c r="BM119" s="2" t="n">
        <v>20668.17</v>
      </c>
      <c r="BN119" s="2" t="n">
        <v>20843.65</v>
      </c>
      <c r="BR119" s="0" t="n">
        <v>1.16</v>
      </c>
      <c r="BS119" s="2" t="n">
        <v>20678.93</v>
      </c>
      <c r="BT119" s="2" t="n">
        <v>21028.56</v>
      </c>
      <c r="BU119" s="2" t="n">
        <v>21274.3</v>
      </c>
    </row>
    <row r="120" customFormat="false" ht="12.75" hidden="false" customHeight="false" outlineLevel="0" collapsed="false">
      <c r="B120" s="0" t="n">
        <v>1.1</v>
      </c>
      <c r="C120" s="1" t="n">
        <v>23492.14</v>
      </c>
      <c r="D120" s="1" t="n">
        <v>23592.64</v>
      </c>
      <c r="E120" s="1" t="n">
        <v>23593.64</v>
      </c>
      <c r="I120" s="0" t="n">
        <v>1.13</v>
      </c>
      <c r="J120" s="0" t="n">
        <v>23368.67</v>
      </c>
      <c r="K120" s="0" t="n">
        <v>36454.88</v>
      </c>
      <c r="L120" s="0" t="n">
        <v>36237.09</v>
      </c>
      <c r="O120" s="0" t="n">
        <v>1.23</v>
      </c>
      <c r="P120" s="0" t="n">
        <v>5281.95</v>
      </c>
      <c r="Q120" s="0" t="n">
        <v>5294.1</v>
      </c>
      <c r="R120" s="0" t="n">
        <v>5477.94</v>
      </c>
      <c r="AK120" s="0" t="n">
        <v>1.16</v>
      </c>
      <c r="AL120" s="2" t="n">
        <v>22528.71</v>
      </c>
      <c r="AM120" s="2" t="n">
        <v>22626.83</v>
      </c>
      <c r="AN120" s="2" t="n">
        <v>22027.6</v>
      </c>
      <c r="AT120" s="0" t="n">
        <v>1.19</v>
      </c>
      <c r="AU120" s="2" t="n">
        <v>20704.69</v>
      </c>
      <c r="AV120" s="2" t="n">
        <v>20947.43</v>
      </c>
      <c r="AW120" s="2" t="n">
        <v>20963.68</v>
      </c>
      <c r="BC120" s="0" t="n">
        <v>1.18</v>
      </c>
      <c r="BD120" s="2" t="n">
        <v>21959.44</v>
      </c>
      <c r="BE120" s="2" t="n">
        <v>22139.45</v>
      </c>
      <c r="BF120" s="2" t="n">
        <v>21703.33</v>
      </c>
      <c r="BK120" s="0" t="n">
        <v>1.25</v>
      </c>
      <c r="BL120" s="2" t="n">
        <v>20856.01</v>
      </c>
      <c r="BM120" s="2" t="n">
        <v>20745.31</v>
      </c>
      <c r="BN120" s="2" t="n">
        <v>20911.4</v>
      </c>
      <c r="BR120" s="0" t="n">
        <v>1.17</v>
      </c>
      <c r="BS120" s="2" t="n">
        <v>20754.81</v>
      </c>
      <c r="BT120" s="2" t="n">
        <v>21073.95</v>
      </c>
      <c r="BU120" s="2" t="n">
        <v>21273.45</v>
      </c>
    </row>
    <row r="121" customFormat="false" ht="12.75" hidden="false" customHeight="false" outlineLevel="0" collapsed="false">
      <c r="B121" s="0" t="n">
        <v>1.11</v>
      </c>
      <c r="C121" s="1" t="n">
        <v>23478.03</v>
      </c>
      <c r="D121" s="1" t="n">
        <v>23600.03</v>
      </c>
      <c r="E121" s="1" t="n">
        <v>23570.04</v>
      </c>
      <c r="I121" s="0" t="n">
        <v>1.14</v>
      </c>
      <c r="J121" s="0" t="n">
        <v>38058.77</v>
      </c>
      <c r="K121" s="0" t="n">
        <v>36650</v>
      </c>
      <c r="L121" s="0" t="n">
        <v>38650.4</v>
      </c>
      <c r="O121" s="0" t="n">
        <v>1.24</v>
      </c>
      <c r="P121" s="0" t="n">
        <v>5522.48</v>
      </c>
      <c r="Q121" s="0" t="n">
        <v>5447.15</v>
      </c>
      <c r="R121" s="0" t="n">
        <v>5624.8</v>
      </c>
      <c r="AK121" s="0" t="n">
        <v>1.17</v>
      </c>
      <c r="AL121" s="2" t="n">
        <v>22552.44</v>
      </c>
      <c r="AM121" s="2" t="n">
        <v>22690.88</v>
      </c>
      <c r="AN121" s="2" t="n">
        <v>22415.07</v>
      </c>
      <c r="AT121" s="0" t="n">
        <v>1.2</v>
      </c>
      <c r="AU121" s="2" t="n">
        <v>20738.45</v>
      </c>
      <c r="AV121" s="2" t="n">
        <v>21144.28</v>
      </c>
      <c r="AW121" s="2" t="n">
        <v>21177.08</v>
      </c>
      <c r="BC121" s="0" t="n">
        <v>1.19</v>
      </c>
      <c r="BD121" s="2" t="n">
        <v>21976.59</v>
      </c>
      <c r="BE121" s="2" t="n">
        <v>22159.71</v>
      </c>
      <c r="BF121" s="2" t="n">
        <v>21715.57</v>
      </c>
      <c r="BK121" s="0" t="n">
        <v>1.26</v>
      </c>
      <c r="BL121" s="2" t="n">
        <v>20859.45</v>
      </c>
      <c r="BM121" s="2" t="n">
        <v>20814.07</v>
      </c>
      <c r="BN121" s="2" t="n">
        <v>20936.7</v>
      </c>
      <c r="BR121" s="0" t="n">
        <v>1.18</v>
      </c>
      <c r="BS121" s="2" t="n">
        <v>20813.92</v>
      </c>
      <c r="BT121" s="2" t="n">
        <v>21094.44</v>
      </c>
      <c r="BU121" s="2" t="n">
        <v>21273</v>
      </c>
    </row>
    <row r="122" customFormat="false" ht="12.75" hidden="false" customHeight="false" outlineLevel="0" collapsed="false">
      <c r="B122" s="0" t="n">
        <v>1.12</v>
      </c>
      <c r="C122" s="1" t="n">
        <v>23472.62</v>
      </c>
      <c r="D122" s="1" t="n">
        <v>23602.94</v>
      </c>
      <c r="E122" s="1" t="n">
        <v>23560.86</v>
      </c>
      <c r="I122" s="0" t="n">
        <v>1.15</v>
      </c>
      <c r="J122" s="0" t="n">
        <v>48514.74</v>
      </c>
      <c r="K122" s="0" t="n">
        <v>36732.16</v>
      </c>
      <c r="L122" s="0" t="n">
        <v>40911.83</v>
      </c>
      <c r="O122" s="0" t="n">
        <v>1.25</v>
      </c>
      <c r="P122" s="0" t="n">
        <v>5632.2</v>
      </c>
      <c r="Q122" s="0" t="n">
        <v>5474.01</v>
      </c>
      <c r="R122" s="0" t="n">
        <v>5691.45</v>
      </c>
      <c r="AK122" s="0" t="n">
        <v>1.18</v>
      </c>
      <c r="AL122" s="2" t="n">
        <v>22563.2</v>
      </c>
      <c r="AM122" s="2" t="n">
        <v>22720.53</v>
      </c>
      <c r="AN122" s="2" t="n">
        <v>22561.23</v>
      </c>
      <c r="AT122" s="0" t="n">
        <v>1.21</v>
      </c>
      <c r="AU122" s="2" t="n">
        <v>20769.61</v>
      </c>
      <c r="AV122" s="2" t="n">
        <v>21234.52</v>
      </c>
      <c r="AW122" s="2" t="n">
        <v>21261.7</v>
      </c>
      <c r="BC122" s="0" t="n">
        <v>1.2</v>
      </c>
      <c r="BD122" s="2" t="n">
        <v>21983.56</v>
      </c>
      <c r="BE122" s="2" t="n">
        <v>22167.91</v>
      </c>
      <c r="BF122" s="2" t="n">
        <v>21922.55</v>
      </c>
      <c r="BK122" s="0" t="n">
        <v>1.27</v>
      </c>
      <c r="BL122" s="2" t="n">
        <v>20860.75</v>
      </c>
      <c r="BM122" s="2" t="n">
        <v>20875.36</v>
      </c>
      <c r="BN122" s="2" t="n">
        <v>20946.15</v>
      </c>
      <c r="BR122" s="0" t="n">
        <v>1.19</v>
      </c>
      <c r="BS122" s="2" t="n">
        <v>21038.06</v>
      </c>
      <c r="BT122" s="2" t="n">
        <v>21247.59</v>
      </c>
      <c r="BU122" s="2" t="n">
        <v>21272.77</v>
      </c>
    </row>
    <row r="123" customFormat="false" ht="12.75" hidden="false" customHeight="false" outlineLevel="0" collapsed="false">
      <c r="B123" s="0" t="n">
        <v>1.13</v>
      </c>
      <c r="C123" s="1" t="n">
        <v>23470.55</v>
      </c>
      <c r="D123" s="1" t="n">
        <v>23604.08</v>
      </c>
      <c r="E123" s="1" t="n">
        <v>23557.29</v>
      </c>
      <c r="I123" s="0" t="n">
        <v>1.16</v>
      </c>
      <c r="J123" s="0" t="n">
        <v>55956.99</v>
      </c>
      <c r="K123" s="0" t="n">
        <v>36766.75</v>
      </c>
      <c r="L123" s="0" t="n">
        <v>43030.95</v>
      </c>
      <c r="O123" s="0" t="n">
        <v>1.26</v>
      </c>
      <c r="P123" s="0" t="n">
        <v>5682.24</v>
      </c>
      <c r="Q123" s="0" t="n">
        <v>5478.73</v>
      </c>
      <c r="R123" s="0" t="n">
        <v>5721.7</v>
      </c>
      <c r="AK123" s="0" t="n">
        <v>1.19</v>
      </c>
      <c r="AL123" s="2" t="n">
        <v>22568.09</v>
      </c>
      <c r="AM123" s="2" t="n">
        <v>22734.26</v>
      </c>
      <c r="AN123" s="2" t="n">
        <v>22616.36</v>
      </c>
      <c r="AT123" s="0" t="n">
        <v>1.22</v>
      </c>
      <c r="AU123" s="2" t="n">
        <v>21087.5</v>
      </c>
      <c r="AV123" s="2" t="n">
        <v>21275.89</v>
      </c>
      <c r="AW123" s="2" t="n">
        <v>21295.25</v>
      </c>
      <c r="BC123" s="0" t="n">
        <v>1.21</v>
      </c>
      <c r="BD123" s="2" t="n">
        <v>22137.63</v>
      </c>
      <c r="BE123" s="2" t="n">
        <v>22296.17</v>
      </c>
      <c r="BF123" s="2" t="n">
        <v>22130.66</v>
      </c>
      <c r="BK123" s="0" t="n">
        <v>1.28</v>
      </c>
      <c r="BL123" s="2" t="n">
        <v>20861.24</v>
      </c>
      <c r="BM123" s="2" t="n">
        <v>21065.4</v>
      </c>
      <c r="BN123" s="2" t="n">
        <v>20964.27</v>
      </c>
      <c r="BR123" s="0" t="n">
        <v>1.2</v>
      </c>
      <c r="BS123" s="2" t="n">
        <v>21295.48</v>
      </c>
      <c r="BT123" s="2" t="n">
        <v>21323.26</v>
      </c>
      <c r="BU123" s="2" t="n">
        <v>21272.65</v>
      </c>
    </row>
    <row r="124" customFormat="false" ht="12.75" hidden="false" customHeight="false" outlineLevel="0" collapsed="false">
      <c r="B124" s="0" t="n">
        <v>1.14</v>
      </c>
      <c r="C124" s="1" t="n">
        <v>23601.55</v>
      </c>
      <c r="D124" s="1" t="n">
        <v>23693.21</v>
      </c>
      <c r="E124" s="1" t="n">
        <v>23526.41</v>
      </c>
      <c r="I124" s="0" t="n">
        <v>1.17</v>
      </c>
      <c r="J124" s="0" t="n">
        <v>61254.16</v>
      </c>
      <c r="K124" s="0" t="n">
        <v>36781.31</v>
      </c>
      <c r="L124" s="0" t="n">
        <v>21621.69</v>
      </c>
      <c r="O124" s="0" t="n">
        <v>1.27</v>
      </c>
      <c r="P124" s="0" t="n">
        <v>5705.06</v>
      </c>
      <c r="Q124" s="0" t="n">
        <v>5479.55</v>
      </c>
      <c r="R124" s="0" t="n">
        <v>5735.43</v>
      </c>
      <c r="AK124" s="0" t="n">
        <v>1.2</v>
      </c>
      <c r="AL124" s="2" t="n">
        <v>22570.31</v>
      </c>
      <c r="AM124" s="2" t="n">
        <v>22740.62</v>
      </c>
      <c r="AN124" s="2" t="n">
        <v>22637.15</v>
      </c>
      <c r="AT124" s="0" t="n">
        <v>1.23</v>
      </c>
      <c r="AU124" s="2" t="n">
        <v>21070.93</v>
      </c>
      <c r="AV124" s="2" t="n">
        <v>21294.85</v>
      </c>
      <c r="AW124" s="2" t="n">
        <v>21308.55</v>
      </c>
      <c r="BC124" s="0" t="n">
        <v>1.22</v>
      </c>
      <c r="BD124" s="2" t="n">
        <v>22216.86</v>
      </c>
      <c r="BE124" s="2" t="n">
        <v>22357.05</v>
      </c>
      <c r="BF124" s="2" t="n">
        <v>22228.48</v>
      </c>
      <c r="BK124" s="0" t="n">
        <v>1.29</v>
      </c>
      <c r="BL124" s="2" t="n">
        <v>20944.54</v>
      </c>
      <c r="BM124" s="2" t="n">
        <v>21052.59</v>
      </c>
      <c r="BN124" s="2" t="n">
        <v>20973.27</v>
      </c>
      <c r="BR124" s="0" t="n">
        <v>1.21</v>
      </c>
      <c r="BS124" s="2" t="n">
        <v>21394.05</v>
      </c>
      <c r="BT124" s="2" t="n">
        <v>21360.65</v>
      </c>
      <c r="BU124" s="2" t="n">
        <v>21272.59</v>
      </c>
    </row>
    <row r="125" customFormat="false" ht="12.75" hidden="false" customHeight="false" outlineLevel="0" collapsed="false">
      <c r="B125" s="0" t="n">
        <v>1.15</v>
      </c>
      <c r="C125" s="1" t="n">
        <v>23654.02</v>
      </c>
      <c r="D125" s="1" t="n">
        <v>23740.45</v>
      </c>
      <c r="E125" s="1" t="n">
        <v>23509.54</v>
      </c>
      <c r="I125" s="0" t="n">
        <v>1.18</v>
      </c>
      <c r="J125" s="0" t="n">
        <v>28099.34</v>
      </c>
      <c r="K125" s="0" t="n">
        <v>29155.8</v>
      </c>
      <c r="L125" s="0" t="n">
        <v>23168.22</v>
      </c>
      <c r="O125" s="0" t="n">
        <v>1.28</v>
      </c>
      <c r="P125" s="0" t="n">
        <v>5883.58</v>
      </c>
      <c r="Q125" s="0" t="n">
        <v>5783.59</v>
      </c>
      <c r="R125" s="0" t="n">
        <v>5953.81</v>
      </c>
      <c r="AK125" s="0" t="n">
        <v>1.21</v>
      </c>
      <c r="AL125" s="2" t="n">
        <v>22571.32</v>
      </c>
      <c r="AM125" s="2" t="n">
        <v>22792.67</v>
      </c>
      <c r="AN125" s="2" t="n">
        <v>22644.99</v>
      </c>
      <c r="AT125" s="0" t="n">
        <v>1.24</v>
      </c>
      <c r="AU125" s="2" t="n">
        <v>21055.1</v>
      </c>
      <c r="AV125" s="2" t="n">
        <v>21422.97</v>
      </c>
      <c r="AW125" s="2" t="n">
        <v>21446.32</v>
      </c>
      <c r="BC125" s="0" t="n">
        <v>1.23</v>
      </c>
      <c r="BD125" s="2" t="n">
        <v>22257.61</v>
      </c>
      <c r="BE125" s="2" t="n">
        <v>22385.96</v>
      </c>
      <c r="BF125" s="2" t="n">
        <v>22274.46</v>
      </c>
      <c r="BK125" s="0" t="n">
        <v>1.3</v>
      </c>
      <c r="BL125" s="2" t="n">
        <v>20980.68</v>
      </c>
      <c r="BM125" s="2" t="n">
        <v>21047.79</v>
      </c>
      <c r="BN125" s="2" t="n">
        <v>20977.73</v>
      </c>
      <c r="BR125" s="0" t="n">
        <v>1.22</v>
      </c>
      <c r="BS125" s="2" t="n">
        <v>21431.79</v>
      </c>
      <c r="BT125" s="2" t="n">
        <v>21379.12</v>
      </c>
      <c r="BU125" s="2" t="n">
        <v>21408.51</v>
      </c>
    </row>
    <row r="126" customFormat="false" ht="12.75" hidden="false" customHeight="false" outlineLevel="0" collapsed="false">
      <c r="B126" s="0" t="n">
        <v>1.16</v>
      </c>
      <c r="C126" s="1" t="n">
        <v>23675.03</v>
      </c>
      <c r="D126" s="1" t="n">
        <v>23765.48</v>
      </c>
      <c r="E126" s="1" t="n">
        <v>23500.34</v>
      </c>
      <c r="I126" s="0" t="n">
        <v>1.19</v>
      </c>
      <c r="J126" s="0" t="n">
        <v>15902.36</v>
      </c>
      <c r="K126" s="0" t="n">
        <v>24928.77</v>
      </c>
      <c r="L126" s="0" t="n">
        <v>24669.05</v>
      </c>
      <c r="O126" s="0" t="n">
        <v>1.29</v>
      </c>
      <c r="P126" s="0" t="n">
        <v>5977.24</v>
      </c>
      <c r="Q126" s="0" t="n">
        <v>5916.17</v>
      </c>
      <c r="R126" s="0" t="n">
        <v>6069.53</v>
      </c>
      <c r="AK126" s="0" t="n">
        <v>1.22</v>
      </c>
      <c r="AL126" s="2" t="n">
        <v>22622.54</v>
      </c>
      <c r="AM126" s="2" t="n">
        <v>22813.83</v>
      </c>
      <c r="AN126" s="2" t="n">
        <v>22720.84</v>
      </c>
      <c r="AT126" s="0" t="n">
        <v>1.25</v>
      </c>
      <c r="AU126" s="2" t="n">
        <v>21039.97</v>
      </c>
      <c r="AV126" s="2" t="n">
        <v>21481.7</v>
      </c>
      <c r="AW126" s="2" t="n">
        <v>21497.51</v>
      </c>
      <c r="BC126" s="0" t="n">
        <v>1.24</v>
      </c>
      <c r="BD126" s="2" t="n">
        <v>22278.56</v>
      </c>
      <c r="BE126" s="2" t="n">
        <v>22399.68</v>
      </c>
      <c r="BF126" s="2" t="n">
        <v>22296.07</v>
      </c>
      <c r="BK126" s="0" t="n">
        <v>1.31</v>
      </c>
      <c r="BL126" s="2" t="n">
        <v>20996.37</v>
      </c>
      <c r="BM126" s="2" t="n">
        <v>21045.98</v>
      </c>
      <c r="BN126" s="2" t="n">
        <v>20979.95</v>
      </c>
      <c r="BR126" s="0" t="n">
        <v>1.23</v>
      </c>
      <c r="BS126" s="2" t="n">
        <v>21446.24</v>
      </c>
      <c r="BT126" s="2" t="n">
        <v>21388.25</v>
      </c>
      <c r="BU126" s="2" t="n">
        <v>21468.08</v>
      </c>
    </row>
    <row r="127" customFormat="false" ht="12.75" hidden="false" customHeight="false" outlineLevel="0" collapsed="false">
      <c r="B127" s="0" t="n">
        <v>1.17</v>
      </c>
      <c r="C127" s="1" t="n">
        <v>23683.45</v>
      </c>
      <c r="D127" s="1" t="n">
        <v>23778.75</v>
      </c>
      <c r="E127" s="1" t="n">
        <v>23495.31</v>
      </c>
      <c r="I127" s="0" t="n">
        <v>1.2</v>
      </c>
      <c r="J127" s="0" t="n">
        <v>27006.91</v>
      </c>
      <c r="K127" s="0" t="n">
        <v>22585.61</v>
      </c>
      <c r="L127" s="0" t="n">
        <v>26125.52</v>
      </c>
      <c r="O127" s="0" t="n">
        <v>1.3</v>
      </c>
      <c r="P127" s="0" t="n">
        <v>6026.38</v>
      </c>
      <c r="Q127" s="0" t="n">
        <v>5973.98</v>
      </c>
      <c r="R127" s="0" t="n">
        <v>6130.86</v>
      </c>
      <c r="AK127" s="0" t="n">
        <v>1.23</v>
      </c>
      <c r="AL127" s="2" t="n">
        <v>22645.32</v>
      </c>
      <c r="AM127" s="2" t="n">
        <v>22822.44</v>
      </c>
      <c r="AN127" s="2" t="n">
        <v>22748.88</v>
      </c>
      <c r="AO127" s="3" t="s">
        <v>19</v>
      </c>
      <c r="AT127" s="0" t="n">
        <v>1.26</v>
      </c>
      <c r="AU127" s="2" t="n">
        <v>21025.49</v>
      </c>
      <c r="AV127" s="2" t="n">
        <v>21508.62</v>
      </c>
      <c r="AW127" s="2" t="n">
        <v>21516.53</v>
      </c>
      <c r="BC127" s="0" t="n">
        <v>1.25</v>
      </c>
      <c r="BD127" s="2" t="n">
        <v>22289.34</v>
      </c>
      <c r="BE127" s="2" t="n">
        <v>22406.19</v>
      </c>
      <c r="BF127" s="2" t="n">
        <v>22327.22</v>
      </c>
      <c r="BK127" s="0" t="n">
        <v>1.32</v>
      </c>
      <c r="BL127" s="2" t="n">
        <v>21003.17</v>
      </c>
      <c r="BM127" s="2" t="n">
        <v>21045.3</v>
      </c>
      <c r="BN127" s="2" t="n">
        <v>20981.06</v>
      </c>
      <c r="BR127" s="0" t="n">
        <v>1.24</v>
      </c>
      <c r="BS127" s="2" t="n">
        <v>21434.47</v>
      </c>
      <c r="BT127" s="2" t="n">
        <v>21389.06</v>
      </c>
      <c r="BU127" s="2" t="n">
        <v>21494.18</v>
      </c>
    </row>
    <row r="128" customFormat="false" ht="12.75" hidden="false" customHeight="false" outlineLevel="0" collapsed="false">
      <c r="B128" s="0" t="n">
        <v>1.18</v>
      </c>
      <c r="C128" s="1" t="n">
        <v>23686.82</v>
      </c>
      <c r="D128" s="1" t="n">
        <v>23785.78</v>
      </c>
      <c r="E128" s="1" t="n">
        <v>23492.56</v>
      </c>
      <c r="I128" s="0" t="n">
        <v>1.21</v>
      </c>
      <c r="J128" s="0" t="n">
        <v>31824.9</v>
      </c>
      <c r="K128" s="0" t="n">
        <v>21286.73</v>
      </c>
      <c r="L128" s="0" t="n">
        <v>27538.95</v>
      </c>
      <c r="O128" s="0" t="n">
        <v>1.31</v>
      </c>
      <c r="P128" s="0" t="n">
        <v>6052.16</v>
      </c>
      <c r="Q128" s="0" t="n">
        <v>5999.18</v>
      </c>
      <c r="R128" s="0" t="n">
        <v>6163.36</v>
      </c>
      <c r="AK128" s="0" t="n">
        <v>1.24</v>
      </c>
      <c r="AL128" s="2" t="n">
        <v>22655.46</v>
      </c>
      <c r="AM128" s="2" t="n">
        <v>22825.94</v>
      </c>
      <c r="AN128" s="2" t="n">
        <v>22759.25</v>
      </c>
      <c r="AO128" s="3" t="s">
        <v>20</v>
      </c>
      <c r="AP128" s="4" t="n">
        <v>22750</v>
      </c>
      <c r="AT128" s="0" t="n">
        <v>1.27</v>
      </c>
      <c r="AU128" s="2" t="n">
        <v>21457.17</v>
      </c>
      <c r="AV128" s="2" t="n">
        <v>21520.96</v>
      </c>
      <c r="AW128" s="2" t="n">
        <v>21523.6</v>
      </c>
      <c r="BC128" s="0" t="n">
        <v>1.26</v>
      </c>
      <c r="BD128" s="2" t="n">
        <v>22317.27</v>
      </c>
      <c r="BE128" s="2" t="n">
        <v>22562.82</v>
      </c>
      <c r="BF128" s="2" t="n">
        <v>22340.87</v>
      </c>
      <c r="BK128" s="0" t="n">
        <v>1.33</v>
      </c>
      <c r="BL128" s="2" t="n">
        <v>21006.12</v>
      </c>
      <c r="BM128" s="2" t="n">
        <v>21031.81</v>
      </c>
      <c r="BN128" s="2" t="n">
        <v>21028.22</v>
      </c>
      <c r="BR128" s="0" t="n">
        <v>1.25</v>
      </c>
      <c r="BS128" s="2" t="n">
        <v>21429.12</v>
      </c>
      <c r="BT128" s="2" t="n">
        <v>21389.43</v>
      </c>
      <c r="BU128" s="2" t="n">
        <v>21505.62</v>
      </c>
    </row>
    <row r="129" customFormat="false" ht="12.75" hidden="false" customHeight="false" outlineLevel="0" collapsed="false">
      <c r="B129" s="0" t="n">
        <v>1.19</v>
      </c>
      <c r="C129" s="1" t="n">
        <v>23642.32</v>
      </c>
      <c r="D129" s="1" t="n">
        <v>23582.66</v>
      </c>
      <c r="E129" s="1" t="n">
        <v>23484.08</v>
      </c>
      <c r="I129" s="0" t="n">
        <v>1.22</v>
      </c>
      <c r="J129" s="0" t="n">
        <v>33915.3</v>
      </c>
      <c r="K129" s="0" t="n">
        <v>20566.73</v>
      </c>
      <c r="L129" s="0" t="n">
        <v>21954.02</v>
      </c>
      <c r="O129" s="0" t="n">
        <v>1.32</v>
      </c>
      <c r="P129" s="0" t="n">
        <v>6065.69</v>
      </c>
      <c r="Q129" s="0" t="n">
        <v>6010.18</v>
      </c>
      <c r="R129" s="0" t="n">
        <v>6180.58</v>
      </c>
      <c r="AK129" s="0" t="n">
        <v>1.25</v>
      </c>
      <c r="AL129" s="2" t="n">
        <v>22659.97</v>
      </c>
      <c r="AM129" s="2" t="n">
        <v>22827.36</v>
      </c>
      <c r="AN129" s="2" t="n">
        <v>22763.08</v>
      </c>
      <c r="AT129" s="0" t="n">
        <v>1.28</v>
      </c>
      <c r="AU129" s="2" t="n">
        <v>21524.37</v>
      </c>
      <c r="AV129" s="2" t="n">
        <v>21526.62</v>
      </c>
      <c r="AW129" s="2" t="n">
        <v>21526.22</v>
      </c>
      <c r="BC129" s="0" t="n">
        <v>1.27</v>
      </c>
      <c r="BD129" s="2" t="n">
        <v>22330.86</v>
      </c>
      <c r="BE129" s="2" t="n">
        <v>22647.49</v>
      </c>
      <c r="BF129" s="2" t="n">
        <v>22346.85</v>
      </c>
      <c r="BK129" s="0" t="n">
        <v>1.34</v>
      </c>
      <c r="BL129" s="2" t="n">
        <v>21123.75</v>
      </c>
      <c r="BM129" s="2" t="n">
        <v>21025.2</v>
      </c>
      <c r="BN129" s="2" t="n">
        <v>21053.73</v>
      </c>
      <c r="BR129" s="0" t="n">
        <v>1.26</v>
      </c>
      <c r="BS129" s="2" t="n">
        <v>21426.7</v>
      </c>
      <c r="BT129" s="2" t="n">
        <v>21389.6</v>
      </c>
      <c r="BU129" s="2" t="n">
        <v>21510.63</v>
      </c>
    </row>
    <row r="130" customFormat="false" ht="12.75" hidden="false" customHeight="false" outlineLevel="0" collapsed="false">
      <c r="B130" s="0" t="n">
        <v>1.2</v>
      </c>
      <c r="C130" s="1" t="n">
        <v>23605.15</v>
      </c>
      <c r="D130" s="1" t="n">
        <v>23488.14</v>
      </c>
      <c r="E130" s="1" t="n">
        <v>23479.87</v>
      </c>
      <c r="I130" s="0" t="n">
        <v>1.23</v>
      </c>
      <c r="J130" s="0" t="n">
        <v>18422.15</v>
      </c>
      <c r="K130" s="0" t="n">
        <v>8821.07</v>
      </c>
      <c r="L130" s="0" t="n">
        <v>20988.34</v>
      </c>
      <c r="O130" s="0" t="n">
        <v>1.33</v>
      </c>
      <c r="P130" s="0" t="n">
        <v>6116.97</v>
      </c>
      <c r="Q130" s="0" t="n">
        <v>6116.1</v>
      </c>
      <c r="R130" s="0" t="n">
        <v>6182.14</v>
      </c>
      <c r="AK130" s="0" t="n">
        <v>1.26</v>
      </c>
      <c r="AL130" s="2" t="n">
        <v>22661.97</v>
      </c>
      <c r="AM130" s="2" t="n">
        <v>22814.2</v>
      </c>
      <c r="AN130" s="2" t="n">
        <v>22764.5</v>
      </c>
      <c r="AT130" s="0" t="n">
        <v>1.29</v>
      </c>
      <c r="AU130" s="2" t="n">
        <v>21534.83</v>
      </c>
      <c r="AV130" s="2" t="n">
        <v>21679.46</v>
      </c>
      <c r="AW130" s="2" t="n">
        <v>21616.87</v>
      </c>
      <c r="BC130" s="0" t="n">
        <v>1.28</v>
      </c>
      <c r="BD130" s="2" t="n">
        <v>22337.48</v>
      </c>
      <c r="BE130" s="2" t="n">
        <v>22693.27</v>
      </c>
      <c r="BF130" s="2" t="n">
        <v>22349.47</v>
      </c>
      <c r="BK130" s="0" t="n">
        <v>1.35</v>
      </c>
      <c r="BL130" s="2" t="n">
        <v>21171.82</v>
      </c>
      <c r="BM130" s="2" t="n">
        <v>21021.97</v>
      </c>
      <c r="BN130" s="2" t="n">
        <v>21067.51</v>
      </c>
      <c r="BR130" s="0" t="n">
        <v>1.27</v>
      </c>
      <c r="BS130" s="2" t="n">
        <v>21425.6</v>
      </c>
      <c r="BT130" s="2" t="n">
        <v>21389.68</v>
      </c>
      <c r="BU130" s="2" t="n">
        <v>21526.46</v>
      </c>
    </row>
    <row r="131" customFormat="false" ht="12.75" hidden="false" customHeight="false" outlineLevel="0" collapsed="false">
      <c r="B131" s="0" t="n">
        <v>1.21</v>
      </c>
      <c r="C131" s="1" t="n">
        <v>23574.1</v>
      </c>
      <c r="D131" s="1" t="n">
        <v>23444.16</v>
      </c>
      <c r="E131" s="1" t="n">
        <v>23477.78</v>
      </c>
      <c r="I131" s="0" t="n">
        <v>1.24</v>
      </c>
      <c r="J131" s="0" t="n">
        <v>12722.54</v>
      </c>
      <c r="K131" s="0" t="n">
        <v>3924.75</v>
      </c>
      <c r="L131" s="0" t="n">
        <v>20821.37</v>
      </c>
      <c r="O131" s="0" t="n">
        <v>1.34</v>
      </c>
      <c r="P131" s="0" t="n">
        <v>6139.34</v>
      </c>
      <c r="Q131" s="0" t="n">
        <v>6161.6</v>
      </c>
      <c r="R131" s="0" t="n">
        <v>6182.96</v>
      </c>
      <c r="AK131" s="0" t="n">
        <v>1.27</v>
      </c>
      <c r="AL131" s="2" t="n">
        <v>22643.52</v>
      </c>
      <c r="AM131" s="2" t="n">
        <v>22808.65</v>
      </c>
      <c r="AN131" s="2" t="n">
        <v>22744.51</v>
      </c>
      <c r="AT131" s="0" t="n">
        <v>1.3</v>
      </c>
      <c r="AU131" s="2" t="n">
        <v>21536.46</v>
      </c>
      <c r="AV131" s="2" t="n">
        <v>21762.1</v>
      </c>
      <c r="AW131" s="2" t="n">
        <v>21657.19</v>
      </c>
      <c r="BC131" s="0" t="n">
        <v>1.29</v>
      </c>
      <c r="BD131" s="2" t="n">
        <v>22340.7</v>
      </c>
      <c r="BE131" s="2" t="n">
        <v>22718.02</v>
      </c>
      <c r="BF131" s="2" t="n">
        <v>22350.62</v>
      </c>
      <c r="BK131" s="0" t="n">
        <v>1.36</v>
      </c>
      <c r="BL131" s="2" t="n">
        <v>21191.46</v>
      </c>
      <c r="BM131" s="2" t="n">
        <v>21020.39</v>
      </c>
      <c r="BN131" s="2" t="n">
        <v>21074.97</v>
      </c>
      <c r="BR131" s="0" t="n">
        <v>1.28</v>
      </c>
      <c r="BS131" s="2" t="n">
        <v>21425.1</v>
      </c>
      <c r="BT131" s="2" t="n">
        <v>21389.71</v>
      </c>
      <c r="BU131" s="2" t="n">
        <v>21533.57</v>
      </c>
    </row>
    <row r="132" customFormat="false" ht="12.75" hidden="false" customHeight="false" outlineLevel="0" collapsed="false">
      <c r="B132" s="0" t="n">
        <v>1.22</v>
      </c>
      <c r="C132" s="1" t="n">
        <v>23548.16</v>
      </c>
      <c r="D132" s="1" t="n">
        <v>23423.69</v>
      </c>
      <c r="E132" s="1" t="n">
        <v>23476.74</v>
      </c>
      <c r="I132" s="0" t="n">
        <v>1.25</v>
      </c>
      <c r="J132" s="0" t="n">
        <v>21242.64</v>
      </c>
      <c r="K132" s="0" t="n">
        <v>1883.66</v>
      </c>
      <c r="L132" s="0" t="n">
        <v>20792.5</v>
      </c>
      <c r="O132" s="0" t="n">
        <v>1.35</v>
      </c>
      <c r="P132" s="0" t="n">
        <v>6149.09</v>
      </c>
      <c r="Q132" s="0" t="n">
        <v>6181.14</v>
      </c>
      <c r="R132" s="0" t="n">
        <v>6183.38</v>
      </c>
      <c r="AK132" s="0" t="n">
        <v>1.28</v>
      </c>
      <c r="AL132" s="2" t="n">
        <v>22634.76</v>
      </c>
      <c r="AM132" s="2" t="n">
        <v>22806.32</v>
      </c>
      <c r="AN132" s="2" t="n">
        <v>22735.25</v>
      </c>
      <c r="AT132" s="0" t="n">
        <v>1.31</v>
      </c>
      <c r="AU132" s="2" t="n">
        <v>21536.71</v>
      </c>
      <c r="AV132" s="2" t="n">
        <v>21806.77</v>
      </c>
      <c r="AW132" s="2" t="n">
        <v>21675.13</v>
      </c>
      <c r="BC132" s="0" t="n">
        <v>1.3</v>
      </c>
      <c r="BD132" s="2" t="n">
        <v>22342.26</v>
      </c>
      <c r="BE132" s="2" t="n">
        <v>22731.41</v>
      </c>
      <c r="BF132" s="2" t="n">
        <v>22412.73</v>
      </c>
      <c r="BK132" s="0" t="n">
        <v>1.37</v>
      </c>
      <c r="BL132" s="2" t="n">
        <v>21199.48</v>
      </c>
      <c r="BM132" s="2" t="n">
        <v>21019.62</v>
      </c>
      <c r="BN132" s="2" t="n">
        <v>21079</v>
      </c>
      <c r="BR132" s="0" t="n">
        <v>1.29</v>
      </c>
      <c r="BS132" s="2" t="n">
        <v>21399.55</v>
      </c>
      <c r="BT132" s="2" t="n">
        <v>21487.1</v>
      </c>
      <c r="BU132" s="2" t="n">
        <v>21536.77</v>
      </c>
    </row>
    <row r="133" customFormat="false" ht="12.75" hidden="false" customHeight="false" outlineLevel="0" collapsed="false">
      <c r="B133" s="0" t="n">
        <v>1.23</v>
      </c>
      <c r="C133" s="1" t="n">
        <v>23526.5</v>
      </c>
      <c r="D133" s="1" t="n">
        <v>23414.17</v>
      </c>
      <c r="E133" s="1" t="n">
        <v>23476.22</v>
      </c>
      <c r="I133" s="0" t="n">
        <v>1.26</v>
      </c>
      <c r="J133" s="0" t="n">
        <v>28612.72</v>
      </c>
      <c r="K133" s="0" t="n">
        <v>1032.81</v>
      </c>
      <c r="L133" s="0" t="n">
        <v>20787.51</v>
      </c>
      <c r="O133" s="0" t="n">
        <v>1.36</v>
      </c>
      <c r="P133" s="0" t="n">
        <v>6153.34</v>
      </c>
      <c r="Q133" s="0" t="n">
        <v>6189.54</v>
      </c>
      <c r="R133" s="0" t="n">
        <v>6183.6</v>
      </c>
      <c r="AK133" s="0" t="n">
        <v>1.29</v>
      </c>
      <c r="AL133" s="2" t="n">
        <v>22630.6</v>
      </c>
      <c r="AM133" s="2" t="n">
        <v>22805.34</v>
      </c>
      <c r="AN133" s="2" t="n">
        <v>22730.97</v>
      </c>
      <c r="AT133" s="0" t="n">
        <v>1.32</v>
      </c>
      <c r="AU133" s="2" t="n">
        <v>21694.11</v>
      </c>
      <c r="AV133" s="2" t="n">
        <v>21830.92</v>
      </c>
      <c r="AW133" s="2" t="n">
        <v>21683.11</v>
      </c>
      <c r="BC133" s="0" t="n">
        <v>1.31</v>
      </c>
      <c r="BD133" s="2" t="n">
        <v>22334.84</v>
      </c>
      <c r="BE133" s="2" t="n">
        <v>22519.74</v>
      </c>
      <c r="BF133" s="2" t="n">
        <v>22435.92</v>
      </c>
      <c r="BK133" s="0" t="n">
        <v>1.38</v>
      </c>
      <c r="BL133" s="2" t="n">
        <v>21202.76</v>
      </c>
      <c r="BM133" s="2" t="n">
        <v>21087.81</v>
      </c>
      <c r="BN133" s="2" t="n">
        <v>21176.65</v>
      </c>
      <c r="BR133" s="0" t="n">
        <v>1.3</v>
      </c>
      <c r="BS133" s="2" t="n">
        <v>21375.12</v>
      </c>
      <c r="BT133" s="2" t="n">
        <v>21525.92</v>
      </c>
      <c r="BU133" s="2" t="n">
        <v>21538.2</v>
      </c>
    </row>
    <row r="134" customFormat="false" ht="12.75" hidden="false" customHeight="false" outlineLevel="0" collapsed="false">
      <c r="B134" s="0" t="n">
        <v>1.24</v>
      </c>
      <c r="C134" s="1" t="n">
        <v>23419.04</v>
      </c>
      <c r="D134" s="1" t="n">
        <v>23228.26</v>
      </c>
      <c r="E134" s="1" t="n">
        <v>23480.65</v>
      </c>
      <c r="I134" s="0" t="n">
        <v>1.27</v>
      </c>
      <c r="J134" s="0" t="n">
        <v>34988</v>
      </c>
      <c r="K134" s="0" t="n">
        <v>678.12</v>
      </c>
      <c r="L134" s="0" t="n">
        <v>26153.27</v>
      </c>
      <c r="O134" s="0" t="n">
        <v>1.37</v>
      </c>
      <c r="P134" s="0" t="n">
        <v>6155.19</v>
      </c>
      <c r="Q134" s="0" t="n">
        <v>6193.14</v>
      </c>
      <c r="R134" s="0" t="n">
        <v>6183.72</v>
      </c>
      <c r="AK134" s="0" t="n">
        <v>1.3</v>
      </c>
      <c r="AL134" s="2" t="n">
        <v>22628.63</v>
      </c>
      <c r="AM134" s="2" t="n">
        <v>22804.93</v>
      </c>
      <c r="AN134" s="2" t="n">
        <v>22728.98</v>
      </c>
      <c r="AT134" s="0" t="n">
        <v>1.33</v>
      </c>
      <c r="AU134" s="2" t="n">
        <v>21755.28</v>
      </c>
      <c r="AV134" s="2" t="n">
        <v>21843.98</v>
      </c>
      <c r="AW134" s="2" t="n">
        <v>21686.66</v>
      </c>
      <c r="AX134" s="3" t="s">
        <v>20</v>
      </c>
      <c r="AY134" s="4" t="n">
        <v>21703</v>
      </c>
      <c r="BC134" s="0" t="n">
        <v>1.32</v>
      </c>
      <c r="BD134" s="2" t="n">
        <v>22327.77</v>
      </c>
      <c r="BE134" s="2" t="n">
        <v>22428.82</v>
      </c>
      <c r="BF134" s="2" t="n">
        <v>22444.58</v>
      </c>
      <c r="BG134" s="3" t="s">
        <v>20</v>
      </c>
      <c r="BH134" s="4" t="n">
        <v>22450</v>
      </c>
      <c r="BK134" s="0" t="n">
        <v>1.39</v>
      </c>
      <c r="BL134" s="2" t="n">
        <v>21219.1</v>
      </c>
      <c r="BM134" s="2" t="n">
        <v>21154.99</v>
      </c>
      <c r="BN134" s="2" t="n">
        <v>21225.87</v>
      </c>
      <c r="BO134" s="3" t="s">
        <v>20</v>
      </c>
      <c r="BP134" s="4" t="n">
        <v>20970</v>
      </c>
      <c r="BR134" s="0" t="n">
        <v>1.31</v>
      </c>
      <c r="BS134" s="2" t="n">
        <v>21351.77</v>
      </c>
      <c r="BT134" s="2" t="n">
        <v>21541.38</v>
      </c>
      <c r="BU134" s="2" t="n">
        <v>21538.85</v>
      </c>
    </row>
    <row r="135" customFormat="false" ht="12.75" hidden="false" customHeight="false" outlineLevel="0" collapsed="false">
      <c r="B135" s="0" t="n">
        <v>1.25</v>
      </c>
      <c r="C135" s="1" t="n">
        <v>23402.11</v>
      </c>
      <c r="D135" s="1" t="n">
        <v>23156</v>
      </c>
      <c r="E135" s="1" t="n">
        <v>23485</v>
      </c>
      <c r="I135" s="0" t="n">
        <v>1.28</v>
      </c>
      <c r="J135" s="0" t="n">
        <v>19007.36</v>
      </c>
      <c r="K135" s="0" t="n">
        <v>11543.2</v>
      </c>
      <c r="L135" s="0" t="n">
        <v>28713.35</v>
      </c>
      <c r="O135" s="0" t="n">
        <v>1.38</v>
      </c>
      <c r="P135" s="0" t="n">
        <v>6176.11</v>
      </c>
      <c r="Q135" s="0" t="n">
        <v>6192.64</v>
      </c>
      <c r="R135" s="0" t="n">
        <v>6196.21</v>
      </c>
      <c r="AK135" s="0" t="n">
        <v>1.31</v>
      </c>
      <c r="AL135" s="2" t="n">
        <v>22627.69</v>
      </c>
      <c r="AM135" s="2" t="n">
        <v>22818.64</v>
      </c>
      <c r="AN135" s="2" t="n">
        <v>22728.06</v>
      </c>
      <c r="AT135" s="0" t="n">
        <v>1.34</v>
      </c>
      <c r="AU135" s="2" t="n">
        <v>21779.06</v>
      </c>
      <c r="AV135" s="2" t="n">
        <v>21842.55</v>
      </c>
      <c r="AW135" s="2" t="n">
        <v>21755.68</v>
      </c>
      <c r="BC135" s="0" t="n">
        <v>1.33</v>
      </c>
      <c r="BD135" s="2" t="n">
        <v>22321.05</v>
      </c>
      <c r="BE135" s="2" t="n">
        <v>22389.77</v>
      </c>
      <c r="BF135" s="2" t="n">
        <v>22447.82</v>
      </c>
      <c r="BK135" s="0" t="n">
        <v>1.4</v>
      </c>
      <c r="BL135" s="2" t="n">
        <v>21234.49</v>
      </c>
      <c r="BM135" s="2" t="n">
        <v>21221.17</v>
      </c>
      <c r="BN135" s="2" t="n">
        <v>21250.69</v>
      </c>
      <c r="BR135" s="0" t="n">
        <v>1.32</v>
      </c>
      <c r="BS135" s="2" t="n">
        <v>21329.45</v>
      </c>
      <c r="BT135" s="2" t="n">
        <v>21547.55</v>
      </c>
      <c r="BU135" s="2" t="n">
        <v>21554.41</v>
      </c>
    </row>
    <row r="136" customFormat="false" ht="12.75" hidden="false" customHeight="false" outlineLevel="0" collapsed="false">
      <c r="B136" s="0" t="n">
        <v>1.26</v>
      </c>
      <c r="C136" s="1" t="n">
        <v>23390.06</v>
      </c>
      <c r="D136" s="1" t="n">
        <v>23127.91</v>
      </c>
      <c r="E136" s="1" t="n">
        <v>23489.25</v>
      </c>
      <c r="I136" s="0" t="n">
        <v>1.29</v>
      </c>
      <c r="J136" s="0" t="n">
        <v>26253.28</v>
      </c>
      <c r="K136" s="0" t="n">
        <v>17300.98</v>
      </c>
      <c r="L136" s="0" t="n">
        <v>29934.8</v>
      </c>
      <c r="O136" s="0" t="n">
        <v>1.39</v>
      </c>
      <c r="P136" s="0" t="n">
        <v>6184.92</v>
      </c>
      <c r="Q136" s="0" t="n">
        <v>6192.17</v>
      </c>
      <c r="R136" s="0" t="n">
        <v>6201.42</v>
      </c>
      <c r="AK136" s="0" t="n">
        <v>1.32</v>
      </c>
      <c r="AL136" s="2" t="n">
        <v>22650.16</v>
      </c>
      <c r="AM136" s="2" t="n">
        <v>22824.74</v>
      </c>
      <c r="AN136" s="2" t="n">
        <v>22719.78</v>
      </c>
      <c r="AT136" s="0" t="n">
        <v>1.35</v>
      </c>
      <c r="AU136" s="2" t="n">
        <v>21788.3</v>
      </c>
      <c r="AV136" s="2" t="n">
        <v>21841.8</v>
      </c>
      <c r="AW136" s="2" t="n">
        <v>21787.32</v>
      </c>
      <c r="BC136" s="0" t="n">
        <v>1.34</v>
      </c>
      <c r="BD136" s="2" t="n">
        <v>22314.66</v>
      </c>
      <c r="BE136" s="2" t="n">
        <v>22372.99</v>
      </c>
      <c r="BF136" s="2" t="n">
        <v>22449.03</v>
      </c>
      <c r="BK136" s="0" t="n">
        <v>1.41</v>
      </c>
      <c r="BL136" s="2" t="n">
        <v>21248.98</v>
      </c>
      <c r="BM136" s="2" t="n">
        <v>21286.36</v>
      </c>
      <c r="BN136" s="2" t="n">
        <v>21263.2</v>
      </c>
      <c r="BR136" s="0" t="n">
        <v>1.33</v>
      </c>
      <c r="BS136" s="2" t="n">
        <v>21308.11</v>
      </c>
      <c r="BT136" s="2" t="n">
        <v>21550</v>
      </c>
      <c r="BU136" s="2" t="n">
        <v>21561.73</v>
      </c>
    </row>
    <row r="137" customFormat="false" ht="12.75" hidden="false" customHeight="false" outlineLevel="0" collapsed="false">
      <c r="B137" s="0" t="n">
        <v>1.27</v>
      </c>
      <c r="C137" s="1" t="n">
        <v>23381.48</v>
      </c>
      <c r="D137" s="1" t="n">
        <v>23116.99</v>
      </c>
      <c r="E137" s="1" t="n">
        <v>23493.43</v>
      </c>
      <c r="I137" s="0" t="n">
        <v>1.3</v>
      </c>
      <c r="J137" s="0" t="n">
        <v>32552.59</v>
      </c>
      <c r="K137" s="0" t="n">
        <v>20352.24</v>
      </c>
      <c r="L137" s="0" t="n">
        <v>30517.57</v>
      </c>
      <c r="O137" s="0" t="n">
        <v>1.4</v>
      </c>
      <c r="P137" s="1" t="n">
        <v>6188.63</v>
      </c>
      <c r="Q137" s="1" t="n">
        <v>6191.74</v>
      </c>
      <c r="R137" s="1" t="n">
        <v>6203.59</v>
      </c>
      <c r="S137" s="0" t="s">
        <v>20</v>
      </c>
      <c r="T137" s="1" t="n">
        <v>6207</v>
      </c>
      <c r="AK137" s="0" t="n">
        <v>1.33</v>
      </c>
      <c r="AL137" s="2" t="n">
        <v>22661.48</v>
      </c>
      <c r="AM137" s="2" t="n">
        <v>22827.45</v>
      </c>
      <c r="AN137" s="2" t="n">
        <v>22715.9</v>
      </c>
      <c r="AT137" s="0" t="n">
        <v>1.36</v>
      </c>
      <c r="AU137" s="2" t="n">
        <v>21791.9</v>
      </c>
      <c r="AV137" s="2" t="n">
        <v>21841.4</v>
      </c>
      <c r="AW137" s="2" t="n">
        <v>21801.83</v>
      </c>
      <c r="BC137" s="0" t="n">
        <v>1.35</v>
      </c>
      <c r="BD137" s="2" t="n">
        <v>22308.58</v>
      </c>
      <c r="BE137" s="2" t="n">
        <v>22365.78</v>
      </c>
      <c r="BF137" s="2" t="n">
        <v>22512.44</v>
      </c>
      <c r="BK137" s="0" t="n">
        <v>1.42</v>
      </c>
      <c r="BL137" s="2" t="n">
        <v>21262.63</v>
      </c>
      <c r="BM137" s="2" t="n">
        <v>21350.58</v>
      </c>
      <c r="BN137" s="2" t="n">
        <v>21269.5</v>
      </c>
      <c r="BR137" s="0" t="n">
        <v>1.34</v>
      </c>
      <c r="BS137" s="2" t="n">
        <v>21462.26</v>
      </c>
      <c r="BT137" s="2" t="n">
        <v>21488.2</v>
      </c>
      <c r="BU137" s="2" t="n">
        <v>21565.16</v>
      </c>
    </row>
    <row r="138" customFormat="false" ht="12.75" hidden="false" customHeight="false" outlineLevel="0" collapsed="false">
      <c r="B138" s="0" t="n">
        <v>1.28</v>
      </c>
      <c r="C138" s="1" t="n">
        <v>23375.37</v>
      </c>
      <c r="D138" s="1" t="n">
        <v>23112.75</v>
      </c>
      <c r="E138" s="1" t="n">
        <v>23497.52</v>
      </c>
      <c r="I138" s="0" t="n">
        <v>1.31</v>
      </c>
      <c r="J138" s="0" t="n">
        <v>38028.94</v>
      </c>
      <c r="K138" s="0" t="n">
        <v>21969.21</v>
      </c>
      <c r="L138" s="0" t="n">
        <v>30795.62</v>
      </c>
      <c r="O138" s="0" t="n">
        <v>1.41</v>
      </c>
      <c r="P138" s="1" t="n">
        <v>6190.19</v>
      </c>
      <c r="Q138" s="1" t="n">
        <v>6191.33</v>
      </c>
      <c r="R138" s="1" t="n">
        <v>6204.5</v>
      </c>
      <c r="AK138" s="0" t="n">
        <v>1.34</v>
      </c>
      <c r="AL138" s="2" t="n">
        <v>22667.19</v>
      </c>
      <c r="AM138" s="2" t="n">
        <v>22828.66</v>
      </c>
      <c r="AN138" s="2" t="n">
        <v>22714.09</v>
      </c>
      <c r="AT138" s="0" t="n">
        <v>1.37</v>
      </c>
      <c r="AU138" s="2" t="n">
        <v>21676.37</v>
      </c>
      <c r="AV138" s="2" t="n">
        <v>21841.18</v>
      </c>
      <c r="AW138" s="2" t="n">
        <v>21808.48</v>
      </c>
      <c r="BC138" s="0" t="n">
        <v>1.36</v>
      </c>
      <c r="BD138" s="2" t="n">
        <v>22402.72</v>
      </c>
      <c r="BE138" s="2" t="n">
        <v>22356.25</v>
      </c>
      <c r="BF138" s="2" t="n">
        <v>22537.46</v>
      </c>
      <c r="BK138" s="0" t="n">
        <v>1.43</v>
      </c>
      <c r="BL138" s="2" t="n">
        <v>21275.48</v>
      </c>
      <c r="BM138" s="2" t="n">
        <v>21125.81</v>
      </c>
      <c r="BN138" s="2" t="n">
        <v>21180.57</v>
      </c>
      <c r="BR138" s="0" t="n">
        <v>1.35</v>
      </c>
      <c r="BS138" s="2" t="n">
        <v>21483.66</v>
      </c>
      <c r="BT138" s="2" t="n">
        <v>21464.89</v>
      </c>
      <c r="BU138" s="2" t="n">
        <v>21566.78</v>
      </c>
    </row>
    <row r="139" customFormat="false" ht="12.75" hidden="false" customHeight="false" outlineLevel="0" collapsed="false">
      <c r="B139" s="0" t="n">
        <v>1.29</v>
      </c>
      <c r="C139" s="1" t="n">
        <v>23220.41</v>
      </c>
      <c r="D139" s="1" t="n">
        <v>23176.78</v>
      </c>
      <c r="E139" s="1" t="n">
        <v>23363.81</v>
      </c>
      <c r="I139" s="0" t="n">
        <v>1.32</v>
      </c>
      <c r="J139" s="0" t="n">
        <v>42789.85</v>
      </c>
      <c r="K139" s="0" t="n">
        <v>22826.1</v>
      </c>
      <c r="L139" s="0" t="n">
        <v>29150.39</v>
      </c>
      <c r="O139" s="0" t="n">
        <v>1.42</v>
      </c>
      <c r="P139" s="1" t="n">
        <v>6190.85</v>
      </c>
      <c r="Q139" s="1" t="n">
        <v>6190.95</v>
      </c>
      <c r="R139" s="1" t="n">
        <v>6204.87</v>
      </c>
      <c r="AK139" s="0" t="n">
        <v>1.35</v>
      </c>
      <c r="AL139" s="2" t="n">
        <v>22670.07</v>
      </c>
      <c r="AM139" s="2" t="n">
        <v>22829.2</v>
      </c>
      <c r="AN139" s="2" t="n">
        <v>22713.24</v>
      </c>
      <c r="AT139" s="0" t="n">
        <v>1.38</v>
      </c>
      <c r="AU139" s="2" t="n">
        <v>21629.4</v>
      </c>
      <c r="AV139" s="2" t="n">
        <v>21841.07</v>
      </c>
      <c r="AW139" s="2" t="n">
        <v>21811.52</v>
      </c>
      <c r="BC139" s="0" t="n">
        <v>1.37</v>
      </c>
      <c r="BD139" s="2" t="n">
        <v>22360.32</v>
      </c>
      <c r="BE139" s="2" t="n">
        <v>22351.5</v>
      </c>
      <c r="BF139" s="2" t="n">
        <v>22547.33</v>
      </c>
      <c r="BK139" s="0" t="n">
        <v>1.44</v>
      </c>
      <c r="BL139" s="2" t="n">
        <v>20952.22</v>
      </c>
      <c r="BM139" s="2" t="n">
        <v>21100.16</v>
      </c>
      <c r="BN139" s="2" t="n">
        <v>21139.4</v>
      </c>
      <c r="BR139" s="0" t="n">
        <v>1.36</v>
      </c>
      <c r="BS139" s="2" t="n">
        <v>21486.62</v>
      </c>
      <c r="BT139" s="2" t="n">
        <v>21456.09</v>
      </c>
      <c r="BU139" s="2" t="n">
        <v>21567.54</v>
      </c>
    </row>
    <row r="140" customFormat="false" ht="12.75" hidden="false" customHeight="false" outlineLevel="0" collapsed="false">
      <c r="B140" s="0" t="n">
        <v>1.3</v>
      </c>
      <c r="C140" s="1" t="n">
        <v>23162.83</v>
      </c>
      <c r="D140" s="1" t="n">
        <v>23203.34</v>
      </c>
      <c r="E140" s="1" t="n">
        <v>23362.34</v>
      </c>
      <c r="I140" s="0" t="n">
        <v>1.33</v>
      </c>
      <c r="J140" s="0" t="n">
        <v>21806.07</v>
      </c>
      <c r="K140" s="0" t="n">
        <v>23702.83</v>
      </c>
      <c r="L140" s="0" t="n">
        <v>28316.89</v>
      </c>
      <c r="O140" s="0" t="n">
        <v>1.43</v>
      </c>
      <c r="P140" s="1" t="n">
        <v>6178.36</v>
      </c>
      <c r="Q140" s="1" t="n">
        <v>6213.16</v>
      </c>
      <c r="R140" s="1" t="n">
        <v>6194.78</v>
      </c>
      <c r="AK140" s="0" t="n">
        <v>1.36</v>
      </c>
      <c r="AL140" s="2" t="n">
        <v>22671.52</v>
      </c>
      <c r="AM140" s="2" t="n">
        <v>22897.19</v>
      </c>
      <c r="AN140" s="2" t="n">
        <v>22712.85</v>
      </c>
      <c r="AT140" s="0" t="n">
        <v>1.39</v>
      </c>
      <c r="AU140" s="2" t="n">
        <v>21610.31</v>
      </c>
      <c r="AV140" s="2" t="n">
        <v>21859.55</v>
      </c>
      <c r="AW140" s="2" t="n">
        <v>21734.32</v>
      </c>
      <c r="BC140" s="0" t="n">
        <v>1.38</v>
      </c>
      <c r="BD140" s="2" t="n">
        <v>22342.46</v>
      </c>
      <c r="BE140" s="2" t="n">
        <v>22349.13</v>
      </c>
      <c r="BF140" s="2" t="n">
        <v>22551.23</v>
      </c>
      <c r="BK140" s="0" t="n">
        <v>1.45</v>
      </c>
      <c r="BL140" s="2" t="n">
        <v>20851.89</v>
      </c>
      <c r="BM140" s="2" t="n">
        <v>21077.63</v>
      </c>
      <c r="BN140" s="2" t="n">
        <v>21120.33</v>
      </c>
      <c r="BR140" s="0" t="n">
        <v>1.37</v>
      </c>
      <c r="BS140" s="2" t="n">
        <v>21487.04</v>
      </c>
      <c r="BT140" s="2" t="n">
        <v>21452.78</v>
      </c>
      <c r="BU140" s="2" t="n">
        <v>21573</v>
      </c>
    </row>
    <row r="141" customFormat="false" ht="12.75" hidden="false" customHeight="false" outlineLevel="0" collapsed="false">
      <c r="B141" s="0" t="n">
        <v>1.31</v>
      </c>
      <c r="C141" s="1" t="n">
        <v>23254.2</v>
      </c>
      <c r="D141" s="1" t="n">
        <v>23214.35</v>
      </c>
      <c r="E141" s="1" t="n">
        <v>23361.72</v>
      </c>
      <c r="I141" s="0" t="n">
        <v>1.34</v>
      </c>
      <c r="J141" s="0" t="n">
        <v>31037.29</v>
      </c>
      <c r="K141" s="0" t="n">
        <v>24162.82</v>
      </c>
      <c r="L141" s="0" t="n">
        <v>27894.62</v>
      </c>
      <c r="O141" s="0" t="n">
        <v>1.44</v>
      </c>
      <c r="P141" s="1" t="n">
        <v>6173.24</v>
      </c>
      <c r="Q141" s="1" t="n">
        <v>6216.35</v>
      </c>
      <c r="R141" s="1" t="n">
        <v>6190.88</v>
      </c>
      <c r="AK141" s="0" t="n">
        <v>1.37</v>
      </c>
      <c r="AL141" s="2" t="n">
        <v>22848.77</v>
      </c>
      <c r="AM141" s="2" t="n">
        <v>22927.59</v>
      </c>
      <c r="AN141" s="2" t="n">
        <v>22845</v>
      </c>
      <c r="AT141" s="0" t="n">
        <v>1.4</v>
      </c>
      <c r="AU141" s="2" t="n">
        <v>21602.54</v>
      </c>
      <c r="AV141" s="2" t="n">
        <v>21869.54</v>
      </c>
      <c r="AW141" s="2" t="n">
        <v>21696.75</v>
      </c>
      <c r="BC141" s="0" t="n">
        <v>1.39</v>
      </c>
      <c r="BD141" s="2" t="n">
        <v>22334.95</v>
      </c>
      <c r="BE141" s="2" t="n">
        <v>22347.94</v>
      </c>
      <c r="BF141" s="2" t="n">
        <v>22552.76</v>
      </c>
      <c r="BK141" s="0" t="n">
        <v>1.46</v>
      </c>
      <c r="BL141" s="2" t="n">
        <v>20820.75</v>
      </c>
      <c r="BM141" s="2" t="n">
        <v>21057.86</v>
      </c>
      <c r="BN141" s="2" t="n">
        <v>21111.51</v>
      </c>
      <c r="BR141" s="0" t="n">
        <v>1.38</v>
      </c>
      <c r="BS141" s="2" t="n">
        <v>21487.09</v>
      </c>
      <c r="BT141" s="2" t="n">
        <v>21451.53</v>
      </c>
      <c r="BU141" s="2" t="n">
        <v>21575.63</v>
      </c>
    </row>
    <row r="142" customFormat="false" ht="12.75" hidden="false" customHeight="false" outlineLevel="0" collapsed="false">
      <c r="B142" s="0" t="n">
        <v>1.32</v>
      </c>
      <c r="C142" s="1" t="n">
        <v>23344.21</v>
      </c>
      <c r="D142" s="1" t="n">
        <v>23218.92</v>
      </c>
      <c r="E142" s="1" t="n">
        <v>23361.46</v>
      </c>
      <c r="I142" s="0" t="n">
        <v>1.35</v>
      </c>
      <c r="J142" s="0" t="n">
        <v>34924.1</v>
      </c>
      <c r="K142" s="0" t="n">
        <v>24404.16</v>
      </c>
      <c r="L142" s="0" t="n">
        <v>27680.69</v>
      </c>
      <c r="O142" s="0" t="n">
        <v>1.45</v>
      </c>
      <c r="P142" s="1" t="n">
        <v>6171.13</v>
      </c>
      <c r="Q142" s="1" t="n">
        <v>6216.81</v>
      </c>
      <c r="R142" s="1" t="n">
        <v>6189.37</v>
      </c>
      <c r="AK142" s="0" t="n">
        <v>1.38</v>
      </c>
      <c r="AL142" s="2" t="n">
        <v>22924.91</v>
      </c>
      <c r="AM142" s="2" t="n">
        <v>22941.18</v>
      </c>
      <c r="AN142" s="2" t="n">
        <v>22907.73</v>
      </c>
      <c r="AT142" s="0" t="n">
        <v>1.41</v>
      </c>
      <c r="AU142" s="2" t="n">
        <v>21599.38</v>
      </c>
      <c r="AV142" s="2" t="n">
        <v>21874.94</v>
      </c>
      <c r="AW142" s="2" t="n">
        <v>21678.46</v>
      </c>
      <c r="BC142" s="0" t="n">
        <v>1.4</v>
      </c>
      <c r="BD142" s="2" t="n">
        <v>22331.78</v>
      </c>
      <c r="BE142" s="2" t="n">
        <v>22347.35</v>
      </c>
      <c r="BF142" s="2" t="n">
        <v>22590.97</v>
      </c>
      <c r="BK142" s="0" t="n">
        <v>1.47</v>
      </c>
      <c r="BL142" s="2" t="n">
        <v>20811.08</v>
      </c>
      <c r="BM142" s="2" t="n">
        <v>21040.49</v>
      </c>
      <c r="BN142" s="2" t="n">
        <v>21107.42</v>
      </c>
      <c r="BR142" s="0" t="n">
        <v>1.39</v>
      </c>
      <c r="BS142" s="2" t="n">
        <v>21502.85</v>
      </c>
      <c r="BT142" s="2" t="n">
        <v>21502.3</v>
      </c>
      <c r="BU142" s="2" t="n">
        <v>21576.9</v>
      </c>
    </row>
    <row r="143" customFormat="false" ht="12.75" hidden="false" customHeight="false" outlineLevel="0" collapsed="false">
      <c r="B143" s="0" t="n">
        <v>1.33</v>
      </c>
      <c r="C143" s="1" t="n">
        <v>23432.88</v>
      </c>
      <c r="D143" s="1" t="n">
        <v>23220.82</v>
      </c>
      <c r="E143" s="1" t="n">
        <v>23361.35</v>
      </c>
      <c r="I143" s="0" t="n">
        <v>1.36</v>
      </c>
      <c r="J143" s="0" t="n">
        <v>36560.65</v>
      </c>
      <c r="K143" s="0" t="n">
        <v>24530.78</v>
      </c>
      <c r="L143" s="0" t="n">
        <v>27572.32</v>
      </c>
      <c r="O143" s="0" t="n">
        <v>1.46</v>
      </c>
      <c r="P143" s="1" t="n">
        <v>6170.27</v>
      </c>
      <c r="Q143" s="1" t="n">
        <v>6216.88</v>
      </c>
      <c r="R143" s="1" t="n">
        <v>6188.79</v>
      </c>
      <c r="AK143" s="0" t="n">
        <v>1.39</v>
      </c>
      <c r="AL143" s="2" t="n">
        <v>22957.62</v>
      </c>
      <c r="AM143" s="2" t="n">
        <v>22947.26</v>
      </c>
      <c r="AN143" s="2" t="n">
        <v>22937.51</v>
      </c>
      <c r="AT143" s="0" t="n">
        <v>1.42</v>
      </c>
      <c r="AU143" s="2" t="n">
        <v>21607.85</v>
      </c>
      <c r="AV143" s="2" t="n">
        <v>21877.86</v>
      </c>
      <c r="AW143" s="2" t="n">
        <v>21669.55</v>
      </c>
      <c r="BC143" s="0" t="n">
        <v>1.41</v>
      </c>
      <c r="BD143" s="2" t="n">
        <v>22429.52</v>
      </c>
      <c r="BE143" s="2" t="n">
        <v>22401.24</v>
      </c>
      <c r="BF143" s="2" t="n">
        <v>22606.9</v>
      </c>
      <c r="BK143" s="0" t="n">
        <v>1.48</v>
      </c>
      <c r="BL143" s="2" t="n">
        <v>20808.09</v>
      </c>
      <c r="BM143" s="2" t="n">
        <v>21166.29</v>
      </c>
      <c r="BN143" s="2" t="n">
        <v>21214.58</v>
      </c>
      <c r="BR143" s="0" t="n">
        <v>1.4</v>
      </c>
      <c r="BS143" s="2" t="n">
        <v>21509.78</v>
      </c>
      <c r="BT143" s="2" t="n">
        <v>21524.45</v>
      </c>
      <c r="BU143" s="2" t="n">
        <v>21577.51</v>
      </c>
    </row>
    <row r="144" customFormat="false" ht="12.75" hidden="false" customHeight="false" outlineLevel="0" collapsed="false">
      <c r="B144" s="0" t="n">
        <v>1.34</v>
      </c>
      <c r="C144" s="0" t="n">
        <v>23010.07</v>
      </c>
      <c r="D144" s="0" t="n">
        <v>23044.93</v>
      </c>
      <c r="E144" s="0" t="n">
        <v>23352.37</v>
      </c>
      <c r="I144" s="0" t="n">
        <v>1.37</v>
      </c>
      <c r="J144" s="0" t="n">
        <v>37249.73</v>
      </c>
      <c r="K144" s="0" t="n">
        <v>24597.22</v>
      </c>
      <c r="L144" s="0" t="n">
        <v>30566.41</v>
      </c>
      <c r="O144" s="0" t="n">
        <v>1.47</v>
      </c>
      <c r="P144" s="1" t="n">
        <v>6169.91</v>
      </c>
      <c r="Q144" s="1" t="n">
        <v>6216.89</v>
      </c>
      <c r="R144" s="1" t="n">
        <v>6188.56</v>
      </c>
      <c r="AK144" s="0" t="n">
        <v>1.4</v>
      </c>
      <c r="AL144" s="2" t="n">
        <v>22971.67</v>
      </c>
      <c r="AM144" s="2" t="n">
        <v>22949.98</v>
      </c>
      <c r="AN144" s="2" t="n">
        <v>22951.65</v>
      </c>
      <c r="AT144" s="0" t="n">
        <v>1.43</v>
      </c>
      <c r="AU144" s="2" t="n">
        <v>21611.14</v>
      </c>
      <c r="AV144" s="2" t="n">
        <v>21879.44</v>
      </c>
      <c r="AW144" s="2" t="n">
        <v>21665.22</v>
      </c>
      <c r="BC144" s="0" t="n">
        <v>1.42</v>
      </c>
      <c r="BD144" s="2" t="n">
        <v>22466.39</v>
      </c>
      <c r="BE144" s="2" t="n">
        <v>22454.32</v>
      </c>
      <c r="BF144" s="2" t="n">
        <v>22613.54</v>
      </c>
      <c r="BK144" s="0" t="n">
        <v>1.49</v>
      </c>
      <c r="BL144" s="2" t="n">
        <v>20917.27</v>
      </c>
      <c r="BM144" s="2" t="n">
        <v>21122.14</v>
      </c>
      <c r="BN144" s="2" t="n">
        <v>21261.55</v>
      </c>
      <c r="BR144" s="0" t="n">
        <v>1.41</v>
      </c>
      <c r="BS144" s="2" t="n">
        <v>21512.84</v>
      </c>
      <c r="BT144" s="2" t="n">
        <v>21534.1</v>
      </c>
      <c r="BU144" s="2" t="n">
        <v>21577.81</v>
      </c>
    </row>
    <row r="145" customFormat="false" ht="12.75" hidden="false" customHeight="false" outlineLevel="0" collapsed="false">
      <c r="B145" s="0" t="n">
        <v>1.35</v>
      </c>
      <c r="C145" s="0" t="n">
        <v>22950.81</v>
      </c>
      <c r="D145" s="0" t="n">
        <v>22968.99</v>
      </c>
      <c r="E145" s="0" t="n">
        <v>23344</v>
      </c>
      <c r="I145" s="0" t="n">
        <v>1.38</v>
      </c>
      <c r="J145" s="0" t="n">
        <v>30165.8</v>
      </c>
      <c r="K145" s="0" t="n">
        <v>14386.5</v>
      </c>
      <c r="L145" s="0" t="n">
        <v>31952.72</v>
      </c>
      <c r="O145" s="0" t="n">
        <v>1.48</v>
      </c>
      <c r="P145" s="1" t="n">
        <v>6179.48</v>
      </c>
      <c r="Q145" s="1" t="n">
        <v>6185.52</v>
      </c>
      <c r="R145" s="1" t="n">
        <v>6232.74</v>
      </c>
      <c r="AK145" s="0" t="n">
        <v>1.41</v>
      </c>
      <c r="AL145" s="2" t="n">
        <v>22977.7</v>
      </c>
      <c r="AM145" s="2" t="n">
        <v>22968.06</v>
      </c>
      <c r="AN145" s="2" t="n">
        <v>22958.36</v>
      </c>
      <c r="AT145" s="0" t="n">
        <v>1.44</v>
      </c>
      <c r="AU145" s="2" t="n">
        <v>21612.41</v>
      </c>
      <c r="AV145" s="2" t="n">
        <v>21795.1</v>
      </c>
      <c r="AW145" s="2" t="n">
        <v>21806.63</v>
      </c>
      <c r="BC145" s="0" t="n">
        <v>1.43</v>
      </c>
      <c r="BD145" s="2" t="n">
        <v>22480.3</v>
      </c>
      <c r="BE145" s="2" t="n">
        <v>22506.61</v>
      </c>
      <c r="BF145" s="2" t="n">
        <v>22616.31</v>
      </c>
      <c r="BK145" s="0" t="n">
        <v>1.5</v>
      </c>
      <c r="BL145" s="2" t="n">
        <v>20953.62</v>
      </c>
      <c r="BM145" s="2" t="n">
        <v>21091.49</v>
      </c>
      <c r="BN145" s="2" t="n">
        <v>21282.13</v>
      </c>
      <c r="BR145" s="0" t="n">
        <v>1.42</v>
      </c>
      <c r="BS145" s="2" t="n">
        <v>21514.18</v>
      </c>
      <c r="BT145" s="2" t="n">
        <v>21538.31</v>
      </c>
      <c r="BU145" s="2" t="n">
        <v>21489.07</v>
      </c>
    </row>
    <row r="146" customFormat="false" ht="12.75" hidden="false" customHeight="false" outlineLevel="0" collapsed="false">
      <c r="B146" s="0" t="n">
        <v>1.36</v>
      </c>
      <c r="C146" s="0" t="n">
        <v>22942.5</v>
      </c>
      <c r="D146" s="0" t="n">
        <v>22936.21</v>
      </c>
      <c r="E146" s="0" t="n">
        <v>23336.2</v>
      </c>
      <c r="I146" s="0" t="n">
        <v>1.39</v>
      </c>
      <c r="J146" s="0" t="n">
        <v>26316.74</v>
      </c>
      <c r="K146" s="0" t="n">
        <v>10535.1</v>
      </c>
      <c r="L146" s="0" t="n">
        <v>32594.6</v>
      </c>
      <c r="O146" s="0" t="n">
        <v>1.49</v>
      </c>
      <c r="P146" s="1" t="n">
        <v>6183.14</v>
      </c>
      <c r="Q146" s="1" t="n">
        <v>6173.2</v>
      </c>
      <c r="R146" s="1" t="n">
        <v>6249.4</v>
      </c>
      <c r="AK146" s="0" t="n">
        <v>1.42</v>
      </c>
      <c r="AL146" s="2" t="n">
        <v>22924.29</v>
      </c>
      <c r="AM146" s="2" t="n">
        <v>22984.42</v>
      </c>
      <c r="AN146" s="2" t="n">
        <v>22915.09</v>
      </c>
      <c r="AT146" s="0" t="n">
        <v>1.45</v>
      </c>
      <c r="AU146" s="2" t="n">
        <v>21612.91</v>
      </c>
      <c r="AV146" s="2" t="n">
        <v>21748.81</v>
      </c>
      <c r="AW146" s="2" t="n">
        <v>21877.91</v>
      </c>
      <c r="BC146" s="0" t="n">
        <v>1.44</v>
      </c>
      <c r="BD146" s="2" t="n">
        <v>22485.54</v>
      </c>
      <c r="BE146" s="2" t="n">
        <v>22558.12</v>
      </c>
      <c r="BF146" s="2" t="n">
        <v>22617.46</v>
      </c>
      <c r="BK146" s="0" t="n">
        <v>1.51</v>
      </c>
      <c r="BL146" s="2" t="n">
        <v>20965.71</v>
      </c>
      <c r="BM146" s="2" t="n">
        <v>21070.22</v>
      </c>
      <c r="BN146" s="2" t="n">
        <v>21291.15</v>
      </c>
      <c r="BR146" s="0" t="n">
        <v>1.43</v>
      </c>
      <c r="BS146" s="2" t="n">
        <v>21514.78</v>
      </c>
      <c r="BT146" s="2" t="n">
        <v>21540.15</v>
      </c>
      <c r="BU146" s="2" t="n">
        <v>21448.59</v>
      </c>
    </row>
    <row r="147" customFormat="false" ht="12.75" hidden="false" customHeight="false" outlineLevel="0" collapsed="false">
      <c r="B147" s="0" t="n">
        <v>1.37</v>
      </c>
      <c r="C147" s="0" t="n">
        <v>22941.34</v>
      </c>
      <c r="D147" s="0" t="n">
        <v>22922.06</v>
      </c>
      <c r="E147" s="0" t="n">
        <v>23328.92</v>
      </c>
      <c r="I147" s="0" t="n">
        <v>1.4</v>
      </c>
      <c r="J147" s="0" t="n">
        <v>24225.36</v>
      </c>
      <c r="K147" s="0" t="n">
        <v>9082.38</v>
      </c>
      <c r="L147" s="0" t="n">
        <v>32891.8</v>
      </c>
      <c r="O147" s="0" t="n">
        <v>1.5</v>
      </c>
      <c r="P147" s="1" t="n">
        <v>6184.55</v>
      </c>
      <c r="Q147" s="1" t="n">
        <v>6168.37</v>
      </c>
      <c r="R147" s="1" t="n">
        <v>6255.68</v>
      </c>
      <c r="AK147" s="0" t="n">
        <v>1.43</v>
      </c>
      <c r="AL147" s="2" t="n">
        <v>22904.55</v>
      </c>
      <c r="AM147" s="2" t="n">
        <v>22999.23</v>
      </c>
      <c r="AN147" s="2" t="n">
        <v>22890.62</v>
      </c>
      <c r="AT147" s="0" t="n">
        <v>1.46</v>
      </c>
      <c r="AU147" s="2" t="n">
        <v>21613.1</v>
      </c>
      <c r="AV147" s="2" t="n">
        <v>21723.4</v>
      </c>
      <c r="AW147" s="2" t="n">
        <v>21913.84</v>
      </c>
      <c r="BC147" s="0" t="n">
        <v>1.45</v>
      </c>
      <c r="BD147" s="2" t="n">
        <v>22487.52</v>
      </c>
      <c r="BE147" s="2" t="n">
        <v>22608.87</v>
      </c>
      <c r="BF147" s="2" t="n">
        <v>22541.24</v>
      </c>
      <c r="BK147" s="0" t="n">
        <v>1.52</v>
      </c>
      <c r="BL147" s="2" t="n">
        <v>20969.74</v>
      </c>
      <c r="BM147" s="2" t="n">
        <v>21055.45</v>
      </c>
      <c r="BN147" s="2" t="n">
        <v>21295.1</v>
      </c>
      <c r="BR147" s="0" t="n">
        <v>1.44</v>
      </c>
      <c r="BS147" s="2" t="n">
        <v>21403.81</v>
      </c>
      <c r="BT147" s="2" t="n">
        <v>21465.85</v>
      </c>
      <c r="BU147" s="2" t="n">
        <v>21430.13</v>
      </c>
    </row>
    <row r="148" customFormat="false" ht="12.75" hidden="false" customHeight="false" outlineLevel="0" collapsed="false">
      <c r="B148" s="0" t="n">
        <v>1.38</v>
      </c>
      <c r="C148" s="0" t="n">
        <v>22941.17</v>
      </c>
      <c r="D148" s="0" t="n">
        <v>22915.95</v>
      </c>
      <c r="E148" s="0" t="n">
        <v>23322.14</v>
      </c>
      <c r="I148" s="0" t="n">
        <v>1.41</v>
      </c>
      <c r="J148" s="0" t="n">
        <v>23089</v>
      </c>
      <c r="K148" s="0" t="n">
        <v>8534.42</v>
      </c>
      <c r="L148" s="0" t="n">
        <v>33029.4</v>
      </c>
      <c r="O148" s="0" t="n">
        <v>1.51</v>
      </c>
      <c r="P148" s="1" t="n">
        <v>6185.08</v>
      </c>
      <c r="Q148" s="1" t="n">
        <v>6166.47</v>
      </c>
      <c r="R148" s="1" t="n">
        <v>6258.05</v>
      </c>
      <c r="AK148" s="0" t="n">
        <v>1.44</v>
      </c>
      <c r="AL148" s="2" t="n">
        <v>22897.25</v>
      </c>
      <c r="AM148" s="2" t="n">
        <v>23012.62</v>
      </c>
      <c r="AN148" s="2" t="n">
        <v>22876.78</v>
      </c>
      <c r="AT148" s="0" t="n">
        <v>1.47</v>
      </c>
      <c r="AU148" s="2" t="n">
        <v>21696.1</v>
      </c>
      <c r="AV148" s="2" t="n">
        <v>21709.46</v>
      </c>
      <c r="AW148" s="2" t="n">
        <v>21931.95</v>
      </c>
      <c r="BC148" s="0" t="n">
        <v>1.46</v>
      </c>
      <c r="BD148" s="2" t="n">
        <v>22453.06</v>
      </c>
      <c r="BE148" s="2" t="n">
        <v>22432.11</v>
      </c>
      <c r="BF148" s="2" t="n">
        <v>22508.33</v>
      </c>
      <c r="BK148" s="0" t="n">
        <v>1.53</v>
      </c>
      <c r="BL148" s="2" t="n">
        <v>20971.08</v>
      </c>
      <c r="BM148" s="2" t="n">
        <v>21109.53</v>
      </c>
      <c r="BN148" s="2" t="n">
        <v>21141.93</v>
      </c>
      <c r="BR148" s="0" t="n">
        <v>1.45</v>
      </c>
      <c r="BS148" s="2" t="n">
        <v>21354.93</v>
      </c>
      <c r="BT148" s="2" t="n">
        <v>21437.26</v>
      </c>
      <c r="BU148" s="2" t="n">
        <v>21421.71</v>
      </c>
    </row>
    <row r="149" customFormat="false" ht="12.75" hidden="false" customHeight="false" outlineLevel="0" collapsed="false">
      <c r="B149" s="0" t="n">
        <v>1.39</v>
      </c>
      <c r="C149" s="0" t="n">
        <v>22940.42</v>
      </c>
      <c r="D149" s="0" t="n">
        <v>22916.35</v>
      </c>
      <c r="E149" s="0" t="n">
        <v>23073.94</v>
      </c>
      <c r="I149" s="0" t="n">
        <v>1.42</v>
      </c>
      <c r="J149" s="0" t="n">
        <v>22471.56</v>
      </c>
      <c r="K149" s="0" t="n">
        <v>8327.74</v>
      </c>
      <c r="L149" s="0" t="n">
        <v>14512.29</v>
      </c>
      <c r="O149" s="0" t="n">
        <v>1.52</v>
      </c>
      <c r="P149" s="1" t="n">
        <v>6185.29</v>
      </c>
      <c r="Q149" s="1" t="n">
        <v>6165.72</v>
      </c>
      <c r="R149" s="1" t="n">
        <v>6258.95</v>
      </c>
      <c r="AK149" s="0" t="n">
        <v>1.45</v>
      </c>
      <c r="AL149" s="2" t="n">
        <v>22894.55</v>
      </c>
      <c r="AM149" s="2" t="n">
        <v>23024.75</v>
      </c>
      <c r="AN149" s="2" t="n">
        <v>22868.96</v>
      </c>
      <c r="AT149" s="0" t="n">
        <v>1.48</v>
      </c>
      <c r="AU149" s="2" t="n">
        <v>21729.17</v>
      </c>
      <c r="AV149" s="2" t="n">
        <v>21701.81</v>
      </c>
      <c r="AW149" s="2" t="n">
        <v>21941.08</v>
      </c>
      <c r="BC149" s="0" t="n">
        <v>1.47</v>
      </c>
      <c r="BD149" s="2" t="n">
        <v>22440.38</v>
      </c>
      <c r="BE149" s="2" t="n">
        <v>22407.83</v>
      </c>
      <c r="BF149" s="2" t="n">
        <v>22494.13</v>
      </c>
      <c r="BK149" s="0" t="n">
        <v>1.54</v>
      </c>
      <c r="BL149" s="2" t="n">
        <v>20892.69</v>
      </c>
      <c r="BM149" s="2" t="n">
        <v>21129.42</v>
      </c>
      <c r="BN149" s="2" t="n">
        <v>21075.14</v>
      </c>
      <c r="BR149" s="0" t="n">
        <v>1.46</v>
      </c>
      <c r="BS149" s="2" t="n">
        <v>21333.41</v>
      </c>
      <c r="BT149" s="2" t="n">
        <v>21426.25</v>
      </c>
      <c r="BU149" s="2" t="n">
        <v>21417.87</v>
      </c>
    </row>
    <row r="150" customFormat="false" ht="12.75" hidden="false" customHeight="false" outlineLevel="0" collapsed="false">
      <c r="B150" s="0" t="n">
        <v>1.4</v>
      </c>
      <c r="C150" s="0" t="n">
        <v>22940.06</v>
      </c>
      <c r="D150" s="0" t="n">
        <v>22916.52</v>
      </c>
      <c r="E150" s="0" t="n">
        <v>23044.6</v>
      </c>
      <c r="I150" s="0" t="n">
        <v>1.43</v>
      </c>
      <c r="J150" s="0" t="n">
        <v>14317.8</v>
      </c>
      <c r="K150" s="0" t="n">
        <v>8041.86</v>
      </c>
      <c r="L150" s="0" t="n">
        <v>6908.14</v>
      </c>
      <c r="O150" s="0" t="n">
        <v>1.53</v>
      </c>
      <c r="P150" s="1" t="n">
        <v>6219.5</v>
      </c>
      <c r="Q150" s="1" t="n">
        <v>6167.39</v>
      </c>
      <c r="R150" s="1" t="n">
        <v>6237.56</v>
      </c>
      <c r="AK150" s="0" t="n">
        <v>1.46</v>
      </c>
      <c r="AL150" s="2" t="n">
        <v>22893.55</v>
      </c>
      <c r="AM150" s="2" t="n">
        <v>22868.77</v>
      </c>
      <c r="AN150" s="2" t="n">
        <v>22864.53</v>
      </c>
      <c r="AT150" s="0" t="n">
        <v>1.49</v>
      </c>
      <c r="AU150" s="2" t="n">
        <v>21742.35</v>
      </c>
      <c r="AV150" s="2" t="n">
        <v>21702.33</v>
      </c>
      <c r="AW150" s="2" t="n">
        <v>21748.69</v>
      </c>
      <c r="BC150" s="0" t="n">
        <v>1.48</v>
      </c>
      <c r="BD150" s="2" t="n">
        <v>22435.71</v>
      </c>
      <c r="BE150" s="2" t="n">
        <v>22404.49</v>
      </c>
      <c r="BF150" s="2" t="n">
        <v>22487.99</v>
      </c>
      <c r="BK150" s="0" t="n">
        <v>1.55</v>
      </c>
      <c r="BL150" s="2" t="n">
        <v>20881.92</v>
      </c>
      <c r="BM150" s="2" t="n">
        <v>21134.09</v>
      </c>
      <c r="BN150" s="2" t="n">
        <v>21046.01</v>
      </c>
      <c r="BR150" s="0" t="n">
        <v>1.47</v>
      </c>
      <c r="BS150" s="2" t="n">
        <v>21323.93</v>
      </c>
      <c r="BT150" s="2" t="n">
        <v>21422.02</v>
      </c>
      <c r="BU150" s="2" t="n">
        <v>21389.47</v>
      </c>
    </row>
    <row r="151" customFormat="false" ht="12.75" hidden="false" customHeight="false" outlineLevel="0" collapsed="false">
      <c r="B151" s="0" t="n">
        <v>1.41</v>
      </c>
      <c r="C151" s="0" t="n">
        <v>22939.89</v>
      </c>
      <c r="D151" s="0" t="n">
        <v>22916.6</v>
      </c>
      <c r="E151" s="0" t="n">
        <v>23017.11</v>
      </c>
      <c r="I151" s="0" t="n">
        <v>1.44</v>
      </c>
      <c r="J151" s="0" t="n">
        <v>11318.2</v>
      </c>
      <c r="K151" s="0" t="n">
        <v>7934.02</v>
      </c>
      <c r="L151" s="0" t="n">
        <v>3785.45</v>
      </c>
      <c r="O151" s="0" t="n">
        <v>1.54</v>
      </c>
      <c r="P151" s="1" t="n">
        <v>6234.72</v>
      </c>
      <c r="Q151" s="1" t="n">
        <v>6168.14</v>
      </c>
      <c r="R151" s="1" t="n">
        <v>6227.61</v>
      </c>
      <c r="AK151" s="0" t="n">
        <v>1.47</v>
      </c>
      <c r="AL151" s="2" t="n">
        <v>22796.82</v>
      </c>
      <c r="AM151" s="2" t="n">
        <v>22868.16</v>
      </c>
      <c r="AN151" s="2" t="n">
        <v>22813.51</v>
      </c>
      <c r="AT151" s="0" t="n">
        <v>1.5</v>
      </c>
      <c r="AU151" s="2" t="n">
        <v>21747.61</v>
      </c>
      <c r="AV151" s="2" t="n">
        <v>21702.59</v>
      </c>
      <c r="AW151" s="2" t="n">
        <v>21652.18</v>
      </c>
      <c r="BC151" s="0" t="n">
        <v>1.49</v>
      </c>
      <c r="BD151" s="2" t="n">
        <v>22434</v>
      </c>
      <c r="BE151" s="2" t="n">
        <v>22404.04</v>
      </c>
      <c r="BF151" s="2" t="n">
        <v>22485.34</v>
      </c>
      <c r="BK151" s="0" t="n">
        <v>1.56</v>
      </c>
      <c r="BL151" s="2" t="n">
        <v>20880.44</v>
      </c>
      <c r="BM151" s="2" t="n">
        <v>21135.87</v>
      </c>
      <c r="BN151" s="2" t="n">
        <v>21033.31</v>
      </c>
      <c r="BR151" s="0" t="n">
        <v>1.48</v>
      </c>
      <c r="BS151" s="2" t="n">
        <v>21319.75</v>
      </c>
      <c r="BT151" s="2" t="n">
        <v>21420.39</v>
      </c>
      <c r="BU151" s="2" t="n">
        <v>21374.86</v>
      </c>
    </row>
    <row r="152" customFormat="false" ht="12.75" hidden="false" customHeight="false" outlineLevel="0" collapsed="false">
      <c r="B152" s="0" t="n">
        <v>1.42</v>
      </c>
      <c r="C152" s="0" t="n">
        <v>22939.8</v>
      </c>
      <c r="D152" s="0" t="n">
        <v>22916.64</v>
      </c>
      <c r="E152" s="0" t="n">
        <v>22991.34</v>
      </c>
      <c r="I152" s="0" t="n">
        <v>1.45</v>
      </c>
      <c r="J152" s="0" t="n">
        <v>22544.08</v>
      </c>
      <c r="K152" s="0" t="n">
        <v>7893.35</v>
      </c>
      <c r="L152" s="0" t="n">
        <v>2503.09</v>
      </c>
      <c r="O152" s="0" t="n">
        <v>1.55</v>
      </c>
      <c r="P152" s="1" t="n">
        <v>6241.49</v>
      </c>
      <c r="Q152" s="1" t="n">
        <v>6168.48</v>
      </c>
      <c r="R152" s="1" t="n">
        <v>6222.98</v>
      </c>
      <c r="AK152" s="0" t="n">
        <v>1.48</v>
      </c>
      <c r="AL152" s="2" t="n">
        <v>22757.5</v>
      </c>
      <c r="AM152" s="2" t="n">
        <v>22867.59</v>
      </c>
      <c r="AN152" s="2" t="n">
        <v>22790.58</v>
      </c>
      <c r="AT152" s="0" t="n">
        <v>1.51</v>
      </c>
      <c r="AU152" s="2" t="n">
        <v>21749.7</v>
      </c>
      <c r="AV152" s="2" t="n">
        <v>21702.71</v>
      </c>
      <c r="AW152" s="2" t="n">
        <v>21603.78</v>
      </c>
      <c r="BC152" s="0" t="n">
        <v>1.5</v>
      </c>
      <c r="BD152" s="2" t="n">
        <v>22433.37</v>
      </c>
      <c r="BE152" s="2" t="n">
        <v>22403.97</v>
      </c>
      <c r="BF152" s="2" t="n">
        <v>22516.23</v>
      </c>
      <c r="BK152" s="0" t="n">
        <v>1.57</v>
      </c>
      <c r="BL152" s="2" t="n">
        <v>20880.23</v>
      </c>
      <c r="BM152" s="2" t="n">
        <v>21136.55</v>
      </c>
      <c r="BN152" s="2" t="n">
        <v>21027.78</v>
      </c>
      <c r="BR152" s="0" t="n">
        <v>1.49</v>
      </c>
      <c r="BS152" s="2" t="n">
        <v>21249.5</v>
      </c>
      <c r="BT152" s="2" t="n">
        <v>21509.29</v>
      </c>
      <c r="BU152" s="2" t="n">
        <v>21367.35</v>
      </c>
    </row>
    <row r="153" customFormat="false" ht="12.75" hidden="false" customHeight="false" outlineLevel="0" collapsed="false">
      <c r="B153" s="0" t="n">
        <v>1.43</v>
      </c>
      <c r="C153" s="0" t="n">
        <v>22939.76</v>
      </c>
      <c r="D153" s="0" t="n">
        <v>22916.65</v>
      </c>
      <c r="E153" s="0" t="n">
        <v>22967.2</v>
      </c>
      <c r="I153" s="0" t="n">
        <v>1.46</v>
      </c>
      <c r="J153" s="0" t="n">
        <v>31781.12</v>
      </c>
      <c r="K153" s="0" t="n">
        <v>7878.01</v>
      </c>
      <c r="L153" s="0" t="n">
        <v>1976.49</v>
      </c>
      <c r="O153" s="0" t="n">
        <v>1.56</v>
      </c>
      <c r="P153" s="1" t="n">
        <v>6244.5</v>
      </c>
      <c r="Q153" s="1" t="n">
        <v>6168.63</v>
      </c>
      <c r="R153" s="1" t="n">
        <v>6220.83</v>
      </c>
      <c r="AK153" s="0" t="n">
        <v>1.49</v>
      </c>
      <c r="AL153" s="2" t="n">
        <v>22741.51</v>
      </c>
      <c r="AM153" s="2" t="n">
        <v>22867.05</v>
      </c>
      <c r="AN153" s="2" t="n">
        <v>22780.28</v>
      </c>
      <c r="AT153" s="0" t="n">
        <v>1.52</v>
      </c>
      <c r="AU153" s="2" t="n">
        <v>21663.19</v>
      </c>
      <c r="AV153" s="2" t="n">
        <v>21702.78</v>
      </c>
      <c r="AW153" s="2" t="n">
        <v>21579.5</v>
      </c>
      <c r="BC153" s="0" t="n">
        <v>1.51</v>
      </c>
      <c r="BD153" s="2" t="n">
        <v>22202.86</v>
      </c>
      <c r="BE153" s="2" t="n">
        <v>22384.45</v>
      </c>
      <c r="BF153" s="2" t="n">
        <v>22530.53</v>
      </c>
      <c r="BK153" s="0" t="n">
        <v>1.58</v>
      </c>
      <c r="BL153" s="2" t="n">
        <v>20880.21</v>
      </c>
      <c r="BM153" s="2" t="n">
        <v>20988.01</v>
      </c>
      <c r="BN153" s="2" t="n">
        <v>21028.43</v>
      </c>
      <c r="BR153" s="0" t="n">
        <v>1.5</v>
      </c>
      <c r="BS153" s="2" t="n">
        <v>21219.47</v>
      </c>
      <c r="BT153" s="2" t="n">
        <v>21548.45</v>
      </c>
      <c r="BU153" s="2" t="n">
        <v>21363.49</v>
      </c>
    </row>
    <row r="154" customFormat="false" ht="12.75" hidden="false" customHeight="false" outlineLevel="0" collapsed="false">
      <c r="B154" s="0" t="n">
        <v>1.44</v>
      </c>
      <c r="C154" s="0" t="n">
        <v>22774.17</v>
      </c>
      <c r="D154" s="0" t="n">
        <v>22657.58</v>
      </c>
      <c r="E154" s="0" t="n">
        <v>22912.08</v>
      </c>
      <c r="I154" s="0" t="n">
        <v>1.47</v>
      </c>
      <c r="J154" s="0" t="n">
        <v>39381.68</v>
      </c>
      <c r="K154" s="0" t="n">
        <v>7872.22</v>
      </c>
      <c r="L154" s="0" t="n">
        <v>17706.47</v>
      </c>
      <c r="O154" s="0" t="n">
        <v>1.57</v>
      </c>
      <c r="P154" s="1" t="n">
        <v>6245.84</v>
      </c>
      <c r="Q154" s="1" t="n">
        <v>6168.69</v>
      </c>
      <c r="R154" s="1" t="n">
        <v>6219.83</v>
      </c>
      <c r="AK154" s="0" t="n">
        <v>1.5</v>
      </c>
      <c r="AL154" s="2" t="n">
        <v>22735.01</v>
      </c>
      <c r="AM154" s="2" t="n">
        <v>22866.55</v>
      </c>
      <c r="AN154" s="2" t="n">
        <v>22775.65</v>
      </c>
      <c r="AT154" s="0" t="n">
        <v>1.53</v>
      </c>
      <c r="AU154" s="2" t="n">
        <v>21624.89</v>
      </c>
      <c r="AV154" s="2" t="n">
        <v>21702.81</v>
      </c>
      <c r="AW154" s="2" t="n">
        <v>21567.33</v>
      </c>
      <c r="BC154" s="0" t="n">
        <v>1.52</v>
      </c>
      <c r="BD154" s="2" t="n">
        <v>22097.73</v>
      </c>
      <c r="BE154" s="2" t="n">
        <v>22373.63</v>
      </c>
      <c r="BF154" s="2" t="n">
        <v>22537.15</v>
      </c>
      <c r="BK154" s="0" t="n">
        <v>1.59</v>
      </c>
      <c r="BL154" s="2" t="n">
        <v>20830.38</v>
      </c>
      <c r="BM154" s="2" t="n">
        <v>20922.91</v>
      </c>
      <c r="BN154" s="2" t="n">
        <v>21028.7</v>
      </c>
      <c r="BR154" s="0" t="n">
        <v>1.51</v>
      </c>
      <c r="BS154" s="2" t="n">
        <v>21206.64</v>
      </c>
      <c r="BT154" s="2" t="n">
        <v>21565.69</v>
      </c>
      <c r="BU154" s="2" t="n">
        <v>21361.5</v>
      </c>
    </row>
    <row r="155" customFormat="false" ht="12.75" hidden="false" customHeight="false" outlineLevel="0" collapsed="false">
      <c r="B155" s="0" t="n">
        <v>1.45</v>
      </c>
      <c r="C155" s="0" t="n">
        <v>22679.58</v>
      </c>
      <c r="D155" s="0" t="n">
        <v>22518.91</v>
      </c>
      <c r="E155" s="0" t="n">
        <v>22727.99</v>
      </c>
      <c r="I155" s="0" t="n">
        <v>1.48</v>
      </c>
      <c r="J155" s="0" t="n">
        <v>20630.02</v>
      </c>
      <c r="K155" s="0" t="n">
        <v>10511.2</v>
      </c>
      <c r="L155" s="0" t="n">
        <v>25099.73</v>
      </c>
      <c r="O155" s="0" t="n">
        <v>1.58</v>
      </c>
      <c r="P155" s="1" t="n">
        <v>6230.05</v>
      </c>
      <c r="Q155" s="1" t="n">
        <v>6210.28</v>
      </c>
      <c r="R155" s="1" t="n">
        <v>6124.17</v>
      </c>
      <c r="AK155" s="0" t="n">
        <v>1.51</v>
      </c>
      <c r="AL155" s="2" t="n">
        <v>22732.37</v>
      </c>
      <c r="AM155" s="2" t="n">
        <v>22763.16</v>
      </c>
      <c r="AN155" s="2" t="n">
        <v>22773.57</v>
      </c>
      <c r="AT155" s="0" t="n">
        <v>1.54</v>
      </c>
      <c r="AU155" s="2" t="n">
        <v>21607.94</v>
      </c>
      <c r="AV155" s="2" t="n">
        <v>21750.27</v>
      </c>
      <c r="AW155" s="2" t="n">
        <v>21640.49</v>
      </c>
      <c r="BC155" s="0" t="n">
        <v>1.53</v>
      </c>
      <c r="BD155" s="2" t="n">
        <v>22049.77</v>
      </c>
      <c r="BE155" s="2" t="n">
        <v>22367.63</v>
      </c>
      <c r="BF155" s="2" t="n">
        <v>22540.21</v>
      </c>
      <c r="BK155" s="0" t="n">
        <v>1.6</v>
      </c>
      <c r="BL155" s="2" t="n">
        <v>20791.76</v>
      </c>
      <c r="BM155" s="2" t="n">
        <v>20894.38</v>
      </c>
      <c r="BN155" s="2" t="n">
        <v>21028.82</v>
      </c>
      <c r="BR155" s="0" t="n">
        <v>1.52</v>
      </c>
      <c r="BS155" s="2" t="n">
        <v>21201.15</v>
      </c>
      <c r="BT155" s="2" t="n">
        <v>21573.29</v>
      </c>
      <c r="BU155" s="2" t="n">
        <v>21392.37</v>
      </c>
    </row>
    <row r="156" customFormat="false" ht="12.75" hidden="false" customHeight="false" outlineLevel="0" collapsed="false">
      <c r="B156" s="0" t="n">
        <v>1.46</v>
      </c>
      <c r="C156" s="0" t="n">
        <v>22625.55</v>
      </c>
      <c r="D156" s="0" t="n">
        <v>22444.69</v>
      </c>
      <c r="E156" s="0" t="n">
        <v>22632.37</v>
      </c>
      <c r="I156" s="0" t="n">
        <v>1.49</v>
      </c>
      <c r="J156" s="0" t="n">
        <v>9449.55</v>
      </c>
      <c r="K156" s="0" t="n">
        <v>13046.71</v>
      </c>
      <c r="L156" s="0" t="n">
        <v>28574.64</v>
      </c>
      <c r="O156" s="0" t="n">
        <v>1.59</v>
      </c>
      <c r="P156" s="1" t="n">
        <v>6221.38</v>
      </c>
      <c r="Q156" s="1" t="n">
        <v>6229.44</v>
      </c>
      <c r="R156" s="1" t="n">
        <v>6071.93</v>
      </c>
      <c r="AK156" s="0" t="n">
        <v>1.52</v>
      </c>
      <c r="AL156" s="2" t="n">
        <v>22759.79</v>
      </c>
      <c r="AM156" s="2" t="n">
        <v>22741.18</v>
      </c>
      <c r="AN156" s="2" t="n">
        <v>22717.22</v>
      </c>
      <c r="AT156" s="0" t="n">
        <v>1.55</v>
      </c>
      <c r="AU156" s="2" t="n">
        <v>21600.44</v>
      </c>
      <c r="AV156" s="2" t="n">
        <v>21774.55</v>
      </c>
      <c r="AW156" s="2" t="n">
        <v>21669.36</v>
      </c>
      <c r="BC156" s="0" t="n">
        <v>1.54</v>
      </c>
      <c r="BD156" s="2" t="n">
        <v>22027.9</v>
      </c>
      <c r="BE156" s="2" t="n">
        <v>22364.31</v>
      </c>
      <c r="BF156" s="2" t="n">
        <v>22541.63</v>
      </c>
      <c r="BK156" s="0" t="n">
        <v>1.61</v>
      </c>
      <c r="BL156" s="2" t="n">
        <v>20761.84</v>
      </c>
      <c r="BM156" s="2" t="n">
        <v>20881.87</v>
      </c>
      <c r="BN156" s="2" t="n">
        <v>21028.87</v>
      </c>
      <c r="BR156" s="0" t="n">
        <v>1.53</v>
      </c>
      <c r="BS156" s="2" t="n">
        <v>21198.81</v>
      </c>
      <c r="BT156" s="2" t="n">
        <v>21576.64</v>
      </c>
      <c r="BU156" s="2" t="n">
        <v>21406.95</v>
      </c>
    </row>
    <row r="157" customFormat="false" ht="12.75" hidden="false" customHeight="false" outlineLevel="0" collapsed="false">
      <c r="B157" s="0" t="n">
        <v>1.47</v>
      </c>
      <c r="C157" s="0" t="n">
        <v>22594.68</v>
      </c>
      <c r="D157" s="0" t="n">
        <v>22404.96</v>
      </c>
      <c r="E157" s="0" t="n">
        <v>22582.7</v>
      </c>
      <c r="I157" s="0" t="n">
        <v>1.5</v>
      </c>
      <c r="J157" s="0" t="n">
        <v>4858.23</v>
      </c>
      <c r="K157" s="0" t="n">
        <v>15482.79</v>
      </c>
      <c r="L157" s="0" t="n">
        <v>30207.88</v>
      </c>
      <c r="O157" s="0" t="n">
        <v>1.6</v>
      </c>
      <c r="P157" s="1" t="n">
        <v>6216.62</v>
      </c>
      <c r="Q157" s="1" t="n">
        <v>6238.27</v>
      </c>
      <c r="R157" s="1" t="n">
        <v>6043.41</v>
      </c>
      <c r="AK157" s="0" t="n">
        <v>1.53</v>
      </c>
      <c r="AL157" s="2" t="n">
        <v>22772.55</v>
      </c>
      <c r="AM157" s="2" t="n">
        <v>22732.33</v>
      </c>
      <c r="AN157" s="2" t="n">
        <v>22694.77</v>
      </c>
      <c r="AT157" s="0" t="n">
        <v>1.56</v>
      </c>
      <c r="AU157" s="2" t="n">
        <v>21597.12</v>
      </c>
      <c r="AV157" s="2" t="n">
        <v>21786.98</v>
      </c>
      <c r="AW157" s="2" t="n">
        <v>21680.75</v>
      </c>
      <c r="BC157" s="0" t="n">
        <v>1.55</v>
      </c>
      <c r="BD157" s="2" t="n">
        <v>22017.92</v>
      </c>
      <c r="BE157" s="2" t="n">
        <v>22362.46</v>
      </c>
      <c r="BF157" s="2" t="n">
        <v>22406.96</v>
      </c>
      <c r="BK157" s="0" t="n">
        <v>1.62</v>
      </c>
      <c r="BL157" s="2" t="n">
        <v>20738.65</v>
      </c>
      <c r="BM157" s="2" t="n">
        <v>20876.4</v>
      </c>
      <c r="BN157" s="2" t="n">
        <v>21028.89</v>
      </c>
      <c r="BR157" s="0" t="n">
        <v>1.54</v>
      </c>
      <c r="BS157" s="2" t="n">
        <v>21360.88</v>
      </c>
      <c r="BT157" s="2" t="n">
        <v>21335.58</v>
      </c>
      <c r="BU157" s="2" t="n">
        <v>21413.83</v>
      </c>
    </row>
    <row r="158" customFormat="false" ht="12.75" hidden="false" customHeight="false" outlineLevel="0" collapsed="false">
      <c r="B158" s="0" t="n">
        <v>1.48</v>
      </c>
      <c r="C158" s="0" t="n">
        <v>22577.06</v>
      </c>
      <c r="D158" s="0" t="n">
        <v>22383.69</v>
      </c>
      <c r="E158" s="0" t="n">
        <v>22556.9</v>
      </c>
      <c r="I158" s="0" t="n">
        <v>1.51</v>
      </c>
      <c r="J158" s="0" t="n">
        <v>2972.78</v>
      </c>
      <c r="K158" s="0" t="n">
        <v>17823.36</v>
      </c>
      <c r="L158" s="0" t="n">
        <v>30975.52</v>
      </c>
      <c r="O158" s="0" t="n">
        <v>1.61</v>
      </c>
      <c r="P158" s="1" t="n">
        <v>6214.01</v>
      </c>
      <c r="Q158" s="1" t="n">
        <v>6242.33</v>
      </c>
      <c r="R158" s="1" t="n">
        <v>6027.83</v>
      </c>
      <c r="AK158" s="0" t="n">
        <v>1.54</v>
      </c>
      <c r="AL158" s="2" t="n">
        <v>22778.49</v>
      </c>
      <c r="AM158" s="2" t="n">
        <v>22728.77</v>
      </c>
      <c r="AN158" s="2" t="n">
        <v>22685.82</v>
      </c>
      <c r="AT158" s="0" t="n">
        <v>1.57</v>
      </c>
      <c r="AU158" s="2" t="n">
        <v>21618.26</v>
      </c>
      <c r="AV158" s="2" t="n">
        <v>21793.34</v>
      </c>
      <c r="AW158" s="2" t="n">
        <v>21685.24</v>
      </c>
      <c r="BC158" s="0" t="n">
        <v>1.56</v>
      </c>
      <c r="BD158" s="2" t="n">
        <v>22076.97</v>
      </c>
      <c r="BE158" s="2" t="n">
        <v>22303.56</v>
      </c>
      <c r="BF158" s="2" t="n">
        <v>22343.02</v>
      </c>
      <c r="BK158" s="0" t="n">
        <v>1.63</v>
      </c>
      <c r="BL158" s="2" t="n">
        <v>20720.68</v>
      </c>
      <c r="BM158" s="2" t="n">
        <v>20905.96</v>
      </c>
      <c r="BN158" s="2" t="n">
        <v>20825.16</v>
      </c>
      <c r="BR158" s="0" t="n">
        <v>1.55</v>
      </c>
      <c r="BS158" s="2" t="n">
        <v>21422.62</v>
      </c>
      <c r="BT158" s="2" t="n">
        <v>21240.47</v>
      </c>
      <c r="BU158" s="2" t="n">
        <v>21417.09</v>
      </c>
    </row>
    <row r="159" customFormat="false" ht="12.75" hidden="false" customHeight="false" outlineLevel="0" collapsed="false">
      <c r="B159" s="0" t="n">
        <v>1.49</v>
      </c>
      <c r="C159" s="0" t="n">
        <v>22135.68</v>
      </c>
      <c r="D159" s="0" t="n">
        <v>22183.91</v>
      </c>
      <c r="E159" s="0" t="n">
        <v>22386.45</v>
      </c>
      <c r="I159" s="0" t="n">
        <v>1.52</v>
      </c>
      <c r="J159" s="0" t="n">
        <v>2198.5</v>
      </c>
      <c r="K159" s="0" t="n">
        <v>20072.15</v>
      </c>
      <c r="L159" s="0" t="n">
        <v>30312.43</v>
      </c>
      <c r="O159" s="0" t="n">
        <v>1.62</v>
      </c>
      <c r="P159" s="1" t="n">
        <v>6212.58</v>
      </c>
      <c r="Q159" s="1" t="n">
        <v>6244.21</v>
      </c>
      <c r="R159" s="1" t="n">
        <v>6019.32</v>
      </c>
      <c r="AK159" s="0" t="n">
        <v>1.55</v>
      </c>
      <c r="AL159" s="2" t="n">
        <v>22781.26</v>
      </c>
      <c r="AM159" s="2" t="n">
        <v>22727.34</v>
      </c>
      <c r="AN159" s="2" t="n">
        <v>22682.25</v>
      </c>
      <c r="AT159" s="0" t="n">
        <v>1.58</v>
      </c>
      <c r="AU159" s="2" t="n">
        <v>21636.1</v>
      </c>
      <c r="AV159" s="2" t="n">
        <v>21796.59</v>
      </c>
      <c r="AW159" s="2" t="n">
        <v>21687.02</v>
      </c>
      <c r="BC159" s="0" t="n">
        <v>1.57</v>
      </c>
      <c r="BD159" s="2" t="n">
        <v>22134.85</v>
      </c>
      <c r="BE159" s="2" t="n">
        <v>22276.14</v>
      </c>
      <c r="BF159" s="2" t="n">
        <v>22312.67</v>
      </c>
      <c r="BK159" s="0" t="n">
        <v>1.64</v>
      </c>
      <c r="BL159" s="2" t="n">
        <v>20852.37</v>
      </c>
      <c r="BM159" s="2" t="n">
        <v>20917.74</v>
      </c>
      <c r="BN159" s="2" t="n">
        <v>20743.16</v>
      </c>
      <c r="BR159" s="0" t="n">
        <v>1.56</v>
      </c>
      <c r="BS159" s="2" t="n">
        <v>21446.14</v>
      </c>
      <c r="BT159" s="2" t="n">
        <v>21202.95</v>
      </c>
      <c r="BU159" s="2" t="n">
        <v>21418.62</v>
      </c>
    </row>
    <row r="160" customFormat="false" ht="12.75" hidden="false" customHeight="false" outlineLevel="0" collapsed="false">
      <c r="B160" s="0" t="n">
        <v>1.5</v>
      </c>
      <c r="C160" s="0" t="n">
        <v>21909.82</v>
      </c>
      <c r="D160" s="0" t="n">
        <v>22089.07</v>
      </c>
      <c r="E160" s="0" t="n">
        <v>22285.12</v>
      </c>
      <c r="I160" s="0" t="n">
        <v>1.53</v>
      </c>
      <c r="J160" s="0" t="n">
        <v>4380.65</v>
      </c>
      <c r="K160" s="0" t="n">
        <v>13340.29</v>
      </c>
      <c r="L160" s="0" t="n">
        <v>29991.28</v>
      </c>
      <c r="O160" s="0" t="n">
        <v>1.63</v>
      </c>
      <c r="P160" s="1" t="n">
        <v>6215.19</v>
      </c>
      <c r="Q160" s="1" t="n">
        <v>6238.38</v>
      </c>
      <c r="R160" s="1" t="n">
        <v>6023.55</v>
      </c>
      <c r="AK160" s="0" t="n">
        <v>1.56</v>
      </c>
      <c r="AL160" s="2" t="n">
        <v>22782.54</v>
      </c>
      <c r="AM160" s="2" t="n">
        <v>22668.64</v>
      </c>
      <c r="AN160" s="2" t="n">
        <v>22680.83</v>
      </c>
      <c r="AT160" s="0" t="n">
        <v>1.59</v>
      </c>
      <c r="AU160" s="2" t="n">
        <v>21651.14</v>
      </c>
      <c r="AV160" s="2" t="n">
        <v>21813.05</v>
      </c>
      <c r="AW160" s="2" t="n">
        <v>21672.82</v>
      </c>
      <c r="BC160" s="0" t="n">
        <v>1.58</v>
      </c>
      <c r="BD160" s="2" t="n">
        <v>22191.58</v>
      </c>
      <c r="BE160" s="2" t="n">
        <v>22263.39</v>
      </c>
      <c r="BF160" s="2" t="n">
        <v>22298.26</v>
      </c>
      <c r="BK160" s="0" t="n">
        <v>1.65</v>
      </c>
      <c r="BL160" s="2" t="n">
        <v>20959.27</v>
      </c>
      <c r="BM160" s="2" t="n">
        <v>20922.43</v>
      </c>
      <c r="BN160" s="2" t="n">
        <v>20710.15</v>
      </c>
      <c r="BR160" s="0" t="n">
        <v>1.57</v>
      </c>
      <c r="BS160" s="2" t="n">
        <v>21455.11</v>
      </c>
      <c r="BT160" s="2" t="n">
        <v>21188.14</v>
      </c>
      <c r="BU160" s="2" t="n">
        <v>21413.63</v>
      </c>
    </row>
    <row r="161" customFormat="false" ht="12.75" hidden="false" customHeight="false" outlineLevel="0" collapsed="false">
      <c r="B161" s="0" t="n">
        <v>1.51</v>
      </c>
      <c r="C161" s="0" t="n">
        <v>21794.25</v>
      </c>
      <c r="D161" s="0" t="n">
        <v>22044.05</v>
      </c>
      <c r="E161" s="0" t="n">
        <v>22224.87</v>
      </c>
      <c r="I161" s="0" t="n">
        <v>1.54</v>
      </c>
      <c r="J161" s="0" t="n">
        <v>6498.31</v>
      </c>
      <c r="K161" s="0" t="n">
        <v>11017.06</v>
      </c>
      <c r="L161" s="0" t="n">
        <v>29835.74</v>
      </c>
      <c r="O161" s="0" t="n">
        <v>1.64</v>
      </c>
      <c r="P161" s="1" t="n">
        <v>6216.43</v>
      </c>
      <c r="Q161" s="1" t="n">
        <v>6235.28</v>
      </c>
      <c r="R161" s="1" t="n">
        <v>6025.9</v>
      </c>
      <c r="AK161" s="0" t="n">
        <v>1.57</v>
      </c>
      <c r="AL161" s="2" t="n">
        <v>22761.07</v>
      </c>
      <c r="AM161" s="2" t="n">
        <v>22643.8</v>
      </c>
      <c r="AN161" s="2" t="n">
        <v>22597.86</v>
      </c>
      <c r="AT161" s="0" t="n">
        <v>1.6</v>
      </c>
      <c r="AU161" s="2" t="n">
        <v>21663.84</v>
      </c>
      <c r="AV161" s="2" t="n">
        <v>21821.85</v>
      </c>
      <c r="AW161" s="2" t="n">
        <v>21658.83</v>
      </c>
      <c r="BC161" s="0" t="n">
        <v>1.59</v>
      </c>
      <c r="BD161" s="2" t="n">
        <v>22247.19</v>
      </c>
      <c r="BE161" s="2" t="n">
        <v>22257.45</v>
      </c>
      <c r="BF161" s="2" t="n">
        <v>22291.42</v>
      </c>
      <c r="BK161" s="0" t="n">
        <v>1.66</v>
      </c>
      <c r="BL161" s="2" t="n">
        <v>21007.78</v>
      </c>
      <c r="BM161" s="2" t="n">
        <v>20924.3</v>
      </c>
      <c r="BN161" s="2" t="n">
        <v>20696.86</v>
      </c>
      <c r="BR161" s="0" t="n">
        <v>1.58</v>
      </c>
      <c r="BS161" s="2" t="n">
        <v>21458.52</v>
      </c>
      <c r="BT161" s="2" t="n">
        <v>21182.3</v>
      </c>
      <c r="BU161" s="2" t="n">
        <v>21411.51</v>
      </c>
    </row>
    <row r="162" customFormat="false" ht="12.75" hidden="false" customHeight="false" outlineLevel="0" collapsed="false">
      <c r="B162" s="0" t="n">
        <v>1.52</v>
      </c>
      <c r="C162" s="0" t="n">
        <v>21735.11</v>
      </c>
      <c r="D162" s="0" t="n">
        <v>22022.67</v>
      </c>
      <c r="E162" s="0" t="n">
        <v>22189.05</v>
      </c>
      <c r="I162" s="0" t="n">
        <v>1.55</v>
      </c>
      <c r="J162" s="0" t="n">
        <v>8553.38</v>
      </c>
      <c r="K162" s="0" t="n">
        <v>10162.4</v>
      </c>
      <c r="L162" s="0" t="n">
        <v>29760.41</v>
      </c>
      <c r="O162" s="0" t="n">
        <v>1.65</v>
      </c>
      <c r="P162" s="1" t="n">
        <v>6217.03</v>
      </c>
      <c r="Q162" s="1" t="n">
        <v>6233.63</v>
      </c>
      <c r="R162" s="1" t="n">
        <v>6027.2</v>
      </c>
      <c r="AK162" s="0" t="n">
        <v>1.58</v>
      </c>
      <c r="AL162" s="2" t="n">
        <v>22750.72</v>
      </c>
      <c r="AM162" s="2" t="n">
        <v>22633.29</v>
      </c>
      <c r="AN162" s="2" t="n">
        <v>22563.61</v>
      </c>
      <c r="AT162" s="0" t="n">
        <v>1.61</v>
      </c>
      <c r="AU162" s="2" t="n">
        <v>21674.55</v>
      </c>
      <c r="AV162" s="2" t="n">
        <v>21826.57</v>
      </c>
      <c r="AW162" s="2" t="n">
        <v>21645.05</v>
      </c>
      <c r="BC162" s="0" t="n">
        <v>1.6</v>
      </c>
      <c r="BD162" s="2" t="n">
        <v>22301.7</v>
      </c>
      <c r="BE162" s="2" t="n">
        <v>22254.69</v>
      </c>
      <c r="BF162" s="2" t="n">
        <v>22283.29</v>
      </c>
      <c r="BK162" s="0" t="n">
        <v>1.67</v>
      </c>
      <c r="BL162" s="2" t="n">
        <v>21029.8</v>
      </c>
      <c r="BM162" s="2" t="n">
        <v>20925.05</v>
      </c>
      <c r="BN162" s="2" t="n">
        <v>20691.52</v>
      </c>
      <c r="BR162" s="0" t="n">
        <v>1.59</v>
      </c>
      <c r="BS162" s="2" t="n">
        <v>21508.84</v>
      </c>
      <c r="BT162" s="2" t="n">
        <v>21179.57</v>
      </c>
      <c r="BU162" s="2" t="n">
        <v>21410.61</v>
      </c>
    </row>
    <row r="163" customFormat="false" ht="12.75" hidden="false" customHeight="false" outlineLevel="0" collapsed="false">
      <c r="B163" s="0" t="n">
        <v>1.53</v>
      </c>
      <c r="C163" s="0" t="n">
        <v>21704.85</v>
      </c>
      <c r="D163" s="0" t="n">
        <v>22012.53</v>
      </c>
      <c r="E163" s="0" t="n">
        <v>22167.76</v>
      </c>
      <c r="I163" s="0" t="n">
        <v>1.56</v>
      </c>
      <c r="J163" s="0" t="n">
        <v>10547.71</v>
      </c>
      <c r="K163" s="0" t="n">
        <v>9847.98</v>
      </c>
      <c r="L163" s="0" t="n">
        <v>29723.92</v>
      </c>
      <c r="O163" s="0" t="n">
        <v>1.66</v>
      </c>
      <c r="P163" s="1" t="n">
        <v>6217.31</v>
      </c>
      <c r="Q163" s="1" t="n">
        <v>6232.75</v>
      </c>
      <c r="R163" s="1" t="n">
        <v>6027.92</v>
      </c>
      <c r="AK163" s="0" t="n">
        <v>1.59</v>
      </c>
      <c r="AL163" s="2" t="n">
        <v>22745.73</v>
      </c>
      <c r="AM163" s="2" t="n">
        <v>22628.84</v>
      </c>
      <c r="AN163" s="2" t="n">
        <v>22549.48</v>
      </c>
      <c r="AT163" s="0" t="n">
        <v>1.62</v>
      </c>
      <c r="AU163" s="2" t="n">
        <v>21626.79</v>
      </c>
      <c r="AV163" s="2" t="n">
        <v>21829.09</v>
      </c>
      <c r="AW163" s="2" t="n">
        <v>21631.48</v>
      </c>
      <c r="BC163" s="0" t="n">
        <v>1.61</v>
      </c>
      <c r="BD163" s="2" t="n">
        <v>23950.99</v>
      </c>
      <c r="BE163" s="2" t="n">
        <v>22347.06</v>
      </c>
      <c r="BF163" s="2" t="n">
        <v>22279.85</v>
      </c>
      <c r="BK163" s="0" t="n">
        <v>1.68</v>
      </c>
      <c r="BL163" s="2" t="n">
        <v>21039.8</v>
      </c>
      <c r="BM163" s="2" t="n">
        <v>20986.69</v>
      </c>
      <c r="BN163" s="2" t="n">
        <v>20792.94</v>
      </c>
      <c r="BR163" s="0" t="n">
        <v>1.6</v>
      </c>
      <c r="BS163" s="2" t="n">
        <v>21553.7</v>
      </c>
      <c r="BT163" s="2" t="n">
        <v>21177.21</v>
      </c>
      <c r="BU163" s="2" t="n">
        <v>21410.23</v>
      </c>
    </row>
    <row r="164" customFormat="false" ht="12.75" hidden="false" customHeight="false" outlineLevel="0" collapsed="false">
      <c r="B164" s="0" t="n">
        <v>1.54</v>
      </c>
      <c r="C164" s="0" t="n">
        <v>21117.45</v>
      </c>
      <c r="D164" s="0" t="n">
        <v>22030.84</v>
      </c>
      <c r="E164" s="0" t="n">
        <v>21447.74</v>
      </c>
      <c r="I164" s="0" t="n">
        <v>1.57</v>
      </c>
      <c r="J164" s="0" t="n">
        <v>12483.11</v>
      </c>
      <c r="K164" s="0" t="n">
        <v>9732.32</v>
      </c>
      <c r="L164" s="0" t="n">
        <v>29759.6</v>
      </c>
      <c r="O164" s="0" t="n">
        <v>1.67</v>
      </c>
      <c r="P164" s="1" t="n">
        <v>6217.44</v>
      </c>
      <c r="Q164" s="1" t="n">
        <v>6232.28</v>
      </c>
      <c r="R164" s="1" t="n">
        <v>6028.32</v>
      </c>
      <c r="AK164" s="0" t="n">
        <v>1.6</v>
      </c>
      <c r="AL164" s="2" t="n">
        <v>22743.33</v>
      </c>
      <c r="AM164" s="2" t="n">
        <v>22626.96</v>
      </c>
      <c r="AN164" s="2" t="n">
        <v>22543.65</v>
      </c>
      <c r="AT164" s="0" t="n">
        <v>1.63</v>
      </c>
      <c r="AU164" s="2" t="n">
        <v>21620.06</v>
      </c>
      <c r="AV164" s="2" t="n">
        <v>21830.44</v>
      </c>
      <c r="AW164" s="2" t="n">
        <v>21618.11</v>
      </c>
      <c r="BC164" s="0" t="n">
        <v>1.62</v>
      </c>
      <c r="BD164" s="2" t="n">
        <v>24554.7</v>
      </c>
      <c r="BE164" s="2" t="n">
        <v>22420.09</v>
      </c>
      <c r="BF164" s="2" t="n">
        <v>22278.39</v>
      </c>
      <c r="BK164" s="0" t="n">
        <v>1.69</v>
      </c>
      <c r="BL164" s="2" t="n">
        <v>20978.93</v>
      </c>
      <c r="BM164" s="2" t="n">
        <v>21016.69</v>
      </c>
      <c r="BN164" s="2" t="n">
        <v>20831.19</v>
      </c>
      <c r="BR164" s="0" t="n">
        <v>1.61</v>
      </c>
      <c r="BS164" s="2" t="n">
        <v>21593.68</v>
      </c>
      <c r="BT164" s="2" t="n">
        <v>21175.16</v>
      </c>
      <c r="BU164" s="2" t="n">
        <v>21410.06</v>
      </c>
    </row>
    <row r="165" customFormat="false" ht="12.75" hidden="false" customHeight="false" outlineLevel="0" collapsed="false">
      <c r="B165" s="0" t="n">
        <v>1.55</v>
      </c>
      <c r="C165" s="0" t="n">
        <v>20883.36</v>
      </c>
      <c r="D165" s="0" t="n">
        <v>22047.42</v>
      </c>
      <c r="E165" s="0" t="n">
        <v>21073.74</v>
      </c>
      <c r="I165" s="0" t="n">
        <v>1.58</v>
      </c>
      <c r="J165" s="0" t="n">
        <v>19276.68</v>
      </c>
      <c r="K165" s="0" t="n">
        <v>13066.4</v>
      </c>
      <c r="L165" s="0" t="n">
        <v>29776.88</v>
      </c>
      <c r="O165" s="0" t="n">
        <v>1.68</v>
      </c>
      <c r="P165" s="1" t="n">
        <v>6173.84</v>
      </c>
      <c r="Q165" s="1" t="n">
        <v>6207.02</v>
      </c>
      <c r="R165" s="1" t="n">
        <v>6126.96</v>
      </c>
      <c r="AK165" s="0" t="n">
        <v>1.61</v>
      </c>
      <c r="AL165" s="2" t="n">
        <v>22742.17</v>
      </c>
      <c r="AM165" s="2" t="n">
        <v>22658.51</v>
      </c>
      <c r="AN165" s="2" t="n">
        <v>22541.24</v>
      </c>
      <c r="AT165" s="0" t="n">
        <v>1.64</v>
      </c>
      <c r="AU165" s="2" t="n">
        <v>21617.21</v>
      </c>
      <c r="AV165" s="2" t="n">
        <v>21708.96</v>
      </c>
      <c r="AW165" s="2" t="n">
        <v>21676.78</v>
      </c>
      <c r="BC165" s="0" t="n">
        <v>1.63</v>
      </c>
      <c r="BD165" s="2" t="n">
        <v>24775.69</v>
      </c>
      <c r="BE165" s="2" t="n">
        <v>22477.82</v>
      </c>
      <c r="BF165" s="2" t="n">
        <v>22277.78</v>
      </c>
      <c r="BK165" s="0" t="n">
        <v>1.7</v>
      </c>
      <c r="BL165" s="2" t="n">
        <v>20953.81</v>
      </c>
      <c r="BM165" s="2" t="n">
        <v>21031.29</v>
      </c>
      <c r="BN165" s="2" t="n">
        <v>20845.62</v>
      </c>
      <c r="BR165" s="0" t="n">
        <v>1.62</v>
      </c>
      <c r="BS165" s="2" t="n">
        <v>21629.32</v>
      </c>
      <c r="BT165" s="2" t="n">
        <v>21173.4</v>
      </c>
      <c r="BU165" s="2" t="n">
        <v>21394.9</v>
      </c>
    </row>
    <row r="166" customFormat="false" ht="12.75" hidden="false" customHeight="false" outlineLevel="0" collapsed="false">
      <c r="B166" s="0" t="n">
        <v>1.56</v>
      </c>
      <c r="C166" s="0" t="n">
        <v>20790.07</v>
      </c>
      <c r="D166" s="0" t="n">
        <v>22062.41</v>
      </c>
      <c r="E166" s="0" t="n">
        <v>20879.46</v>
      </c>
      <c r="I166" s="0" t="n">
        <v>1.59</v>
      </c>
      <c r="J166" s="0" t="n">
        <v>20445.48</v>
      </c>
      <c r="K166" s="0" t="n">
        <v>14951.91</v>
      </c>
      <c r="L166" s="0" t="n">
        <v>29785.24</v>
      </c>
      <c r="O166" s="0" t="n">
        <v>1.69</v>
      </c>
      <c r="P166" s="1" t="n">
        <v>6155.39</v>
      </c>
      <c r="Q166" s="1" t="n">
        <v>6196.59</v>
      </c>
      <c r="R166" s="1" t="n">
        <v>6171.5</v>
      </c>
      <c r="AK166" s="0" t="n">
        <v>1.62</v>
      </c>
      <c r="AL166" s="2" t="n">
        <v>22770.55</v>
      </c>
      <c r="AM166" s="2" t="n">
        <v>22673.12</v>
      </c>
      <c r="AN166" s="2" t="n">
        <v>22655.23</v>
      </c>
      <c r="AT166" s="0" t="n">
        <v>1.65</v>
      </c>
      <c r="AU166" s="2" t="n">
        <v>21616</v>
      </c>
      <c r="AV166" s="2" t="n">
        <v>21649.83</v>
      </c>
      <c r="AW166" s="2" t="n">
        <v>21685.51</v>
      </c>
      <c r="BC166" s="0" t="n">
        <v>1.64</v>
      </c>
      <c r="BD166" s="2" t="n">
        <v>24856.58</v>
      </c>
      <c r="BE166" s="2" t="n">
        <v>22523.46</v>
      </c>
      <c r="BF166" s="2" t="n">
        <v>22277.52</v>
      </c>
      <c r="BK166" s="0" t="n">
        <v>1.71</v>
      </c>
      <c r="BL166" s="2" t="n">
        <v>20943.44</v>
      </c>
      <c r="BM166" s="2" t="n">
        <v>21038.4</v>
      </c>
      <c r="BN166" s="2" t="n">
        <v>20851.06</v>
      </c>
      <c r="BR166" s="0" t="n">
        <v>1.63</v>
      </c>
      <c r="BS166" s="2" t="n">
        <v>21661.08</v>
      </c>
      <c r="BT166" s="2" t="n">
        <v>21171.87</v>
      </c>
      <c r="BU166" s="2" t="n">
        <v>21387.84</v>
      </c>
    </row>
    <row r="167" customFormat="false" ht="12.75" hidden="false" customHeight="false" outlineLevel="0" collapsed="false">
      <c r="B167" s="0" t="n">
        <v>1.57</v>
      </c>
      <c r="C167" s="0" t="n">
        <v>20752.89</v>
      </c>
      <c r="D167" s="0" t="n">
        <v>22075.98</v>
      </c>
      <c r="E167" s="0" t="n">
        <v>20778.55</v>
      </c>
      <c r="I167" s="0" t="n">
        <v>1.6</v>
      </c>
      <c r="J167" s="0" t="n">
        <v>20646.57</v>
      </c>
      <c r="K167" s="0" t="n">
        <v>16018.21</v>
      </c>
      <c r="L167" s="0" t="n">
        <v>29789.3</v>
      </c>
      <c r="O167" s="0" t="n">
        <v>1.7</v>
      </c>
      <c r="P167" s="1" t="n">
        <v>6147.59</v>
      </c>
      <c r="Q167" s="1" t="n">
        <v>6192.29</v>
      </c>
      <c r="R167" s="1" t="n">
        <v>6191.61</v>
      </c>
      <c r="AK167" s="0" t="n">
        <v>1.63</v>
      </c>
      <c r="AL167" s="2" t="n">
        <v>22785.36</v>
      </c>
      <c r="AM167" s="2" t="n">
        <v>22679.88</v>
      </c>
      <c r="AN167" s="2" t="n">
        <v>22704.94</v>
      </c>
      <c r="AT167" s="0" t="n">
        <v>1.66</v>
      </c>
      <c r="AU167" s="2" t="n">
        <v>21615.49</v>
      </c>
      <c r="AV167" s="2" t="n">
        <v>21621.05</v>
      </c>
      <c r="AW167" s="2" t="n">
        <v>21686.81</v>
      </c>
      <c r="BC167" s="0" t="n">
        <v>1.65</v>
      </c>
      <c r="BD167" s="2" t="n">
        <v>24886.19</v>
      </c>
      <c r="BE167" s="2" t="n">
        <v>22559.54</v>
      </c>
      <c r="BF167" s="2" t="n">
        <v>22463.02</v>
      </c>
      <c r="BK167" s="0" t="n">
        <v>1.72</v>
      </c>
      <c r="BL167" s="2" t="n">
        <v>20939.17</v>
      </c>
      <c r="BM167" s="2" t="n">
        <v>21041.86</v>
      </c>
      <c r="BN167" s="2" t="n">
        <v>20853.12</v>
      </c>
      <c r="BR167" s="0" t="n">
        <v>1.64</v>
      </c>
      <c r="BS167" s="2" t="n">
        <v>21412.29</v>
      </c>
      <c r="BT167" s="2" t="n">
        <v>21129.6</v>
      </c>
      <c r="BU167" s="2" t="n">
        <v>21384.56</v>
      </c>
    </row>
    <row r="168" customFormat="false" ht="12.75" hidden="false" customHeight="false" outlineLevel="0" collapsed="false">
      <c r="B168" s="0" t="n">
        <v>1.58</v>
      </c>
      <c r="C168" s="0" t="n">
        <v>20738.08</v>
      </c>
      <c r="D168" s="0" t="n">
        <v>22088.26</v>
      </c>
      <c r="E168" s="0" t="n">
        <v>20726.13</v>
      </c>
      <c r="I168" s="0" t="n">
        <v>1.61</v>
      </c>
      <c r="J168" s="0" t="n">
        <v>20681.17</v>
      </c>
      <c r="K168" s="0" t="n">
        <v>16621.23</v>
      </c>
      <c r="L168" s="0" t="n">
        <v>29791.26</v>
      </c>
      <c r="O168" s="0" t="n">
        <v>1.71</v>
      </c>
      <c r="P168" s="1" t="n">
        <v>6144.28</v>
      </c>
      <c r="Q168" s="1" t="n">
        <v>6190.51</v>
      </c>
      <c r="R168" s="1" t="n">
        <v>6200.7</v>
      </c>
      <c r="AK168" s="0" t="n">
        <v>1.64</v>
      </c>
      <c r="AL168" s="2" t="n">
        <v>22793.09</v>
      </c>
      <c r="AM168" s="2" t="n">
        <v>22683.01</v>
      </c>
      <c r="AN168" s="2" t="n">
        <v>22726.61</v>
      </c>
      <c r="AT168" s="0" t="n">
        <v>1.67</v>
      </c>
      <c r="AU168" s="2" t="n">
        <v>21702.17</v>
      </c>
      <c r="AV168" s="2" t="n">
        <v>21607.04</v>
      </c>
      <c r="AW168" s="2" t="n">
        <v>21687</v>
      </c>
      <c r="BC168" s="0" t="n">
        <v>1.66</v>
      </c>
      <c r="BD168" s="2" t="n">
        <v>23250.14</v>
      </c>
      <c r="BE168" s="2" t="n">
        <v>22444.15</v>
      </c>
      <c r="BF168" s="2" t="n">
        <v>22534.41</v>
      </c>
      <c r="BK168" s="0" t="n">
        <v>1.73</v>
      </c>
      <c r="BL168" s="2" t="n">
        <v>20937.4</v>
      </c>
      <c r="BM168" s="2" t="n">
        <v>21041.08</v>
      </c>
      <c r="BN168" s="2" t="n">
        <v>20943.2</v>
      </c>
      <c r="BR168" s="0" t="n">
        <v>1.65</v>
      </c>
      <c r="BS168" s="2" t="n">
        <v>21411.52</v>
      </c>
      <c r="BT168" s="2" t="n">
        <v>21133.2</v>
      </c>
      <c r="BU168" s="2" t="n">
        <v>21383.03</v>
      </c>
    </row>
    <row r="169" customFormat="false" ht="12.75" hidden="false" customHeight="false" outlineLevel="0" collapsed="false">
      <c r="B169" s="0" t="n">
        <v>1.59</v>
      </c>
      <c r="C169" s="0" t="n">
        <v>19231.24</v>
      </c>
      <c r="D169" s="0" t="n">
        <v>20986.31</v>
      </c>
      <c r="E169" s="0" t="n">
        <v>19525.4</v>
      </c>
      <c r="I169" s="0" t="n">
        <v>1.62</v>
      </c>
      <c r="J169" s="0" t="n">
        <v>20687.12</v>
      </c>
      <c r="K169" s="0" t="n">
        <v>16962.25</v>
      </c>
      <c r="L169" s="0" t="n">
        <v>29443.6</v>
      </c>
      <c r="O169" s="0" t="n">
        <v>1.72</v>
      </c>
      <c r="P169" s="1" t="n">
        <v>6142.89</v>
      </c>
      <c r="Q169" s="1" t="n">
        <v>6189.78</v>
      </c>
      <c r="R169" s="1" t="n">
        <v>6204.8</v>
      </c>
      <c r="AK169" s="0" t="n">
        <v>1.65</v>
      </c>
      <c r="AL169" s="2" t="n">
        <v>22797.13</v>
      </c>
      <c r="AM169" s="2" t="n">
        <v>22684.46</v>
      </c>
      <c r="AN169" s="2" t="n">
        <v>22736.07</v>
      </c>
      <c r="AT169" s="0" t="n">
        <v>1.68</v>
      </c>
      <c r="AU169" s="2" t="n">
        <v>21746.08</v>
      </c>
      <c r="AV169" s="2" t="n">
        <v>21600.22</v>
      </c>
      <c r="AW169" s="2" t="n">
        <v>21687.03</v>
      </c>
      <c r="BC169" s="0" t="n">
        <v>1.67</v>
      </c>
      <c r="BD169" s="2" t="n">
        <v>23240.96</v>
      </c>
      <c r="BE169" s="2" t="n">
        <v>22339.7</v>
      </c>
      <c r="BF169" s="2" t="n">
        <v>22561.87</v>
      </c>
      <c r="BK169" s="0" t="n">
        <v>1.74</v>
      </c>
      <c r="BL169" s="2" t="n">
        <v>21019.56</v>
      </c>
      <c r="BM169" s="2" t="n">
        <v>21040.78</v>
      </c>
      <c r="BN169" s="2" t="n">
        <v>21004.19</v>
      </c>
      <c r="BR169" s="0" t="n">
        <v>1.66</v>
      </c>
      <c r="BS169" s="2" t="n">
        <v>21410.79</v>
      </c>
      <c r="BT169" s="2" t="n">
        <v>21134.56</v>
      </c>
      <c r="BU169" s="2" t="n">
        <v>21382.32</v>
      </c>
    </row>
    <row r="170" customFormat="false" ht="12.75" hidden="false" customHeight="false" outlineLevel="0" collapsed="false">
      <c r="B170" s="0" t="n">
        <v>1.6</v>
      </c>
      <c r="C170" s="0" t="n">
        <v>18570.9</v>
      </c>
      <c r="D170" s="0" t="n">
        <v>19403.3</v>
      </c>
      <c r="E170" s="0" t="n">
        <v>18904.8</v>
      </c>
      <c r="I170" s="0" t="n">
        <v>1.63</v>
      </c>
      <c r="J170" s="0" t="n">
        <v>39252.37</v>
      </c>
      <c r="K170" s="0" t="n">
        <v>22735.95</v>
      </c>
      <c r="L170" s="0" t="n">
        <v>29274.38</v>
      </c>
      <c r="O170" s="0" t="n">
        <v>1.73</v>
      </c>
      <c r="P170" s="1" t="n">
        <v>6157.66</v>
      </c>
      <c r="Q170" s="1" t="n">
        <v>6221.69</v>
      </c>
      <c r="R170" s="1" t="n">
        <v>6276.48</v>
      </c>
      <c r="AK170" s="0" t="n">
        <v>1.66</v>
      </c>
      <c r="AL170" s="2" t="n">
        <v>22799.24</v>
      </c>
      <c r="AM170" s="2" t="n">
        <v>22714.58</v>
      </c>
      <c r="AN170" s="2" t="n">
        <v>22740.19</v>
      </c>
      <c r="AT170" s="0" t="n">
        <v>1.69</v>
      </c>
      <c r="AU170" s="2" t="n">
        <v>21768.33</v>
      </c>
      <c r="AV170" s="2" t="n">
        <v>21733.07</v>
      </c>
      <c r="AW170" s="2" t="n">
        <v>21752.27</v>
      </c>
      <c r="BC170" s="0" t="n">
        <v>1.68</v>
      </c>
      <c r="BD170" s="2" t="n">
        <v>23231.91</v>
      </c>
      <c r="BE170" s="2" t="n">
        <v>22298.7</v>
      </c>
      <c r="BF170" s="2" t="n">
        <v>22572.45</v>
      </c>
      <c r="BK170" s="0" t="n">
        <v>1.75</v>
      </c>
      <c r="BL170" s="2" t="n">
        <v>21050.24</v>
      </c>
      <c r="BM170" s="2" t="n">
        <v>21040.67</v>
      </c>
      <c r="BN170" s="2" t="n">
        <v>21045.48</v>
      </c>
      <c r="BR170" s="0" t="n">
        <v>1.67</v>
      </c>
      <c r="BS170" s="2" t="n">
        <v>21410.11</v>
      </c>
      <c r="BT170" s="2" t="n">
        <v>21135.07</v>
      </c>
      <c r="BU170" s="2" t="n">
        <v>21331.71</v>
      </c>
    </row>
    <row r="171" customFormat="false" ht="12.75" hidden="false" customHeight="false" outlineLevel="0" collapsed="false">
      <c r="B171" s="0" t="n">
        <v>1.61</v>
      </c>
      <c r="C171" s="0" t="n">
        <v>18281.51</v>
      </c>
      <c r="D171" s="0" t="n">
        <v>18766.1</v>
      </c>
      <c r="E171" s="0" t="n">
        <v>18584.04</v>
      </c>
      <c r="I171" s="0" t="n">
        <v>1.64</v>
      </c>
      <c r="J171" s="0" t="n">
        <v>51389.77</v>
      </c>
      <c r="K171" s="0" t="n">
        <v>25588.79</v>
      </c>
      <c r="L171" s="0" t="n">
        <v>29192.01</v>
      </c>
      <c r="O171" s="0" t="n">
        <v>1.74</v>
      </c>
      <c r="P171" s="1" t="n">
        <v>6163.66</v>
      </c>
      <c r="Q171" s="1" t="n">
        <v>6253.13</v>
      </c>
      <c r="R171" s="1" t="n">
        <v>6310.68</v>
      </c>
      <c r="AK171" s="0" t="n">
        <v>1.67</v>
      </c>
      <c r="AL171" s="2" t="n">
        <v>22649.71</v>
      </c>
      <c r="AM171" s="2" t="n">
        <v>22725.94</v>
      </c>
      <c r="AN171" s="2" t="n">
        <v>22640.76</v>
      </c>
      <c r="AT171" s="0" t="n">
        <v>1.7</v>
      </c>
      <c r="AU171" s="2" t="n">
        <v>21779.6</v>
      </c>
      <c r="AV171" s="2" t="n">
        <v>21804.9</v>
      </c>
      <c r="AW171" s="2" t="n">
        <v>21784.83</v>
      </c>
      <c r="BC171" s="0" t="n">
        <v>1.69</v>
      </c>
      <c r="BD171" s="2" t="n">
        <v>23223</v>
      </c>
      <c r="BE171" s="2" t="n">
        <v>22282.6</v>
      </c>
      <c r="BF171" s="2" t="n">
        <v>22576.51</v>
      </c>
      <c r="BK171" s="0" t="n">
        <v>1.76</v>
      </c>
      <c r="BL171" s="2" t="n">
        <v>21061.7</v>
      </c>
      <c r="BM171" s="2" t="n">
        <v>21040.63</v>
      </c>
      <c r="BN171" s="2" t="n">
        <v>21073.44</v>
      </c>
      <c r="BR171" s="0" t="n">
        <v>1.68</v>
      </c>
      <c r="BS171" s="2" t="n">
        <v>21409.48</v>
      </c>
      <c r="BT171" s="2" t="n">
        <v>21135.27</v>
      </c>
      <c r="BU171" s="2" t="n">
        <v>21306.46</v>
      </c>
    </row>
    <row r="172" customFormat="false" ht="12.75" hidden="false" customHeight="false" outlineLevel="0" collapsed="false">
      <c r="B172" s="0" t="n">
        <v>1.62</v>
      </c>
      <c r="C172" s="0" t="n">
        <v>18154.69</v>
      </c>
      <c r="D172" s="0" t="n">
        <v>18509.61</v>
      </c>
      <c r="E172" s="0" t="n">
        <v>18418.26</v>
      </c>
      <c r="I172" s="0" t="n">
        <v>1.65</v>
      </c>
      <c r="J172" s="0" t="n">
        <v>59324.83</v>
      </c>
      <c r="K172" s="0" t="n">
        <v>26998.4</v>
      </c>
      <c r="L172" s="0" t="n">
        <v>29151.91</v>
      </c>
      <c r="O172" s="0" t="n">
        <v>1.75</v>
      </c>
      <c r="P172" s="1" t="n">
        <v>6166.1</v>
      </c>
      <c r="Q172" s="1" t="n">
        <v>6284.1</v>
      </c>
      <c r="R172" s="1" t="n">
        <v>6327</v>
      </c>
      <c r="AK172" s="0" t="n">
        <v>1.68</v>
      </c>
      <c r="AL172" s="2" t="n">
        <v>22580.48</v>
      </c>
      <c r="AM172" s="2" t="n">
        <v>22730.23</v>
      </c>
      <c r="AN172" s="2" t="n">
        <v>22588.59</v>
      </c>
      <c r="AT172" s="0" t="n">
        <v>1.71</v>
      </c>
      <c r="AU172" s="2" t="n">
        <v>21785.31</v>
      </c>
      <c r="AV172" s="2" t="n">
        <v>21843.73</v>
      </c>
      <c r="AW172" s="2" t="n">
        <v>21801.08</v>
      </c>
      <c r="BC172" s="0" t="n">
        <v>1.7</v>
      </c>
      <c r="BD172" s="2" t="n">
        <v>23214.22</v>
      </c>
      <c r="BE172" s="2" t="n">
        <v>22276.28</v>
      </c>
      <c r="BF172" s="2" t="n">
        <v>22455.59</v>
      </c>
      <c r="BK172" s="0" t="n">
        <v>1.77</v>
      </c>
      <c r="BL172" s="2" t="n">
        <v>21065.98</v>
      </c>
      <c r="BM172" s="2" t="n">
        <v>21040.62</v>
      </c>
      <c r="BN172" s="2" t="n">
        <v>21092.37</v>
      </c>
      <c r="BR172" s="0" t="n">
        <v>1.69</v>
      </c>
      <c r="BS172" s="2" t="n">
        <v>21207.9</v>
      </c>
      <c r="BT172" s="2" t="n">
        <v>21109</v>
      </c>
      <c r="BU172" s="2" t="n">
        <v>21293.85</v>
      </c>
    </row>
    <row r="173" customFormat="false" ht="12.75" hidden="false" customHeight="false" outlineLevel="0" collapsed="false">
      <c r="B173" s="0" t="n">
        <v>1.63</v>
      </c>
      <c r="C173" s="0" t="n">
        <v>18099.11</v>
      </c>
      <c r="D173" s="0" t="n">
        <v>18406.37</v>
      </c>
      <c r="E173" s="0" t="n">
        <v>18332.57</v>
      </c>
      <c r="I173" s="0" t="n">
        <v>1.66</v>
      </c>
      <c r="J173" s="0" t="n">
        <v>64512.54</v>
      </c>
      <c r="K173" s="0" t="n">
        <v>27694.9</v>
      </c>
      <c r="L173" s="0" t="n">
        <v>29132.4</v>
      </c>
      <c r="O173" s="0" t="n">
        <v>1.76</v>
      </c>
      <c r="P173" s="1" t="n">
        <v>6167.1</v>
      </c>
      <c r="Q173" s="1" t="n">
        <v>6314.61</v>
      </c>
      <c r="R173" s="1" t="n">
        <v>6334.79</v>
      </c>
      <c r="AK173" s="0" t="n">
        <v>1.69</v>
      </c>
      <c r="AL173" s="2" t="n">
        <v>22548.42</v>
      </c>
      <c r="AM173" s="2" t="n">
        <v>22731.84</v>
      </c>
      <c r="AN173" s="2" t="n">
        <v>22561.22</v>
      </c>
      <c r="AT173" s="0" t="n">
        <v>1.72</v>
      </c>
      <c r="AU173" s="2" t="n">
        <v>21750.98</v>
      </c>
      <c r="AV173" s="2" t="n">
        <v>21864.72</v>
      </c>
      <c r="AW173" s="2" t="n">
        <v>21809.19</v>
      </c>
      <c r="BC173" s="0" t="n">
        <v>1.71</v>
      </c>
      <c r="BD173" s="2" t="n">
        <v>22634.74</v>
      </c>
      <c r="BE173" s="2" t="n">
        <v>22353.09</v>
      </c>
      <c r="BF173" s="2" t="n">
        <v>22405.44</v>
      </c>
      <c r="BK173" s="0" t="n">
        <v>1.78</v>
      </c>
      <c r="BL173" s="2" t="n">
        <v>21067.58</v>
      </c>
      <c r="BM173" s="2" t="n">
        <v>20950.57</v>
      </c>
      <c r="BN173" s="2" t="n">
        <v>21055.47</v>
      </c>
      <c r="BR173" s="0" t="n">
        <v>1.7</v>
      </c>
      <c r="BS173" s="2" t="n">
        <v>21141.47</v>
      </c>
      <c r="BT173" s="2" t="n">
        <v>21083.63</v>
      </c>
      <c r="BU173" s="2" t="n">
        <v>21287.56</v>
      </c>
    </row>
    <row r="174" customFormat="false" ht="12.75" hidden="false" customHeight="false" outlineLevel="0" collapsed="false">
      <c r="B174" s="0" t="n">
        <v>1.64</v>
      </c>
      <c r="C174" s="0" t="n">
        <v>15316.72</v>
      </c>
      <c r="D174" s="0" t="n">
        <v>15648.16</v>
      </c>
      <c r="E174" s="0" t="n">
        <v>15480.26</v>
      </c>
      <c r="I174" s="0" t="n">
        <v>1.67</v>
      </c>
      <c r="J174" s="0" t="n">
        <v>67904.11</v>
      </c>
      <c r="K174" s="0" t="n">
        <v>28039.05</v>
      </c>
      <c r="L174" s="0" t="n">
        <v>33470.85</v>
      </c>
      <c r="O174" s="0" t="n">
        <v>1.77</v>
      </c>
      <c r="P174" s="1" t="n">
        <v>6167.5</v>
      </c>
      <c r="Q174" s="1" t="n">
        <v>6344.67</v>
      </c>
      <c r="R174" s="1" t="n">
        <v>6338.5</v>
      </c>
      <c r="AK174" s="0" t="n">
        <v>1.7</v>
      </c>
      <c r="AL174" s="2" t="n">
        <v>22533.58</v>
      </c>
      <c r="AM174" s="2" t="n">
        <v>22732.45</v>
      </c>
      <c r="AN174" s="2" t="n">
        <v>22546.86</v>
      </c>
      <c r="AT174" s="0" t="n">
        <v>1.73</v>
      </c>
      <c r="AU174" s="2" t="n">
        <v>21736.52</v>
      </c>
      <c r="AV174" s="2" t="n">
        <v>21876.07</v>
      </c>
      <c r="AW174" s="2" t="n">
        <v>21813.23</v>
      </c>
      <c r="BC174" s="0" t="n">
        <v>1.72</v>
      </c>
      <c r="BD174" s="2" t="n">
        <v>22494.39</v>
      </c>
      <c r="BE174" s="2" t="n">
        <v>22415.97</v>
      </c>
      <c r="BF174" s="2" t="n">
        <v>22384.63</v>
      </c>
      <c r="BK174" s="0" t="n">
        <v>1.79</v>
      </c>
      <c r="BL174" s="2" t="n">
        <v>20894.74</v>
      </c>
      <c r="BM174" s="2" t="n">
        <v>20915.92</v>
      </c>
      <c r="BN174" s="2" t="n">
        <v>21041.9</v>
      </c>
      <c r="BR174" s="0" t="n">
        <v>1.71</v>
      </c>
      <c r="BS174" s="2" t="n">
        <v>21119.58</v>
      </c>
      <c r="BT174" s="2" t="n">
        <v>21059.13</v>
      </c>
      <c r="BU174" s="2" t="n">
        <v>21284.42</v>
      </c>
    </row>
    <row r="175" customFormat="false" ht="12.75" hidden="false" customHeight="false" outlineLevel="0" collapsed="false">
      <c r="B175" s="0" t="n">
        <v>1.65</v>
      </c>
      <c r="C175" s="0" t="n">
        <v>14139.31</v>
      </c>
      <c r="D175" s="0" t="n">
        <v>14486.81</v>
      </c>
      <c r="E175" s="0" t="n">
        <v>14267.22</v>
      </c>
      <c r="I175" s="0" t="n">
        <v>1.68</v>
      </c>
      <c r="J175" s="0" t="n">
        <v>49498.38</v>
      </c>
      <c r="K175" s="0" t="n">
        <v>32267.53</v>
      </c>
      <c r="L175" s="0" t="n">
        <v>35306.72</v>
      </c>
      <c r="O175" s="0" t="n">
        <v>1.78</v>
      </c>
      <c r="P175" s="1" t="n">
        <v>6233.66</v>
      </c>
      <c r="Q175" s="1" t="n">
        <v>6271.64</v>
      </c>
      <c r="R175" s="1" t="n">
        <v>6352.22</v>
      </c>
      <c r="AK175" s="0" t="n">
        <v>1.71</v>
      </c>
      <c r="AL175" s="2" t="n">
        <v>22526.7</v>
      </c>
      <c r="AM175" s="2" t="n">
        <v>22716.93</v>
      </c>
      <c r="AN175" s="2" t="n">
        <v>22539.32</v>
      </c>
      <c r="AT175" s="0" t="n">
        <v>1.74</v>
      </c>
      <c r="AU175" s="2" t="n">
        <v>21730.44</v>
      </c>
      <c r="AV175" s="2" t="n">
        <v>21791.38</v>
      </c>
      <c r="AW175" s="2" t="n">
        <v>21767.24</v>
      </c>
      <c r="BC175" s="0" t="n">
        <v>1.73</v>
      </c>
      <c r="BD175" s="2" t="n">
        <v>22438.73</v>
      </c>
      <c r="BE175" s="2" t="n">
        <v>22467.46</v>
      </c>
      <c r="BF175" s="2" t="n">
        <v>22376</v>
      </c>
      <c r="BK175" s="0" t="n">
        <v>1.8</v>
      </c>
      <c r="BL175" s="2" t="n">
        <v>20822.33</v>
      </c>
      <c r="BM175" s="2" t="n">
        <v>20902.58</v>
      </c>
      <c r="BN175" s="2" t="n">
        <v>21027.74</v>
      </c>
      <c r="BR175" s="0" t="n">
        <v>1.72</v>
      </c>
      <c r="BS175" s="2" t="n">
        <v>21112.36</v>
      </c>
      <c r="BT175" s="2" t="n">
        <v>21035.48</v>
      </c>
      <c r="BU175" s="2" t="n">
        <v>21202.02</v>
      </c>
    </row>
    <row r="176" customFormat="false" ht="12.75" hidden="false" customHeight="false" outlineLevel="0" collapsed="false">
      <c r="B176" s="0" t="n">
        <v>1.66</v>
      </c>
      <c r="C176" s="0" t="n">
        <v>13641.08</v>
      </c>
      <c r="D176" s="0" t="n">
        <v>13997.82</v>
      </c>
      <c r="E176" s="0" t="n">
        <v>13751.34</v>
      </c>
      <c r="I176" s="0" t="n">
        <v>1.69</v>
      </c>
      <c r="J176" s="0" t="n">
        <v>41432.34</v>
      </c>
      <c r="K176" s="0" t="n">
        <v>34093.01</v>
      </c>
      <c r="L176" s="0" t="n">
        <v>36083.59</v>
      </c>
      <c r="O176" s="0" t="n">
        <v>1.79</v>
      </c>
      <c r="P176" s="1" t="n">
        <v>6259.5</v>
      </c>
      <c r="Q176" s="1" t="n">
        <v>6260.05</v>
      </c>
      <c r="R176" s="1" t="n">
        <v>6358.42</v>
      </c>
      <c r="AK176" s="0" t="n">
        <v>1.72</v>
      </c>
      <c r="AL176" s="2" t="n">
        <v>22629.81</v>
      </c>
      <c r="AM176" s="2" t="n">
        <v>22710.43</v>
      </c>
      <c r="AN176" s="2" t="n">
        <v>22573.05</v>
      </c>
      <c r="AT176" s="0" t="n">
        <v>1.75</v>
      </c>
      <c r="AU176" s="2" t="n">
        <v>21727.88</v>
      </c>
      <c r="AV176" s="2" t="n">
        <v>21748.47</v>
      </c>
      <c r="AW176" s="2" t="n">
        <v>21746.26</v>
      </c>
      <c r="BC176" s="0" t="n">
        <v>1.74</v>
      </c>
      <c r="BD176" s="2" t="n">
        <v>22416.66</v>
      </c>
      <c r="BE176" s="2" t="n">
        <v>22509.61</v>
      </c>
      <c r="BF176" s="2" t="n">
        <v>22372.42</v>
      </c>
      <c r="BK176" s="0" t="n">
        <v>1.81</v>
      </c>
      <c r="BL176" s="2" t="n">
        <v>20791.99</v>
      </c>
      <c r="BM176" s="2" t="n">
        <v>20897.45</v>
      </c>
      <c r="BN176" s="2" t="n">
        <v>21015.18</v>
      </c>
      <c r="BR176" s="0" t="n">
        <v>1.73</v>
      </c>
      <c r="BS176" s="2" t="n">
        <v>21109.99</v>
      </c>
      <c r="BT176" s="2" t="n">
        <v>21012.64</v>
      </c>
      <c r="BU176" s="2" t="n">
        <v>21159.86</v>
      </c>
    </row>
    <row r="177" customFormat="false" ht="12.75" hidden="false" customHeight="false" outlineLevel="0" collapsed="false">
      <c r="B177" s="0" t="n">
        <v>1.67</v>
      </c>
      <c r="C177" s="0" t="n">
        <v>13430.25</v>
      </c>
      <c r="D177" s="0" t="n">
        <v>13791.93</v>
      </c>
      <c r="E177" s="0" t="n">
        <v>13531.94</v>
      </c>
      <c r="I177" s="0" t="n">
        <v>1.7</v>
      </c>
      <c r="J177" s="0" t="n">
        <v>37897.53</v>
      </c>
      <c r="K177" s="0" t="n">
        <v>34881.08</v>
      </c>
      <c r="L177" s="0" t="n">
        <v>36412.33</v>
      </c>
      <c r="O177" s="0" t="n">
        <v>1.8</v>
      </c>
      <c r="P177" s="1" t="n">
        <v>6269.59</v>
      </c>
      <c r="Q177" s="1" t="n">
        <v>6258.2</v>
      </c>
      <c r="R177" s="1" t="n">
        <v>6361.22</v>
      </c>
      <c r="AK177" s="0" t="n">
        <v>1.73</v>
      </c>
      <c r="AL177" s="2" t="n">
        <v>22678.03</v>
      </c>
      <c r="AM177" s="2" t="n">
        <v>22707.71</v>
      </c>
      <c r="AN177" s="2" t="n">
        <v>22593.01</v>
      </c>
      <c r="AT177" s="0" t="n">
        <v>1.76</v>
      </c>
      <c r="AU177" s="2" t="n">
        <v>21726.8</v>
      </c>
      <c r="AV177" s="2" t="n">
        <v>21726.73</v>
      </c>
      <c r="AW177" s="2" t="n">
        <v>21736.69</v>
      </c>
      <c r="BC177" s="0" t="n">
        <v>1.75</v>
      </c>
      <c r="BD177" s="2" t="n">
        <v>22407.91</v>
      </c>
      <c r="BE177" s="2" t="n">
        <v>22544.12</v>
      </c>
      <c r="BF177" s="2" t="n">
        <v>22448.94</v>
      </c>
      <c r="BK177" s="0" t="n">
        <v>1.82</v>
      </c>
      <c r="BL177" s="2" t="n">
        <v>20779.28</v>
      </c>
      <c r="BM177" s="2" t="n">
        <v>20895.48</v>
      </c>
      <c r="BN177" s="2" t="n">
        <v>21004.04</v>
      </c>
      <c r="BR177" s="0" t="n">
        <v>1.74</v>
      </c>
      <c r="BS177" s="2" t="n">
        <v>21286.9</v>
      </c>
      <c r="BT177" s="2" t="n">
        <v>21155.92</v>
      </c>
      <c r="BU177" s="2" t="n">
        <v>21138.28</v>
      </c>
    </row>
    <row r="178" customFormat="false" ht="12.75" hidden="false" customHeight="false" outlineLevel="0" collapsed="false">
      <c r="B178" s="0" t="n">
        <v>1.68</v>
      </c>
      <c r="C178" s="0" t="n">
        <v>13341.03</v>
      </c>
      <c r="D178" s="0" t="n">
        <v>13705.24</v>
      </c>
      <c r="E178" s="0" t="n">
        <v>13438.64</v>
      </c>
      <c r="I178" s="0" t="n">
        <v>1.71</v>
      </c>
      <c r="J178" s="0" t="n">
        <v>36348.44</v>
      </c>
      <c r="K178" s="0" t="n">
        <v>35221.31</v>
      </c>
      <c r="L178" s="0" t="n">
        <v>36551.44</v>
      </c>
      <c r="O178" s="0" t="n">
        <v>1.81</v>
      </c>
      <c r="P178" s="1" t="n">
        <v>6273.54</v>
      </c>
      <c r="Q178" s="1" t="n">
        <v>6257.91</v>
      </c>
      <c r="R178" s="1" t="n">
        <v>6362.48</v>
      </c>
      <c r="AK178" s="0" t="n">
        <v>1.74</v>
      </c>
      <c r="AL178" s="2" t="n">
        <v>22700.58</v>
      </c>
      <c r="AM178" s="2" t="n">
        <v>22706.57</v>
      </c>
      <c r="AN178" s="2" t="n">
        <v>22604.81</v>
      </c>
      <c r="AT178" s="0" t="n">
        <v>1.77</v>
      </c>
      <c r="AU178" s="2" t="n">
        <v>21605.2</v>
      </c>
      <c r="AV178" s="2" t="n">
        <v>21715.72</v>
      </c>
      <c r="AW178" s="2" t="n">
        <v>21732.32</v>
      </c>
      <c r="BC178" s="0" t="n">
        <v>1.76</v>
      </c>
      <c r="BD178" s="2" t="n">
        <v>22324.7</v>
      </c>
      <c r="BE178" s="2" t="n">
        <v>22377.8</v>
      </c>
      <c r="BF178" s="2" t="n">
        <v>22478.98</v>
      </c>
      <c r="BK178" s="0" t="n">
        <v>1.83</v>
      </c>
      <c r="BL178" s="2" t="n">
        <v>20773.95</v>
      </c>
      <c r="BM178" s="2" t="n">
        <v>20911.3</v>
      </c>
      <c r="BN178" s="2" t="n">
        <v>21028.67</v>
      </c>
      <c r="BR178" s="0" t="n">
        <v>1.75</v>
      </c>
      <c r="BS178" s="2" t="n">
        <v>21344.63</v>
      </c>
      <c r="BT178" s="2" t="n">
        <v>21182.62</v>
      </c>
      <c r="BU178" s="2" t="n">
        <v>21127.24</v>
      </c>
    </row>
    <row r="179" customFormat="false" ht="12.75" hidden="false" customHeight="false" outlineLevel="0" collapsed="false">
      <c r="B179" s="0" t="n">
        <v>1.69</v>
      </c>
      <c r="C179" s="0" t="n">
        <v>10563.05</v>
      </c>
      <c r="D179" s="0" t="n">
        <v>10520.11</v>
      </c>
      <c r="E179" s="0" t="n">
        <v>10599.7</v>
      </c>
      <c r="I179" s="0" t="n">
        <v>1.72</v>
      </c>
      <c r="J179" s="0" t="n">
        <v>35669.58</v>
      </c>
      <c r="K179" s="0" t="n">
        <v>35368.18</v>
      </c>
      <c r="L179" s="0" t="n">
        <v>36990.73</v>
      </c>
      <c r="O179" s="0" t="n">
        <v>1.82</v>
      </c>
      <c r="P179" s="1" t="n">
        <v>6275.08</v>
      </c>
      <c r="Q179" s="1" t="n">
        <v>6257.87</v>
      </c>
      <c r="R179" s="1" t="n">
        <v>6363.05</v>
      </c>
      <c r="AK179" s="0" t="n">
        <v>1.75</v>
      </c>
      <c r="AL179" s="2" t="n">
        <v>22711.13</v>
      </c>
      <c r="AM179" s="2" t="n">
        <v>22706.09</v>
      </c>
      <c r="AN179" s="2" t="n">
        <v>22611.79</v>
      </c>
      <c r="AT179" s="0" t="n">
        <v>1.78</v>
      </c>
      <c r="AU179" s="2" t="n">
        <v>21559.56</v>
      </c>
      <c r="AV179" s="2" t="n">
        <v>21710.14</v>
      </c>
      <c r="AW179" s="2" t="n">
        <v>21730.33</v>
      </c>
      <c r="BC179" s="0" t="n">
        <v>1.77</v>
      </c>
      <c r="BD179" s="2" t="n">
        <v>22291.54</v>
      </c>
      <c r="BE179" s="2" t="n">
        <v>22299.42</v>
      </c>
      <c r="BF179" s="2" t="n">
        <v>22490.77</v>
      </c>
      <c r="BK179" s="0" t="n">
        <v>1.84</v>
      </c>
      <c r="BL179" s="2" t="n">
        <v>20840.79</v>
      </c>
      <c r="BM179" s="2" t="n">
        <v>20918.23</v>
      </c>
      <c r="BN179" s="2" t="n">
        <v>20996.54</v>
      </c>
      <c r="BR179" s="0" t="n">
        <v>1.76</v>
      </c>
      <c r="BS179" s="2" t="n">
        <v>21363.46</v>
      </c>
      <c r="BT179" s="2" t="n">
        <v>21187.6</v>
      </c>
      <c r="BU179" s="2" t="n">
        <v>21121.59</v>
      </c>
    </row>
    <row r="180" customFormat="false" ht="12.75" hidden="false" customHeight="false" outlineLevel="0" collapsed="false">
      <c r="B180" s="0" t="n">
        <v>1.7</v>
      </c>
      <c r="C180" s="0" t="n">
        <v>9210.86</v>
      </c>
      <c r="D180" s="0" t="n">
        <v>9138.16</v>
      </c>
      <c r="E180" s="0" t="n">
        <v>9189.93</v>
      </c>
      <c r="I180" s="0" t="n">
        <v>1.73</v>
      </c>
      <c r="J180" s="0" t="n">
        <v>34454.91</v>
      </c>
      <c r="K180" s="0" t="n">
        <v>15883.88</v>
      </c>
      <c r="L180" s="0" t="n">
        <v>37174.77</v>
      </c>
      <c r="O180" s="0" t="n">
        <v>1.83</v>
      </c>
      <c r="P180" s="1" t="n">
        <v>6279.22</v>
      </c>
      <c r="Q180" s="1" t="n">
        <v>6208.83</v>
      </c>
      <c r="R180" s="1" t="n">
        <v>6287.2</v>
      </c>
      <c r="AK180" s="0" t="n">
        <v>1.76</v>
      </c>
      <c r="AL180" s="2" t="n">
        <v>22716.06</v>
      </c>
      <c r="AM180" s="2" t="n">
        <v>22707.77</v>
      </c>
      <c r="AN180" s="2" t="n">
        <v>22615.92</v>
      </c>
      <c r="AT180" s="0" t="n">
        <v>1.79</v>
      </c>
      <c r="AU180" s="2" t="n">
        <v>21542.43</v>
      </c>
      <c r="AV180" s="2" t="n">
        <v>21734.92</v>
      </c>
      <c r="AW180" s="2" t="n">
        <v>21839.22</v>
      </c>
      <c r="BC180" s="0" t="n">
        <v>1.78</v>
      </c>
      <c r="BD180" s="2" t="n">
        <v>22278.32</v>
      </c>
      <c r="BE180" s="2" t="n">
        <v>22269.11</v>
      </c>
      <c r="BF180" s="2" t="n">
        <v>22495.4</v>
      </c>
      <c r="BK180" s="0" t="n">
        <v>1.85</v>
      </c>
      <c r="BL180" s="2" t="n">
        <v>20868.65</v>
      </c>
      <c r="BM180" s="2" t="n">
        <v>20921.27</v>
      </c>
      <c r="BN180" s="2" t="n">
        <v>20965.99</v>
      </c>
      <c r="BR180" s="0" t="n">
        <v>1.77</v>
      </c>
      <c r="BS180" s="2" t="n">
        <v>21369.61</v>
      </c>
      <c r="BT180" s="2" t="n">
        <v>21188.52</v>
      </c>
      <c r="BU180" s="2" t="n">
        <v>21126.32</v>
      </c>
    </row>
    <row r="181" customFormat="false" ht="12.75" hidden="false" customHeight="false" outlineLevel="0" collapsed="false">
      <c r="B181" s="0" t="n">
        <v>1.71</v>
      </c>
      <c r="C181" s="0" t="n">
        <v>8552.68</v>
      </c>
      <c r="D181" s="0" t="n">
        <v>8538.57</v>
      </c>
      <c r="E181" s="0" t="n">
        <v>8489.86</v>
      </c>
      <c r="I181" s="0" t="n">
        <v>1.74</v>
      </c>
      <c r="J181" s="0" t="n">
        <v>33906.38</v>
      </c>
      <c r="K181" s="0" t="n">
        <v>8040.97</v>
      </c>
      <c r="L181" s="0" t="n">
        <v>37251.88</v>
      </c>
      <c r="O181" s="0" t="n">
        <v>1.84</v>
      </c>
      <c r="P181" s="1" t="n">
        <v>6283.16</v>
      </c>
      <c r="Q181" s="1" t="n">
        <v>6189.49</v>
      </c>
      <c r="R181" s="1" t="n">
        <v>6248</v>
      </c>
      <c r="AK181" s="0" t="n">
        <v>1.77</v>
      </c>
      <c r="AL181" s="2" t="n">
        <v>22743.7</v>
      </c>
      <c r="AM181" s="2" t="n">
        <v>22708.41</v>
      </c>
      <c r="AN181" s="2" t="n">
        <v>22676.34</v>
      </c>
      <c r="AT181" s="0" t="n">
        <v>1.8</v>
      </c>
      <c r="AU181" s="2" t="n">
        <v>21536</v>
      </c>
      <c r="AV181" s="2" t="n">
        <v>21745.89</v>
      </c>
      <c r="AW181" s="2" t="n">
        <v>21889.89</v>
      </c>
      <c r="BC181" s="0" t="n">
        <v>1.79</v>
      </c>
      <c r="BD181" s="2" t="n">
        <v>22273.05</v>
      </c>
      <c r="BE181" s="2" t="n">
        <v>22257.39</v>
      </c>
      <c r="BF181" s="2" t="n">
        <v>22497.22</v>
      </c>
      <c r="BK181" s="0" t="n">
        <v>1.86</v>
      </c>
      <c r="BL181" s="2" t="n">
        <v>20880.27</v>
      </c>
      <c r="BM181" s="2" t="n">
        <v>20922.6</v>
      </c>
      <c r="BN181" s="2" t="n">
        <v>20936.92</v>
      </c>
      <c r="BR181" s="0" t="n">
        <v>1.78</v>
      </c>
      <c r="BS181" s="2" t="n">
        <v>21371.61</v>
      </c>
      <c r="BT181" s="2" t="n">
        <v>21188.7</v>
      </c>
      <c r="BU181" s="2" t="n">
        <v>21128.94</v>
      </c>
    </row>
    <row r="182" customFormat="false" ht="12.75" hidden="false" customHeight="false" outlineLevel="0" collapsed="false">
      <c r="B182" s="0" t="n">
        <v>1.72</v>
      </c>
      <c r="C182" s="0" t="n">
        <v>8232.3</v>
      </c>
      <c r="D182" s="0" t="n">
        <v>8278.42</v>
      </c>
      <c r="E182" s="0" t="n">
        <v>8142.21</v>
      </c>
      <c r="I182" s="0" t="n">
        <v>1.75</v>
      </c>
      <c r="J182" s="0" t="n">
        <v>33658.68</v>
      </c>
      <c r="K182" s="0" t="n">
        <v>4884.01</v>
      </c>
      <c r="L182" s="0" t="n">
        <v>37284.18</v>
      </c>
      <c r="O182" s="0" t="n">
        <v>1.85</v>
      </c>
      <c r="P182" s="1" t="n">
        <v>6286.91</v>
      </c>
      <c r="Q182" s="1" t="n">
        <v>6181.86</v>
      </c>
      <c r="R182" s="1" t="n">
        <v>6227.74</v>
      </c>
      <c r="AK182" s="0" t="n">
        <v>1.78</v>
      </c>
      <c r="AL182" s="2" t="n">
        <v>22756.12</v>
      </c>
      <c r="AM182" s="2" t="n">
        <v>22708.66</v>
      </c>
      <c r="AN182" s="2" t="n">
        <v>22702.04</v>
      </c>
      <c r="AT182" s="0" t="n">
        <v>1.81</v>
      </c>
      <c r="AU182" s="2" t="n">
        <v>21533.59</v>
      </c>
      <c r="AV182" s="2" t="n">
        <v>21750.75</v>
      </c>
      <c r="AW182" s="2" t="n">
        <v>21913.47</v>
      </c>
      <c r="BC182" s="0" t="n">
        <v>1.8</v>
      </c>
      <c r="BD182" s="2" t="n">
        <v>22270.96</v>
      </c>
      <c r="BE182" s="2" t="n">
        <v>22252.86</v>
      </c>
      <c r="BF182" s="2" t="n">
        <v>22375.07</v>
      </c>
      <c r="BK182" s="0" t="n">
        <v>1.87</v>
      </c>
      <c r="BL182" s="2" t="n">
        <v>20885.11</v>
      </c>
      <c r="BM182" s="2" t="n">
        <v>20923.18</v>
      </c>
      <c r="BN182" s="2" t="n">
        <v>20909.27</v>
      </c>
      <c r="BR182" s="0" t="n">
        <v>1.79</v>
      </c>
      <c r="BS182" s="2" t="n">
        <v>21276.09</v>
      </c>
      <c r="BT182" s="2" t="n">
        <v>21169.17</v>
      </c>
      <c r="BU182" s="2" t="n">
        <v>21130.4</v>
      </c>
    </row>
    <row r="183" customFormat="false" ht="12.75" hidden="false" customHeight="false" outlineLevel="0" collapsed="false">
      <c r="B183" s="0" t="n">
        <v>1.73</v>
      </c>
      <c r="C183" s="0" t="n">
        <v>8076.36</v>
      </c>
      <c r="D183" s="0" t="n">
        <v>8165.55</v>
      </c>
      <c r="E183" s="0" t="n">
        <v>7969.58</v>
      </c>
      <c r="I183" s="0" t="n">
        <v>1.76</v>
      </c>
      <c r="J183" s="0" t="n">
        <v>33546.82</v>
      </c>
      <c r="K183" s="0" t="n">
        <v>3613.26</v>
      </c>
      <c r="L183" s="0" t="n">
        <v>37297.71</v>
      </c>
      <c r="O183" s="0" t="n">
        <v>1.86</v>
      </c>
      <c r="P183" s="1" t="n">
        <v>6290.47</v>
      </c>
      <c r="Q183" s="1" t="n">
        <v>6178.84</v>
      </c>
      <c r="R183" s="1" t="n">
        <v>6217.26</v>
      </c>
      <c r="AK183" s="0" t="n">
        <v>1.79</v>
      </c>
      <c r="AL183" s="2" t="n">
        <v>22761.7</v>
      </c>
      <c r="AM183" s="2" t="n">
        <v>22708.75</v>
      </c>
      <c r="AN183" s="2" t="n">
        <v>22712.97</v>
      </c>
      <c r="AT183" s="0" t="n">
        <v>1.82</v>
      </c>
      <c r="AU183" s="2" t="n">
        <v>21576.76</v>
      </c>
      <c r="AV183" s="2" t="n">
        <v>21752.89</v>
      </c>
      <c r="AW183" s="2" t="n">
        <v>21924.44</v>
      </c>
      <c r="BC183" s="0" t="n">
        <v>1.81</v>
      </c>
      <c r="BD183" s="2" t="n">
        <v>22321.48</v>
      </c>
      <c r="BE183" s="2" t="n">
        <v>22286.25</v>
      </c>
      <c r="BF183" s="2" t="n">
        <v>22323.38</v>
      </c>
      <c r="BK183" s="0" t="n">
        <v>1.88</v>
      </c>
      <c r="BL183" s="2" t="n">
        <v>20887.13</v>
      </c>
      <c r="BM183" s="2" t="n">
        <v>20922.79</v>
      </c>
      <c r="BN183" s="2" t="n">
        <v>20946.08</v>
      </c>
      <c r="BR183" s="0" t="n">
        <v>1.8</v>
      </c>
      <c r="BS183" s="2" t="n">
        <v>21268.87</v>
      </c>
      <c r="BT183" s="2" t="n">
        <v>21159.85</v>
      </c>
      <c r="BU183" s="2" t="n">
        <v>21131.2</v>
      </c>
    </row>
    <row r="184" customFormat="false" ht="12.75" hidden="false" customHeight="false" outlineLevel="0" collapsed="false">
      <c r="B184" s="0" t="n">
        <v>1.74</v>
      </c>
      <c r="C184" s="0" t="n">
        <v>6096.25</v>
      </c>
      <c r="D184" s="0" t="n">
        <v>5968.36</v>
      </c>
      <c r="E184" s="0" t="n">
        <v>6377.84</v>
      </c>
      <c r="I184" s="0" t="n">
        <v>1.77</v>
      </c>
      <c r="J184" s="0" t="n">
        <v>33496.31</v>
      </c>
      <c r="K184" s="0" t="n">
        <v>3101.75</v>
      </c>
      <c r="L184" s="0" t="n">
        <v>34872.19</v>
      </c>
      <c r="O184" s="0" t="n">
        <v>1.87</v>
      </c>
      <c r="P184" s="1" t="n">
        <v>6293.86</v>
      </c>
      <c r="Q184" s="1" t="n">
        <v>6177.66</v>
      </c>
      <c r="R184" s="1" t="n">
        <v>6211.85</v>
      </c>
      <c r="AK184" s="0" t="n">
        <v>1.8</v>
      </c>
      <c r="AL184" s="2" t="n">
        <v>22764.2</v>
      </c>
      <c r="AM184" s="2" t="n">
        <v>22708.79</v>
      </c>
      <c r="AN184" s="2" t="n">
        <v>22717.61</v>
      </c>
      <c r="AT184" s="0" t="n">
        <v>1.83</v>
      </c>
      <c r="AU184" s="2" t="n">
        <v>21619.29</v>
      </c>
      <c r="AV184" s="2" t="n">
        <v>21753.85</v>
      </c>
      <c r="AW184" s="2" t="n">
        <v>21929.54</v>
      </c>
      <c r="BC184" s="0" t="n">
        <v>1.82</v>
      </c>
      <c r="BD184" s="2" t="n">
        <v>22341.92</v>
      </c>
      <c r="BE184" s="2" t="n">
        <v>22300.52</v>
      </c>
      <c r="BF184" s="2" t="n">
        <v>22301.51</v>
      </c>
      <c r="BK184" s="0" t="n">
        <v>1.89</v>
      </c>
      <c r="BL184" s="2" t="n">
        <v>20886.03</v>
      </c>
      <c r="BM184" s="2" t="n">
        <v>20922.6</v>
      </c>
      <c r="BN184" s="2" t="n">
        <v>20947.12</v>
      </c>
      <c r="BR184" s="0" t="n">
        <v>1.81</v>
      </c>
      <c r="BS184" s="2" t="n">
        <v>21265.24</v>
      </c>
      <c r="BT184" s="2" t="n">
        <v>21155.41</v>
      </c>
      <c r="BU184" s="2" t="n">
        <v>21131.65</v>
      </c>
    </row>
    <row r="185" customFormat="false" ht="12.75" hidden="false" customHeight="false" outlineLevel="0" collapsed="false">
      <c r="B185" s="0" t="n">
        <v>1.75</v>
      </c>
      <c r="C185" s="0" t="n">
        <v>5103.08</v>
      </c>
      <c r="D185" s="0" t="n">
        <v>4925.28</v>
      </c>
      <c r="E185" s="0" t="n">
        <v>5422.01</v>
      </c>
      <c r="I185" s="0" t="n">
        <v>1.78</v>
      </c>
      <c r="J185" s="0" t="n">
        <v>29440.38</v>
      </c>
      <c r="K185" s="0" t="n">
        <v>5566.8</v>
      </c>
      <c r="L185" s="0" t="n">
        <v>33760.32</v>
      </c>
      <c r="O185" s="0" t="n">
        <v>1.88</v>
      </c>
      <c r="P185" s="1" t="n">
        <v>6213.1</v>
      </c>
      <c r="Q185" s="1" t="n">
        <v>6122.16</v>
      </c>
      <c r="R185" s="1" t="n">
        <v>6234.45</v>
      </c>
      <c r="AK185" s="0" t="n">
        <v>1.81</v>
      </c>
      <c r="AL185" s="2" t="n">
        <v>22765.33</v>
      </c>
      <c r="AM185" s="2" t="n">
        <v>22691.53</v>
      </c>
      <c r="AN185" s="2" t="n">
        <v>22719.59</v>
      </c>
      <c r="AT185" s="0" t="n">
        <v>1.84</v>
      </c>
      <c r="AU185" s="2" t="n">
        <v>21661.19</v>
      </c>
      <c r="AV185" s="2" t="n">
        <v>21702.76</v>
      </c>
      <c r="AW185" s="2" t="n">
        <v>21723</v>
      </c>
      <c r="BC185" s="0" t="n">
        <v>1.83</v>
      </c>
      <c r="BD185" s="2" t="n">
        <v>22350.18</v>
      </c>
      <c r="BE185" s="2" t="n">
        <v>22306.62</v>
      </c>
      <c r="BF185" s="2" t="n">
        <v>22292.26</v>
      </c>
      <c r="BK185" s="0" t="n">
        <v>1.9</v>
      </c>
      <c r="BL185" s="2" t="n">
        <v>20885.56</v>
      </c>
      <c r="BM185" s="2" t="n">
        <v>20922.49</v>
      </c>
      <c r="BN185" s="2" t="n">
        <v>20947.6</v>
      </c>
      <c r="BR185" s="0" t="n">
        <v>1.82</v>
      </c>
      <c r="BS185" s="2" t="n">
        <v>21263.42</v>
      </c>
      <c r="BT185" s="2" t="n">
        <v>21153.29</v>
      </c>
      <c r="BU185" s="2" t="n">
        <v>21296.65</v>
      </c>
    </row>
    <row r="186" customFormat="false" ht="12.75" hidden="false" customHeight="false" outlineLevel="0" collapsed="false">
      <c r="B186" s="0" t="n">
        <v>1.76</v>
      </c>
      <c r="C186" s="0" t="n">
        <v>4604.93</v>
      </c>
      <c r="D186" s="0" t="n">
        <v>4430.1</v>
      </c>
      <c r="E186" s="0" t="n">
        <v>4848.03</v>
      </c>
      <c r="I186" s="0" t="n">
        <v>1.79</v>
      </c>
      <c r="J186" s="0" t="n">
        <v>27344.06</v>
      </c>
      <c r="K186" s="0" t="n">
        <v>7947.06</v>
      </c>
      <c r="L186" s="0" t="n">
        <v>33250.63</v>
      </c>
      <c r="O186" s="0" t="n">
        <v>1.89</v>
      </c>
      <c r="P186" s="1" t="n">
        <v>6198.71</v>
      </c>
      <c r="Q186" s="1" t="n">
        <v>6096.33</v>
      </c>
      <c r="R186" s="1" t="n">
        <v>6245.35</v>
      </c>
      <c r="AK186" s="0" t="n">
        <v>1.82</v>
      </c>
      <c r="AL186" s="2" t="n">
        <v>22691.52</v>
      </c>
      <c r="AM186" s="2" t="n">
        <v>22685.15</v>
      </c>
      <c r="AN186" s="2" t="n">
        <v>22819.68</v>
      </c>
      <c r="AT186" s="0" t="n">
        <v>1.85</v>
      </c>
      <c r="AU186" s="2" t="n">
        <v>21702.46</v>
      </c>
      <c r="AV186" s="2" t="n">
        <v>21680.48</v>
      </c>
      <c r="AW186" s="2" t="n">
        <v>21634.72</v>
      </c>
      <c r="BC186" s="0" t="n">
        <v>1.84</v>
      </c>
      <c r="BD186" s="2" t="n">
        <v>22353.53</v>
      </c>
      <c r="BE186" s="2" t="n">
        <v>22309.23</v>
      </c>
      <c r="BF186" s="2" t="n">
        <v>22288.34</v>
      </c>
      <c r="BK186" s="0" t="n">
        <v>1.91</v>
      </c>
      <c r="BL186" s="2" t="n">
        <v>20885.36</v>
      </c>
      <c r="BM186" s="2" t="n">
        <v>20922.44</v>
      </c>
      <c r="BN186" s="2" t="n">
        <v>20947.83</v>
      </c>
      <c r="BR186" s="0" t="n">
        <v>1.83</v>
      </c>
      <c r="BS186" s="2" t="n">
        <v>21262.51</v>
      </c>
      <c r="BT186" s="2" t="n">
        <v>21152.27</v>
      </c>
      <c r="BU186" s="2" t="n">
        <v>21384.1</v>
      </c>
    </row>
    <row r="187" customFormat="false" ht="12.75" hidden="false" customHeight="false" outlineLevel="0" collapsed="false">
      <c r="B187" s="0" t="n">
        <v>1.77</v>
      </c>
      <c r="C187" s="0" t="n">
        <v>4355.06</v>
      </c>
      <c r="D187" s="0" t="n">
        <v>4195.02</v>
      </c>
      <c r="E187" s="0" t="n">
        <v>4503.37</v>
      </c>
      <c r="I187" s="0" t="n">
        <v>1.8</v>
      </c>
      <c r="J187" s="0" t="n">
        <v>26260.58</v>
      </c>
      <c r="K187" s="0" t="n">
        <v>10245.46</v>
      </c>
      <c r="L187" s="0" t="n">
        <v>33016.99</v>
      </c>
      <c r="O187" s="0" t="n">
        <v>1.9</v>
      </c>
      <c r="P187" s="1" t="n">
        <v>6196.14</v>
      </c>
      <c r="Q187" s="1" t="n">
        <v>6084.32</v>
      </c>
      <c r="R187" s="1" t="n">
        <v>6250.6</v>
      </c>
      <c r="AK187" s="0" t="n">
        <v>1.83</v>
      </c>
      <c r="AL187" s="2" t="n">
        <v>22655.6</v>
      </c>
      <c r="AM187" s="2" t="n">
        <v>22682.79</v>
      </c>
      <c r="AN187" s="2" t="n">
        <v>22864.44</v>
      </c>
      <c r="AT187" s="0" t="n">
        <v>1.86</v>
      </c>
      <c r="AU187" s="2" t="n">
        <v>21743.12</v>
      </c>
      <c r="AV187" s="2" t="n">
        <v>21670.76</v>
      </c>
      <c r="AW187" s="2" t="n">
        <v>21596.99</v>
      </c>
      <c r="BC187" s="0" t="n">
        <v>1.85</v>
      </c>
      <c r="BD187" s="2" t="n">
        <v>22354.88</v>
      </c>
      <c r="BE187" s="2" t="n">
        <v>22310.34</v>
      </c>
      <c r="BF187" s="2" t="n">
        <v>22404.65</v>
      </c>
      <c r="BK187" s="0" t="n">
        <v>1.92</v>
      </c>
      <c r="BL187" s="2" t="n">
        <v>20885.27</v>
      </c>
      <c r="BM187" s="2" t="n">
        <v>20922.42</v>
      </c>
      <c r="BN187" s="2" t="n">
        <v>20947.93</v>
      </c>
      <c r="BR187" s="0" t="n">
        <v>1.84</v>
      </c>
      <c r="BS187" s="2" t="n">
        <v>21284.14</v>
      </c>
      <c r="BT187" s="2" t="n">
        <v>21186.58</v>
      </c>
      <c r="BU187" s="2" t="n">
        <v>21430.44</v>
      </c>
    </row>
    <row r="188" customFormat="false" ht="12.75" hidden="false" customHeight="false" outlineLevel="0" collapsed="false">
      <c r="B188" s="0" t="n">
        <v>1.78</v>
      </c>
      <c r="C188" s="0" t="n">
        <v>4229.74</v>
      </c>
      <c r="D188" s="0" t="n">
        <v>4083.42</v>
      </c>
      <c r="E188" s="0" t="n">
        <v>4296.39</v>
      </c>
      <c r="I188" s="0" t="n">
        <v>1.81</v>
      </c>
      <c r="J188" s="0" t="n">
        <v>25700.58</v>
      </c>
      <c r="K188" s="0" t="n">
        <v>12464.8</v>
      </c>
      <c r="L188" s="0" t="n">
        <v>32909.88</v>
      </c>
      <c r="O188" s="0" t="n">
        <v>1.91</v>
      </c>
      <c r="P188" s="1" t="n">
        <v>6195.69</v>
      </c>
      <c r="Q188" s="1" t="n">
        <v>6078.72</v>
      </c>
      <c r="R188" s="1" t="n">
        <v>6253.13</v>
      </c>
      <c r="AK188" s="0" t="n">
        <v>1.84</v>
      </c>
      <c r="AL188" s="2" t="n">
        <v>22638.11</v>
      </c>
      <c r="AM188" s="2" t="n">
        <v>22681.92</v>
      </c>
      <c r="AN188" s="2" t="n">
        <v>22884.44</v>
      </c>
      <c r="AT188" s="0" t="n">
        <v>1.87</v>
      </c>
      <c r="AU188" s="2" t="n">
        <v>21656.44</v>
      </c>
      <c r="AV188" s="2" t="n">
        <v>21666.53</v>
      </c>
      <c r="AW188" s="2" t="n">
        <v>21580.86</v>
      </c>
      <c r="BC188" s="0" t="n">
        <v>1.86</v>
      </c>
      <c r="BD188" s="2" t="n">
        <v>22341.88</v>
      </c>
      <c r="BE188" s="2" t="n">
        <v>22285.91</v>
      </c>
      <c r="BF188" s="2" t="n">
        <v>22458.78</v>
      </c>
      <c r="BK188" s="0" t="n">
        <v>1.93</v>
      </c>
      <c r="BL188" s="2" t="n">
        <v>20885.24</v>
      </c>
      <c r="BM188" s="2" t="n">
        <v>20849.5</v>
      </c>
      <c r="BN188" s="2" t="n">
        <v>20999.38</v>
      </c>
      <c r="BR188" s="0" t="n">
        <v>1.85</v>
      </c>
      <c r="BS188" s="2" t="n">
        <v>21293.29</v>
      </c>
      <c r="BT188" s="2" t="n">
        <v>21204.4</v>
      </c>
      <c r="BU188" s="2" t="n">
        <v>21454.99</v>
      </c>
    </row>
    <row r="189" customFormat="false" ht="12.75" hidden="false" customHeight="false" outlineLevel="0" collapsed="false">
      <c r="B189" s="0" t="n">
        <v>1.79</v>
      </c>
      <c r="C189" s="0" t="n">
        <v>2925.19</v>
      </c>
      <c r="D189" s="0" t="n">
        <v>3064.28</v>
      </c>
      <c r="E189" s="0" t="n">
        <v>3207.4</v>
      </c>
      <c r="I189" s="0" t="n">
        <v>1.82</v>
      </c>
      <c r="J189" s="0" t="n">
        <v>25411.14</v>
      </c>
      <c r="K189" s="0" t="n">
        <v>14607.81</v>
      </c>
      <c r="L189" s="0" t="n">
        <v>14680.02</v>
      </c>
      <c r="O189" s="0" t="n">
        <v>1.92</v>
      </c>
      <c r="P189" s="1" t="n">
        <v>6195.6</v>
      </c>
      <c r="Q189" s="1" t="n">
        <v>6076.12</v>
      </c>
      <c r="R189" s="1" t="n">
        <v>6254.35</v>
      </c>
      <c r="AK189" s="0" t="n">
        <v>1.85</v>
      </c>
      <c r="AL189" s="2" t="n">
        <v>22629.6</v>
      </c>
      <c r="AM189" s="2" t="n">
        <v>22681.6</v>
      </c>
      <c r="AN189" s="2" t="n">
        <v>22893.39</v>
      </c>
      <c r="AT189" s="0" t="n">
        <v>1.88</v>
      </c>
      <c r="AU189" s="2" t="n">
        <v>21641.97</v>
      </c>
      <c r="AV189" s="2" t="n">
        <v>21664.68</v>
      </c>
      <c r="AW189" s="2" t="n">
        <v>21573.97</v>
      </c>
      <c r="BC189" s="0" t="n">
        <v>1.87</v>
      </c>
      <c r="BD189" s="2" t="n">
        <v>22336.85</v>
      </c>
      <c r="BE189" s="2" t="n">
        <v>22262.32</v>
      </c>
      <c r="BF189" s="2" t="n">
        <v>22483.96</v>
      </c>
      <c r="BK189" s="0" t="n">
        <v>1.94</v>
      </c>
      <c r="BL189" s="2" t="n">
        <v>20899.11</v>
      </c>
      <c r="BM189" s="2" t="n">
        <v>20816.73</v>
      </c>
      <c r="BN189" s="2" t="n">
        <v>21025.44</v>
      </c>
      <c r="BR189" s="0" t="n">
        <v>1.86</v>
      </c>
      <c r="BS189" s="2" t="n">
        <v>21297.16</v>
      </c>
      <c r="BT189" s="2" t="n">
        <v>21213.66</v>
      </c>
      <c r="BU189" s="2" t="n">
        <v>21468.01</v>
      </c>
    </row>
    <row r="190" customFormat="false" ht="12.75" hidden="false" customHeight="false" outlineLevel="0" collapsed="false">
      <c r="B190" s="0" t="n">
        <v>1.8</v>
      </c>
      <c r="C190" s="0" t="n">
        <v>2384.09</v>
      </c>
      <c r="D190" s="0" t="n">
        <v>2542.78</v>
      </c>
      <c r="E190" s="0" t="n">
        <v>2652.93</v>
      </c>
      <c r="I190" s="0" t="n">
        <v>1.83</v>
      </c>
      <c r="J190" s="0" t="n">
        <v>31467.5</v>
      </c>
      <c r="K190" s="0" t="n">
        <v>11328.49</v>
      </c>
      <c r="L190" s="0" t="n">
        <v>7305.28</v>
      </c>
      <c r="O190" s="0" t="n">
        <v>1.93</v>
      </c>
      <c r="P190" s="1" t="n">
        <v>6217.31</v>
      </c>
      <c r="Q190" s="1" t="n">
        <v>6143.83</v>
      </c>
      <c r="R190" s="1" t="n">
        <v>6186.81</v>
      </c>
      <c r="AK190" s="0" t="n">
        <v>1.86</v>
      </c>
      <c r="AL190" s="2" t="n">
        <v>22625.46</v>
      </c>
      <c r="AM190" s="2" t="n">
        <v>22755.65</v>
      </c>
      <c r="AN190" s="2" t="n">
        <v>22897.39</v>
      </c>
      <c r="AT190" s="0" t="n">
        <v>1.89</v>
      </c>
      <c r="AU190" s="2" t="n">
        <v>21639.55</v>
      </c>
      <c r="AV190" s="2" t="n">
        <v>21692.61</v>
      </c>
      <c r="AW190" s="2" t="n">
        <v>21654.18</v>
      </c>
      <c r="BC190" s="0" t="n">
        <v>1.88</v>
      </c>
      <c r="BD190" s="2" t="n">
        <v>22334.91</v>
      </c>
      <c r="BE190" s="2" t="n">
        <v>22239.54</v>
      </c>
      <c r="BF190" s="2" t="n">
        <v>22495.68</v>
      </c>
      <c r="BK190" s="0" t="n">
        <v>1.95</v>
      </c>
      <c r="BL190" s="2" t="n">
        <v>20905.51</v>
      </c>
      <c r="BM190" s="2" t="n">
        <v>20802.01</v>
      </c>
      <c r="BN190" s="2" t="n">
        <v>21038.65</v>
      </c>
      <c r="BR190" s="0" t="n">
        <v>1.87</v>
      </c>
      <c r="BS190" s="2" t="n">
        <v>21298.8</v>
      </c>
      <c r="BT190" s="2" t="n">
        <v>21218.47</v>
      </c>
      <c r="BU190" s="2" t="n">
        <v>21332.64</v>
      </c>
    </row>
    <row r="191" customFormat="false" ht="12.75" hidden="false" customHeight="false" outlineLevel="0" collapsed="false">
      <c r="B191" s="0" t="n">
        <v>1.81</v>
      </c>
      <c r="C191" s="0" t="n">
        <v>2159.64</v>
      </c>
      <c r="D191" s="0" t="n">
        <v>2275.92</v>
      </c>
      <c r="E191" s="0" t="n">
        <v>2370.62</v>
      </c>
      <c r="I191" s="0" t="n">
        <v>1.84</v>
      </c>
      <c r="J191" s="0" t="n">
        <v>34043.16</v>
      </c>
      <c r="K191" s="0" t="n">
        <v>20636.91</v>
      </c>
      <c r="L191" s="0" t="n">
        <v>4321.88</v>
      </c>
      <c r="O191" s="0" t="n">
        <v>1.94</v>
      </c>
      <c r="P191" s="1" t="n">
        <v>6238.06</v>
      </c>
      <c r="Q191" s="1" t="n">
        <v>6170.95</v>
      </c>
      <c r="R191" s="1" t="n">
        <v>6155.54</v>
      </c>
      <c r="AK191" s="0" t="n">
        <v>1.87</v>
      </c>
      <c r="AL191" s="2" t="n">
        <v>22568.27</v>
      </c>
      <c r="AM191" s="2" t="n">
        <v>22791.88</v>
      </c>
      <c r="AN191" s="2" t="n">
        <v>22828.96</v>
      </c>
      <c r="AT191" s="0" t="n">
        <v>1.9</v>
      </c>
      <c r="AU191" s="2" t="n">
        <v>21639.15</v>
      </c>
      <c r="AV191" s="2" t="n">
        <v>21705.29</v>
      </c>
      <c r="AW191" s="2" t="n">
        <v>21685.83</v>
      </c>
      <c r="BC191" s="0" t="n">
        <v>1.89</v>
      </c>
      <c r="BD191" s="2" t="n">
        <v>22334.16</v>
      </c>
      <c r="BE191" s="2" t="n">
        <v>22217.54</v>
      </c>
      <c r="BF191" s="2" t="n">
        <v>22501.14</v>
      </c>
      <c r="BK191" s="0" t="n">
        <v>1.96</v>
      </c>
      <c r="BL191" s="2" t="n">
        <v>20908.45</v>
      </c>
      <c r="BM191" s="2" t="n">
        <v>20795.4</v>
      </c>
      <c r="BN191" s="2" t="n">
        <v>21045.34</v>
      </c>
      <c r="BR191" s="0" t="n">
        <v>1.88</v>
      </c>
      <c r="BS191" s="2" t="n">
        <v>21299.49</v>
      </c>
      <c r="BT191" s="2" t="n">
        <v>21220.96</v>
      </c>
      <c r="BU191" s="2" t="n">
        <v>21270.89</v>
      </c>
    </row>
    <row r="192" customFormat="false" ht="12.75" hidden="false" customHeight="false" outlineLevel="0" collapsed="false">
      <c r="B192" s="0" t="n">
        <v>1.82</v>
      </c>
      <c r="C192" s="0" t="n">
        <v>2066.55</v>
      </c>
      <c r="D192" s="0" t="n">
        <v>2139.37</v>
      </c>
      <c r="E192" s="0" t="n">
        <v>2226.88</v>
      </c>
      <c r="I192" s="0" t="n">
        <v>1.85</v>
      </c>
      <c r="J192" s="0" t="n">
        <v>35138.55</v>
      </c>
      <c r="K192" s="0" t="n">
        <v>28569.02</v>
      </c>
      <c r="L192" s="0" t="n">
        <v>3114.98</v>
      </c>
      <c r="O192" s="0" t="n">
        <v>1.95</v>
      </c>
      <c r="P192" s="1" t="n">
        <v>6257.9</v>
      </c>
      <c r="Q192" s="1" t="n">
        <v>6181.81</v>
      </c>
      <c r="R192" s="1" t="n">
        <v>6141.06</v>
      </c>
      <c r="AK192" s="0" t="n">
        <v>1.88</v>
      </c>
      <c r="AL192" s="2" t="n">
        <v>22537.66</v>
      </c>
      <c r="AM192" s="2" t="n">
        <v>22809.6</v>
      </c>
      <c r="AN192" s="2" t="n">
        <v>22796.47</v>
      </c>
      <c r="AT192" s="0" t="n">
        <v>1.91</v>
      </c>
      <c r="AU192" s="2" t="n">
        <v>21639.08</v>
      </c>
      <c r="AV192" s="2" t="n">
        <v>21711.04</v>
      </c>
      <c r="AW192" s="2" t="n">
        <v>21698.31</v>
      </c>
      <c r="BC192" s="0" t="n">
        <v>1.9</v>
      </c>
      <c r="BD192" s="2" t="n">
        <v>22333.87</v>
      </c>
      <c r="BE192" s="2" t="n">
        <v>22196.3</v>
      </c>
      <c r="BF192" s="2" t="n">
        <v>22405.83</v>
      </c>
      <c r="BK192" s="0" t="n">
        <v>1.97</v>
      </c>
      <c r="BL192" s="2" t="n">
        <v>20909.81</v>
      </c>
      <c r="BM192" s="2" t="n">
        <v>20792.43</v>
      </c>
      <c r="BN192" s="2" t="n">
        <v>21048.73</v>
      </c>
      <c r="BR192" s="0" t="n">
        <v>1.89</v>
      </c>
      <c r="BS192" s="2" t="n">
        <v>21310.37</v>
      </c>
      <c r="BT192" s="2" t="n">
        <v>21248.42</v>
      </c>
      <c r="BU192" s="2" t="n">
        <v>21242.73</v>
      </c>
    </row>
    <row r="193" customFormat="false" ht="12.75" hidden="false" customHeight="false" outlineLevel="0" collapsed="false">
      <c r="B193" s="0" t="n">
        <v>1.83</v>
      </c>
      <c r="C193" s="0" t="n">
        <v>2027.94</v>
      </c>
      <c r="D193" s="0" t="n">
        <v>2069.49</v>
      </c>
      <c r="E193" s="0" t="n">
        <v>2153.69</v>
      </c>
      <c r="I193" s="0" t="n">
        <v>1.86</v>
      </c>
      <c r="J193" s="0" t="n">
        <v>35604.4</v>
      </c>
      <c r="K193" s="0" t="n">
        <v>35328.32</v>
      </c>
      <c r="L193" s="0" t="n">
        <v>2626.73</v>
      </c>
      <c r="O193" s="0" t="n">
        <v>1.96</v>
      </c>
      <c r="P193" s="1" t="n">
        <v>6276.86</v>
      </c>
      <c r="Q193" s="1" t="n">
        <v>6186.16</v>
      </c>
      <c r="R193" s="1" t="n">
        <v>6134.35</v>
      </c>
      <c r="AK193" s="0" t="n">
        <v>1.89</v>
      </c>
      <c r="AL193" s="2" t="n">
        <v>22521.27</v>
      </c>
      <c r="AM193" s="2" t="n">
        <v>22818.27</v>
      </c>
      <c r="AN193" s="2" t="n">
        <v>22781.05</v>
      </c>
      <c r="AT193" s="0" t="n">
        <v>1.92</v>
      </c>
      <c r="AU193" s="2" t="n">
        <v>21648.41</v>
      </c>
      <c r="AV193" s="2" t="n">
        <v>21713.65</v>
      </c>
      <c r="AW193" s="2" t="n">
        <v>21703.24</v>
      </c>
      <c r="BC193" s="0" t="n">
        <v>1.91</v>
      </c>
      <c r="BD193" s="2" t="n">
        <v>22389.34</v>
      </c>
      <c r="BE193" s="2" t="n">
        <v>22484.78</v>
      </c>
      <c r="BF193" s="2" t="n">
        <v>22336.63</v>
      </c>
      <c r="BK193" s="0" t="n">
        <v>1.98</v>
      </c>
      <c r="BL193" s="2" t="n">
        <v>20910.43</v>
      </c>
      <c r="BM193" s="2" t="n">
        <v>20892.47</v>
      </c>
      <c r="BN193" s="2" t="n">
        <v>20875.21</v>
      </c>
      <c r="BR193" s="0" t="n">
        <v>1.9</v>
      </c>
      <c r="BS193" s="2" t="n">
        <v>21320.98</v>
      </c>
      <c r="BT193" s="2" t="n">
        <v>21260.33</v>
      </c>
      <c r="BU193" s="2" t="n">
        <v>21229.88</v>
      </c>
    </row>
    <row r="194" customFormat="false" ht="12.75" hidden="false" customHeight="false" outlineLevel="0" collapsed="false">
      <c r="B194" s="0" t="n">
        <v>1.84</v>
      </c>
      <c r="C194" s="0" t="n">
        <v>1975.33</v>
      </c>
      <c r="D194" s="0" t="n">
        <v>1968.58</v>
      </c>
      <c r="E194" s="0" t="n">
        <v>1538.12</v>
      </c>
      <c r="I194" s="0" t="n">
        <v>1.87</v>
      </c>
      <c r="J194" s="0" t="n">
        <v>35802.52</v>
      </c>
      <c r="K194" s="0" t="n">
        <v>41088.21</v>
      </c>
      <c r="L194" s="0" t="n">
        <v>14185.52</v>
      </c>
      <c r="O194" s="0" t="n">
        <v>1.97</v>
      </c>
      <c r="P194" s="1" t="n">
        <v>6294.99</v>
      </c>
      <c r="Q194" s="1" t="n">
        <v>6187.91</v>
      </c>
      <c r="R194" s="1" t="n">
        <v>6131.25</v>
      </c>
      <c r="AK194" s="0" t="n">
        <v>1.9</v>
      </c>
      <c r="AL194" s="2" t="n">
        <v>22512.5</v>
      </c>
      <c r="AM194" s="2" t="n">
        <v>22822.51</v>
      </c>
      <c r="AN194" s="2" t="n">
        <v>22773.73</v>
      </c>
      <c r="AT194" s="0" t="n">
        <v>1.93</v>
      </c>
      <c r="AU194" s="2" t="n">
        <v>21652.97</v>
      </c>
      <c r="AV194" s="2" t="n">
        <v>21714.84</v>
      </c>
      <c r="AW194" s="2" t="n">
        <v>21705.18</v>
      </c>
      <c r="BC194" s="0" t="n">
        <v>1.92</v>
      </c>
      <c r="BD194" s="2" t="n">
        <v>22441.33</v>
      </c>
      <c r="BE194" s="2" t="n">
        <v>22566.2</v>
      </c>
      <c r="BF194" s="2" t="n">
        <v>22286.38</v>
      </c>
      <c r="BK194" s="0" t="n">
        <v>1.99</v>
      </c>
      <c r="BL194" s="2" t="n">
        <v>20900.17</v>
      </c>
      <c r="BM194" s="2" t="n">
        <v>20931.36</v>
      </c>
      <c r="BN194" s="2" t="n">
        <v>20808.11</v>
      </c>
      <c r="BR194" s="0" t="n">
        <v>1.91</v>
      </c>
      <c r="BS194" s="2" t="n">
        <v>21331.32</v>
      </c>
      <c r="BT194" s="2" t="n">
        <v>21265.5</v>
      </c>
      <c r="BU194" s="2" t="n">
        <v>21224.02</v>
      </c>
    </row>
    <row r="195" customFormat="false" ht="12.75" hidden="false" customHeight="false" outlineLevel="0" collapsed="false">
      <c r="B195" s="0" t="n">
        <v>1.85</v>
      </c>
      <c r="C195" s="0" t="n">
        <v>1927.01</v>
      </c>
      <c r="D195" s="0" t="n">
        <v>1883.02</v>
      </c>
      <c r="E195" s="0" t="n">
        <v>1254.53</v>
      </c>
      <c r="I195" s="0" t="n">
        <v>1.88</v>
      </c>
      <c r="J195" s="0" t="n">
        <v>27499.81</v>
      </c>
      <c r="K195" s="0" t="n">
        <v>20785</v>
      </c>
      <c r="L195" s="0" t="n">
        <v>20070.75</v>
      </c>
      <c r="O195" s="0" t="n">
        <v>1.98</v>
      </c>
      <c r="P195" s="1" t="n">
        <v>6282.26</v>
      </c>
      <c r="Q195" s="1" t="n">
        <v>6180.95</v>
      </c>
      <c r="R195" s="1" t="n">
        <v>6189.03</v>
      </c>
      <c r="AK195" s="0" t="n">
        <v>1.91</v>
      </c>
      <c r="AL195" s="2" t="n">
        <v>22507.81</v>
      </c>
      <c r="AM195" s="2" t="n">
        <v>22778.8</v>
      </c>
      <c r="AN195" s="2" t="n">
        <v>22770.26</v>
      </c>
      <c r="AT195" s="0" t="n">
        <v>1.94</v>
      </c>
      <c r="AU195" s="2" t="n">
        <v>21655.21</v>
      </c>
      <c r="AV195" s="2" t="n">
        <v>21663.03</v>
      </c>
      <c r="AW195" s="2" t="n">
        <v>21687.52</v>
      </c>
      <c r="BC195" s="0" t="n">
        <v>1.93</v>
      </c>
      <c r="BD195" s="2" t="n">
        <v>22490.04</v>
      </c>
      <c r="BE195" s="2" t="n">
        <v>22589.18</v>
      </c>
      <c r="BF195" s="2" t="n">
        <v>22249.89</v>
      </c>
      <c r="BK195" s="0" t="n">
        <v>2</v>
      </c>
      <c r="BL195" s="2" t="n">
        <v>20890.41</v>
      </c>
      <c r="BM195" s="2" t="n">
        <v>20946.47</v>
      </c>
      <c r="BN195" s="2" t="n">
        <v>20782.16</v>
      </c>
      <c r="BR195" s="0" t="n">
        <v>1.92</v>
      </c>
      <c r="BS195" s="2" t="n">
        <v>21341.41</v>
      </c>
      <c r="BT195" s="2" t="n">
        <v>21267.74</v>
      </c>
      <c r="BU195" s="2" t="n">
        <v>21235.92</v>
      </c>
    </row>
    <row r="196" customFormat="false" ht="12.75" hidden="false" customHeight="false" outlineLevel="0" collapsed="false">
      <c r="B196" s="0" t="n">
        <v>1.86</v>
      </c>
      <c r="C196" s="0" t="n">
        <v>1882.63</v>
      </c>
      <c r="D196" s="0" t="n">
        <v>1810.47</v>
      </c>
      <c r="E196" s="0" t="n">
        <v>1123.87</v>
      </c>
      <c r="I196" s="0" t="n">
        <v>1.89</v>
      </c>
      <c r="J196" s="0" t="n">
        <v>22780.89</v>
      </c>
      <c r="K196" s="0" t="n">
        <v>11898.08</v>
      </c>
      <c r="L196" s="0" t="n">
        <v>23067.26</v>
      </c>
      <c r="O196" s="0" t="n">
        <v>1.99</v>
      </c>
      <c r="P196" s="1" t="n">
        <v>6279.46</v>
      </c>
      <c r="Q196" s="1" t="n">
        <v>6174.24</v>
      </c>
      <c r="R196" s="1" t="n">
        <v>6211.6</v>
      </c>
      <c r="AK196" s="0" t="n">
        <v>1.92</v>
      </c>
      <c r="AL196" s="2" t="n">
        <v>22644.05</v>
      </c>
      <c r="AM196" s="2" t="n">
        <v>22753.95</v>
      </c>
      <c r="AN196" s="2" t="n">
        <v>22730.79</v>
      </c>
      <c r="AT196" s="0" t="n">
        <v>1.95</v>
      </c>
      <c r="AU196" s="2" t="n">
        <v>21656.3</v>
      </c>
      <c r="AV196" s="2" t="n">
        <v>21637.81</v>
      </c>
      <c r="AW196" s="2" t="n">
        <v>21671.38</v>
      </c>
      <c r="BC196" s="0" t="n">
        <v>1.94</v>
      </c>
      <c r="BD196" s="2" t="n">
        <v>22535.69</v>
      </c>
      <c r="BE196" s="2" t="n">
        <v>22595.67</v>
      </c>
      <c r="BF196" s="2" t="n">
        <v>22223.39</v>
      </c>
      <c r="BK196" s="0" t="n">
        <v>2.01</v>
      </c>
      <c r="BL196" s="2" t="n">
        <v>20881.12</v>
      </c>
      <c r="BM196" s="2" t="n">
        <v>20952.35</v>
      </c>
      <c r="BN196" s="2" t="n">
        <v>20772.12</v>
      </c>
      <c r="BR196" s="0" t="n">
        <v>1.93</v>
      </c>
      <c r="BS196" s="2" t="n">
        <v>21351.25</v>
      </c>
      <c r="BT196" s="2" t="n">
        <v>21268.72</v>
      </c>
      <c r="BU196" s="2" t="n">
        <v>21240.78</v>
      </c>
    </row>
    <row r="197" customFormat="false" ht="12.75" hidden="false" customHeight="false" outlineLevel="0" collapsed="false">
      <c r="B197" s="0" t="n">
        <v>1.87</v>
      </c>
      <c r="C197" s="0" t="n">
        <v>1841.86</v>
      </c>
      <c r="D197" s="0" t="n">
        <v>1748.96</v>
      </c>
      <c r="E197" s="0" t="n">
        <v>1063.68</v>
      </c>
      <c r="I197" s="0" t="n">
        <v>1.9</v>
      </c>
      <c r="J197" s="0" t="n">
        <v>20098.84</v>
      </c>
      <c r="K197" s="0" t="n">
        <v>8512.32</v>
      </c>
      <c r="L197" s="0" t="n">
        <v>24592.94</v>
      </c>
      <c r="O197" s="0" t="n">
        <v>2</v>
      </c>
      <c r="P197" s="1" t="n">
        <v>6278.84</v>
      </c>
      <c r="Q197" s="1" t="n">
        <v>6167.75</v>
      </c>
      <c r="R197" s="1" t="n">
        <v>6220.41</v>
      </c>
      <c r="AK197" s="0" t="n">
        <v>1.93</v>
      </c>
      <c r="AL197" s="2" t="n">
        <v>22716.24</v>
      </c>
      <c r="AM197" s="2" t="n">
        <v>22739.83</v>
      </c>
      <c r="AN197" s="2" t="n">
        <v>22710.19</v>
      </c>
      <c r="AT197" s="0" t="n">
        <v>1.96</v>
      </c>
      <c r="AU197" s="2" t="n">
        <v>21656.83</v>
      </c>
      <c r="AV197" s="2" t="n">
        <v>21625.53</v>
      </c>
      <c r="AW197" s="2" t="n">
        <v>21656.63</v>
      </c>
      <c r="BC197" s="0" t="n">
        <v>1.95</v>
      </c>
      <c r="BD197" s="2" t="n">
        <v>22578.46</v>
      </c>
      <c r="BE197" s="2" t="n">
        <v>22597.5</v>
      </c>
      <c r="BF197" s="2" t="n">
        <v>22406.77</v>
      </c>
      <c r="BK197" s="0" t="n">
        <v>2.02</v>
      </c>
      <c r="BL197" s="2" t="n">
        <v>20872.29</v>
      </c>
      <c r="BM197" s="2" t="n">
        <v>20954.63</v>
      </c>
      <c r="BN197" s="2" t="n">
        <v>20768.24</v>
      </c>
      <c r="BR197" s="0" t="n">
        <v>1.94</v>
      </c>
      <c r="BS197" s="2" t="n">
        <v>21503.35</v>
      </c>
      <c r="BT197" s="2" t="n">
        <v>21446.11</v>
      </c>
      <c r="BU197" s="2" t="n">
        <v>21242.76</v>
      </c>
    </row>
    <row r="198" customFormat="false" ht="12.75" hidden="false" customHeight="false" outlineLevel="0" collapsed="false">
      <c r="B198" s="0" t="n">
        <v>1.88</v>
      </c>
      <c r="C198" s="0" t="n">
        <v>1804.42</v>
      </c>
      <c r="D198" s="0" t="n">
        <v>1696.8</v>
      </c>
      <c r="E198" s="0" t="n">
        <v>1035.95</v>
      </c>
      <c r="I198" s="0" t="n">
        <v>1.91</v>
      </c>
      <c r="J198" s="0" t="n">
        <v>18574.47</v>
      </c>
      <c r="K198" s="0" t="n">
        <v>7222.4</v>
      </c>
      <c r="L198" s="0" t="n">
        <v>25369.76</v>
      </c>
      <c r="O198" s="0" t="n">
        <v>2.01</v>
      </c>
      <c r="P198" s="0" t="n">
        <v>6278.71</v>
      </c>
      <c r="Q198" s="0" t="n">
        <v>6161.49</v>
      </c>
      <c r="R198" s="0" t="n">
        <v>6223.86</v>
      </c>
      <c r="AK198" s="0" t="n">
        <v>1.94</v>
      </c>
      <c r="AL198" s="2" t="n">
        <v>22754.5</v>
      </c>
      <c r="AM198" s="2" t="n">
        <v>22731.81</v>
      </c>
      <c r="AN198" s="2" t="n">
        <v>22699.44</v>
      </c>
      <c r="AT198" s="0" t="n">
        <v>1.97</v>
      </c>
      <c r="AU198" s="2" t="n">
        <v>21609.34</v>
      </c>
      <c r="AV198" s="2" t="n">
        <v>21619.56</v>
      </c>
      <c r="AW198" s="2" t="n">
        <v>21643.15</v>
      </c>
      <c r="BC198" s="0" t="n">
        <v>1.96</v>
      </c>
      <c r="BD198" s="2" t="n">
        <v>22560.47</v>
      </c>
      <c r="BE198" s="2" t="n">
        <v>22309.88</v>
      </c>
      <c r="BF198" s="2" t="n">
        <v>22474.24</v>
      </c>
      <c r="BK198" s="0" t="n">
        <v>2.03</v>
      </c>
      <c r="BL198" s="2" t="n">
        <v>20863.89</v>
      </c>
      <c r="BM198" s="2" t="n">
        <v>20867.23</v>
      </c>
      <c r="BN198" s="2" t="n">
        <v>20843.41</v>
      </c>
      <c r="BR198" s="0" t="n">
        <v>1.95</v>
      </c>
      <c r="BS198" s="2" t="n">
        <v>21552.48</v>
      </c>
      <c r="BT198" s="2" t="n">
        <v>21514.37</v>
      </c>
      <c r="BU198" s="2" t="n">
        <v>21243.57</v>
      </c>
    </row>
    <row r="199" customFormat="false" ht="12.75" hidden="false" customHeight="false" outlineLevel="0" collapsed="false">
      <c r="B199" s="0" t="n">
        <v>1.89</v>
      </c>
      <c r="C199" s="0" t="n">
        <v>1325.01</v>
      </c>
      <c r="D199" s="0" t="n">
        <v>1248.12</v>
      </c>
      <c r="E199" s="0" t="n">
        <v>765.39</v>
      </c>
      <c r="I199" s="0" t="n">
        <v>1.92</v>
      </c>
      <c r="J199" s="0" t="n">
        <v>17708.07</v>
      </c>
      <c r="K199" s="0" t="n">
        <v>6730.96</v>
      </c>
      <c r="L199" s="0" t="n">
        <v>24381.98</v>
      </c>
      <c r="O199" s="0" t="n">
        <v>2.02</v>
      </c>
      <c r="P199" s="0" t="n">
        <v>6278.68</v>
      </c>
      <c r="Q199" s="0" t="n">
        <v>6155.45</v>
      </c>
      <c r="R199" s="0" t="n">
        <v>6225.2</v>
      </c>
      <c r="AK199" s="0" t="n">
        <v>1.95</v>
      </c>
      <c r="AL199" s="2" t="n">
        <v>22774.78</v>
      </c>
      <c r="AM199" s="2" t="n">
        <v>22727.25</v>
      </c>
      <c r="AN199" s="2" t="n">
        <v>22693.82</v>
      </c>
      <c r="AT199" s="0" t="n">
        <v>1.98</v>
      </c>
      <c r="AU199" s="2" t="n">
        <v>21584.68</v>
      </c>
      <c r="AV199" s="2" t="n">
        <v>21616.65</v>
      </c>
      <c r="AW199" s="2" t="n">
        <v>21630.83</v>
      </c>
      <c r="BC199" s="0" t="n">
        <v>1.97</v>
      </c>
      <c r="BD199" s="2" t="n">
        <v>22501.33</v>
      </c>
      <c r="BE199" s="2" t="n">
        <v>22214.79</v>
      </c>
      <c r="BF199" s="2" t="n">
        <v>22336.98</v>
      </c>
      <c r="BK199" s="0" t="n">
        <v>2.04</v>
      </c>
      <c r="BL199" s="2" t="n">
        <v>20842.88</v>
      </c>
      <c r="BM199" s="2" t="n">
        <v>20833.42</v>
      </c>
      <c r="BN199" s="2" t="n">
        <v>20905.57</v>
      </c>
      <c r="BR199" s="0" t="n">
        <v>1.96</v>
      </c>
      <c r="BS199" s="2" t="n">
        <v>21568.35</v>
      </c>
      <c r="BT199" s="2" t="n">
        <v>21540.64</v>
      </c>
      <c r="BU199" s="2" t="n">
        <v>21243.9</v>
      </c>
    </row>
    <row r="200" customFormat="false" ht="12.75" hidden="false" customHeight="false" outlineLevel="0" collapsed="false">
      <c r="B200" s="0" t="n">
        <v>1.9</v>
      </c>
      <c r="C200" s="0" t="n">
        <v>890.15</v>
      </c>
      <c r="D200" s="0" t="n">
        <v>1226.81</v>
      </c>
      <c r="E200" s="0" t="n">
        <v>646.23</v>
      </c>
      <c r="I200" s="0" t="n">
        <v>1.93</v>
      </c>
      <c r="J200" s="0" t="n">
        <v>14570.31</v>
      </c>
      <c r="K200" s="0" t="n">
        <v>3880.74</v>
      </c>
      <c r="L200" s="0" t="n">
        <v>23866.31</v>
      </c>
      <c r="O200" s="0" t="n">
        <v>2.03</v>
      </c>
      <c r="P200" s="0" t="n">
        <v>6231.79</v>
      </c>
      <c r="Q200" s="0" t="n">
        <v>6174.4</v>
      </c>
      <c r="R200" s="0" t="n">
        <v>6176.74</v>
      </c>
      <c r="AK200" s="0" t="n">
        <v>1.96</v>
      </c>
      <c r="AL200" s="2" t="n">
        <v>22785.52</v>
      </c>
      <c r="AM200" s="2" t="n">
        <v>22814.22</v>
      </c>
      <c r="AN200" s="2" t="n">
        <v>22690.89</v>
      </c>
      <c r="AT200" s="0" t="n">
        <v>1.99</v>
      </c>
      <c r="AU200" s="2" t="n">
        <v>21571.86</v>
      </c>
      <c r="AV200" s="2" t="n">
        <v>21714.58</v>
      </c>
      <c r="AW200" s="2" t="n">
        <v>21531.02</v>
      </c>
      <c r="BC200" s="0" t="n">
        <v>1.98</v>
      </c>
      <c r="BD200" s="2" t="n">
        <v>22446.19</v>
      </c>
      <c r="BE200" s="2" t="n">
        <v>22140.74</v>
      </c>
      <c r="BF200" s="2" t="n">
        <v>22279.76</v>
      </c>
      <c r="BK200" s="0" t="n">
        <v>2.05</v>
      </c>
      <c r="BL200" s="2" t="n">
        <v>20838.35</v>
      </c>
      <c r="BM200" s="2" t="n">
        <v>20820.35</v>
      </c>
      <c r="BN200" s="2" t="n">
        <v>20956.97</v>
      </c>
      <c r="BR200" s="0" t="n">
        <v>1.97</v>
      </c>
      <c r="BS200" s="2" t="n">
        <v>21573.48</v>
      </c>
      <c r="BT200" s="2" t="n">
        <v>21550.75</v>
      </c>
      <c r="BU200" s="2" t="n">
        <v>21255.42</v>
      </c>
    </row>
    <row r="201" customFormat="false" ht="12.75" hidden="false" customHeight="false" outlineLevel="0" collapsed="false">
      <c r="B201" s="0" t="n">
        <v>1.91</v>
      </c>
      <c r="C201" s="0" t="n">
        <v>701.48</v>
      </c>
      <c r="D201" s="0" t="n">
        <v>1206.24</v>
      </c>
      <c r="E201" s="0" t="n">
        <v>593.75</v>
      </c>
      <c r="I201" s="0" t="n">
        <v>1.94</v>
      </c>
      <c r="J201" s="0" t="n">
        <v>12686.09</v>
      </c>
      <c r="K201" s="0" t="n">
        <v>2739.18</v>
      </c>
      <c r="L201" s="0" t="n">
        <v>23597.11</v>
      </c>
      <c r="O201" s="0" t="n">
        <v>2.04</v>
      </c>
      <c r="P201" s="0" t="n">
        <v>6214.54</v>
      </c>
      <c r="Q201" s="0" t="n">
        <v>6179.65</v>
      </c>
      <c r="R201" s="0" t="n">
        <v>6157.62</v>
      </c>
      <c r="AK201" s="0" t="n">
        <v>1.97</v>
      </c>
      <c r="AL201" s="2" t="n">
        <v>22816.75</v>
      </c>
      <c r="AM201" s="2" t="n">
        <v>22858.51</v>
      </c>
      <c r="AN201" s="2" t="n">
        <v>22789.18</v>
      </c>
      <c r="AT201" s="0" t="n">
        <v>2</v>
      </c>
      <c r="AU201" s="2" t="n">
        <v>21565.21</v>
      </c>
      <c r="AV201" s="2" t="n">
        <v>21765.7</v>
      </c>
      <c r="AW201" s="2" t="n">
        <v>21512.69</v>
      </c>
      <c r="BC201" s="0" t="n">
        <v>1.99</v>
      </c>
      <c r="BD201" s="2" t="n">
        <v>22394.78</v>
      </c>
      <c r="BE201" s="2" t="n">
        <v>22083.06</v>
      </c>
      <c r="BF201" s="2" t="n">
        <v>22255.91</v>
      </c>
      <c r="BK201" s="0" t="n">
        <v>2.06</v>
      </c>
      <c r="BL201" s="2" t="n">
        <v>20837.38</v>
      </c>
      <c r="BM201" s="2" t="n">
        <v>20815.29</v>
      </c>
      <c r="BN201" s="2" t="n">
        <v>20999.48</v>
      </c>
      <c r="BR201" s="0" t="n">
        <v>1.98</v>
      </c>
      <c r="BS201" s="2" t="n">
        <v>21575.13</v>
      </c>
      <c r="BT201" s="2" t="n">
        <v>21554.63</v>
      </c>
      <c r="BU201" s="2" t="n">
        <v>21266.37</v>
      </c>
    </row>
    <row r="202" customFormat="false" ht="12.75" hidden="false" customHeight="false" outlineLevel="0" collapsed="false">
      <c r="B202" s="0" t="n">
        <v>1.92</v>
      </c>
      <c r="C202" s="0" t="n">
        <v>619.62</v>
      </c>
      <c r="D202" s="0" t="n">
        <v>1186.37</v>
      </c>
      <c r="E202" s="0" t="n">
        <v>570.63</v>
      </c>
      <c r="I202" s="0" t="n">
        <v>1.95</v>
      </c>
      <c r="J202" s="0" t="n">
        <v>11554.63</v>
      </c>
      <c r="K202" s="0" t="n">
        <v>2281.97</v>
      </c>
      <c r="L202" s="0" t="n">
        <v>23456.58</v>
      </c>
      <c r="O202" s="0" t="n">
        <v>2.05</v>
      </c>
      <c r="P202" s="0" t="n">
        <v>6251.69</v>
      </c>
      <c r="Q202" s="0" t="n">
        <v>6181.1</v>
      </c>
      <c r="R202" s="0" t="n">
        <v>6150.08</v>
      </c>
      <c r="AK202" s="0" t="n">
        <v>1.98</v>
      </c>
      <c r="AL202" s="2" t="n">
        <v>22831.57</v>
      </c>
      <c r="AM202" s="2" t="n">
        <v>22881.06</v>
      </c>
      <c r="AN202" s="2" t="n">
        <v>22843.94</v>
      </c>
      <c r="AT202" s="0" t="n">
        <v>2.01</v>
      </c>
      <c r="AU202" s="2" t="n">
        <v>21561.75</v>
      </c>
      <c r="AV202" s="2" t="n">
        <v>21792.39</v>
      </c>
      <c r="AW202" s="2" t="n">
        <v>21509.33</v>
      </c>
      <c r="BC202" s="0" t="n">
        <v>2</v>
      </c>
      <c r="BD202" s="2" t="n">
        <v>22346.84</v>
      </c>
      <c r="BE202" s="2" t="n">
        <v>22038.15</v>
      </c>
      <c r="BF202" s="2" t="n">
        <v>22349.74</v>
      </c>
      <c r="BK202" s="0" t="n">
        <v>2.07</v>
      </c>
      <c r="BL202" s="2" t="n">
        <v>20837.17</v>
      </c>
      <c r="BM202" s="2" t="n">
        <v>20813.34</v>
      </c>
      <c r="BN202" s="2" t="n">
        <v>21034.63</v>
      </c>
      <c r="BR202" s="0" t="n">
        <v>1.99</v>
      </c>
      <c r="BS202" s="2" t="n">
        <v>21539.02</v>
      </c>
      <c r="BT202" s="2" t="n">
        <v>21303.04</v>
      </c>
      <c r="BU202" s="2" t="n">
        <v>21276.79</v>
      </c>
    </row>
    <row r="203" customFormat="false" ht="12.75" hidden="false" customHeight="false" outlineLevel="0" collapsed="false">
      <c r="B203" s="0" t="n">
        <v>1.93</v>
      </c>
      <c r="C203" s="0" t="n">
        <v>584.11</v>
      </c>
      <c r="D203" s="0" t="n">
        <v>1167.18</v>
      </c>
      <c r="E203" s="0" t="n">
        <v>560.45</v>
      </c>
      <c r="I203" s="0" t="n">
        <v>1.96</v>
      </c>
      <c r="J203" s="0" t="n">
        <v>10875.19</v>
      </c>
      <c r="K203" s="0" t="n">
        <v>2098.85</v>
      </c>
      <c r="L203" s="0" t="n">
        <v>23383.21</v>
      </c>
      <c r="O203" s="0" t="n">
        <v>2.06</v>
      </c>
      <c r="P203" s="0" t="n">
        <v>6284.8</v>
      </c>
      <c r="Q203" s="0" t="n">
        <v>6181.5</v>
      </c>
      <c r="R203" s="0" t="n">
        <v>6147.1</v>
      </c>
      <c r="AK203" s="0" t="n">
        <v>1.99</v>
      </c>
      <c r="AL203" s="2" t="n">
        <v>22838.61</v>
      </c>
      <c r="AM203" s="2" t="n">
        <v>22892.54</v>
      </c>
      <c r="AN203" s="2" t="n">
        <v>22874.45</v>
      </c>
      <c r="AT203" s="0" t="n">
        <v>2.02</v>
      </c>
      <c r="AU203" s="2" t="n">
        <v>21581.09</v>
      </c>
      <c r="AV203" s="2" t="n">
        <v>21806.32</v>
      </c>
      <c r="AW203" s="2" t="n">
        <v>21508.71</v>
      </c>
      <c r="BC203" s="0" t="n">
        <v>2.01</v>
      </c>
      <c r="BD203" s="2" t="n">
        <v>22373.49</v>
      </c>
      <c r="BE203" s="2" t="n">
        <v>22177.44</v>
      </c>
      <c r="BF203" s="2" t="n">
        <v>22390.65</v>
      </c>
      <c r="BK203" s="0" t="n">
        <v>2.08</v>
      </c>
      <c r="BL203" s="2" t="n">
        <v>20837.12</v>
      </c>
      <c r="BM203" s="2" t="n">
        <v>20817.44</v>
      </c>
      <c r="BN203" s="2" t="n">
        <v>21020.33</v>
      </c>
      <c r="BR203" s="0" t="n">
        <v>2</v>
      </c>
      <c r="BS203" s="2" t="n">
        <v>21354.8</v>
      </c>
      <c r="BT203" s="2" t="n">
        <v>21207.18</v>
      </c>
      <c r="BU203" s="2" t="n">
        <v>21286.7</v>
      </c>
    </row>
    <row r="204" customFormat="false" ht="12.75" hidden="false" customHeight="false" outlineLevel="0" collapsed="false">
      <c r="B204" s="0" t="n">
        <v>1.94</v>
      </c>
      <c r="C204" s="0" t="n">
        <v>430.17</v>
      </c>
      <c r="D204" s="0" t="n">
        <v>553.22</v>
      </c>
      <c r="E204" s="0" t="n">
        <v>405.95</v>
      </c>
      <c r="I204" s="0" t="n">
        <v>1.97</v>
      </c>
      <c r="J204" s="0" t="n">
        <v>10467.19</v>
      </c>
      <c r="K204" s="0" t="n">
        <v>2025.5</v>
      </c>
      <c r="L204" s="0" t="n">
        <v>12772.62</v>
      </c>
      <c r="O204" s="0" t="n">
        <v>2.07</v>
      </c>
      <c r="P204" s="0" t="n">
        <v>6314.32</v>
      </c>
      <c r="Q204" s="0" t="n">
        <v>6181.61</v>
      </c>
      <c r="R204" s="0" t="n">
        <v>6145.93</v>
      </c>
      <c r="AK204" s="0" t="n">
        <v>2</v>
      </c>
      <c r="AL204" s="2" t="n">
        <v>22841.95</v>
      </c>
      <c r="AM204" s="2" t="n">
        <v>22898.38</v>
      </c>
      <c r="AN204" s="2" t="n">
        <v>22891.44</v>
      </c>
      <c r="AT204" s="0" t="n">
        <v>2.03</v>
      </c>
      <c r="AU204" s="2" t="n">
        <v>21588.68</v>
      </c>
      <c r="AV204" s="2" t="n">
        <v>21813.59</v>
      </c>
      <c r="AW204" s="2" t="n">
        <v>21508.6</v>
      </c>
      <c r="BC204" s="0" t="n">
        <v>2.02</v>
      </c>
      <c r="BD204" s="2" t="n">
        <v>22371.82</v>
      </c>
      <c r="BE204" s="2" t="n">
        <v>22162.75</v>
      </c>
      <c r="BF204" s="2" t="n">
        <v>22408.49</v>
      </c>
      <c r="BK204" s="0" t="n">
        <v>2.09</v>
      </c>
      <c r="BL204" s="2" t="n">
        <v>20930.91</v>
      </c>
      <c r="BM204" s="2" t="n">
        <v>20819.18</v>
      </c>
      <c r="BN204" s="2" t="n">
        <v>20994.16</v>
      </c>
      <c r="BR204" s="0" t="n">
        <v>2.01</v>
      </c>
      <c r="BS204" s="2" t="n">
        <v>21286.69</v>
      </c>
      <c r="BT204" s="2" t="n">
        <v>21170.66</v>
      </c>
      <c r="BU204" s="2" t="n">
        <v>21296.13</v>
      </c>
    </row>
    <row r="205" customFormat="false" ht="12.75" hidden="false" customHeight="false" outlineLevel="0" collapsed="false">
      <c r="B205" s="0" t="n">
        <v>1.95</v>
      </c>
      <c r="C205" s="0" t="n">
        <v>368.51</v>
      </c>
      <c r="D205" s="0" t="n">
        <v>467.6</v>
      </c>
      <c r="E205" s="0" t="n">
        <v>344.07</v>
      </c>
      <c r="I205" s="0" t="n">
        <v>1.98</v>
      </c>
      <c r="J205" s="0" t="n">
        <v>22985.01</v>
      </c>
      <c r="K205" s="0" t="n">
        <v>20533.5</v>
      </c>
      <c r="L205" s="0" t="n">
        <v>8869.2</v>
      </c>
      <c r="O205" s="0" t="n">
        <v>2.08</v>
      </c>
      <c r="P205" s="0" t="n">
        <v>6247.01</v>
      </c>
      <c r="Q205" s="0" t="n">
        <v>6176.48</v>
      </c>
      <c r="R205" s="0" t="n">
        <v>6147.11</v>
      </c>
      <c r="AK205" s="0" t="n">
        <v>2.01</v>
      </c>
      <c r="AL205" s="2" t="n">
        <v>22843.53</v>
      </c>
      <c r="AM205" s="2" t="n">
        <v>22749.07</v>
      </c>
      <c r="AN205" s="2" t="n">
        <v>22900.91</v>
      </c>
      <c r="AT205" s="0" t="n">
        <v>2.04</v>
      </c>
      <c r="AU205" s="2" t="n">
        <v>21591.66</v>
      </c>
      <c r="AV205" s="2" t="n">
        <v>21738.65</v>
      </c>
      <c r="AW205" s="2" t="n">
        <v>21658.68</v>
      </c>
      <c r="BC205" s="0" t="n">
        <v>2.03</v>
      </c>
      <c r="BD205" s="2" t="n">
        <v>22370.28</v>
      </c>
      <c r="BE205" s="2" t="n">
        <v>22151.6</v>
      </c>
      <c r="BF205" s="2" t="n">
        <v>22416.27</v>
      </c>
      <c r="BK205" s="0" t="n">
        <v>2.1</v>
      </c>
      <c r="BL205" s="2" t="n">
        <v>20855.55</v>
      </c>
      <c r="BM205" s="2" t="n">
        <v>20819.92</v>
      </c>
      <c r="BN205" s="2" t="n">
        <v>20972.08</v>
      </c>
      <c r="BR205" s="0" t="n">
        <v>2.02</v>
      </c>
      <c r="BS205" s="2" t="n">
        <v>21261.51</v>
      </c>
      <c r="BT205" s="2" t="n">
        <v>21156.75</v>
      </c>
      <c r="BU205" s="2" t="n">
        <v>21254.01</v>
      </c>
    </row>
    <row r="206" customFormat="false" ht="12.75" hidden="false" customHeight="false" outlineLevel="0" collapsed="false">
      <c r="B206" s="0" t="n">
        <v>1.96</v>
      </c>
      <c r="C206" s="0" t="n">
        <v>343.82</v>
      </c>
      <c r="D206" s="0" t="n">
        <v>455.66</v>
      </c>
      <c r="E206" s="0" t="n">
        <v>319.29</v>
      </c>
      <c r="I206" s="0" t="n">
        <v>1.99</v>
      </c>
      <c r="J206" s="0" t="n">
        <v>28443.4</v>
      </c>
      <c r="K206" s="0" t="n">
        <v>34176.18</v>
      </c>
      <c r="L206" s="0" t="n">
        <v>7433.21</v>
      </c>
      <c r="O206" s="0" t="n">
        <v>2.09</v>
      </c>
      <c r="P206" s="0" t="n">
        <v>6223.7</v>
      </c>
      <c r="Q206" s="0" t="n">
        <v>6157.47</v>
      </c>
      <c r="R206" s="0" t="n">
        <v>6147.65</v>
      </c>
      <c r="AK206" s="0" t="n">
        <v>2.02</v>
      </c>
      <c r="AL206" s="2" t="n">
        <v>22769.16</v>
      </c>
      <c r="AM206" s="2" t="n">
        <v>22685.89</v>
      </c>
      <c r="AN206" s="2" t="n">
        <v>22813.49</v>
      </c>
      <c r="AT206" s="0" t="n">
        <v>2.05</v>
      </c>
      <c r="AU206" s="2" t="n">
        <v>21592.83</v>
      </c>
      <c r="AV206" s="2" t="n">
        <v>21703.42</v>
      </c>
      <c r="AW206" s="2" t="n">
        <v>21724.45</v>
      </c>
      <c r="BC206" s="0" t="n">
        <v>2.04</v>
      </c>
      <c r="BD206" s="2" t="n">
        <v>22368.87</v>
      </c>
      <c r="BE206" s="2" t="n">
        <v>22143.13</v>
      </c>
      <c r="BF206" s="2" t="n">
        <v>22419.67</v>
      </c>
      <c r="BK206" s="0" t="n">
        <v>2.11</v>
      </c>
      <c r="BL206" s="2" t="n">
        <v>20797.15</v>
      </c>
      <c r="BM206" s="2" t="n">
        <v>20820.23</v>
      </c>
      <c r="BN206" s="2" t="n">
        <v>20953.46</v>
      </c>
      <c r="BR206" s="0" t="n">
        <v>2.03</v>
      </c>
      <c r="BS206" s="2" t="n">
        <v>21252.2</v>
      </c>
      <c r="BT206" s="2" t="n">
        <v>21151.45</v>
      </c>
      <c r="BU206" s="2" t="n">
        <v>21207.19</v>
      </c>
    </row>
    <row r="207" customFormat="false" ht="12.75" hidden="false" customHeight="false" outlineLevel="0" collapsed="false">
      <c r="B207" s="0" t="n">
        <v>1.97</v>
      </c>
      <c r="C207" s="0" t="n">
        <v>333.93</v>
      </c>
      <c r="D207" s="0" t="n">
        <v>453.99</v>
      </c>
      <c r="E207" s="0" t="n">
        <v>309.36</v>
      </c>
      <c r="I207" s="0" t="n">
        <v>2</v>
      </c>
      <c r="J207" s="0" t="n">
        <v>30823.53</v>
      </c>
      <c r="K207" s="0" t="n">
        <v>44232.52</v>
      </c>
      <c r="L207" s="0" t="n">
        <v>6904.94</v>
      </c>
      <c r="O207" s="0" t="n">
        <v>2.1</v>
      </c>
      <c r="P207" s="0" t="n">
        <v>6215.62</v>
      </c>
      <c r="Q207" s="0" t="n">
        <v>6140.35</v>
      </c>
      <c r="R207" s="0" t="n">
        <v>6147.9</v>
      </c>
      <c r="AK207" s="0" t="n">
        <v>2.03</v>
      </c>
      <c r="AL207" s="2" t="n">
        <v>22714.61</v>
      </c>
      <c r="AM207" s="2" t="n">
        <v>22659.15</v>
      </c>
      <c r="AN207" s="2" t="n">
        <v>22766.69</v>
      </c>
      <c r="AT207" s="0" t="n">
        <v>2.06</v>
      </c>
      <c r="AU207" s="2" t="n">
        <v>21593.29</v>
      </c>
      <c r="AV207" s="2" t="n">
        <v>21686.87</v>
      </c>
      <c r="AW207" s="2" t="n">
        <v>21753.27</v>
      </c>
      <c r="BC207" s="0" t="n">
        <v>2.05</v>
      </c>
      <c r="BD207" s="2" t="n">
        <v>22367.57</v>
      </c>
      <c r="BE207" s="2" t="n">
        <v>22136.69</v>
      </c>
      <c r="BF207" s="2" t="n">
        <v>22406.46</v>
      </c>
      <c r="BK207" s="0" t="n">
        <v>2.12</v>
      </c>
      <c r="BL207" s="2" t="n">
        <v>20751.89</v>
      </c>
      <c r="BM207" s="2" t="n">
        <v>20820.37</v>
      </c>
      <c r="BN207" s="2" t="n">
        <v>20937.74</v>
      </c>
      <c r="BR207" s="0" t="n">
        <v>2.04</v>
      </c>
      <c r="BS207" s="2" t="n">
        <v>21247.61</v>
      </c>
      <c r="BT207" s="2" t="n">
        <v>21284.59</v>
      </c>
      <c r="BU207" s="2" t="n">
        <v>21163.09</v>
      </c>
    </row>
    <row r="208" customFormat="false" ht="12.75" hidden="false" customHeight="false" outlineLevel="0" collapsed="false">
      <c r="B208" s="0" t="n">
        <v>1.98</v>
      </c>
      <c r="C208" s="0" t="n">
        <v>329.97</v>
      </c>
      <c r="D208" s="0" t="n">
        <v>453.76</v>
      </c>
      <c r="E208" s="0" t="n">
        <v>305.39</v>
      </c>
      <c r="I208" s="0" t="n">
        <v>2.01</v>
      </c>
      <c r="J208" s="0" t="n">
        <v>31861.38</v>
      </c>
      <c r="K208" s="0" t="n">
        <v>51645.28</v>
      </c>
      <c r="L208" s="0" t="n">
        <v>6710.6</v>
      </c>
      <c r="O208" s="0" t="n">
        <v>2.11</v>
      </c>
      <c r="P208" s="0" t="n">
        <v>6212.82</v>
      </c>
      <c r="Q208" s="0" t="n">
        <v>6124.94</v>
      </c>
      <c r="R208" s="0" t="n">
        <v>6148.01</v>
      </c>
      <c r="AK208" s="0" t="n">
        <v>2.04</v>
      </c>
      <c r="AL208" s="2" t="n">
        <v>22674.6</v>
      </c>
      <c r="AM208" s="2" t="n">
        <v>22647.83</v>
      </c>
      <c r="AN208" s="2" t="n">
        <v>22741.65</v>
      </c>
      <c r="AT208" s="0" t="n">
        <v>2.07</v>
      </c>
      <c r="AU208" s="2" t="n">
        <v>21603.34</v>
      </c>
      <c r="AV208" s="2" t="n">
        <v>21679.09</v>
      </c>
      <c r="AW208" s="2" t="n">
        <v>21765.9</v>
      </c>
      <c r="BC208" s="0" t="n">
        <v>2.06</v>
      </c>
      <c r="BD208" s="2" t="n">
        <v>22505.33</v>
      </c>
      <c r="BE208" s="2" t="n">
        <v>22302.31</v>
      </c>
      <c r="BF208" s="2" t="n">
        <v>22401.01</v>
      </c>
      <c r="BK208" s="0" t="n">
        <v>2.13</v>
      </c>
      <c r="BL208" s="2" t="n">
        <v>20716.82</v>
      </c>
      <c r="BM208" s="2" t="n">
        <v>20888.13</v>
      </c>
      <c r="BN208" s="2" t="n">
        <v>20849.41</v>
      </c>
      <c r="BR208" s="0" t="n">
        <v>2.05</v>
      </c>
      <c r="BS208" s="2" t="n">
        <v>21245.78</v>
      </c>
      <c r="BT208" s="2" t="n">
        <v>21353.07</v>
      </c>
      <c r="BU208" s="2" t="n">
        <v>21121.57</v>
      </c>
    </row>
    <row r="209" customFormat="false" ht="12.75" hidden="false" customHeight="false" outlineLevel="0" collapsed="false">
      <c r="B209" s="0" t="n">
        <v>1.99</v>
      </c>
      <c r="C209" s="0" t="n">
        <v>252.64</v>
      </c>
      <c r="D209" s="0" t="n">
        <v>304.31</v>
      </c>
      <c r="E209" s="0" t="n">
        <v>237.6</v>
      </c>
      <c r="I209" s="0" t="n">
        <v>2.02</v>
      </c>
      <c r="J209" s="0" t="n">
        <v>32313.94</v>
      </c>
      <c r="K209" s="0" t="n">
        <v>57109.4</v>
      </c>
      <c r="L209" s="0" t="n">
        <v>8007.87</v>
      </c>
      <c r="O209" s="0" t="n">
        <v>2.12</v>
      </c>
      <c r="P209" s="0" t="n">
        <v>6211.85</v>
      </c>
      <c r="Q209" s="0" t="n">
        <v>6111.06</v>
      </c>
      <c r="R209" s="0" t="n">
        <v>6148.06</v>
      </c>
      <c r="AK209" s="0" t="n">
        <v>2.05</v>
      </c>
      <c r="AL209" s="2" t="n">
        <v>22645.26</v>
      </c>
      <c r="AM209" s="2" t="n">
        <v>22643.05</v>
      </c>
      <c r="AN209" s="2" t="n">
        <v>22728.24</v>
      </c>
      <c r="AT209" s="0" t="n">
        <v>2.08</v>
      </c>
      <c r="AU209" s="2" t="n">
        <v>21613.09</v>
      </c>
      <c r="AV209" s="2" t="n">
        <v>21675.43</v>
      </c>
      <c r="AW209" s="2" t="n">
        <v>21771.44</v>
      </c>
      <c r="BC209" s="0" t="n">
        <v>2.07</v>
      </c>
      <c r="BD209" s="2" t="n">
        <v>22500.79</v>
      </c>
      <c r="BE209" s="2" t="n">
        <v>22389.39</v>
      </c>
      <c r="BF209" s="2" t="n">
        <v>22398.76</v>
      </c>
      <c r="BK209" s="0" t="n">
        <v>2.14</v>
      </c>
      <c r="BL209" s="2" t="n">
        <v>20815.54</v>
      </c>
      <c r="BM209" s="2" t="n">
        <v>20916.38</v>
      </c>
      <c r="BN209" s="2" t="n">
        <v>20872.85</v>
      </c>
      <c r="BR209" s="0" t="n">
        <v>2.06</v>
      </c>
      <c r="BS209" s="2" t="n">
        <v>21245.05</v>
      </c>
      <c r="BT209" s="2" t="n">
        <v>21388.28</v>
      </c>
      <c r="BU209" s="2" t="n">
        <v>21082.46</v>
      </c>
    </row>
    <row r="210" customFormat="false" ht="12.75" hidden="false" customHeight="false" outlineLevel="0" collapsed="false">
      <c r="B210" s="0" t="n">
        <v>2</v>
      </c>
      <c r="C210" s="0" t="n">
        <v>220.73</v>
      </c>
      <c r="D210" s="0" t="n">
        <v>245.93</v>
      </c>
      <c r="E210" s="0" t="n">
        <v>205.74</v>
      </c>
      <c r="I210" s="0" t="n">
        <v>2.03</v>
      </c>
      <c r="J210" s="0" t="n">
        <v>34084.67</v>
      </c>
      <c r="K210" s="0" t="n">
        <v>24794.19</v>
      </c>
      <c r="L210" s="0" t="n">
        <v>9279.46</v>
      </c>
      <c r="O210" s="0" t="n">
        <v>2.13</v>
      </c>
      <c r="P210" s="0" t="n">
        <v>6092.03</v>
      </c>
      <c r="Q210" s="0" t="n">
        <v>6105.02</v>
      </c>
      <c r="R210" s="0" t="n">
        <v>6049.37</v>
      </c>
      <c r="AK210" s="0" t="n">
        <v>2.06</v>
      </c>
      <c r="AL210" s="2" t="n">
        <v>22623.74</v>
      </c>
      <c r="AM210" s="2" t="n">
        <v>22770.97</v>
      </c>
      <c r="AN210" s="2" t="n">
        <v>22721.07</v>
      </c>
      <c r="AT210" s="0" t="n">
        <v>2.09</v>
      </c>
      <c r="AU210" s="2" t="n">
        <v>21622.55</v>
      </c>
      <c r="AV210" s="2" t="n">
        <v>21684.16</v>
      </c>
      <c r="AW210" s="2" t="n">
        <v>21590.28</v>
      </c>
      <c r="BC210" s="0" t="n">
        <v>2.08</v>
      </c>
      <c r="BD210" s="2" t="n">
        <v>22497</v>
      </c>
      <c r="BE210" s="2" t="n">
        <v>22474.74</v>
      </c>
      <c r="BF210" s="2" t="n">
        <v>22397.83</v>
      </c>
      <c r="BK210" s="0" t="n">
        <v>2.15</v>
      </c>
      <c r="BL210" s="2" t="n">
        <v>20832.77</v>
      </c>
      <c r="BM210" s="2" t="n">
        <v>20928.15</v>
      </c>
      <c r="BN210" s="2" t="n">
        <v>20881.48</v>
      </c>
      <c r="BR210" s="0" t="n">
        <v>2.07</v>
      </c>
      <c r="BS210" s="2" t="n">
        <v>21244.76</v>
      </c>
      <c r="BT210" s="2" t="n">
        <v>21406.39</v>
      </c>
      <c r="BU210" s="2" t="n">
        <v>21185.52</v>
      </c>
    </row>
    <row r="211" customFormat="false" ht="12.75" hidden="false" customHeight="false" outlineLevel="0" collapsed="false">
      <c r="B211" s="0" t="n">
        <v>2.01</v>
      </c>
      <c r="C211" s="0" t="n">
        <v>207.56</v>
      </c>
      <c r="D211" s="0" t="n">
        <v>223.13</v>
      </c>
      <c r="E211" s="0" t="n">
        <v>190.76</v>
      </c>
      <c r="I211" s="0" t="n">
        <v>2.04</v>
      </c>
      <c r="J211" s="0" t="n">
        <v>35777.49</v>
      </c>
      <c r="K211" s="0" t="n">
        <v>12906.1</v>
      </c>
      <c r="L211" s="0" t="n">
        <v>10525.86</v>
      </c>
      <c r="O211" s="0" t="n">
        <v>2.14</v>
      </c>
      <c r="P211" s="0" t="n">
        <v>6049.25</v>
      </c>
      <c r="Q211" s="0" t="n">
        <v>6058.85</v>
      </c>
      <c r="R211" s="0" t="n">
        <v>6005.24</v>
      </c>
      <c r="AK211" s="0" t="n">
        <v>2.07</v>
      </c>
      <c r="AL211" s="2" t="n">
        <v>22618.21</v>
      </c>
      <c r="AM211" s="2" t="n">
        <v>22823.51</v>
      </c>
      <c r="AN211" s="2" t="n">
        <v>22793.9</v>
      </c>
      <c r="AT211" s="0" t="n">
        <v>2.1</v>
      </c>
      <c r="AU211" s="2" t="n">
        <v>21631.74</v>
      </c>
      <c r="AV211" s="2" t="n">
        <v>21688.18</v>
      </c>
      <c r="AW211" s="2" t="n">
        <v>21520.57</v>
      </c>
      <c r="BC211" s="0" t="n">
        <v>2.09</v>
      </c>
      <c r="BD211" s="2" t="n">
        <v>22493.83</v>
      </c>
      <c r="BE211" s="2" t="n">
        <v>22558.41</v>
      </c>
      <c r="BF211" s="2" t="n">
        <v>22397.44</v>
      </c>
      <c r="BK211" s="0" t="n">
        <v>2.16</v>
      </c>
      <c r="BL211" s="2" t="n">
        <v>20844.15</v>
      </c>
      <c r="BM211" s="2" t="n">
        <v>20933.06</v>
      </c>
      <c r="BN211" s="2" t="n">
        <v>20884.65</v>
      </c>
      <c r="BR211" s="0" t="n">
        <v>2.08</v>
      </c>
      <c r="BS211" s="2" t="n">
        <v>21244.64</v>
      </c>
      <c r="BT211" s="2" t="n">
        <v>21415.7</v>
      </c>
      <c r="BU211" s="2" t="n">
        <v>21197</v>
      </c>
    </row>
    <row r="212" customFormat="false" ht="12.75" hidden="false" customHeight="false" outlineLevel="0" collapsed="false">
      <c r="B212" s="0" t="n">
        <v>2.02</v>
      </c>
      <c r="C212" s="0" t="n">
        <v>202.13</v>
      </c>
      <c r="D212" s="0" t="n">
        <v>214.22</v>
      </c>
      <c r="E212" s="0" t="n">
        <v>183.73</v>
      </c>
      <c r="I212" s="0" t="n">
        <v>2.05</v>
      </c>
      <c r="J212" s="0" t="n">
        <v>37395.81</v>
      </c>
      <c r="K212" s="0" t="n">
        <v>29879.13</v>
      </c>
      <c r="L212" s="0" t="n">
        <v>11747.59</v>
      </c>
      <c r="O212" s="0" t="n">
        <v>2.15</v>
      </c>
      <c r="P212" s="0" t="n">
        <v>6033.98</v>
      </c>
      <c r="Q212" s="0" t="n">
        <v>6041.18</v>
      </c>
      <c r="R212" s="0" t="n">
        <v>5985.52</v>
      </c>
      <c r="AK212" s="0" t="n">
        <v>2.08</v>
      </c>
      <c r="AL212" s="2" t="n">
        <v>22580.41</v>
      </c>
      <c r="AM212" s="2" t="n">
        <v>22845.08</v>
      </c>
      <c r="AN212" s="2" t="n">
        <v>22825.97</v>
      </c>
      <c r="AT212" s="0" t="n">
        <v>2.11</v>
      </c>
      <c r="AU212" s="2" t="n">
        <v>21640.65</v>
      </c>
      <c r="AV212" s="2" t="n">
        <v>21690.03</v>
      </c>
      <c r="AW212" s="2" t="n">
        <v>21493.74</v>
      </c>
      <c r="BC212" s="0" t="n">
        <v>2.1</v>
      </c>
      <c r="BD212" s="2" t="n">
        <v>22491.19</v>
      </c>
      <c r="BE212" s="2" t="n">
        <v>22640.42</v>
      </c>
      <c r="BF212" s="2" t="n">
        <v>22373.22</v>
      </c>
      <c r="BK212" s="0" t="n">
        <v>2.17</v>
      </c>
      <c r="BL212" s="2" t="n">
        <v>20851.66</v>
      </c>
      <c r="BM212" s="2" t="n">
        <v>20935.11</v>
      </c>
      <c r="BN212" s="2" t="n">
        <v>20885.82</v>
      </c>
      <c r="BR212" s="0" t="n">
        <v>2.09</v>
      </c>
      <c r="BS212" s="2" t="n">
        <v>21189.93</v>
      </c>
      <c r="BT212" s="2" t="n">
        <v>21360.35</v>
      </c>
      <c r="BU212" s="2" t="n">
        <v>21202.46</v>
      </c>
    </row>
    <row r="213" customFormat="false" ht="12.75" hidden="false" customHeight="false" outlineLevel="0" collapsed="false">
      <c r="B213" s="0" t="n">
        <v>2.03</v>
      </c>
      <c r="C213" s="0" t="n">
        <v>199.88</v>
      </c>
      <c r="D213" s="0" t="n">
        <v>210.74</v>
      </c>
      <c r="E213" s="0" t="n">
        <v>180.42</v>
      </c>
      <c r="I213" s="0" t="n">
        <v>2.06</v>
      </c>
      <c r="J213" s="0" t="n">
        <v>38942.93</v>
      </c>
      <c r="K213" s="0" t="n">
        <v>41899.77</v>
      </c>
      <c r="L213" s="0" t="n">
        <v>12945.12</v>
      </c>
      <c r="O213" s="0" t="n">
        <v>2.16</v>
      </c>
      <c r="P213" s="0" t="n">
        <v>6028.53</v>
      </c>
      <c r="Q213" s="0" t="n">
        <v>6034.41</v>
      </c>
      <c r="R213" s="0" t="n">
        <v>5976.7</v>
      </c>
      <c r="AK213" s="0" t="n">
        <v>2.09</v>
      </c>
      <c r="AL213" s="2" t="n">
        <v>22548.19</v>
      </c>
      <c r="AM213" s="2" t="n">
        <v>22853.94</v>
      </c>
      <c r="AN213" s="2" t="n">
        <v>22840.1</v>
      </c>
      <c r="AT213" s="0" t="n">
        <v>2.12</v>
      </c>
      <c r="AU213" s="2" t="n">
        <v>21607.33</v>
      </c>
      <c r="AV213" s="2" t="n">
        <v>21690.88</v>
      </c>
      <c r="AW213" s="2" t="n">
        <v>21483.42</v>
      </c>
      <c r="BC213" s="0" t="n">
        <v>2.11</v>
      </c>
      <c r="BD213" s="2" t="n">
        <v>22446.19</v>
      </c>
      <c r="BE213" s="2" t="n">
        <v>22353.76</v>
      </c>
      <c r="BF213" s="2" t="n">
        <v>22362.5</v>
      </c>
      <c r="BK213" s="0" t="n">
        <v>2.18</v>
      </c>
      <c r="BL213" s="2" t="n">
        <v>20856.62</v>
      </c>
      <c r="BM213" s="2" t="n">
        <v>20688.36</v>
      </c>
      <c r="BN213" s="2" t="n">
        <v>20792.64</v>
      </c>
      <c r="BR213" s="0" t="n">
        <v>2.1</v>
      </c>
      <c r="BS213" s="2" t="n">
        <v>21162.34</v>
      </c>
      <c r="BT213" s="2" t="n">
        <v>21328.73</v>
      </c>
      <c r="BU213" s="2" t="n">
        <v>21205.04</v>
      </c>
    </row>
    <row r="214" customFormat="false" ht="12.75" hidden="false" customHeight="false" outlineLevel="0" collapsed="false">
      <c r="B214" s="0" t="n">
        <v>2.04</v>
      </c>
      <c r="C214" s="0" t="n">
        <v>161.42</v>
      </c>
      <c r="D214" s="0" t="n">
        <v>163.76</v>
      </c>
      <c r="E214" s="0" t="n">
        <v>147.05</v>
      </c>
      <c r="I214" s="0" t="n">
        <v>2.07</v>
      </c>
      <c r="J214" s="0" t="n">
        <v>40421.97</v>
      </c>
      <c r="K214" s="0" t="n">
        <v>50413.04</v>
      </c>
      <c r="L214" s="0" t="n">
        <v>14461.81</v>
      </c>
      <c r="O214" s="0" t="n">
        <v>2.17</v>
      </c>
      <c r="P214" s="0" t="n">
        <v>6026.58</v>
      </c>
      <c r="Q214" s="0" t="n">
        <v>6031.82</v>
      </c>
      <c r="R214" s="0" t="n">
        <v>5972.75</v>
      </c>
      <c r="AK214" s="0" t="n">
        <v>2.1</v>
      </c>
      <c r="AL214" s="2" t="n">
        <v>22520.73</v>
      </c>
      <c r="AM214" s="2" t="n">
        <v>22857.58</v>
      </c>
      <c r="AN214" s="2" t="n">
        <v>22846.32</v>
      </c>
      <c r="AT214" s="0" t="n">
        <v>2.13</v>
      </c>
      <c r="AU214" s="2" t="n">
        <v>21602.62</v>
      </c>
      <c r="AV214" s="2" t="n">
        <v>21691.28</v>
      </c>
      <c r="AW214" s="2" t="n">
        <v>21479.45</v>
      </c>
      <c r="BC214" s="0" t="n">
        <v>2.12</v>
      </c>
      <c r="BD214" s="2" t="n">
        <v>22456.14</v>
      </c>
      <c r="BE214" s="2" t="n">
        <v>22304.93</v>
      </c>
      <c r="BF214" s="2" t="n">
        <v>22357.76</v>
      </c>
      <c r="BK214" s="0" t="n">
        <v>2.19</v>
      </c>
      <c r="BL214" s="2" t="n">
        <v>20742.45</v>
      </c>
      <c r="BM214" s="2" t="n">
        <v>20572.39</v>
      </c>
      <c r="BN214" s="2" t="n">
        <v>20747.96</v>
      </c>
      <c r="BR214" s="0" t="n">
        <v>2.11</v>
      </c>
      <c r="BS214" s="2" t="n">
        <v>21148.44</v>
      </c>
      <c r="BT214" s="2" t="n">
        <v>21310.67</v>
      </c>
      <c r="BU214" s="2" t="n">
        <v>21206.27</v>
      </c>
    </row>
    <row r="215" customFormat="false" ht="12.75" hidden="false" customHeight="false" outlineLevel="0" collapsed="false">
      <c r="B215" s="0" t="n">
        <v>2.05</v>
      </c>
      <c r="C215" s="0" t="n">
        <v>141.44</v>
      </c>
      <c r="D215" s="0" t="n">
        <v>141.9</v>
      </c>
      <c r="E215" s="0" t="n">
        <v>130.65</v>
      </c>
      <c r="I215" s="0" t="n">
        <v>2.08</v>
      </c>
      <c r="J215" s="0" t="n">
        <v>19817.15</v>
      </c>
      <c r="K215" s="0" t="n">
        <v>20778.25</v>
      </c>
      <c r="L215" s="0" t="n">
        <v>14700.29</v>
      </c>
      <c r="O215" s="0" t="n">
        <v>2.18</v>
      </c>
      <c r="P215" s="0" t="n">
        <v>6031.85</v>
      </c>
      <c r="Q215" s="0" t="n">
        <v>5947.98</v>
      </c>
      <c r="R215" s="0" t="n">
        <v>5984.16</v>
      </c>
      <c r="AK215" s="0" t="n">
        <v>2.11</v>
      </c>
      <c r="AL215" s="2" t="n">
        <v>22497.34</v>
      </c>
      <c r="AM215" s="2" t="n">
        <v>22868.83</v>
      </c>
      <c r="AN215" s="2" t="n">
        <v>22849.06</v>
      </c>
      <c r="AT215" s="0" t="n">
        <v>2.14</v>
      </c>
      <c r="AU215" s="2" t="n">
        <v>21601.95</v>
      </c>
      <c r="AV215" s="2" t="n">
        <v>21523.7</v>
      </c>
      <c r="AW215" s="2" t="n">
        <v>21460.78</v>
      </c>
      <c r="BC215" s="0" t="n">
        <v>2.13</v>
      </c>
      <c r="BD215" s="2" t="n">
        <v>22465.7</v>
      </c>
      <c r="BE215" s="2" t="n">
        <v>22296.61</v>
      </c>
      <c r="BF215" s="2" t="n">
        <v>22355.66</v>
      </c>
      <c r="BK215" s="0" t="n">
        <v>2.2</v>
      </c>
      <c r="BL215" s="2" t="n">
        <v>20620.04</v>
      </c>
      <c r="BM215" s="2" t="n">
        <v>20517.88</v>
      </c>
      <c r="BN215" s="2" t="n">
        <v>20726.54</v>
      </c>
      <c r="BR215" s="0" t="n">
        <v>2.12</v>
      </c>
      <c r="BS215" s="2" t="n">
        <v>21141.43</v>
      </c>
      <c r="BT215" s="2" t="n">
        <v>21300.35</v>
      </c>
      <c r="BU215" s="2" t="n">
        <v>21050.54</v>
      </c>
    </row>
    <row r="216" customFormat="false" ht="12.75" hidden="false" customHeight="false" outlineLevel="0" collapsed="false">
      <c r="B216" s="0" t="n">
        <v>2.06</v>
      </c>
      <c r="C216" s="0" t="n">
        <v>131.06</v>
      </c>
      <c r="D216" s="0" t="n">
        <v>131.73</v>
      </c>
      <c r="E216" s="0" t="n">
        <v>122.59</v>
      </c>
      <c r="I216" s="0" t="n">
        <v>2.09</v>
      </c>
      <c r="J216" s="0" t="n">
        <v>16796.35</v>
      </c>
      <c r="K216" s="0" t="n">
        <v>9876.23</v>
      </c>
      <c r="L216" s="0" t="n">
        <v>14737.78</v>
      </c>
      <c r="O216" s="0" t="n">
        <v>2.19</v>
      </c>
      <c r="P216" s="0" t="n">
        <v>6032.7</v>
      </c>
      <c r="Q216" s="0" t="n">
        <v>5907.78</v>
      </c>
      <c r="R216" s="0" t="n">
        <v>5990.17</v>
      </c>
      <c r="AK216" s="0" t="n">
        <v>2.12</v>
      </c>
      <c r="AL216" s="2" t="n">
        <v>22500.92</v>
      </c>
      <c r="AM216" s="2" t="n">
        <v>22879.27</v>
      </c>
      <c r="AN216" s="2" t="n">
        <v>22808.15</v>
      </c>
      <c r="AT216" s="0" t="n">
        <v>2.15</v>
      </c>
      <c r="AU216" s="2" t="n">
        <v>21601.86</v>
      </c>
      <c r="AV216" s="2" t="n">
        <v>21453.49</v>
      </c>
      <c r="AW216" s="2" t="n">
        <v>21452.89</v>
      </c>
      <c r="BC216" s="0" t="n">
        <v>2.14</v>
      </c>
      <c r="BD216" s="2" t="n">
        <v>22474.89</v>
      </c>
      <c r="BE216" s="2" t="n">
        <v>22295.19</v>
      </c>
      <c r="BF216" s="2" t="n">
        <v>22354.73</v>
      </c>
      <c r="BK216" s="0" t="n">
        <v>2.21</v>
      </c>
      <c r="BL216" s="2" t="n">
        <v>20571.01</v>
      </c>
      <c r="BM216" s="2" t="n">
        <v>20492.26</v>
      </c>
      <c r="BN216" s="2" t="n">
        <v>20716.27</v>
      </c>
      <c r="BR216" s="0" t="n">
        <v>2.13</v>
      </c>
      <c r="BS216" s="2" t="n">
        <v>21137.9</v>
      </c>
      <c r="BT216" s="2" t="n">
        <v>21294.46</v>
      </c>
      <c r="BU216" s="2" t="n">
        <v>20974.36</v>
      </c>
    </row>
    <row r="217" customFormat="false" ht="12.75" hidden="false" customHeight="false" outlineLevel="0" collapsed="false">
      <c r="B217" s="0" t="n">
        <v>2.07</v>
      </c>
      <c r="C217" s="0" t="n">
        <v>125.67</v>
      </c>
      <c r="D217" s="0" t="n">
        <v>127</v>
      </c>
      <c r="E217" s="0" t="n">
        <v>118.62</v>
      </c>
      <c r="I217" s="0" t="n">
        <v>2.1</v>
      </c>
      <c r="J217" s="0" t="n">
        <v>16353.47</v>
      </c>
      <c r="K217" s="0" t="n">
        <v>20240.22</v>
      </c>
      <c r="L217" s="0" t="n">
        <v>14743.68</v>
      </c>
      <c r="O217" s="0" t="n">
        <v>2.2</v>
      </c>
      <c r="P217" s="0" t="n">
        <v>6032.84</v>
      </c>
      <c r="Q217" s="0" t="n">
        <v>5888.51</v>
      </c>
      <c r="R217" s="0" t="n">
        <v>5993.34</v>
      </c>
      <c r="AK217" s="0" t="n">
        <v>2.13</v>
      </c>
      <c r="AL217" s="2" t="n">
        <v>22507.73</v>
      </c>
      <c r="AM217" s="2" t="n">
        <v>22888.96</v>
      </c>
      <c r="AN217" s="2" t="n">
        <v>22791.44</v>
      </c>
      <c r="AT217" s="0" t="n">
        <v>2.16</v>
      </c>
      <c r="AU217" s="2" t="n">
        <v>21601.84</v>
      </c>
      <c r="AV217" s="2" t="n">
        <v>21424.08</v>
      </c>
      <c r="AW217" s="2" t="n">
        <v>21449.54</v>
      </c>
      <c r="BC217" s="0" t="n">
        <v>2.15</v>
      </c>
      <c r="BD217" s="2" t="n">
        <v>22483.72</v>
      </c>
      <c r="BE217" s="2" t="n">
        <v>22294.95</v>
      </c>
      <c r="BF217" s="2" t="n">
        <v>22202.92</v>
      </c>
      <c r="BK217" s="0" t="n">
        <v>2.22</v>
      </c>
      <c r="BL217" s="2" t="n">
        <v>20551.37</v>
      </c>
      <c r="BM217" s="2" t="n">
        <v>20480.22</v>
      </c>
      <c r="BN217" s="2" t="n">
        <v>20711.34</v>
      </c>
      <c r="BR217" s="0" t="n">
        <v>2.14</v>
      </c>
      <c r="BS217" s="2" t="n">
        <v>21104.86</v>
      </c>
      <c r="BT217" s="2" t="n">
        <v>21204</v>
      </c>
      <c r="BU217" s="2" t="n">
        <v>20937.09</v>
      </c>
    </row>
    <row r="218" customFormat="false" ht="12.75" hidden="false" customHeight="false" outlineLevel="0" collapsed="false">
      <c r="B218" s="0" t="n">
        <v>2.08</v>
      </c>
      <c r="C218" s="0" t="n">
        <v>122.87</v>
      </c>
      <c r="D218" s="0" t="n">
        <v>124.79</v>
      </c>
      <c r="E218" s="0" t="n">
        <v>116.67</v>
      </c>
      <c r="I218" s="0" t="n">
        <v>2.11</v>
      </c>
      <c r="J218" s="0" t="n">
        <v>16288.55</v>
      </c>
      <c r="K218" s="0" t="n">
        <v>24349.87</v>
      </c>
      <c r="L218" s="0" t="n">
        <v>14744.61</v>
      </c>
      <c r="O218" s="0" t="n">
        <v>2.21</v>
      </c>
      <c r="P218" s="0" t="n">
        <v>6032.86</v>
      </c>
      <c r="Q218" s="0" t="n">
        <v>5879.26</v>
      </c>
      <c r="R218" s="0" t="n">
        <v>5995.01</v>
      </c>
      <c r="AK218" s="0" t="n">
        <v>2.14</v>
      </c>
      <c r="AL218" s="2" t="n">
        <v>22510.59</v>
      </c>
      <c r="AM218" s="2" t="n">
        <v>22897.95</v>
      </c>
      <c r="AN218" s="2" t="n">
        <v>22784.61</v>
      </c>
      <c r="AT218" s="0" t="n">
        <v>2.17</v>
      </c>
      <c r="AU218" s="2" t="n">
        <v>21636.78</v>
      </c>
      <c r="AV218" s="2" t="n">
        <v>21411.76</v>
      </c>
      <c r="AW218" s="2" t="n">
        <v>21448.13</v>
      </c>
      <c r="BC218" s="0" t="n">
        <v>2.16</v>
      </c>
      <c r="BD218" s="2" t="n">
        <v>22314.63</v>
      </c>
      <c r="BE218" s="2" t="n">
        <v>22233.89</v>
      </c>
      <c r="BF218" s="2" t="n">
        <v>22136.72</v>
      </c>
      <c r="BK218" s="0" t="n">
        <v>2.23</v>
      </c>
      <c r="BL218" s="2" t="n">
        <v>20543.51</v>
      </c>
      <c r="BM218" s="2" t="n">
        <v>20372.28</v>
      </c>
      <c r="BN218" s="2" t="n">
        <v>20504.23</v>
      </c>
      <c r="BR218" s="0" t="n">
        <v>2.15</v>
      </c>
      <c r="BS218" s="2" t="n">
        <v>21091.02</v>
      </c>
      <c r="BT218" s="2" t="n">
        <v>21160.41</v>
      </c>
      <c r="BU218" s="2" t="n">
        <v>20918.86</v>
      </c>
    </row>
    <row r="219" customFormat="false" ht="12.75" hidden="false" customHeight="false" outlineLevel="0" collapsed="false">
      <c r="B219" s="0" t="n">
        <v>2.09</v>
      </c>
      <c r="C219" s="0" t="n">
        <v>104.47</v>
      </c>
      <c r="D219" s="0" t="n">
        <v>107.89</v>
      </c>
      <c r="E219" s="0" t="n">
        <v>105.94</v>
      </c>
      <c r="I219" s="0" t="n">
        <v>2.12</v>
      </c>
      <c r="J219" s="0" t="n">
        <v>16279.03</v>
      </c>
      <c r="K219" s="0" t="n">
        <v>25979.48</v>
      </c>
      <c r="L219" s="0" t="n">
        <v>8213.72</v>
      </c>
      <c r="O219" s="0" t="n">
        <v>2.22</v>
      </c>
      <c r="P219" s="0" t="n">
        <v>6032.87</v>
      </c>
      <c r="Q219" s="0" t="n">
        <v>5874.83</v>
      </c>
      <c r="R219" s="0" t="n">
        <v>5995.89</v>
      </c>
      <c r="AK219" s="0" t="n">
        <v>2.15</v>
      </c>
      <c r="AL219" s="2" t="n">
        <v>22511.78</v>
      </c>
      <c r="AM219" s="2" t="n">
        <v>22906.28</v>
      </c>
      <c r="AN219" s="2" t="n">
        <v>22781.82</v>
      </c>
      <c r="AT219" s="0" t="n">
        <v>2.18</v>
      </c>
      <c r="AU219" s="2" t="n">
        <v>21669.03</v>
      </c>
      <c r="AV219" s="2" t="n">
        <v>21406.6</v>
      </c>
      <c r="AW219" s="2" t="n">
        <v>21447.53</v>
      </c>
      <c r="BC219" s="0" t="n">
        <v>2.17</v>
      </c>
      <c r="BD219" s="2" t="n">
        <v>22364.04</v>
      </c>
      <c r="BE219" s="2" t="n">
        <v>22207.53</v>
      </c>
      <c r="BF219" s="2" t="n">
        <v>22107.86</v>
      </c>
      <c r="BK219" s="0" t="n">
        <v>2.24</v>
      </c>
      <c r="BL219" s="2" t="n">
        <v>20360.3</v>
      </c>
      <c r="BM219" s="2" t="n">
        <v>20322.31</v>
      </c>
      <c r="BN219" s="2" t="n">
        <v>20414.38</v>
      </c>
      <c r="BR219" s="0" t="n">
        <v>2.16</v>
      </c>
      <c r="BS219" s="2" t="n">
        <v>21085.22</v>
      </c>
      <c r="BT219" s="2" t="n">
        <v>21139.4</v>
      </c>
      <c r="BU219" s="2" t="n">
        <v>20909.94</v>
      </c>
    </row>
    <row r="220" customFormat="false" ht="12.75" hidden="false" customHeight="false" outlineLevel="0" collapsed="false">
      <c r="B220" s="0" t="n">
        <v>2.1</v>
      </c>
      <c r="C220" s="0" t="n">
        <v>95.78</v>
      </c>
      <c r="D220" s="0" t="n">
        <v>99.87</v>
      </c>
      <c r="E220" s="0" t="n">
        <v>100.48</v>
      </c>
      <c r="I220" s="0" t="n">
        <v>2.13</v>
      </c>
      <c r="J220" s="0" t="n">
        <v>13849.96</v>
      </c>
      <c r="K220" s="0" t="n">
        <v>20820.58</v>
      </c>
      <c r="L220" s="0" t="n">
        <v>4838.23</v>
      </c>
      <c r="O220" s="0" t="n">
        <v>2.23</v>
      </c>
      <c r="P220" s="0" t="n">
        <v>5849.67</v>
      </c>
      <c r="Q220" s="0" t="n">
        <v>5771.99</v>
      </c>
      <c r="R220" s="0" t="n">
        <v>5921.73</v>
      </c>
      <c r="AK220" s="0" t="n">
        <v>2.16</v>
      </c>
      <c r="AL220" s="2" t="n">
        <v>22512.28</v>
      </c>
      <c r="AM220" s="2" t="n">
        <v>22680.12</v>
      </c>
      <c r="AN220" s="2" t="n">
        <v>22780.68</v>
      </c>
      <c r="AT220" s="0" t="n">
        <v>2.19</v>
      </c>
      <c r="AU220" s="2" t="n">
        <v>21698.8</v>
      </c>
      <c r="AV220" s="2" t="n">
        <v>21457.54</v>
      </c>
      <c r="AW220" s="2" t="n">
        <v>21509.85</v>
      </c>
      <c r="BC220" s="0" t="n">
        <v>2.18</v>
      </c>
      <c r="BD220" s="2" t="n">
        <v>22412.71</v>
      </c>
      <c r="BE220" s="2" t="n">
        <v>22196.15</v>
      </c>
      <c r="BF220" s="2" t="n">
        <v>22095.27</v>
      </c>
      <c r="BK220" s="0" t="n">
        <v>2.25</v>
      </c>
      <c r="BL220" s="2" t="n">
        <v>20290.85</v>
      </c>
      <c r="BM220" s="2" t="n">
        <v>20299.17</v>
      </c>
      <c r="BN220" s="2" t="n">
        <v>20375.39</v>
      </c>
      <c r="BR220" s="0" t="n">
        <v>2.17</v>
      </c>
      <c r="BS220" s="2" t="n">
        <v>21082.79</v>
      </c>
      <c r="BT220" s="2" t="n">
        <v>21129.28</v>
      </c>
      <c r="BU220" s="2" t="n">
        <v>20575.59</v>
      </c>
    </row>
    <row r="221" customFormat="false" ht="12.75" hidden="false" customHeight="false" outlineLevel="0" collapsed="false">
      <c r="B221" s="0" t="n">
        <v>2.11</v>
      </c>
      <c r="C221" s="0" t="n">
        <v>91.68</v>
      </c>
      <c r="D221" s="0" t="n">
        <v>96.06</v>
      </c>
      <c r="E221" s="0" t="n">
        <v>97.7</v>
      </c>
      <c r="I221" s="0" t="n">
        <v>2.14</v>
      </c>
      <c r="J221" s="0" t="n">
        <v>12774.75</v>
      </c>
      <c r="K221" s="0" t="n">
        <v>18903.65</v>
      </c>
      <c r="L221" s="0" t="n">
        <v>3093.6</v>
      </c>
      <c r="O221" s="0" t="n">
        <v>2.24</v>
      </c>
      <c r="P221" s="0" t="n">
        <v>5779.17</v>
      </c>
      <c r="Q221" s="0" t="n">
        <v>5730.8</v>
      </c>
      <c r="R221" s="0" t="n">
        <v>5887.4</v>
      </c>
      <c r="AK221" s="0" t="n">
        <v>2.17</v>
      </c>
      <c r="AL221" s="2" t="n">
        <v>22266.17</v>
      </c>
      <c r="AM221" s="2" t="n">
        <v>22344.93</v>
      </c>
      <c r="AN221" s="2" t="n">
        <v>22709.47</v>
      </c>
      <c r="AT221" s="0" t="n">
        <v>2.2</v>
      </c>
      <c r="AU221" s="2" t="n">
        <v>21726.28</v>
      </c>
      <c r="AV221" s="2" t="n">
        <v>21478.36</v>
      </c>
      <c r="AW221" s="2" t="n">
        <v>21571.24</v>
      </c>
      <c r="BC221" s="0" t="n">
        <v>2.19</v>
      </c>
      <c r="BD221" s="2" t="n">
        <v>22460.66</v>
      </c>
      <c r="BE221" s="2" t="n">
        <v>22191.23</v>
      </c>
      <c r="BF221" s="2" t="n">
        <v>22089.79</v>
      </c>
      <c r="BK221" s="0" t="n">
        <v>2.26</v>
      </c>
      <c r="BL221" s="2" t="n">
        <v>20264.53</v>
      </c>
      <c r="BM221" s="2" t="n">
        <v>20288.46</v>
      </c>
      <c r="BN221" s="2" t="n">
        <v>20358.47</v>
      </c>
      <c r="BR221" s="0" t="n">
        <v>2.18</v>
      </c>
      <c r="BS221" s="2" t="n">
        <v>21081.77</v>
      </c>
      <c r="BT221" s="2" t="n">
        <v>21124.4</v>
      </c>
      <c r="BU221" s="2" t="n">
        <v>20446.28</v>
      </c>
    </row>
    <row r="222" customFormat="false" ht="12.75" hidden="false" customHeight="false" outlineLevel="0" collapsed="false">
      <c r="B222" s="0" t="n">
        <v>2.12</v>
      </c>
      <c r="C222" s="0" t="n">
        <v>89.74</v>
      </c>
      <c r="D222" s="0" t="n">
        <v>94.25</v>
      </c>
      <c r="E222" s="0" t="n">
        <v>96.28</v>
      </c>
      <c r="I222" s="0" t="n">
        <v>2.15</v>
      </c>
      <c r="J222" s="0" t="n">
        <v>12298.83</v>
      </c>
      <c r="K222" s="0" t="n">
        <v>18191.37</v>
      </c>
      <c r="L222" s="0" t="n">
        <v>2191.89</v>
      </c>
      <c r="O222" s="0" t="n">
        <v>2.25</v>
      </c>
      <c r="P222" s="0" t="n">
        <v>5752.05</v>
      </c>
      <c r="Q222" s="0" t="n">
        <v>5714.3</v>
      </c>
      <c r="R222" s="0" t="n">
        <v>5871.5</v>
      </c>
      <c r="AK222" s="0" t="n">
        <v>2.18</v>
      </c>
      <c r="AL222" s="2" t="n">
        <v>22164.6</v>
      </c>
      <c r="AM222" s="2" t="n">
        <v>22203.8</v>
      </c>
      <c r="AN222" s="2" t="n">
        <v>22682.06</v>
      </c>
      <c r="AT222" s="0" t="n">
        <v>2.21</v>
      </c>
      <c r="AU222" s="2" t="n">
        <v>21751.65</v>
      </c>
      <c r="AV222" s="2" t="n">
        <v>21486.86</v>
      </c>
      <c r="AW222" s="2" t="n">
        <v>21631.72</v>
      </c>
      <c r="BC222" s="0" t="n">
        <v>2.2</v>
      </c>
      <c r="BD222" s="2" t="n">
        <v>22507.89</v>
      </c>
      <c r="BE222" s="2" t="n">
        <v>22189.11</v>
      </c>
      <c r="BF222" s="2" t="n">
        <v>22114.37</v>
      </c>
      <c r="BK222" s="0" t="n">
        <v>2.27</v>
      </c>
      <c r="BL222" s="2" t="n">
        <v>20254.55</v>
      </c>
      <c r="BM222" s="2" t="n">
        <v>20283.5</v>
      </c>
      <c r="BN222" s="2" t="n">
        <v>20351.13</v>
      </c>
      <c r="BR222" s="0" t="n">
        <v>2.19</v>
      </c>
      <c r="BS222" s="2" t="n">
        <v>21093.37</v>
      </c>
      <c r="BT222" s="2" t="n">
        <v>21056.83</v>
      </c>
      <c r="BU222" s="2" t="n">
        <v>20396.27</v>
      </c>
    </row>
    <row r="223" customFormat="false" ht="12.75" hidden="false" customHeight="false" outlineLevel="0" collapsed="false">
      <c r="B223" s="0" t="n">
        <v>2.13</v>
      </c>
      <c r="C223" s="0" t="n">
        <v>88.82</v>
      </c>
      <c r="D223" s="0" t="n">
        <v>93.39</v>
      </c>
      <c r="E223" s="0" t="n">
        <v>95.56</v>
      </c>
      <c r="I223" s="0" t="n">
        <v>2.16</v>
      </c>
      <c r="J223" s="0" t="n">
        <v>12088.16</v>
      </c>
      <c r="K223" s="0" t="n">
        <v>17926.7</v>
      </c>
      <c r="L223" s="0" t="n">
        <v>1725.83</v>
      </c>
      <c r="O223" s="0" t="n">
        <v>2.26</v>
      </c>
      <c r="P223" s="0" t="n">
        <v>5741.61</v>
      </c>
      <c r="Q223" s="0" t="n">
        <v>5707.69</v>
      </c>
      <c r="R223" s="0" t="n">
        <v>5864.14</v>
      </c>
      <c r="AK223" s="0" t="n">
        <v>2.19</v>
      </c>
      <c r="AL223" s="2" t="n">
        <v>22122.68</v>
      </c>
      <c r="AM223" s="2" t="n">
        <v>22144.37</v>
      </c>
      <c r="AN223" s="2" t="n">
        <v>22671.52</v>
      </c>
      <c r="AT223" s="0" t="n">
        <v>2.22</v>
      </c>
      <c r="AU223" s="2" t="n">
        <v>21529.05</v>
      </c>
      <c r="AV223" s="2" t="n">
        <v>21490.34</v>
      </c>
      <c r="AW223" s="2" t="n">
        <v>21691.29</v>
      </c>
      <c r="BC223" s="0" t="n">
        <v>2.21</v>
      </c>
      <c r="BD223" s="2" t="n">
        <v>22396.39</v>
      </c>
      <c r="BE223" s="2" t="n">
        <v>22188.89</v>
      </c>
      <c r="BF223" s="2" t="n">
        <v>22135.12</v>
      </c>
      <c r="BK223" s="0" t="n">
        <v>2.28</v>
      </c>
      <c r="BL223" s="2" t="n">
        <v>20250.76</v>
      </c>
      <c r="BM223" s="2" t="n">
        <v>19721.23</v>
      </c>
      <c r="BN223" s="2" t="n">
        <v>20287.53</v>
      </c>
      <c r="BR223" s="0" t="n">
        <v>2.2</v>
      </c>
      <c r="BS223" s="2" t="n">
        <v>21103.55</v>
      </c>
      <c r="BT223" s="2" t="n">
        <v>21000.67</v>
      </c>
      <c r="BU223" s="2" t="n">
        <v>20376.93</v>
      </c>
    </row>
    <row r="224" customFormat="false" ht="12.75" hidden="false" customHeight="false" outlineLevel="0" collapsed="false">
      <c r="B224" s="0" t="n">
        <v>2.14</v>
      </c>
      <c r="C224" s="0" t="n">
        <v>76.85</v>
      </c>
      <c r="D224" s="0" t="n">
        <v>77.09</v>
      </c>
      <c r="E224" s="0" t="n">
        <v>88</v>
      </c>
      <c r="I224" s="0" t="n">
        <v>2.17</v>
      </c>
      <c r="J224" s="0" t="n">
        <v>11994.91</v>
      </c>
      <c r="K224" s="0" t="n">
        <v>17828.35</v>
      </c>
      <c r="L224" s="0" t="n">
        <v>15142.7</v>
      </c>
      <c r="O224" s="0" t="n">
        <v>2.27</v>
      </c>
      <c r="P224" s="0" t="n">
        <v>5737.59</v>
      </c>
      <c r="Q224" s="0" t="n">
        <v>5705.05</v>
      </c>
      <c r="R224" s="0" t="n">
        <v>5860.73</v>
      </c>
      <c r="AK224" s="0" t="n">
        <v>2.2</v>
      </c>
      <c r="AL224" s="2" t="n">
        <v>22105.38</v>
      </c>
      <c r="AM224" s="2" t="n">
        <v>22119.35</v>
      </c>
      <c r="AN224" s="2" t="n">
        <v>22667.46</v>
      </c>
      <c r="AT224" s="0" t="n">
        <v>2.23</v>
      </c>
      <c r="AU224" s="2" t="n">
        <v>21518.34</v>
      </c>
      <c r="AV224" s="2" t="n">
        <v>21491.76</v>
      </c>
      <c r="AW224" s="2" t="n">
        <v>21749.98</v>
      </c>
      <c r="BC224" s="0" t="n">
        <v>2.22</v>
      </c>
      <c r="BD224" s="2" t="n">
        <v>22265.84</v>
      </c>
      <c r="BE224" s="2" t="n">
        <v>22188.67</v>
      </c>
      <c r="BF224" s="2" t="n">
        <v>22152.62</v>
      </c>
      <c r="BK224" s="0" t="n">
        <v>2.29</v>
      </c>
      <c r="BL224" s="2" t="n">
        <v>20218.15</v>
      </c>
      <c r="BM224" s="2" t="n">
        <v>19514.38</v>
      </c>
      <c r="BN224" s="2" t="n">
        <v>20232.24</v>
      </c>
      <c r="BR224" s="0" t="n">
        <v>2.21</v>
      </c>
      <c r="BS224" s="2" t="n">
        <v>21112.5</v>
      </c>
      <c r="BT224" s="2" t="n">
        <v>20954</v>
      </c>
      <c r="BU224" s="2" t="n">
        <v>20369.45</v>
      </c>
    </row>
    <row r="225" customFormat="false" ht="12.75" hidden="false" customHeight="false" outlineLevel="0" collapsed="false">
      <c r="B225" s="0" t="n">
        <v>2.15</v>
      </c>
      <c r="C225" s="0" t="n">
        <v>72.06</v>
      </c>
      <c r="D225" s="0" t="n">
        <v>70.4</v>
      </c>
      <c r="E225" s="0" t="n">
        <v>84.77</v>
      </c>
      <c r="I225" s="0" t="n">
        <v>2.18</v>
      </c>
      <c r="J225" s="0" t="n">
        <v>24340.73</v>
      </c>
      <c r="K225" s="0" t="n">
        <v>26109.9</v>
      </c>
      <c r="L225" s="0" t="n">
        <v>22922.35</v>
      </c>
      <c r="O225" s="0" t="n">
        <v>2.28</v>
      </c>
      <c r="P225" s="0" t="n">
        <v>5745.2</v>
      </c>
      <c r="Q225" s="0" t="n">
        <v>5691.73</v>
      </c>
      <c r="R225" s="0" t="n">
        <v>5544.35</v>
      </c>
      <c r="AK225" s="0" t="n">
        <v>2.21</v>
      </c>
      <c r="AL225" s="2" t="n">
        <v>22098.24</v>
      </c>
      <c r="AM225" s="2" t="n">
        <v>21828.56</v>
      </c>
      <c r="AN225" s="2" t="n">
        <v>22665.9</v>
      </c>
      <c r="AT225" s="0" t="n">
        <v>2.24</v>
      </c>
      <c r="AU225" s="2" t="n">
        <v>21507.95</v>
      </c>
      <c r="AV225" s="2" t="n">
        <v>21407.61</v>
      </c>
      <c r="AW225" s="2" t="n">
        <v>21443.25</v>
      </c>
      <c r="BC225" s="0" t="n">
        <v>2.23</v>
      </c>
      <c r="BD225" s="2" t="n">
        <v>22195.26</v>
      </c>
      <c r="BE225" s="2" t="n">
        <v>22188.45</v>
      </c>
      <c r="BF225" s="2" t="n">
        <v>22167.38</v>
      </c>
      <c r="BK225" s="0" t="n">
        <v>2.3</v>
      </c>
      <c r="BL225" s="2" t="n">
        <v>20190.5</v>
      </c>
      <c r="BM225" s="2" t="n">
        <v>19438.29</v>
      </c>
      <c r="BN225" s="2" t="n">
        <v>20184.17</v>
      </c>
      <c r="BR225" s="0" t="n">
        <v>2.22</v>
      </c>
      <c r="BS225" s="2" t="n">
        <v>21120.35</v>
      </c>
      <c r="BT225" s="2" t="n">
        <v>20915.21</v>
      </c>
      <c r="BU225" s="2" t="n">
        <v>20421.52</v>
      </c>
    </row>
    <row r="226" customFormat="false" ht="12.75" hidden="false" customHeight="false" outlineLevel="0" collapsed="false">
      <c r="B226" s="0" t="n">
        <v>2.16</v>
      </c>
      <c r="C226" s="0" t="n">
        <v>70.14</v>
      </c>
      <c r="D226" s="0" t="n">
        <v>67.65</v>
      </c>
      <c r="E226" s="0" t="n">
        <v>83.38</v>
      </c>
      <c r="I226" s="0" t="n">
        <v>2.19</v>
      </c>
      <c r="J226" s="0" t="n">
        <v>30085.66</v>
      </c>
      <c r="K226" s="0" t="n">
        <v>30021.83</v>
      </c>
      <c r="L226" s="0" t="n">
        <v>27433.32</v>
      </c>
      <c r="O226" s="0" t="n">
        <v>2.29</v>
      </c>
      <c r="P226" s="0" t="n">
        <v>5751.88</v>
      </c>
      <c r="Q226" s="0" t="n">
        <v>5679.74</v>
      </c>
      <c r="R226" s="0" t="n">
        <v>5419.52</v>
      </c>
      <c r="AK226" s="0" t="n">
        <v>2.22</v>
      </c>
      <c r="AL226" s="2" t="n">
        <v>21895.68</v>
      </c>
      <c r="AM226" s="2" t="n">
        <v>21687.02</v>
      </c>
      <c r="AN226" s="2" t="n">
        <v>22474.51</v>
      </c>
      <c r="AT226" s="0" t="n">
        <v>2.25</v>
      </c>
      <c r="AU226" s="2" t="n">
        <v>21497.86</v>
      </c>
      <c r="AV226" s="2" t="n">
        <v>21371.1</v>
      </c>
      <c r="AW226" s="2" t="n">
        <v>21397.83</v>
      </c>
      <c r="BC226" s="0" t="n">
        <v>2.24</v>
      </c>
      <c r="BD226" s="2" t="n">
        <v>22157.11</v>
      </c>
      <c r="BE226" s="2" t="n">
        <v>22188.24</v>
      </c>
      <c r="BF226" s="2" t="n">
        <v>22179.84</v>
      </c>
      <c r="BK226" s="0" t="n">
        <v>2.31</v>
      </c>
      <c r="BL226" s="2" t="n">
        <v>20167.06</v>
      </c>
      <c r="BM226" s="2" t="n">
        <v>19410.29</v>
      </c>
      <c r="BN226" s="2" t="n">
        <v>20142.38</v>
      </c>
      <c r="BR226" s="0" t="n">
        <v>2.23</v>
      </c>
      <c r="BS226" s="2" t="n">
        <v>21127.25</v>
      </c>
      <c r="BT226" s="2" t="n">
        <v>20882.97</v>
      </c>
      <c r="BU226" s="2" t="n">
        <v>20472.81</v>
      </c>
    </row>
    <row r="227" customFormat="false" ht="12.75" hidden="false" customHeight="false" outlineLevel="0" collapsed="false">
      <c r="B227" s="0" t="n">
        <v>2.17</v>
      </c>
      <c r="C227" s="0" t="n">
        <v>69.37</v>
      </c>
      <c r="D227" s="0" t="n">
        <v>66.52</v>
      </c>
      <c r="E227" s="0" t="n">
        <v>82.79</v>
      </c>
      <c r="I227" s="0" t="n">
        <v>2.2</v>
      </c>
      <c r="J227" s="0" t="n">
        <v>32758.97</v>
      </c>
      <c r="K227" s="0" t="n">
        <v>31869.69</v>
      </c>
      <c r="L227" s="0" t="n">
        <v>30048.97</v>
      </c>
      <c r="O227" s="0" t="n">
        <v>2.3</v>
      </c>
      <c r="P227" s="0" t="n">
        <v>5757.75</v>
      </c>
      <c r="Q227" s="0" t="n">
        <v>5668.94</v>
      </c>
      <c r="R227" s="0" t="n">
        <v>5370.27</v>
      </c>
      <c r="AK227" s="0" t="n">
        <v>2.23</v>
      </c>
      <c r="AL227" s="2" t="n">
        <v>21789.4</v>
      </c>
      <c r="AM227" s="2" t="n">
        <v>21618.12</v>
      </c>
      <c r="AN227" s="2" t="n">
        <v>22387.22</v>
      </c>
      <c r="AT227" s="0" t="n">
        <v>2.26</v>
      </c>
      <c r="AU227" s="2" t="n">
        <v>21488.07</v>
      </c>
      <c r="AV227" s="2" t="n">
        <v>21355.25</v>
      </c>
      <c r="AW227" s="2" t="n">
        <v>21391.11</v>
      </c>
      <c r="BC227" s="0" t="n">
        <v>2.25</v>
      </c>
      <c r="BD227" s="2" t="n">
        <v>22136.48</v>
      </c>
      <c r="BE227" s="2" t="n">
        <v>22188.04</v>
      </c>
      <c r="BF227" s="2" t="n">
        <v>22160.66</v>
      </c>
      <c r="BK227" s="0" t="n">
        <v>2.32</v>
      </c>
      <c r="BL227" s="2" t="n">
        <v>20147.18</v>
      </c>
      <c r="BM227" s="2" t="n">
        <v>19399.99</v>
      </c>
      <c r="BN227" s="2" t="n">
        <v>20106.05</v>
      </c>
      <c r="BR227" s="0" t="n">
        <v>2.24</v>
      </c>
      <c r="BS227" s="2" t="n">
        <v>20861.28</v>
      </c>
      <c r="BT227" s="2" t="n">
        <v>20621.29</v>
      </c>
      <c r="BU227" s="2" t="n">
        <v>20523.34</v>
      </c>
    </row>
    <row r="228" customFormat="false" ht="12.75" hidden="false" customHeight="false" outlineLevel="0" collapsed="false">
      <c r="B228" s="0" t="n">
        <v>2.18</v>
      </c>
      <c r="C228" s="0" t="n">
        <v>69.06</v>
      </c>
      <c r="D228" s="0" t="n">
        <v>66.05</v>
      </c>
      <c r="E228" s="0" t="n">
        <v>82.54</v>
      </c>
      <c r="I228" s="0" t="n">
        <v>2.21</v>
      </c>
      <c r="J228" s="0" t="n">
        <v>34002.95</v>
      </c>
      <c r="K228" s="0" t="n">
        <v>32742.56</v>
      </c>
      <c r="L228" s="0" t="n">
        <v>31565.64</v>
      </c>
      <c r="O228" s="0" t="n">
        <v>2.31</v>
      </c>
      <c r="P228" s="0" t="n">
        <v>5762.9</v>
      </c>
      <c r="Q228" s="0" t="n">
        <v>5659.22</v>
      </c>
      <c r="R228" s="0" t="n">
        <v>5350.84</v>
      </c>
      <c r="AK228" s="0" t="n">
        <v>2.24</v>
      </c>
      <c r="AL228" s="2" t="n">
        <v>21733.64</v>
      </c>
      <c r="AM228" s="2" t="n">
        <v>21584.58</v>
      </c>
      <c r="AN228" s="2" t="n">
        <v>22347.4</v>
      </c>
      <c r="AT228" s="0" t="n">
        <v>2.27</v>
      </c>
      <c r="AU228" s="2" t="n">
        <v>21111.32</v>
      </c>
      <c r="AV228" s="2" t="n">
        <v>21348.38</v>
      </c>
      <c r="AW228" s="2" t="n">
        <v>21390.11</v>
      </c>
      <c r="BC228" s="0" t="n">
        <v>2.26</v>
      </c>
      <c r="BD228" s="2" t="n">
        <v>22036.62</v>
      </c>
      <c r="BE228" s="2" t="n">
        <v>21891.91</v>
      </c>
      <c r="BF228" s="2" t="n">
        <v>22121.52</v>
      </c>
      <c r="BK228" s="0" t="n">
        <v>2.33</v>
      </c>
      <c r="BL228" s="2" t="n">
        <v>20130.32</v>
      </c>
      <c r="BM228" s="2" t="n">
        <v>18632.51</v>
      </c>
      <c r="BN228" s="2" t="n">
        <v>19764.36</v>
      </c>
      <c r="BR228" s="0" t="n">
        <v>2.25</v>
      </c>
      <c r="BS228" s="2" t="n">
        <v>20836.34</v>
      </c>
      <c r="BT228" s="2" t="n">
        <v>20614.25</v>
      </c>
      <c r="BU228" s="2" t="n">
        <v>20573.12</v>
      </c>
    </row>
    <row r="229" customFormat="false" ht="12.75" hidden="false" customHeight="false" outlineLevel="0" collapsed="false">
      <c r="B229" s="0" t="n">
        <v>2.19</v>
      </c>
      <c r="C229" s="0" t="n">
        <v>67.85</v>
      </c>
      <c r="D229" s="0" t="n">
        <v>65.61</v>
      </c>
      <c r="E229" s="0" t="n">
        <v>70.93</v>
      </c>
      <c r="I229" s="0" t="n">
        <v>2.22</v>
      </c>
      <c r="J229" s="0" t="n">
        <v>34581.82</v>
      </c>
      <c r="K229" s="0" t="n">
        <v>33154.87</v>
      </c>
      <c r="L229" s="0" t="n">
        <v>25221.92</v>
      </c>
      <c r="O229" s="0" t="n">
        <v>2.32</v>
      </c>
      <c r="P229" s="0" t="n">
        <v>5767.42</v>
      </c>
      <c r="Q229" s="0" t="n">
        <v>5650.47</v>
      </c>
      <c r="R229" s="0" t="n">
        <v>5343.17</v>
      </c>
      <c r="AK229" s="0" t="n">
        <v>2.25</v>
      </c>
      <c r="AL229" s="2" t="n">
        <v>21704.38</v>
      </c>
      <c r="AM229" s="2" t="n">
        <v>21568.26</v>
      </c>
      <c r="AN229" s="2" t="n">
        <v>22329.24</v>
      </c>
      <c r="AT229" s="0" t="n">
        <v>2.28</v>
      </c>
      <c r="AU229" s="2" t="n">
        <v>21047.79</v>
      </c>
      <c r="AV229" s="2" t="n">
        <v>21345.4</v>
      </c>
      <c r="AW229" s="2" t="n">
        <v>21389.97</v>
      </c>
      <c r="BC229" s="0" t="n">
        <v>2.27</v>
      </c>
      <c r="BD229" s="2" t="n">
        <v>21999.88</v>
      </c>
      <c r="BE229" s="2" t="n">
        <v>21794.31</v>
      </c>
      <c r="BF229" s="2" t="n">
        <v>22083.92</v>
      </c>
      <c r="BK229" s="0" t="n">
        <v>2.34</v>
      </c>
      <c r="BL229" s="2" t="n">
        <v>19710.71</v>
      </c>
      <c r="BM229" s="2" t="n">
        <v>18343.02</v>
      </c>
      <c r="BN229" s="2" t="n">
        <v>19651.28</v>
      </c>
      <c r="BR229" s="0" t="n">
        <v>2.26</v>
      </c>
      <c r="BS229" s="2" t="n">
        <v>20815.82</v>
      </c>
      <c r="BT229" s="2" t="n">
        <v>20607.98</v>
      </c>
      <c r="BU229" s="2" t="n">
        <v>20622.15</v>
      </c>
    </row>
    <row r="230" customFormat="false" ht="12.75" hidden="false" customHeight="false" outlineLevel="0" collapsed="false">
      <c r="B230" s="0" t="n">
        <v>2.2</v>
      </c>
      <c r="C230" s="0" t="n">
        <v>66.67</v>
      </c>
      <c r="D230" s="0" t="n">
        <v>65.42</v>
      </c>
      <c r="E230" s="0" t="n">
        <v>65.07</v>
      </c>
      <c r="I230" s="0" t="n">
        <v>2.23</v>
      </c>
      <c r="J230" s="0" t="n">
        <v>26361.18</v>
      </c>
      <c r="K230" s="0" t="n">
        <v>23964.13</v>
      </c>
      <c r="L230" s="0" t="n">
        <v>21809.35</v>
      </c>
      <c r="O230" s="0" t="n">
        <v>2.33</v>
      </c>
      <c r="P230" s="0" t="n">
        <v>5051.91</v>
      </c>
      <c r="Q230" s="0" t="n">
        <v>5449.48</v>
      </c>
      <c r="R230" s="0" t="n">
        <v>4884.21</v>
      </c>
      <c r="AK230" s="0" t="n">
        <v>2.26</v>
      </c>
      <c r="AL230" s="2" t="n">
        <v>21689.03</v>
      </c>
      <c r="AM230" s="2" t="n">
        <v>20802.53</v>
      </c>
      <c r="AN230" s="2" t="n">
        <v>22320.96</v>
      </c>
      <c r="AT230" s="0" t="n">
        <v>2.29</v>
      </c>
      <c r="AU230" s="2" t="n">
        <v>21037.07</v>
      </c>
      <c r="AV230" s="2" t="n">
        <v>20986.15</v>
      </c>
      <c r="AW230" s="2" t="n">
        <v>21156.28</v>
      </c>
      <c r="BC230" s="0" t="n">
        <v>2.28</v>
      </c>
      <c r="BD230" s="2" t="n">
        <v>21986.37</v>
      </c>
      <c r="BE230" s="2" t="n">
        <v>21762.15</v>
      </c>
      <c r="BF230" s="2" t="n">
        <v>22047.79</v>
      </c>
      <c r="BK230" s="0" t="n">
        <v>2.35</v>
      </c>
      <c r="BL230" s="2" t="n">
        <v>19442.27</v>
      </c>
      <c r="BM230" s="2" t="n">
        <v>18233.82</v>
      </c>
      <c r="BN230" s="2" t="n">
        <v>19556.35</v>
      </c>
      <c r="BR230" s="0" t="n">
        <v>2.27</v>
      </c>
      <c r="BS230" s="2" t="n">
        <v>20798.94</v>
      </c>
      <c r="BT230" s="2" t="n">
        <v>20602.39</v>
      </c>
      <c r="BU230" s="2" t="n">
        <v>20285.45</v>
      </c>
    </row>
    <row r="231" customFormat="false" ht="12.75" hidden="false" customHeight="false" outlineLevel="0" collapsed="false">
      <c r="B231" s="0" t="n">
        <v>2.21</v>
      </c>
      <c r="C231" s="0" t="n">
        <v>65.51</v>
      </c>
      <c r="D231" s="0" t="n">
        <v>65.33</v>
      </c>
      <c r="E231" s="0" t="n">
        <v>62.12</v>
      </c>
      <c r="I231" s="0" t="n">
        <v>2.24</v>
      </c>
      <c r="J231" s="0" t="n">
        <v>22535.83</v>
      </c>
      <c r="K231" s="0" t="n">
        <v>20113.65</v>
      </c>
      <c r="L231" s="0" t="n">
        <v>19973.57</v>
      </c>
      <c r="O231" s="0" t="n">
        <v>2.34</v>
      </c>
      <c r="P231" s="0" t="n">
        <v>4936.56</v>
      </c>
      <c r="Q231" s="0" t="n">
        <v>4882.33</v>
      </c>
      <c r="R231" s="0" t="n">
        <v>4676.95</v>
      </c>
      <c r="AK231" s="0" t="n">
        <v>2.27</v>
      </c>
      <c r="AL231" s="2" t="n">
        <v>20691.42</v>
      </c>
      <c r="AM231" s="2" t="n">
        <v>20449.75</v>
      </c>
      <c r="AN231" s="2" t="n">
        <v>22033.92</v>
      </c>
      <c r="AT231" s="0" t="n">
        <v>2.3</v>
      </c>
      <c r="AU231" s="2" t="n">
        <v>21035.26</v>
      </c>
      <c r="AV231" s="2" t="n">
        <v>20825.53</v>
      </c>
      <c r="AW231" s="2" t="n">
        <v>21041.39</v>
      </c>
      <c r="BC231" s="0" t="n">
        <v>2.29</v>
      </c>
      <c r="BD231" s="2" t="n">
        <v>21929.96</v>
      </c>
      <c r="BE231" s="2" t="n">
        <v>21751.55</v>
      </c>
      <c r="BF231" s="2" t="n">
        <v>22013.08</v>
      </c>
      <c r="BK231" s="0" t="n">
        <v>2.36</v>
      </c>
      <c r="BL231" s="2" t="n">
        <v>19260.52</v>
      </c>
      <c r="BM231" s="2" t="n">
        <v>18192.64</v>
      </c>
      <c r="BN231" s="2" t="n">
        <v>19476.67</v>
      </c>
      <c r="BR231" s="0" t="n">
        <v>2.28</v>
      </c>
      <c r="BS231" s="2" t="n">
        <v>20785.04</v>
      </c>
      <c r="BT231" s="2" t="n">
        <v>20597.41</v>
      </c>
      <c r="BU231" s="2" t="n">
        <v>19545.18</v>
      </c>
    </row>
    <row r="232" customFormat="false" ht="12.75" hidden="false" customHeight="false" outlineLevel="0" collapsed="false">
      <c r="B232" s="0" t="n">
        <v>2.22</v>
      </c>
      <c r="C232" s="0" t="n">
        <v>64.39</v>
      </c>
      <c r="D232" s="0" t="n">
        <v>65.3</v>
      </c>
      <c r="E232" s="0" t="n">
        <v>60.64</v>
      </c>
      <c r="I232" s="0" t="n">
        <v>2.25</v>
      </c>
      <c r="J232" s="0" t="n">
        <v>20755.77</v>
      </c>
      <c r="K232" s="0" t="n">
        <v>18500.49</v>
      </c>
      <c r="L232" s="0" t="n">
        <v>18986.03</v>
      </c>
      <c r="O232" s="0" t="n">
        <v>2.35</v>
      </c>
      <c r="P232" s="0" t="n">
        <v>4917.96</v>
      </c>
      <c r="Q232" s="0" t="n">
        <v>4667.34</v>
      </c>
      <c r="R232" s="0" t="n">
        <v>4583.36</v>
      </c>
      <c r="AK232" s="0" t="n">
        <v>2.28</v>
      </c>
      <c r="AL232" s="2" t="n">
        <v>20236.39</v>
      </c>
      <c r="AM232" s="2" t="n">
        <v>20287.23</v>
      </c>
      <c r="AN232" s="2" t="n">
        <v>21897.65</v>
      </c>
      <c r="AT232" s="0" t="n">
        <v>2.31</v>
      </c>
      <c r="AU232" s="2" t="n">
        <v>21034.96</v>
      </c>
      <c r="AV232" s="2" t="n">
        <v>20753.72</v>
      </c>
      <c r="AW232" s="2" t="n">
        <v>20984.91</v>
      </c>
      <c r="BC232" s="0" t="n">
        <v>2.3</v>
      </c>
      <c r="BD232" s="2" t="n">
        <v>21881.66</v>
      </c>
      <c r="BE232" s="2" t="n">
        <v>21748.06</v>
      </c>
      <c r="BF232" s="2" t="n">
        <v>21757.34</v>
      </c>
      <c r="BK232" s="0" t="n">
        <v>2.37</v>
      </c>
      <c r="BL232" s="2" t="n">
        <v>19137.47</v>
      </c>
      <c r="BM232" s="2" t="n">
        <v>18177.1</v>
      </c>
      <c r="BN232" s="2" t="n">
        <v>19409.77</v>
      </c>
      <c r="BR232" s="0" t="n">
        <v>2.29</v>
      </c>
      <c r="BS232" s="2" t="n">
        <v>20311.06</v>
      </c>
      <c r="BT232" s="2" t="n">
        <v>20209.98</v>
      </c>
      <c r="BU232" s="2" t="n">
        <v>19166.37</v>
      </c>
    </row>
    <row r="233" customFormat="false" ht="12.75" hidden="false" customHeight="false" outlineLevel="0" collapsed="false">
      <c r="B233" s="0" t="n">
        <v>2.23</v>
      </c>
      <c r="C233" s="0" t="n">
        <v>63.29</v>
      </c>
      <c r="D233" s="0" t="n">
        <v>65.28</v>
      </c>
      <c r="E233" s="0" t="n">
        <v>59.89</v>
      </c>
      <c r="I233" s="0" t="n">
        <v>2.26</v>
      </c>
      <c r="J233" s="0" t="n">
        <v>19927.45</v>
      </c>
      <c r="K233" s="0" t="n">
        <v>17824.65</v>
      </c>
      <c r="L233" s="0" t="n">
        <v>18454.79</v>
      </c>
      <c r="O233" s="0" t="n">
        <v>2.36</v>
      </c>
      <c r="P233" s="0" t="n">
        <v>4914.96</v>
      </c>
      <c r="Q233" s="0" t="n">
        <v>4585.84</v>
      </c>
      <c r="R233" s="0" t="n">
        <v>4541.09</v>
      </c>
      <c r="AK233" s="0" t="n">
        <v>2.29</v>
      </c>
      <c r="AL233" s="2" t="n">
        <v>20028.84</v>
      </c>
      <c r="AM233" s="2" t="n">
        <v>20212.35</v>
      </c>
      <c r="AN233" s="2" t="n">
        <v>21832.96</v>
      </c>
      <c r="AT233" s="0" t="n">
        <v>2.32</v>
      </c>
      <c r="AU233" s="2" t="n">
        <v>20318.31</v>
      </c>
      <c r="AV233" s="2" t="n">
        <v>20721.61</v>
      </c>
      <c r="AW233" s="2" t="n">
        <v>20957.14</v>
      </c>
      <c r="BC233" s="0" t="n">
        <v>2.31</v>
      </c>
      <c r="BD233" s="2" t="n">
        <v>21715.31</v>
      </c>
      <c r="BE233" s="2" t="n">
        <v>20879.58</v>
      </c>
      <c r="BF233" s="2" t="n">
        <v>21743.08</v>
      </c>
      <c r="BK233" s="0" t="n">
        <v>2.38</v>
      </c>
      <c r="BL233" s="2" t="n">
        <v>19054.16</v>
      </c>
      <c r="BM233" s="2" t="n">
        <v>18040.67</v>
      </c>
      <c r="BN233" s="2" t="n">
        <v>18711.11</v>
      </c>
      <c r="BR233" s="0" t="n">
        <v>2.3</v>
      </c>
      <c r="BS233" s="2" t="n">
        <v>20350.6</v>
      </c>
      <c r="BT233" s="2" t="n">
        <v>19314.47</v>
      </c>
      <c r="BU233" s="2" t="n">
        <v>18972.54</v>
      </c>
    </row>
    <row r="234" customFormat="false" ht="12.75" hidden="false" customHeight="false" outlineLevel="0" collapsed="false">
      <c r="B234" s="0" t="n">
        <v>2.24</v>
      </c>
      <c r="C234" s="0" t="n">
        <v>55.41</v>
      </c>
      <c r="D234" s="0" t="n">
        <v>61.66</v>
      </c>
      <c r="E234" s="0" t="n">
        <v>57.34</v>
      </c>
      <c r="I234" s="0" t="n">
        <v>2.27</v>
      </c>
      <c r="J234" s="0" t="n">
        <v>19542</v>
      </c>
      <c r="K234" s="0" t="n">
        <v>17541.51</v>
      </c>
      <c r="L234" s="0" t="n">
        <v>12813.74</v>
      </c>
      <c r="O234" s="0" t="n">
        <v>2.37</v>
      </c>
      <c r="P234" s="0" t="n">
        <v>4914.48</v>
      </c>
      <c r="Q234" s="0" t="n">
        <v>4554.94</v>
      </c>
      <c r="R234" s="0" t="n">
        <v>4522.01</v>
      </c>
      <c r="AK234" s="0" t="n">
        <v>2.3</v>
      </c>
      <c r="AL234" s="2" t="n">
        <v>19934.17</v>
      </c>
      <c r="AM234" s="2" t="n">
        <v>20177.86</v>
      </c>
      <c r="AN234" s="2" t="n">
        <v>21802.25</v>
      </c>
      <c r="AT234" s="0" t="n">
        <v>2.33</v>
      </c>
      <c r="AU234" s="2" t="n">
        <v>20049.35</v>
      </c>
      <c r="AV234" s="2" t="n">
        <v>20707.26</v>
      </c>
      <c r="AW234" s="2" t="n">
        <v>20943.49</v>
      </c>
      <c r="BC234" s="0" t="n">
        <v>2.32</v>
      </c>
      <c r="BD234" s="2" t="n">
        <v>20885.12</v>
      </c>
      <c r="BE234" s="2" t="n">
        <v>20741.65</v>
      </c>
      <c r="BF234" s="2" t="n">
        <v>21729.18</v>
      </c>
      <c r="BK234" s="0" t="n">
        <v>2.39</v>
      </c>
      <c r="BL234" s="2" t="n">
        <v>18439.32</v>
      </c>
      <c r="BM234" s="2" t="n">
        <v>17920.27</v>
      </c>
      <c r="BN234" s="2" t="n">
        <v>18521.33</v>
      </c>
      <c r="BR234" s="0" t="n">
        <v>2.31</v>
      </c>
      <c r="BS234" s="2" t="n">
        <v>20389.55</v>
      </c>
      <c r="BT234" s="2" t="n">
        <v>18964.66</v>
      </c>
      <c r="BU234" s="2" t="n">
        <v>18873.35</v>
      </c>
    </row>
    <row r="235" customFormat="false" ht="12.75" hidden="false" customHeight="false" outlineLevel="0" collapsed="false">
      <c r="B235" s="0" t="n">
        <v>2.25</v>
      </c>
      <c r="C235" s="0" t="n">
        <v>52.58</v>
      </c>
      <c r="D235" s="0" t="n">
        <v>60.16</v>
      </c>
      <c r="E235" s="0" t="n">
        <v>55.97</v>
      </c>
      <c r="I235" s="0" t="n">
        <v>2.28</v>
      </c>
      <c r="J235" s="0" t="n">
        <v>14566.96</v>
      </c>
      <c r="K235" s="0" t="n">
        <v>17412.1</v>
      </c>
      <c r="L235" s="0" t="n">
        <v>10717.66</v>
      </c>
      <c r="O235" s="0" t="n">
        <v>2.38</v>
      </c>
      <c r="P235" s="0" t="n">
        <v>3877.27</v>
      </c>
      <c r="Q235" s="0" t="n">
        <v>3732.78</v>
      </c>
      <c r="R235" s="0" t="n">
        <v>3760.66</v>
      </c>
      <c r="AK235" s="0" t="n">
        <v>2.31</v>
      </c>
      <c r="AL235" s="2" t="n">
        <v>19890.99</v>
      </c>
      <c r="AM235" s="2" t="n">
        <v>19707.95</v>
      </c>
      <c r="AN235" s="2" t="n">
        <v>21787.67</v>
      </c>
      <c r="AT235" s="0" t="n">
        <v>2.34</v>
      </c>
      <c r="AU235" s="2" t="n">
        <v>19948.4</v>
      </c>
      <c r="AV235" s="2" t="n">
        <v>20230.98</v>
      </c>
      <c r="AW235" s="2" t="n">
        <v>20496.43</v>
      </c>
      <c r="BC235" s="0" t="n">
        <v>2.33</v>
      </c>
      <c r="BD235" s="2" t="n">
        <v>20564.05</v>
      </c>
      <c r="BE235" s="2" t="n">
        <v>20719.74</v>
      </c>
      <c r="BF235" s="2" t="n">
        <v>21715.62</v>
      </c>
      <c r="BK235" s="0" t="n">
        <v>2.4</v>
      </c>
      <c r="BL235" s="2" t="n">
        <v>18087.55</v>
      </c>
      <c r="BM235" s="2" t="n">
        <v>17814.01</v>
      </c>
      <c r="BN235" s="2" t="n">
        <v>18353.85</v>
      </c>
      <c r="BR235" s="0" t="n">
        <v>2.32</v>
      </c>
      <c r="BS235" s="2" t="n">
        <v>20427.92</v>
      </c>
      <c r="BT235" s="2" t="n">
        <v>18828.02</v>
      </c>
      <c r="BU235" s="2" t="n">
        <v>17508.36</v>
      </c>
    </row>
    <row r="236" customFormat="false" ht="12.75" hidden="false" customHeight="false" outlineLevel="0" collapsed="false">
      <c r="B236" s="0" t="n">
        <v>2.26</v>
      </c>
      <c r="C236" s="0" t="n">
        <v>51.57</v>
      </c>
      <c r="D236" s="0" t="n">
        <v>59.53</v>
      </c>
      <c r="E236" s="0" t="n">
        <v>55.24</v>
      </c>
      <c r="I236" s="0" t="n">
        <v>2.29</v>
      </c>
      <c r="J236" s="0" t="n">
        <v>12263.46</v>
      </c>
      <c r="K236" s="0" t="n">
        <v>17285.88</v>
      </c>
      <c r="L236" s="0" t="n">
        <v>9938.81</v>
      </c>
      <c r="O236" s="0" t="n">
        <v>2.39</v>
      </c>
      <c r="P236" s="0" t="n">
        <v>3455.58</v>
      </c>
      <c r="Q236" s="0" t="n">
        <v>3405.13</v>
      </c>
      <c r="R236" s="0" t="n">
        <v>3406.38</v>
      </c>
      <c r="AK236" s="0" t="n">
        <v>2.32</v>
      </c>
      <c r="AL236" s="2" t="n">
        <v>18103.57</v>
      </c>
      <c r="AM236" s="2" t="n">
        <v>19370.13</v>
      </c>
      <c r="AN236" s="2" t="n">
        <v>21027.22</v>
      </c>
      <c r="AT236" s="0" t="n">
        <v>2.35</v>
      </c>
      <c r="AU236" s="2" t="n">
        <v>19910.52</v>
      </c>
      <c r="AV236" s="2" t="n">
        <v>20021.21</v>
      </c>
      <c r="AW236" s="2" t="n">
        <v>20265.36</v>
      </c>
      <c r="BC236" s="0" t="n">
        <v>2.34</v>
      </c>
      <c r="BD236" s="2" t="n">
        <v>20439.88</v>
      </c>
      <c r="BE236" s="2" t="n">
        <v>20716.26</v>
      </c>
      <c r="BF236" s="2" t="n">
        <v>21702.39</v>
      </c>
      <c r="BK236" s="0" t="n">
        <v>2.41</v>
      </c>
      <c r="BL236" s="2" t="n">
        <v>17814.95</v>
      </c>
      <c r="BM236" s="2" t="n">
        <v>17720.24</v>
      </c>
      <c r="BN236" s="2" t="n">
        <v>18206.05</v>
      </c>
      <c r="BR236" s="0" t="n">
        <v>2.33</v>
      </c>
      <c r="BS236" s="2" t="n">
        <v>20465.71</v>
      </c>
      <c r="BT236" s="2" t="n">
        <v>18774.64</v>
      </c>
      <c r="BU236" s="2" t="n">
        <v>16806.39</v>
      </c>
    </row>
    <row r="237" customFormat="false" ht="12.75" hidden="false" customHeight="false" outlineLevel="0" collapsed="false">
      <c r="B237" s="0" t="n">
        <v>2.27</v>
      </c>
      <c r="C237" s="0" t="n">
        <v>51.2</v>
      </c>
      <c r="D237" s="0" t="n">
        <v>59.27</v>
      </c>
      <c r="E237" s="0" t="n">
        <v>54.85</v>
      </c>
      <c r="I237" s="0" t="n">
        <v>2.3</v>
      </c>
      <c r="J237" s="0" t="n">
        <v>11196.9</v>
      </c>
      <c r="K237" s="0" t="n">
        <v>17162.78</v>
      </c>
      <c r="L237" s="0" t="n">
        <v>9649.4</v>
      </c>
      <c r="O237" s="0" t="n">
        <v>2.4</v>
      </c>
      <c r="P237" s="0" t="n">
        <v>3284.13</v>
      </c>
      <c r="Q237" s="0" t="n">
        <v>3274.56</v>
      </c>
      <c r="R237" s="0" t="n">
        <v>3241.52</v>
      </c>
      <c r="AK237" s="0" t="n">
        <v>2.33</v>
      </c>
      <c r="AL237" s="2" t="n">
        <v>17312.38</v>
      </c>
      <c r="AM237" s="2" t="n">
        <v>19127.26</v>
      </c>
      <c r="AN237" s="2" t="n">
        <v>20724.16</v>
      </c>
      <c r="AT237" s="0" t="n">
        <v>2.36</v>
      </c>
      <c r="AU237" s="2" t="n">
        <v>19896.3</v>
      </c>
      <c r="AV237" s="2" t="n">
        <v>19928.82</v>
      </c>
      <c r="AW237" s="2" t="n">
        <v>20145.94</v>
      </c>
      <c r="BC237" s="0" t="n">
        <v>2.35</v>
      </c>
      <c r="BD237" s="2" t="n">
        <v>20391.86</v>
      </c>
      <c r="BE237" s="2" t="n">
        <v>20715.71</v>
      </c>
      <c r="BF237" s="2" t="n">
        <v>20839.93</v>
      </c>
      <c r="BK237" s="0" t="n">
        <v>2.42</v>
      </c>
      <c r="BL237" s="2" t="n">
        <v>17603.72</v>
      </c>
      <c r="BM237" s="2" t="n">
        <v>17637.49</v>
      </c>
      <c r="BN237" s="2" t="n">
        <v>18075.61</v>
      </c>
      <c r="BR237" s="0" t="n">
        <v>2.34</v>
      </c>
      <c r="BS237" s="2" t="n">
        <v>18180.13</v>
      </c>
      <c r="BT237" s="2" t="n">
        <v>17495.75</v>
      </c>
      <c r="BU237" s="2" t="n">
        <v>16445.38</v>
      </c>
    </row>
    <row r="238" customFormat="false" ht="12.75" hidden="false" customHeight="false" outlineLevel="0" collapsed="false">
      <c r="B238" s="0" t="n">
        <v>2.28</v>
      </c>
      <c r="C238" s="0" t="n">
        <v>51.07</v>
      </c>
      <c r="D238" s="0" t="n">
        <v>59.17</v>
      </c>
      <c r="E238" s="0" t="n">
        <v>54.64</v>
      </c>
      <c r="I238" s="0" t="n">
        <v>2.31</v>
      </c>
      <c r="J238" s="0" t="n">
        <v>10703.07</v>
      </c>
      <c r="K238" s="0" t="n">
        <v>17042.71</v>
      </c>
      <c r="L238" s="0" t="n">
        <v>9541.87</v>
      </c>
      <c r="O238" s="0" t="n">
        <v>2.41</v>
      </c>
      <c r="P238" s="0" t="n">
        <v>3214.42</v>
      </c>
      <c r="Q238" s="0" t="n">
        <v>3222.52</v>
      </c>
      <c r="R238" s="0" t="n">
        <v>3164.81</v>
      </c>
      <c r="AK238" s="0" t="n">
        <v>2.34</v>
      </c>
      <c r="AL238" s="2" t="n">
        <v>16962.17</v>
      </c>
      <c r="AM238" s="2" t="n">
        <v>18952.66</v>
      </c>
      <c r="AN238" s="2" t="n">
        <v>20603.39</v>
      </c>
      <c r="AT238" s="0" t="n">
        <v>2.37</v>
      </c>
      <c r="AU238" s="2" t="n">
        <v>19880.64</v>
      </c>
      <c r="AV238" s="2" t="n">
        <v>19888.13</v>
      </c>
      <c r="AW238" s="2" t="n">
        <v>20084.21</v>
      </c>
      <c r="BC238" s="0" t="n">
        <v>2.36</v>
      </c>
      <c r="BD238" s="2" t="n">
        <v>18889.69</v>
      </c>
      <c r="BE238" s="2" t="n">
        <v>19372.04</v>
      </c>
      <c r="BF238" s="2" t="n">
        <v>19372.28</v>
      </c>
      <c r="BK238" s="0" t="n">
        <v>2.43</v>
      </c>
      <c r="BL238" s="2" t="n">
        <v>17440.03</v>
      </c>
      <c r="BM238" s="2" t="n">
        <v>16002.52</v>
      </c>
      <c r="BN238" s="2" t="n">
        <v>16354.91</v>
      </c>
      <c r="BR238" s="0" t="n">
        <v>2.35</v>
      </c>
      <c r="BS238" s="2" t="n">
        <v>17782.95</v>
      </c>
      <c r="BT238" s="2" t="n">
        <v>16879.43</v>
      </c>
      <c r="BU238" s="2" t="n">
        <v>16259.73</v>
      </c>
    </row>
    <row r="239" customFormat="false" ht="12.75" hidden="false" customHeight="false" outlineLevel="0" collapsed="false">
      <c r="B239" s="0" t="n">
        <v>2.29</v>
      </c>
      <c r="C239" s="0" t="n">
        <v>49.67</v>
      </c>
      <c r="D239" s="0" t="n">
        <v>54.16</v>
      </c>
      <c r="E239" s="0" t="n">
        <v>52.77</v>
      </c>
      <c r="I239" s="0" t="n">
        <v>2.32</v>
      </c>
      <c r="J239" s="0" t="n">
        <v>10474.42</v>
      </c>
      <c r="K239" s="0" t="n">
        <v>16925.62</v>
      </c>
      <c r="L239" s="0" t="n">
        <v>9490.96</v>
      </c>
      <c r="O239" s="0" t="n">
        <v>2.42</v>
      </c>
      <c r="P239" s="0" t="n">
        <v>3186.08</v>
      </c>
      <c r="Q239" s="0" t="n">
        <v>3201.78</v>
      </c>
      <c r="R239" s="0" t="n">
        <v>3129.11</v>
      </c>
      <c r="AK239" s="0" t="n">
        <v>2.35</v>
      </c>
      <c r="AL239" s="2" t="n">
        <v>16807.16</v>
      </c>
      <c r="AM239" s="2" t="n">
        <v>18827.13</v>
      </c>
      <c r="AN239" s="2" t="n">
        <v>20555.26</v>
      </c>
      <c r="AT239" s="0" t="n">
        <v>2.38</v>
      </c>
      <c r="AU239" s="2" t="n">
        <v>19865.45</v>
      </c>
      <c r="AV239" s="2" t="n">
        <v>19870.2</v>
      </c>
      <c r="AW239" s="2" t="n">
        <v>20052.31</v>
      </c>
      <c r="BC239" s="0" t="n">
        <v>2.37</v>
      </c>
      <c r="BD239" s="2" t="n">
        <v>18266.62</v>
      </c>
      <c r="BE239" s="2" t="n">
        <v>18711.43</v>
      </c>
      <c r="BF239" s="2" t="n">
        <v>18672.05</v>
      </c>
      <c r="BK239" s="0" t="n">
        <v>2.44</v>
      </c>
      <c r="BL239" s="2" t="n">
        <v>16013.95</v>
      </c>
      <c r="BM239" s="2" t="n">
        <v>12669.02</v>
      </c>
      <c r="BN239" s="2" t="n">
        <v>13174.84</v>
      </c>
      <c r="BR239" s="0" t="n">
        <v>2.36</v>
      </c>
      <c r="BS239" s="2" t="n">
        <v>17713.93</v>
      </c>
      <c r="BT239" s="2" t="n">
        <v>16582.43</v>
      </c>
      <c r="BU239" s="2" t="n">
        <v>16164.25</v>
      </c>
    </row>
    <row r="240" customFormat="false" ht="12.75" hidden="false" customHeight="false" outlineLevel="0" collapsed="false">
      <c r="B240" s="0" t="n">
        <v>2.3</v>
      </c>
      <c r="C240" s="0" t="n">
        <v>49.45</v>
      </c>
      <c r="D240" s="0" t="n">
        <v>51.89</v>
      </c>
      <c r="E240" s="0" t="n">
        <v>51.93</v>
      </c>
      <c r="I240" s="0" t="n">
        <v>2.33</v>
      </c>
      <c r="J240" s="0" t="n">
        <v>9994.39</v>
      </c>
      <c r="K240" s="0" t="n">
        <v>12003.85</v>
      </c>
      <c r="L240" s="0" t="n">
        <v>9441.31</v>
      </c>
      <c r="O240" s="0" t="n">
        <v>2.43</v>
      </c>
      <c r="P240" s="0" t="n">
        <v>2296.12</v>
      </c>
      <c r="Q240" s="0" t="n">
        <v>2245.79</v>
      </c>
      <c r="R240" s="0" t="n">
        <v>2420.4</v>
      </c>
      <c r="AK240" s="0" t="n">
        <v>2.36</v>
      </c>
      <c r="AL240" s="2" t="n">
        <v>16738.54</v>
      </c>
      <c r="AM240" s="2" t="n">
        <v>17164.57</v>
      </c>
      <c r="AN240" s="2" t="n">
        <v>20536.08</v>
      </c>
      <c r="AT240" s="0" t="n">
        <v>2.39</v>
      </c>
      <c r="AU240" s="2" t="n">
        <v>19850.71</v>
      </c>
      <c r="AV240" s="2" t="n">
        <v>18553.1</v>
      </c>
      <c r="AW240" s="2" t="n">
        <v>18701.71</v>
      </c>
      <c r="BC240" s="0" t="n">
        <v>2.38</v>
      </c>
      <c r="BD240" s="2" t="n">
        <v>18008.17</v>
      </c>
      <c r="BE240" s="2" t="n">
        <v>18386.64</v>
      </c>
      <c r="BF240" s="2" t="n">
        <v>18337.95</v>
      </c>
      <c r="BK240" s="0" t="n">
        <v>2.45</v>
      </c>
      <c r="BL240" s="2" t="n">
        <v>15306.56</v>
      </c>
      <c r="BM240" s="2" t="n">
        <v>11430.37</v>
      </c>
      <c r="BN240" s="2" t="n">
        <v>11875.44</v>
      </c>
      <c r="BR240" s="0" t="n">
        <v>2.37</v>
      </c>
      <c r="BS240" s="2" t="n">
        <v>17701.94</v>
      </c>
      <c r="BT240" s="2" t="n">
        <v>16439.3</v>
      </c>
      <c r="BU240" s="2" t="n">
        <v>13745.61</v>
      </c>
    </row>
    <row r="241" customFormat="false" ht="12.75" hidden="false" customHeight="false" outlineLevel="0" collapsed="false">
      <c r="B241" s="0" t="n">
        <v>2.31</v>
      </c>
      <c r="C241" s="0" t="n">
        <v>49.41</v>
      </c>
      <c r="D241" s="0" t="n">
        <v>50.86</v>
      </c>
      <c r="E241" s="0" t="n">
        <v>51.56</v>
      </c>
      <c r="I241" s="0" t="n">
        <v>2.34</v>
      </c>
      <c r="J241" s="0" t="n">
        <v>9577.07</v>
      </c>
      <c r="K241" s="0" t="n">
        <v>11889.92</v>
      </c>
      <c r="L241" s="0" t="n">
        <v>9392.88</v>
      </c>
      <c r="O241" s="0" t="n">
        <v>2.44</v>
      </c>
      <c r="P241" s="0" t="n">
        <v>1926.98</v>
      </c>
      <c r="Q241" s="0" t="n">
        <v>1886.99</v>
      </c>
      <c r="R241" s="0" t="n">
        <v>2083.95</v>
      </c>
      <c r="AK241" s="0" t="n">
        <v>2.37</v>
      </c>
      <c r="AL241" s="2" t="n">
        <v>13850.88</v>
      </c>
      <c r="AM241" s="2" t="n">
        <v>16552.95</v>
      </c>
      <c r="AN241" s="2" t="n">
        <v>18920.35</v>
      </c>
      <c r="AT241" s="0" t="n">
        <v>2.4</v>
      </c>
      <c r="AU241" s="2" t="n">
        <v>19836.41</v>
      </c>
      <c r="AV241" s="2" t="n">
        <v>18028.21</v>
      </c>
      <c r="AW241" s="2" t="n">
        <v>18187.16</v>
      </c>
      <c r="BC241" s="0" t="n">
        <v>2.39</v>
      </c>
      <c r="BD241" s="2" t="n">
        <v>17900.98</v>
      </c>
      <c r="BE241" s="2" t="n">
        <v>18226.96</v>
      </c>
      <c r="BF241" s="2" t="n">
        <v>18178.55</v>
      </c>
      <c r="BK241" s="0" t="n">
        <v>2.46</v>
      </c>
      <c r="BL241" s="2" t="n">
        <v>14755.65</v>
      </c>
      <c r="BM241" s="2" t="n">
        <v>10970.12</v>
      </c>
      <c r="BN241" s="2" t="n">
        <v>11344.5</v>
      </c>
      <c r="BR241" s="0" t="n">
        <v>2.38</v>
      </c>
      <c r="BS241" s="2" t="n">
        <v>17699.86</v>
      </c>
      <c r="BT241" s="2" t="n">
        <v>16370.32</v>
      </c>
      <c r="BU241" s="2" t="n">
        <v>12580.05</v>
      </c>
    </row>
    <row r="242" customFormat="false" ht="12.75" hidden="false" customHeight="false" outlineLevel="0" collapsed="false">
      <c r="B242" s="0" t="n">
        <v>2.32</v>
      </c>
      <c r="C242" s="0" t="n">
        <v>49.4</v>
      </c>
      <c r="D242" s="0" t="n">
        <v>50.39</v>
      </c>
      <c r="E242" s="0" t="n">
        <v>51.39</v>
      </c>
      <c r="I242" s="0" t="n">
        <v>2.35</v>
      </c>
      <c r="J242" s="0" t="n">
        <v>9214.27</v>
      </c>
      <c r="K242" s="0" t="n">
        <v>11778.24</v>
      </c>
      <c r="L242" s="0" t="n">
        <v>9345.65</v>
      </c>
      <c r="O242" s="0" t="n">
        <v>2.45</v>
      </c>
      <c r="P242" s="0" t="n">
        <v>1773.86</v>
      </c>
      <c r="Q242" s="0" t="n">
        <v>1752.33</v>
      </c>
      <c r="R242" s="0" t="n">
        <v>1924.22</v>
      </c>
      <c r="AK242" s="0" t="n">
        <v>2.38</v>
      </c>
      <c r="AL242" s="2" t="n">
        <v>12335.83</v>
      </c>
      <c r="AM242" s="2" t="n">
        <v>13249.82</v>
      </c>
      <c r="AN242" s="2" t="n">
        <v>18266.72</v>
      </c>
      <c r="AT242" s="0" t="n">
        <v>2.41</v>
      </c>
      <c r="AU242" s="2" t="n">
        <v>19822.52</v>
      </c>
      <c r="AV242" s="2" t="n">
        <v>17819.03</v>
      </c>
      <c r="AW242" s="2" t="n">
        <v>17991.12</v>
      </c>
      <c r="BC242" s="0" t="n">
        <v>2.4</v>
      </c>
      <c r="BD242" s="2" t="n">
        <v>17856.51</v>
      </c>
      <c r="BE242" s="2" t="n">
        <v>18148.46</v>
      </c>
      <c r="BF242" s="2" t="n">
        <v>16021.65</v>
      </c>
      <c r="BK242" s="0" t="n">
        <v>2.47</v>
      </c>
      <c r="BL242" s="2" t="n">
        <v>14326.6</v>
      </c>
      <c r="BM242" s="2" t="n">
        <v>10799.1</v>
      </c>
      <c r="BN242" s="2" t="n">
        <v>11127.55</v>
      </c>
      <c r="BR242" s="0" t="n">
        <v>2.39</v>
      </c>
      <c r="BS242" s="2" t="n">
        <v>15236.23</v>
      </c>
      <c r="BT242" s="2" t="n">
        <v>13889.17</v>
      </c>
      <c r="BU242" s="2" t="n">
        <v>12018.36</v>
      </c>
    </row>
    <row r="243" customFormat="false" ht="12.75" hidden="false" customHeight="false" outlineLevel="0" collapsed="false">
      <c r="B243" s="0" t="n">
        <v>2.33</v>
      </c>
      <c r="C243" s="0" t="n">
        <v>49.4</v>
      </c>
      <c r="D243" s="0" t="n">
        <v>50.18</v>
      </c>
      <c r="E243" s="0" t="n">
        <v>51.31</v>
      </c>
      <c r="I243" s="0" t="n">
        <v>2.36</v>
      </c>
      <c r="J243" s="0" t="n">
        <v>8898.86</v>
      </c>
      <c r="K243" s="0" t="n">
        <v>11668.77</v>
      </c>
      <c r="L243" s="0" t="n">
        <v>9299.59</v>
      </c>
      <c r="O243" s="0" t="n">
        <v>2.46</v>
      </c>
      <c r="P243" s="0" t="n">
        <v>1710.35</v>
      </c>
      <c r="Q243" s="0" t="n">
        <v>1701.79</v>
      </c>
      <c r="R243" s="0" t="n">
        <v>1848.4</v>
      </c>
      <c r="AK243" s="0" t="n">
        <v>2.39</v>
      </c>
      <c r="AL243" s="2" t="n">
        <v>11540.94</v>
      </c>
      <c r="AM243" s="2" t="n">
        <v>12010.12</v>
      </c>
      <c r="AN243" s="2" t="n">
        <v>18002.29</v>
      </c>
      <c r="AT243" s="0" t="n">
        <v>2.42</v>
      </c>
      <c r="AU243" s="2" t="n">
        <v>17867</v>
      </c>
      <c r="AV243" s="2" t="n">
        <v>17735.67</v>
      </c>
      <c r="AW243" s="2" t="n">
        <v>17916.43</v>
      </c>
      <c r="BC243" s="0" t="n">
        <v>2.41</v>
      </c>
      <c r="BD243" s="2" t="n">
        <v>15109.24</v>
      </c>
      <c r="BE243" s="2" t="n">
        <v>15617.75</v>
      </c>
      <c r="BF243" s="2" t="n">
        <v>14861.35</v>
      </c>
      <c r="BK243" s="0" t="n">
        <v>2.48</v>
      </c>
      <c r="BL243" s="2" t="n">
        <v>13992.46</v>
      </c>
      <c r="BM243" s="2" t="n">
        <v>7926.81</v>
      </c>
      <c r="BN243" s="2" t="n">
        <v>8689.12</v>
      </c>
      <c r="BR243" s="0" t="n">
        <v>2.4</v>
      </c>
      <c r="BS243" s="2" t="n">
        <v>13814.84</v>
      </c>
      <c r="BT243" s="2" t="n">
        <v>12681.47</v>
      </c>
      <c r="BU243" s="2" t="n">
        <v>11747.67</v>
      </c>
    </row>
    <row r="244" customFormat="false" ht="12.75" hidden="false" customHeight="false" outlineLevel="0" collapsed="false">
      <c r="B244" s="0" t="n">
        <v>2.34</v>
      </c>
      <c r="C244" s="0" t="n">
        <v>56.16</v>
      </c>
      <c r="D244" s="0" t="n">
        <v>50.83</v>
      </c>
      <c r="E244" s="0" t="n">
        <v>51.4</v>
      </c>
      <c r="I244" s="0" t="n">
        <v>2.37</v>
      </c>
      <c r="J244" s="0" t="n">
        <v>8624.66</v>
      </c>
      <c r="K244" s="0" t="n">
        <v>11561.47</v>
      </c>
      <c r="L244" s="0" t="n">
        <v>4659.87</v>
      </c>
      <c r="O244" s="0" t="n">
        <v>2.47</v>
      </c>
      <c r="P244" s="0" t="n">
        <v>1684.01</v>
      </c>
      <c r="Q244" s="0" t="n">
        <v>1682.82</v>
      </c>
      <c r="R244" s="0" t="n">
        <v>1812.4</v>
      </c>
      <c r="AK244" s="0" t="n">
        <v>2.4</v>
      </c>
      <c r="AL244" s="2" t="n">
        <v>11123.89</v>
      </c>
      <c r="AM244" s="2" t="n">
        <v>11544.84</v>
      </c>
      <c r="AN244" s="2" t="n">
        <v>17895.32</v>
      </c>
      <c r="AT244" s="0" t="n">
        <v>2.43</v>
      </c>
      <c r="AU244" s="2" t="n">
        <v>17280.95</v>
      </c>
      <c r="AV244" s="2" t="n">
        <v>17702.45</v>
      </c>
      <c r="AW244" s="2" t="n">
        <v>17887.98</v>
      </c>
      <c r="BC244" s="0" t="n">
        <v>2.42</v>
      </c>
      <c r="BD244" s="2" t="n">
        <v>14008.9</v>
      </c>
      <c r="BE244" s="2" t="n">
        <v>14322.76</v>
      </c>
      <c r="BF244" s="2" t="n">
        <v>14237.17</v>
      </c>
      <c r="BK244" s="0" t="n">
        <v>2.49</v>
      </c>
      <c r="BL244" s="2" t="n">
        <v>11715.9</v>
      </c>
      <c r="BM244" s="2" t="n">
        <v>6787.85</v>
      </c>
      <c r="BN244" s="2" t="n">
        <v>7472.17</v>
      </c>
      <c r="BR244" s="0" t="n">
        <v>2.41</v>
      </c>
      <c r="BS244" s="2" t="n">
        <v>12994.76</v>
      </c>
      <c r="BT244" s="2" t="n">
        <v>12093.62</v>
      </c>
      <c r="BU244" s="2" t="n">
        <v>11617.23</v>
      </c>
    </row>
    <row r="245" customFormat="false" ht="12.75" hidden="false" customHeight="false" outlineLevel="0" collapsed="false">
      <c r="B245" s="0" t="n">
        <v>2.35</v>
      </c>
      <c r="C245" s="0" t="n">
        <v>59.74</v>
      </c>
      <c r="D245" s="0" t="n">
        <v>51.17</v>
      </c>
      <c r="E245" s="0" t="n">
        <v>51.45</v>
      </c>
      <c r="I245" s="0" t="n">
        <v>2.38</v>
      </c>
      <c r="J245" s="0" t="n">
        <v>6356.51</v>
      </c>
      <c r="K245" s="0" t="n">
        <v>7267.18</v>
      </c>
      <c r="L245" s="0" t="n">
        <v>3829.06</v>
      </c>
      <c r="O245" s="0" t="n">
        <v>2.48</v>
      </c>
      <c r="P245" s="0" t="n">
        <v>1332.04</v>
      </c>
      <c r="Q245" s="0" t="n">
        <v>1674.15</v>
      </c>
      <c r="R245" s="0" t="n">
        <v>1343.65</v>
      </c>
      <c r="AK245" s="0" t="n">
        <v>2.41</v>
      </c>
      <c r="AL245" s="2" t="n">
        <v>10905.08</v>
      </c>
      <c r="AM245" s="2" t="n">
        <v>7999.59</v>
      </c>
      <c r="AN245" s="2" t="n">
        <v>17852.05</v>
      </c>
      <c r="AT245" s="0" t="n">
        <v>2.44</v>
      </c>
      <c r="AU245" s="2" t="n">
        <v>17105.31</v>
      </c>
      <c r="AV245" s="2" t="n">
        <v>17637.5</v>
      </c>
      <c r="AW245" s="2" t="n">
        <v>17786.59</v>
      </c>
      <c r="BC245" s="0" t="n">
        <v>2.43</v>
      </c>
      <c r="BD245" s="2" t="n">
        <v>13568.2</v>
      </c>
      <c r="BE245" s="2" t="n">
        <v>13660.11</v>
      </c>
      <c r="BF245" s="2" t="n">
        <v>13901.4</v>
      </c>
      <c r="BK245" s="0" t="n">
        <v>2.5</v>
      </c>
      <c r="BL245" s="2" t="n">
        <v>8469.9</v>
      </c>
      <c r="BM245" s="2" t="n">
        <v>6336.22</v>
      </c>
      <c r="BN245" s="2" t="n">
        <v>6864.82</v>
      </c>
      <c r="BR245" s="0" t="n">
        <v>2.42</v>
      </c>
      <c r="BS245" s="2" t="n">
        <v>12521.62</v>
      </c>
      <c r="BT245" s="2" t="n">
        <v>11807.48</v>
      </c>
      <c r="BU245" s="2" t="n">
        <v>8841.08</v>
      </c>
    </row>
    <row r="246" customFormat="false" ht="12.75" hidden="false" customHeight="false" outlineLevel="0" collapsed="false">
      <c r="B246" s="0" t="n">
        <v>2.36</v>
      </c>
      <c r="C246" s="0" t="n">
        <v>61.64</v>
      </c>
      <c r="D246" s="0" t="n">
        <v>51.34</v>
      </c>
      <c r="E246" s="0" t="n">
        <v>51.47</v>
      </c>
      <c r="I246" s="0" t="n">
        <v>2.39</v>
      </c>
      <c r="J246" s="0" t="n">
        <v>4407.67</v>
      </c>
      <c r="K246" s="0" t="n">
        <v>4230.58</v>
      </c>
      <c r="L246" s="0" t="n">
        <v>3680.28</v>
      </c>
      <c r="O246" s="0" t="n">
        <v>2.49</v>
      </c>
      <c r="P246" s="0" t="n">
        <v>1133.99</v>
      </c>
      <c r="Q246" s="0" t="n">
        <v>1665.6</v>
      </c>
      <c r="R246" s="0" t="n">
        <v>1112.04</v>
      </c>
      <c r="AK246" s="0" t="n">
        <v>2.42</v>
      </c>
      <c r="AL246" s="2" t="n">
        <v>8089.61</v>
      </c>
      <c r="AM246" s="2" t="n">
        <v>6621.62</v>
      </c>
      <c r="AN246" s="2" t="n">
        <v>14777.03</v>
      </c>
      <c r="AT246" s="0" t="n">
        <v>2.45</v>
      </c>
      <c r="AU246" s="2" t="n">
        <v>17052.68</v>
      </c>
      <c r="AV246" s="2" t="n">
        <v>17574.79</v>
      </c>
      <c r="AW246" s="2" t="n">
        <v>17691.58</v>
      </c>
      <c r="BC246" s="0" t="n">
        <v>2.44</v>
      </c>
      <c r="BD246" s="2" t="n">
        <v>13391.7</v>
      </c>
      <c r="BE246" s="2" t="n">
        <v>13321.02</v>
      </c>
      <c r="BF246" s="2" t="n">
        <v>13720.78</v>
      </c>
      <c r="BK246" s="0" t="n">
        <v>2.51</v>
      </c>
      <c r="BL246" s="2" t="n">
        <v>7239.39</v>
      </c>
      <c r="BM246" s="2" t="n">
        <v>6157.13</v>
      </c>
      <c r="BN246" s="2" t="n">
        <v>6561.71</v>
      </c>
      <c r="BR246" s="0" t="n">
        <v>2.43</v>
      </c>
      <c r="BS246" s="2" t="n">
        <v>12248.65</v>
      </c>
      <c r="BT246" s="2" t="n">
        <v>11668.2</v>
      </c>
      <c r="BU246" s="2" t="n">
        <v>7599.9</v>
      </c>
    </row>
    <row r="247" customFormat="false" ht="12.75" hidden="false" customHeight="false" outlineLevel="0" collapsed="false">
      <c r="B247" s="0" t="n">
        <v>2.37</v>
      </c>
      <c r="C247" s="0" t="n">
        <v>62.65</v>
      </c>
      <c r="D247" s="0" t="n">
        <v>51.44</v>
      </c>
      <c r="E247" s="0" t="n">
        <v>51.48</v>
      </c>
      <c r="I247" s="0" t="n">
        <v>2.4</v>
      </c>
      <c r="J247" s="0" t="n">
        <v>3482.49</v>
      </c>
      <c r="K247" s="0" t="n">
        <v>3073.69</v>
      </c>
      <c r="L247" s="0" t="n">
        <v>3653.64</v>
      </c>
      <c r="O247" s="0" t="n">
        <v>2.5</v>
      </c>
      <c r="P247" s="0" t="n">
        <v>1022.54</v>
      </c>
      <c r="Q247" s="0" t="n">
        <v>1657.18</v>
      </c>
      <c r="R247" s="0" t="n">
        <v>997.59</v>
      </c>
      <c r="AK247" s="0" t="n">
        <v>2.43</v>
      </c>
      <c r="AL247" s="2" t="n">
        <v>6698.46</v>
      </c>
      <c r="AM247" s="2" t="n">
        <v>6086.03</v>
      </c>
      <c r="AN247" s="2" t="n">
        <v>13422.69</v>
      </c>
      <c r="AT247" s="0" t="n">
        <v>2.46</v>
      </c>
      <c r="AU247" s="2" t="n">
        <v>17036.9</v>
      </c>
      <c r="AV247" s="2" t="n">
        <v>17514.24</v>
      </c>
      <c r="AW247" s="2" t="n">
        <v>17602.56</v>
      </c>
      <c r="BC247" s="0" t="n">
        <v>2.45</v>
      </c>
      <c r="BD247" s="2" t="n">
        <v>13321</v>
      </c>
      <c r="BE247" s="2" t="n">
        <v>13147.51</v>
      </c>
      <c r="BF247" s="2" t="n">
        <v>10465.94</v>
      </c>
      <c r="BK247" s="0" t="n">
        <v>2.52</v>
      </c>
      <c r="BL247" s="2" t="n">
        <v>6772.93</v>
      </c>
      <c r="BM247" s="2" t="n">
        <v>6086.12</v>
      </c>
      <c r="BN247" s="2" t="n">
        <v>6410.43</v>
      </c>
      <c r="BR247" s="0" t="n">
        <v>2.44</v>
      </c>
      <c r="BS247" s="2" t="n">
        <v>9242.04</v>
      </c>
      <c r="BT247" s="2" t="n">
        <v>8763.12</v>
      </c>
      <c r="BU247" s="2" t="n">
        <v>7044.98</v>
      </c>
    </row>
    <row r="248" customFormat="false" ht="12.75" hidden="false" customHeight="false" outlineLevel="0" collapsed="false">
      <c r="B248" s="0" t="n">
        <v>2.38</v>
      </c>
      <c r="C248" s="0" t="n">
        <v>63.18</v>
      </c>
      <c r="D248" s="0" t="n">
        <v>51.49</v>
      </c>
      <c r="E248" s="0" t="n">
        <v>51.49</v>
      </c>
      <c r="I248" s="0" t="n">
        <v>2.41</v>
      </c>
      <c r="J248" s="0" t="n">
        <v>3043.27</v>
      </c>
      <c r="K248" s="0" t="n">
        <v>2632.93</v>
      </c>
      <c r="L248" s="0" t="n">
        <v>3648.87</v>
      </c>
      <c r="O248" s="0" t="n">
        <v>2.51</v>
      </c>
      <c r="P248" s="0" t="n">
        <v>959.83</v>
      </c>
      <c r="Q248" s="0" t="n">
        <v>1648.88</v>
      </c>
      <c r="R248" s="0" t="n">
        <v>941.05</v>
      </c>
      <c r="AK248" s="0" t="n">
        <v>2.44</v>
      </c>
      <c r="AL248" s="2" t="n">
        <v>6011.08</v>
      </c>
      <c r="AM248" s="2" t="n">
        <v>5877.86</v>
      </c>
      <c r="AN248" s="2" t="n">
        <v>12826.2</v>
      </c>
      <c r="AT248" s="0" t="n">
        <v>2.47</v>
      </c>
      <c r="AU248" s="2" t="n">
        <v>14752.8</v>
      </c>
      <c r="AV248" s="2" t="n">
        <v>17455.77</v>
      </c>
      <c r="AW248" s="2" t="n">
        <v>17519.13</v>
      </c>
      <c r="BC248" s="0" t="n">
        <v>2.46</v>
      </c>
      <c r="BD248" s="2" t="n">
        <v>9989.33</v>
      </c>
      <c r="BE248" s="2" t="n">
        <v>9768.01</v>
      </c>
      <c r="BF248" s="2" t="n">
        <v>8981.35</v>
      </c>
      <c r="BK248" s="0" t="n">
        <v>2.53</v>
      </c>
      <c r="BL248" s="2" t="n">
        <v>6596.1</v>
      </c>
      <c r="BM248" s="2" t="n">
        <v>4360.1</v>
      </c>
      <c r="BN248" s="2" t="n">
        <v>4971.72</v>
      </c>
      <c r="BR248" s="0" t="n">
        <v>2.45</v>
      </c>
      <c r="BS248" s="2" t="n">
        <v>7904.52</v>
      </c>
      <c r="BT248" s="2" t="n">
        <v>7533.79</v>
      </c>
      <c r="BU248" s="2" t="n">
        <v>6796.89</v>
      </c>
    </row>
    <row r="249" customFormat="false" ht="12.75" hidden="false" customHeight="false" outlineLevel="0" collapsed="false">
      <c r="B249" s="0" t="n">
        <v>2.39</v>
      </c>
      <c r="C249" s="0" t="n">
        <v>54.24</v>
      </c>
      <c r="D249" s="0" t="n">
        <v>51.4</v>
      </c>
      <c r="E249" s="0" t="n">
        <v>46.64</v>
      </c>
      <c r="I249" s="0" t="n">
        <v>2.42</v>
      </c>
      <c r="J249" s="0" t="n">
        <v>2834.76</v>
      </c>
      <c r="K249" s="0" t="n">
        <v>2465.01</v>
      </c>
      <c r="L249" s="0" t="n">
        <v>2440.81</v>
      </c>
      <c r="O249" s="0" t="n">
        <v>2.52</v>
      </c>
      <c r="P249" s="0" t="n">
        <v>924.54</v>
      </c>
      <c r="Q249" s="0" t="n">
        <v>1640.71</v>
      </c>
      <c r="R249" s="0" t="n">
        <v>913.11</v>
      </c>
      <c r="AK249" s="0" t="n">
        <v>2.45</v>
      </c>
      <c r="AL249" s="2" t="n">
        <v>5671.45</v>
      </c>
      <c r="AM249" s="2" t="n">
        <v>5796.95</v>
      </c>
      <c r="AN249" s="2" t="n">
        <v>12563.49</v>
      </c>
      <c r="AT249" s="0" t="n">
        <v>2.48</v>
      </c>
      <c r="AU249" s="2" t="n">
        <v>11284.93</v>
      </c>
      <c r="AV249" s="2" t="n">
        <v>17399.32</v>
      </c>
      <c r="AW249" s="2" t="n">
        <v>17440.96</v>
      </c>
      <c r="BC249" s="0" t="n">
        <v>2.47</v>
      </c>
      <c r="BD249" s="2" t="n">
        <v>8565.32</v>
      </c>
      <c r="BE249" s="2" t="n">
        <v>8366.25</v>
      </c>
      <c r="BF249" s="2" t="n">
        <v>8304.19</v>
      </c>
      <c r="BK249" s="0" t="n">
        <v>2.54</v>
      </c>
      <c r="BL249" s="2" t="n">
        <v>4563.84</v>
      </c>
      <c r="BM249" s="2" t="n">
        <v>3618.67</v>
      </c>
      <c r="BN249" s="2" t="n">
        <v>4166.18</v>
      </c>
      <c r="BR249" s="0" t="n">
        <v>2.46</v>
      </c>
      <c r="BS249" s="2" t="n">
        <v>7309.52</v>
      </c>
      <c r="BT249" s="2" t="n">
        <v>7013.59</v>
      </c>
      <c r="BU249" s="2" t="n">
        <v>6685.96</v>
      </c>
    </row>
    <row r="250" customFormat="false" ht="12.75" hidden="false" customHeight="false" outlineLevel="0" collapsed="false">
      <c r="B250" s="0" t="n">
        <v>2.4</v>
      </c>
      <c r="C250" s="0" t="n">
        <v>50.45</v>
      </c>
      <c r="D250" s="0" t="n">
        <v>51.35</v>
      </c>
      <c r="E250" s="0" t="n">
        <v>43.87</v>
      </c>
      <c r="I250" s="0" t="n">
        <v>2.43</v>
      </c>
      <c r="J250" s="0" t="n">
        <v>1910.12</v>
      </c>
      <c r="K250" s="0" t="n">
        <v>1735.65</v>
      </c>
      <c r="L250" s="0" t="n">
        <v>1858.64</v>
      </c>
      <c r="O250" s="0" t="n">
        <v>2.53</v>
      </c>
      <c r="P250" s="0" t="n">
        <v>646.7</v>
      </c>
      <c r="Q250" s="0" t="n">
        <v>824.1</v>
      </c>
      <c r="R250" s="0" t="n">
        <v>678.97</v>
      </c>
      <c r="AK250" s="0" t="n">
        <v>2.46</v>
      </c>
      <c r="AL250" s="2" t="n">
        <v>5503.63</v>
      </c>
      <c r="AM250" s="2" t="n">
        <v>4252</v>
      </c>
      <c r="AN250" s="2" t="n">
        <v>12447.78</v>
      </c>
      <c r="AT250" s="0" t="n">
        <v>2.49</v>
      </c>
      <c r="AU250" s="2" t="n">
        <v>9950.45</v>
      </c>
      <c r="AV250" s="2" t="n">
        <v>14993.9</v>
      </c>
      <c r="AW250" s="2" t="n">
        <v>14644.19</v>
      </c>
      <c r="BC250" s="0" t="n">
        <v>2.48</v>
      </c>
      <c r="BD250" s="2" t="n">
        <v>7956.68</v>
      </c>
      <c r="BE250" s="2" t="n">
        <v>7784.82</v>
      </c>
      <c r="BF250" s="2" t="n">
        <v>7995.33</v>
      </c>
      <c r="BK250" s="0" t="n">
        <v>2.55</v>
      </c>
      <c r="BL250" s="2" t="n">
        <v>3729.28</v>
      </c>
      <c r="BM250" s="2" t="n">
        <v>3300.18</v>
      </c>
      <c r="BN250" s="2" t="n">
        <v>3715.16</v>
      </c>
      <c r="BR250" s="0" t="n">
        <v>2.47</v>
      </c>
      <c r="BS250" s="2" t="n">
        <v>7044.83</v>
      </c>
      <c r="BT250" s="2" t="n">
        <v>6793.46</v>
      </c>
      <c r="BU250" s="2" t="n">
        <v>6511.69</v>
      </c>
    </row>
    <row r="251" customFormat="false" ht="12.75" hidden="false" customHeight="false" outlineLevel="0" collapsed="false">
      <c r="B251" s="0" t="n">
        <v>2.41</v>
      </c>
      <c r="C251" s="0" t="n">
        <v>48.85</v>
      </c>
      <c r="D251" s="0" t="n">
        <v>51.33</v>
      </c>
      <c r="E251" s="0" t="n">
        <v>42.29</v>
      </c>
      <c r="I251" s="0" t="n">
        <v>2.44</v>
      </c>
      <c r="J251" s="0" t="n">
        <v>1569.96</v>
      </c>
      <c r="K251" s="0" t="n">
        <v>1461.91</v>
      </c>
      <c r="L251" s="0" t="n">
        <v>1578.09</v>
      </c>
      <c r="O251" s="0" t="n">
        <v>2.54</v>
      </c>
      <c r="P251" s="0" t="n">
        <v>518.06</v>
      </c>
      <c r="Q251" s="0" t="n">
        <v>687.76</v>
      </c>
      <c r="R251" s="0" t="n">
        <v>566.69</v>
      </c>
      <c r="AK251" s="0" t="n">
        <v>2.47</v>
      </c>
      <c r="AL251" s="2" t="n">
        <v>4264.27</v>
      </c>
      <c r="AM251" s="2" t="n">
        <v>3499.99</v>
      </c>
      <c r="AN251" s="2" t="n">
        <v>9130.96</v>
      </c>
      <c r="AT251" s="0" t="n">
        <v>2.5</v>
      </c>
      <c r="AU251" s="2" t="n">
        <v>9436.93</v>
      </c>
      <c r="AV251" s="2" t="n">
        <v>11391.14</v>
      </c>
      <c r="AW251" s="2" t="n">
        <v>13655.66</v>
      </c>
      <c r="BC251" s="0" t="n">
        <v>2.49</v>
      </c>
      <c r="BD251" s="2" t="n">
        <v>7696.54</v>
      </c>
      <c r="BE251" s="2" t="n">
        <v>7543.66</v>
      </c>
      <c r="BF251" s="2" t="n">
        <v>7854.45</v>
      </c>
      <c r="BK251" s="0" t="n">
        <v>2.56</v>
      </c>
      <c r="BL251" s="2" t="n">
        <v>3386.56</v>
      </c>
      <c r="BM251" s="2" t="n">
        <v>3163.37</v>
      </c>
      <c r="BN251" s="2" t="n">
        <v>3462.64</v>
      </c>
      <c r="BR251" s="0" t="n">
        <v>2.48</v>
      </c>
      <c r="BS251" s="2" t="n">
        <v>6927.07</v>
      </c>
      <c r="BT251" s="2" t="n">
        <v>6700.31</v>
      </c>
      <c r="BU251" s="2" t="n">
        <v>6352.41</v>
      </c>
    </row>
    <row r="252" customFormat="false" ht="12.75" hidden="false" customHeight="false" outlineLevel="0" collapsed="false">
      <c r="B252" s="0" t="n">
        <v>2.42</v>
      </c>
      <c r="C252" s="0" t="n">
        <v>48.17</v>
      </c>
      <c r="D252" s="0" t="n">
        <v>51.32</v>
      </c>
      <c r="E252" s="0" t="n">
        <v>41.38</v>
      </c>
      <c r="I252" s="0" t="n">
        <v>2.45</v>
      </c>
      <c r="J252" s="0" t="n">
        <v>1444.83</v>
      </c>
      <c r="K252" s="0" t="n">
        <v>1359.17</v>
      </c>
      <c r="L252" s="0" t="n">
        <v>1442.88</v>
      </c>
      <c r="O252" s="0" t="n">
        <v>2.55</v>
      </c>
      <c r="P252" s="0" t="n">
        <v>458.5</v>
      </c>
      <c r="Q252" s="0" t="n">
        <v>665</v>
      </c>
      <c r="R252" s="0" t="n">
        <v>512.86</v>
      </c>
      <c r="AK252" s="0" t="n">
        <v>2.48</v>
      </c>
      <c r="AL252" s="2" t="n">
        <v>3542.03</v>
      </c>
      <c r="AM252" s="2" t="n">
        <v>3133.95</v>
      </c>
      <c r="AN252" s="2" t="n">
        <v>7755.21</v>
      </c>
      <c r="AT252" s="0" t="n">
        <v>2.51</v>
      </c>
      <c r="AU252" s="2" t="n">
        <v>9239.32</v>
      </c>
      <c r="AV252" s="2" t="n">
        <v>9858.95</v>
      </c>
      <c r="AW252" s="2" t="n">
        <v>13306.26</v>
      </c>
      <c r="BC252" s="0" t="n">
        <v>2.5</v>
      </c>
      <c r="BD252" s="2" t="n">
        <v>7585.35</v>
      </c>
      <c r="BE252" s="2" t="n">
        <v>7443.63</v>
      </c>
      <c r="BF252" s="2" t="n">
        <v>5451</v>
      </c>
      <c r="BK252" s="0" t="n">
        <v>2.57</v>
      </c>
      <c r="BL252" s="2" t="n">
        <v>3245.82</v>
      </c>
      <c r="BM252" s="2" t="n">
        <v>3104.61</v>
      </c>
      <c r="BN252" s="2" t="n">
        <v>3321.25</v>
      </c>
      <c r="BR252" s="0" t="n">
        <v>2.49</v>
      </c>
      <c r="BS252" s="2" t="n">
        <v>6932.28</v>
      </c>
      <c r="BT252" s="2" t="n">
        <v>4682.5</v>
      </c>
      <c r="BU252" s="2" t="n">
        <v>6206.84</v>
      </c>
    </row>
    <row r="253" customFormat="false" ht="12.75" hidden="false" customHeight="false" outlineLevel="0" collapsed="false">
      <c r="B253" s="0" t="n">
        <v>2.43</v>
      </c>
      <c r="C253" s="0" t="n">
        <v>47.88</v>
      </c>
      <c r="D253" s="0" t="n">
        <v>51.32</v>
      </c>
      <c r="E253" s="0" t="n">
        <v>40.87</v>
      </c>
      <c r="I253" s="0" t="n">
        <v>2.46</v>
      </c>
      <c r="J253" s="0" t="n">
        <v>1398.79</v>
      </c>
      <c r="K253" s="0" t="n">
        <v>1320.61</v>
      </c>
      <c r="L253" s="0" t="n">
        <v>1377.73</v>
      </c>
      <c r="O253" s="0" t="n">
        <v>2.56</v>
      </c>
      <c r="P253" s="0" t="n">
        <v>430.92</v>
      </c>
      <c r="Q253" s="0" t="n">
        <v>661.2</v>
      </c>
      <c r="R253" s="0" t="n">
        <v>487.05</v>
      </c>
      <c r="AK253" s="0" t="n">
        <v>2.49</v>
      </c>
      <c r="AL253" s="2" t="n">
        <v>3121.15</v>
      </c>
      <c r="AM253" s="2" t="n">
        <v>2955.78</v>
      </c>
      <c r="AN253" s="2" t="n">
        <v>7184.57</v>
      </c>
      <c r="AT253" s="0" t="n">
        <v>2.52</v>
      </c>
      <c r="AU253" s="2" t="n">
        <v>6453.33</v>
      </c>
      <c r="AV253" s="2" t="n">
        <v>9207.33</v>
      </c>
      <c r="AW253" s="2" t="n">
        <v>13182.76</v>
      </c>
      <c r="BC253" s="0" t="n">
        <v>2.51</v>
      </c>
      <c r="BD253" s="2" t="n">
        <v>7213.77</v>
      </c>
      <c r="BE253" s="2" t="n">
        <v>5017.87</v>
      </c>
      <c r="BF253" s="2" t="n">
        <v>4544.43</v>
      </c>
      <c r="BK253" s="0" t="n">
        <v>2.58</v>
      </c>
      <c r="BL253" s="2" t="n">
        <v>3188.02</v>
      </c>
      <c r="BM253" s="2" t="n">
        <v>2998.06</v>
      </c>
      <c r="BN253" s="2" t="n">
        <v>2273.27</v>
      </c>
      <c r="BR253" s="0" t="n">
        <v>2.5</v>
      </c>
      <c r="BS253" s="2" t="n">
        <v>6937.43</v>
      </c>
      <c r="BT253" s="2" t="n">
        <v>3902.13</v>
      </c>
      <c r="BU253" s="2" t="n">
        <v>6073.8</v>
      </c>
    </row>
    <row r="254" customFormat="false" ht="12.75" hidden="false" customHeight="false" outlineLevel="0" collapsed="false">
      <c r="B254" s="0" t="n">
        <v>2.44</v>
      </c>
      <c r="C254" s="0" t="n">
        <v>51.62</v>
      </c>
      <c r="D254" s="0" t="n">
        <v>50.49</v>
      </c>
      <c r="E254" s="0" t="n">
        <v>46.09</v>
      </c>
      <c r="I254" s="0" t="n">
        <v>2.47</v>
      </c>
      <c r="J254" s="0" t="n">
        <v>1381.86</v>
      </c>
      <c r="K254" s="0" t="n">
        <v>1306.14</v>
      </c>
      <c r="L254" s="0" t="n">
        <v>1013.45</v>
      </c>
      <c r="O254" s="0" t="n">
        <v>2.57</v>
      </c>
      <c r="P254" s="0" t="n">
        <v>418.15</v>
      </c>
      <c r="Q254" s="0" t="n">
        <v>660.56</v>
      </c>
      <c r="R254" s="0" t="n">
        <v>474.67</v>
      </c>
      <c r="AK254" s="0" t="n">
        <v>2.5</v>
      </c>
      <c r="AL254" s="2" t="n">
        <v>2875.88</v>
      </c>
      <c r="AM254" s="2" t="n">
        <v>2869.05</v>
      </c>
      <c r="AN254" s="2" t="n">
        <v>6947.87</v>
      </c>
      <c r="AT254" s="0" t="n">
        <v>2.53</v>
      </c>
      <c r="AU254" s="2" t="n">
        <v>5348.61</v>
      </c>
      <c r="AV254" s="2" t="n">
        <v>8930.21</v>
      </c>
      <c r="AW254" s="2" t="n">
        <v>13139.11</v>
      </c>
      <c r="BC254" s="0" t="n">
        <v>2.52</v>
      </c>
      <c r="BD254" s="2" t="n">
        <v>6898.7</v>
      </c>
      <c r="BE254" s="2" t="n">
        <v>4111.99</v>
      </c>
      <c r="BF254" s="2" t="n">
        <v>4202.48</v>
      </c>
      <c r="BK254" s="0" t="n">
        <v>2.59</v>
      </c>
      <c r="BL254" s="2" t="n">
        <v>3081.01</v>
      </c>
      <c r="BM254" s="2" t="n">
        <v>2901.66</v>
      </c>
      <c r="BN254" s="2" t="n">
        <v>1859.78</v>
      </c>
      <c r="BR254" s="0" t="n">
        <v>2.51</v>
      </c>
      <c r="BS254" s="2" t="n">
        <v>6942.53</v>
      </c>
      <c r="BT254" s="2" t="n">
        <v>3600.33</v>
      </c>
      <c r="BU254" s="2" t="n">
        <v>5952.21</v>
      </c>
    </row>
    <row r="255" customFormat="false" ht="12.75" hidden="false" customHeight="false" outlineLevel="0" collapsed="false">
      <c r="B255" s="0" t="n">
        <v>2.45</v>
      </c>
      <c r="C255" s="0" t="n">
        <v>53.21</v>
      </c>
      <c r="D255" s="0" t="n">
        <v>49.73</v>
      </c>
      <c r="E255" s="0" t="n">
        <v>48.42</v>
      </c>
      <c r="I255" s="0" t="n">
        <v>2.48</v>
      </c>
      <c r="J255" s="0" t="n">
        <v>1037.84</v>
      </c>
      <c r="K255" s="0" t="n">
        <v>1024.62</v>
      </c>
      <c r="L255" s="0" t="n">
        <v>843.09</v>
      </c>
      <c r="O255" s="0" t="n">
        <v>2.58</v>
      </c>
      <c r="P255" s="0" t="n">
        <v>407.03</v>
      </c>
      <c r="Q255" s="0" t="n">
        <v>633.07</v>
      </c>
      <c r="R255" s="0" t="n">
        <v>464.05</v>
      </c>
      <c r="AK255" s="0" t="n">
        <v>2.51</v>
      </c>
      <c r="AL255" s="2" t="n">
        <v>2732.95</v>
      </c>
      <c r="AM255" s="2" t="n">
        <v>2013.78</v>
      </c>
      <c r="AN255" s="2" t="n">
        <v>6849.7</v>
      </c>
      <c r="AT255" s="0" t="n">
        <v>2.54</v>
      </c>
      <c r="AU255" s="2" t="n">
        <v>4910.55</v>
      </c>
      <c r="AV255" s="2" t="n">
        <v>6569.33</v>
      </c>
      <c r="AW255" s="2" t="n">
        <v>9701.92</v>
      </c>
      <c r="BC255" s="0" t="n">
        <v>2.53</v>
      </c>
      <c r="BD255" s="2" t="n">
        <v>6631.56</v>
      </c>
      <c r="BE255" s="2" t="n">
        <v>3773.71</v>
      </c>
      <c r="BF255" s="2" t="n">
        <v>4073.5</v>
      </c>
      <c r="BK255" s="0" t="n">
        <v>2.6</v>
      </c>
      <c r="BL255" s="2" t="n">
        <v>2986.1</v>
      </c>
      <c r="BM255" s="2" t="n">
        <v>2814.43</v>
      </c>
      <c r="BN255" s="2" t="n">
        <v>1696.64</v>
      </c>
      <c r="BR255" s="0" t="n">
        <v>2.52</v>
      </c>
      <c r="BS255" s="2" t="n">
        <v>6947.58</v>
      </c>
      <c r="BT255" s="2" t="n">
        <v>3483.61</v>
      </c>
      <c r="BU255" s="2" t="n">
        <v>4276.01</v>
      </c>
    </row>
    <row r="256" customFormat="false" ht="12.75" hidden="false" customHeight="false" outlineLevel="0" collapsed="false">
      <c r="B256" s="0" t="n">
        <v>2.46</v>
      </c>
      <c r="C256" s="0" t="n">
        <v>53.89</v>
      </c>
      <c r="D256" s="0" t="n">
        <v>49.04</v>
      </c>
      <c r="E256" s="0" t="n">
        <v>49.47</v>
      </c>
      <c r="I256" s="0" t="n">
        <v>2.49</v>
      </c>
      <c r="J256" s="0" t="n">
        <v>886.33</v>
      </c>
      <c r="K256" s="0" t="n">
        <v>881.28</v>
      </c>
      <c r="L256" s="0" t="n">
        <v>763.41</v>
      </c>
      <c r="O256" s="0" t="n">
        <v>2.59</v>
      </c>
      <c r="P256" s="0" t="n">
        <v>396.44</v>
      </c>
      <c r="Q256" s="0" t="n">
        <v>607.55</v>
      </c>
      <c r="R256" s="0" t="n">
        <v>453.9</v>
      </c>
      <c r="AK256" s="0" t="n">
        <v>2.52</v>
      </c>
      <c r="AL256" s="2" t="n">
        <v>2118.67</v>
      </c>
      <c r="AM256" s="2" t="n">
        <v>1593.29</v>
      </c>
      <c r="AN256" s="2" t="n">
        <v>5036.52</v>
      </c>
      <c r="AT256" s="0" t="n">
        <v>2.55</v>
      </c>
      <c r="AU256" s="2" t="n">
        <v>4736.84</v>
      </c>
      <c r="AV256" s="2" t="n">
        <v>5448.54</v>
      </c>
      <c r="AW256" s="2" t="n">
        <v>8505.12</v>
      </c>
      <c r="BC256" s="0" t="n">
        <v>2.54</v>
      </c>
      <c r="BD256" s="2" t="n">
        <v>6405.05</v>
      </c>
      <c r="BE256" s="2" t="n">
        <v>3647.38</v>
      </c>
      <c r="BF256" s="2" t="n">
        <v>4024.85</v>
      </c>
      <c r="BK256" s="0" t="n">
        <v>2.61</v>
      </c>
      <c r="BL256" s="2" t="n">
        <v>2901.92</v>
      </c>
      <c r="BM256" s="2" t="n">
        <v>2735.5</v>
      </c>
      <c r="BN256" s="2" t="n">
        <v>1632.27</v>
      </c>
      <c r="BR256" s="0" t="n">
        <v>2.53</v>
      </c>
      <c r="BS256" s="2" t="n">
        <v>6952.58</v>
      </c>
      <c r="BT256" s="2" t="n">
        <v>3438.47</v>
      </c>
      <c r="BU256" s="2" t="n">
        <v>2874.48</v>
      </c>
    </row>
    <row r="257" customFormat="false" ht="12.75" hidden="false" customHeight="false" outlineLevel="0" collapsed="false">
      <c r="B257" s="0" t="n">
        <v>2.47</v>
      </c>
      <c r="C257" s="0" t="n">
        <v>54.17</v>
      </c>
      <c r="D257" s="0" t="n">
        <v>48.4</v>
      </c>
      <c r="E257" s="0" t="n">
        <v>49.93</v>
      </c>
      <c r="I257" s="0" t="n">
        <v>2.5</v>
      </c>
      <c r="J257" s="0" t="n">
        <v>819.6</v>
      </c>
      <c r="K257" s="0" t="n">
        <v>808.3</v>
      </c>
      <c r="L257" s="0" t="n">
        <v>726.15</v>
      </c>
      <c r="O257" s="0" t="n">
        <v>2.6</v>
      </c>
      <c r="P257" s="0" t="n">
        <v>386.37</v>
      </c>
      <c r="Q257" s="0" t="n">
        <v>583.89</v>
      </c>
      <c r="R257" s="0" t="n">
        <v>444.19</v>
      </c>
      <c r="AK257" s="0" t="n">
        <v>2.53</v>
      </c>
      <c r="AL257" s="2" t="n">
        <v>1764.25</v>
      </c>
      <c r="AM257" s="2" t="n">
        <v>1386.56</v>
      </c>
      <c r="AN257" s="2" t="n">
        <v>4122.51</v>
      </c>
      <c r="AT257" s="0" t="n">
        <v>2.56</v>
      </c>
      <c r="AU257" s="2" t="n">
        <v>4667.96</v>
      </c>
      <c r="AV257" s="2" t="n">
        <v>4916.46</v>
      </c>
      <c r="AW257" s="2" t="n">
        <v>8088.4</v>
      </c>
      <c r="BC257" s="0" t="n">
        <v>2.55</v>
      </c>
      <c r="BD257" s="2" t="n">
        <v>6213</v>
      </c>
      <c r="BE257" s="2" t="n">
        <v>3600.2</v>
      </c>
      <c r="BF257" s="2" t="n">
        <v>2829.38</v>
      </c>
      <c r="BK257" s="0" t="n">
        <v>2.62</v>
      </c>
      <c r="BL257" s="2" t="n">
        <v>2827.26</v>
      </c>
      <c r="BM257" s="2" t="n">
        <v>2664.08</v>
      </c>
      <c r="BN257" s="2" t="n">
        <v>1606.87</v>
      </c>
      <c r="BR257" s="0" t="n">
        <v>2.54</v>
      </c>
      <c r="BS257" s="2" t="n">
        <v>3346.81</v>
      </c>
      <c r="BT257" s="2" t="n">
        <v>2522.02</v>
      </c>
      <c r="BU257" s="2" t="n">
        <v>2257.2</v>
      </c>
    </row>
    <row r="258" customFormat="false" ht="12.75" hidden="false" customHeight="false" outlineLevel="0" collapsed="false">
      <c r="B258" s="0" t="n">
        <v>2.48</v>
      </c>
      <c r="C258" s="0" t="n">
        <v>54.3</v>
      </c>
      <c r="D258" s="0" t="n">
        <v>47.81</v>
      </c>
      <c r="E258" s="0" t="n">
        <v>50.14</v>
      </c>
      <c r="I258" s="0" t="n">
        <v>2.51</v>
      </c>
      <c r="J258" s="0" t="n">
        <v>790.21</v>
      </c>
      <c r="K258" s="0" t="n">
        <v>771.14</v>
      </c>
      <c r="L258" s="0" t="n">
        <v>708.73</v>
      </c>
      <c r="O258" s="0" t="n">
        <v>2.61</v>
      </c>
      <c r="P258" s="0" t="n">
        <v>376.8</v>
      </c>
      <c r="Q258" s="0" t="n">
        <v>561.93</v>
      </c>
      <c r="R258" s="0" t="n">
        <v>434.91</v>
      </c>
      <c r="AK258" s="0" t="n">
        <v>2.54</v>
      </c>
      <c r="AL258" s="2" t="n">
        <v>1559.77</v>
      </c>
      <c r="AM258" s="2" t="n">
        <v>1284.92</v>
      </c>
      <c r="AN258" s="2" t="n">
        <v>3661.77</v>
      </c>
      <c r="AT258" s="0" t="n">
        <v>2.57</v>
      </c>
      <c r="AU258" s="2" t="n">
        <v>3284.82</v>
      </c>
      <c r="AV258" s="2" t="n">
        <v>4663.87</v>
      </c>
      <c r="AW258" s="2" t="n">
        <v>7943.31</v>
      </c>
      <c r="BC258" s="0" t="n">
        <v>2.56</v>
      </c>
      <c r="BD258" s="2" t="n">
        <v>4656.4</v>
      </c>
      <c r="BE258" s="2" t="n">
        <v>2863.76</v>
      </c>
      <c r="BF258" s="2" t="n">
        <v>2310.69</v>
      </c>
      <c r="BK258" s="0" t="n">
        <v>2.63</v>
      </c>
      <c r="BL258" s="2" t="n">
        <v>2761.04</v>
      </c>
      <c r="BM258" s="2" t="n">
        <v>1964.28</v>
      </c>
      <c r="BN258" s="2" t="n">
        <v>1173.6</v>
      </c>
      <c r="BR258" s="0" t="n">
        <v>2.55</v>
      </c>
      <c r="BS258" s="2" t="n">
        <v>2823.44</v>
      </c>
      <c r="BT258" s="2" t="n">
        <v>2097.69</v>
      </c>
      <c r="BU258" s="2" t="n">
        <v>1985.33</v>
      </c>
    </row>
    <row r="259" customFormat="false" ht="12.75" hidden="false" customHeight="false" outlineLevel="0" collapsed="false">
      <c r="B259" s="0" t="n">
        <v>2.49</v>
      </c>
      <c r="C259" s="0" t="n">
        <v>54.8</v>
      </c>
      <c r="D259" s="0" t="n">
        <v>42.56</v>
      </c>
      <c r="E259" s="0" t="n">
        <v>50.07</v>
      </c>
      <c r="I259" s="0" t="n">
        <v>2.52</v>
      </c>
      <c r="J259" s="0" t="n">
        <v>777.26</v>
      </c>
      <c r="K259" s="0" t="n">
        <v>752.22</v>
      </c>
      <c r="L259" s="0" t="n">
        <v>553.19</v>
      </c>
      <c r="O259" s="0" t="n">
        <v>2.62</v>
      </c>
      <c r="P259" s="0" t="n">
        <v>367.69</v>
      </c>
      <c r="Q259" s="0" t="n">
        <v>541.56</v>
      </c>
      <c r="R259" s="0" t="n">
        <v>426.04</v>
      </c>
      <c r="AK259" s="0" t="n">
        <v>2.55</v>
      </c>
      <c r="AL259" s="2" t="n">
        <v>1441.8</v>
      </c>
      <c r="AM259" s="2" t="n">
        <v>1234.95</v>
      </c>
      <c r="AN259" s="2" t="n">
        <v>3429.52</v>
      </c>
      <c r="AT259" s="0" t="n">
        <v>2.58</v>
      </c>
      <c r="AU259" s="2" t="n">
        <v>2693.64</v>
      </c>
      <c r="AV259" s="2" t="n">
        <v>4543.95</v>
      </c>
      <c r="AW259" s="2" t="n">
        <v>7892.78</v>
      </c>
      <c r="BC259" s="0" t="n">
        <v>2.57</v>
      </c>
      <c r="BD259" s="2" t="n">
        <v>3015.72</v>
      </c>
      <c r="BE259" s="2" t="n">
        <v>2440.99</v>
      </c>
      <c r="BF259" s="2" t="n">
        <v>2085.65</v>
      </c>
      <c r="BK259" s="0" t="n">
        <v>2.64</v>
      </c>
      <c r="BL259" s="2" t="n">
        <v>1751.27</v>
      </c>
      <c r="BM259" s="2" t="n">
        <v>1956.38</v>
      </c>
      <c r="BN259" s="2" t="n">
        <v>987.49</v>
      </c>
      <c r="BR259" s="0" t="n">
        <v>2.56</v>
      </c>
      <c r="BS259" s="2" t="n">
        <v>2747.48</v>
      </c>
      <c r="BT259" s="2" t="n">
        <v>1901.22</v>
      </c>
      <c r="BU259" s="2" t="n">
        <v>1865.59</v>
      </c>
    </row>
    <row r="260" customFormat="false" ht="12.75" hidden="false" customHeight="false" outlineLevel="0" collapsed="false">
      <c r="B260" s="0" t="n">
        <v>2.5</v>
      </c>
      <c r="C260" s="0" t="n">
        <v>54.99</v>
      </c>
      <c r="D260" s="0" t="n">
        <v>43.4</v>
      </c>
      <c r="E260" s="0" t="n">
        <v>50.03</v>
      </c>
      <c r="I260" s="0" t="n">
        <v>2.53</v>
      </c>
      <c r="J260" s="0" t="n">
        <v>607.54</v>
      </c>
      <c r="K260" s="0" t="n">
        <v>575.11</v>
      </c>
      <c r="L260" s="0" t="n">
        <v>474</v>
      </c>
      <c r="O260" s="0" t="n">
        <v>2.63</v>
      </c>
      <c r="P260" s="0" t="n">
        <v>217.7</v>
      </c>
      <c r="Q260" s="0" t="n">
        <v>300.67</v>
      </c>
      <c r="R260" s="0" t="n">
        <v>309.71</v>
      </c>
      <c r="AK260" s="0" t="n">
        <v>2.56</v>
      </c>
      <c r="AL260" s="2" t="n">
        <v>1373.74</v>
      </c>
      <c r="AM260" s="2" t="n">
        <v>1231.95</v>
      </c>
      <c r="AN260" s="2" t="n">
        <v>3312.44</v>
      </c>
      <c r="AT260" s="0" t="n">
        <v>2.59</v>
      </c>
      <c r="AU260" s="2" t="n">
        <v>2440.97</v>
      </c>
      <c r="AV260" s="2" t="n">
        <v>3482.11</v>
      </c>
      <c r="AW260" s="2" t="n">
        <v>4269.53</v>
      </c>
      <c r="BC260" s="0" t="n">
        <v>2.58</v>
      </c>
      <c r="BD260" s="2" t="n">
        <v>2348.67</v>
      </c>
      <c r="BE260" s="2" t="n">
        <v>2198.29</v>
      </c>
      <c r="BF260" s="2" t="n">
        <v>1988.01</v>
      </c>
      <c r="BK260" s="0" t="n">
        <v>2.65</v>
      </c>
      <c r="BL260" s="2" t="n">
        <v>1445.61</v>
      </c>
      <c r="BM260" s="2" t="n">
        <v>1948.59</v>
      </c>
      <c r="BN260" s="2" t="n">
        <v>907.54</v>
      </c>
      <c r="BR260" s="0" t="n">
        <v>2.57</v>
      </c>
      <c r="BS260" s="2" t="n">
        <v>2736.45</v>
      </c>
      <c r="BT260" s="2" t="n">
        <v>1810.25</v>
      </c>
      <c r="BU260" s="2" t="n">
        <v>1349.55</v>
      </c>
    </row>
    <row r="261" customFormat="false" ht="12.75" hidden="false" customHeight="false" outlineLevel="0" collapsed="false">
      <c r="B261" s="0" t="n">
        <v>2.51</v>
      </c>
      <c r="C261" s="0" t="n">
        <v>55.06</v>
      </c>
      <c r="D261" s="0" t="n">
        <v>44.18</v>
      </c>
      <c r="E261" s="0" t="n">
        <v>50.02</v>
      </c>
      <c r="I261" s="0" t="n">
        <v>2.54</v>
      </c>
      <c r="J261" s="0" t="n">
        <v>511.08</v>
      </c>
      <c r="K261" s="0" t="n">
        <v>479.36</v>
      </c>
      <c r="L261" s="0" t="n">
        <v>433.68</v>
      </c>
      <c r="O261" s="0" t="n">
        <v>2.64</v>
      </c>
      <c r="P261" s="0" t="n">
        <v>196.79</v>
      </c>
      <c r="Q261" s="0" t="n">
        <v>215.96</v>
      </c>
      <c r="R261" s="0" t="n">
        <v>253.85</v>
      </c>
      <c r="AK261" s="0" t="n">
        <v>2.57</v>
      </c>
      <c r="AL261" s="2" t="n">
        <v>937.44</v>
      </c>
      <c r="AM261" s="2" t="n">
        <v>1228.99</v>
      </c>
      <c r="AN261" s="2" t="n">
        <v>2365.62</v>
      </c>
      <c r="AT261" s="0" t="n">
        <v>2.6</v>
      </c>
      <c r="AU261" s="2" t="n">
        <v>2332.97</v>
      </c>
      <c r="AV261" s="2" t="n">
        <v>2930.55</v>
      </c>
      <c r="AW261" s="2" t="n">
        <v>3676.58</v>
      </c>
      <c r="BC261" s="0" t="n">
        <v>2.59</v>
      </c>
      <c r="BD261" s="2" t="n">
        <v>2077.47</v>
      </c>
      <c r="BE261" s="2" t="n">
        <v>2058.96</v>
      </c>
      <c r="BF261" s="2" t="n">
        <v>1945.64</v>
      </c>
      <c r="BK261" s="0" t="n">
        <v>2.66</v>
      </c>
      <c r="BL261" s="2" t="n">
        <v>1353.09</v>
      </c>
      <c r="BM261" s="2" t="n">
        <v>1940.92</v>
      </c>
      <c r="BN261" s="2" t="n">
        <v>873.2</v>
      </c>
      <c r="BR261" s="0" t="n">
        <v>2.58</v>
      </c>
      <c r="BS261" s="2" t="n">
        <v>2734.85</v>
      </c>
      <c r="BT261" s="2" t="n">
        <v>1768.14</v>
      </c>
      <c r="BU261" s="2" t="n">
        <v>1102.11</v>
      </c>
    </row>
    <row r="262" customFormat="false" ht="12.75" hidden="false" customHeight="false" outlineLevel="0" collapsed="false">
      <c r="B262" s="0" t="n">
        <v>2.52</v>
      </c>
      <c r="C262" s="0" t="n">
        <v>55.09</v>
      </c>
      <c r="D262" s="0" t="n">
        <v>44.89</v>
      </c>
      <c r="E262" s="0" t="n">
        <v>50.01</v>
      </c>
      <c r="I262" s="0" t="n">
        <v>2.55</v>
      </c>
      <c r="J262" s="0" t="n">
        <v>456.26</v>
      </c>
      <c r="K262" s="0" t="n">
        <v>427.59</v>
      </c>
      <c r="L262" s="0" t="n">
        <v>413.15</v>
      </c>
      <c r="O262" s="0" t="n">
        <v>2.65</v>
      </c>
      <c r="P262" s="0" t="n">
        <v>193.87</v>
      </c>
      <c r="Q262" s="0" t="n">
        <v>186.16</v>
      </c>
      <c r="R262" s="0" t="n">
        <v>216.59</v>
      </c>
      <c r="AK262" s="0" t="n">
        <v>2.58</v>
      </c>
      <c r="AL262" s="2" t="n">
        <v>750.96</v>
      </c>
      <c r="AM262" s="2" t="n">
        <v>1226.08</v>
      </c>
      <c r="AN262" s="2" t="n">
        <v>1893.09</v>
      </c>
      <c r="AT262" s="0" t="n">
        <v>2.61</v>
      </c>
      <c r="AU262" s="2" t="n">
        <v>2286.81</v>
      </c>
      <c r="AV262" s="2" t="n">
        <v>2644.04</v>
      </c>
      <c r="AW262" s="2" t="n">
        <v>3579.53</v>
      </c>
      <c r="BC262" s="0" t="n">
        <v>2.6</v>
      </c>
      <c r="BD262" s="2" t="n">
        <v>1967.21</v>
      </c>
      <c r="BE262" s="2" t="n">
        <v>1978.98</v>
      </c>
      <c r="BF262" s="2" t="n">
        <v>1354.33</v>
      </c>
      <c r="BK262" s="0" t="n">
        <v>2.67</v>
      </c>
      <c r="BL262" s="2" t="n">
        <v>1325.08</v>
      </c>
      <c r="BM262" s="2" t="n">
        <v>1933.36</v>
      </c>
      <c r="BN262" s="2" t="n">
        <v>858.45</v>
      </c>
      <c r="BR262" s="0" t="n">
        <v>2.59</v>
      </c>
      <c r="BS262" s="2" t="n">
        <v>1813.32</v>
      </c>
      <c r="BT262" s="2" t="n">
        <v>1286.92</v>
      </c>
      <c r="BU262" s="2" t="n">
        <v>983.46</v>
      </c>
    </row>
    <row r="263" customFormat="false" ht="12.75" hidden="false" customHeight="false" outlineLevel="0" collapsed="false">
      <c r="B263" s="0" t="n">
        <v>2.53</v>
      </c>
      <c r="C263" s="0" t="n">
        <v>55.1</v>
      </c>
      <c r="D263" s="0" t="n">
        <v>45.55</v>
      </c>
      <c r="E263" s="0" t="n">
        <v>50</v>
      </c>
      <c r="I263" s="0" t="n">
        <v>2.56</v>
      </c>
      <c r="J263" s="0" t="n">
        <v>425.1</v>
      </c>
      <c r="K263" s="0" t="n">
        <v>399.61</v>
      </c>
      <c r="L263" s="0" t="n">
        <v>402.69</v>
      </c>
      <c r="O263" s="0" t="n">
        <v>2.66</v>
      </c>
      <c r="P263" s="0" t="n">
        <v>193.47</v>
      </c>
      <c r="Q263" s="0" t="n">
        <v>175.68</v>
      </c>
      <c r="R263" s="0" t="n">
        <v>191.74</v>
      </c>
      <c r="AK263" s="0" t="n">
        <v>2.59</v>
      </c>
      <c r="AL263" s="2" t="n">
        <v>671.26</v>
      </c>
      <c r="AM263" s="2" t="n">
        <v>1223.21</v>
      </c>
      <c r="AN263" s="2" t="n">
        <v>1657.26</v>
      </c>
      <c r="AT263" s="0" t="n">
        <v>2.62</v>
      </c>
      <c r="AU263" s="2" t="n">
        <v>1562.86</v>
      </c>
      <c r="AV263" s="2" t="n">
        <v>2495.22</v>
      </c>
      <c r="AW263" s="2" t="n">
        <v>3563.65</v>
      </c>
      <c r="BC263" s="0" t="n">
        <v>2.61</v>
      </c>
      <c r="BD263" s="2" t="n">
        <v>1361.87</v>
      </c>
      <c r="BE263" s="2" t="n">
        <v>1503.77</v>
      </c>
      <c r="BF263" s="2" t="n">
        <v>1101.6</v>
      </c>
      <c r="BK263" s="0" t="n">
        <v>2.68</v>
      </c>
      <c r="BL263" s="2" t="n">
        <v>1316.6</v>
      </c>
      <c r="BM263" s="2" t="n">
        <v>850.95</v>
      </c>
      <c r="BN263" s="2" t="n">
        <v>635.78</v>
      </c>
      <c r="BR263" s="0" t="n">
        <v>2.6</v>
      </c>
      <c r="BS263" s="2" t="n">
        <v>1355.7</v>
      </c>
      <c r="BT263" s="2" t="n">
        <v>1076.03</v>
      </c>
      <c r="BU263" s="2" t="n">
        <v>926.56</v>
      </c>
    </row>
    <row r="264" customFormat="false" ht="12.75" hidden="false" customHeight="false" outlineLevel="0" collapsed="false">
      <c r="B264" s="0" t="n">
        <v>2.54</v>
      </c>
      <c r="C264" s="0" t="n">
        <v>48.94</v>
      </c>
      <c r="D264" s="0" t="n">
        <v>42.99</v>
      </c>
      <c r="E264" s="0" t="n">
        <v>50.66</v>
      </c>
      <c r="I264" s="0" t="n">
        <v>2.57</v>
      </c>
      <c r="J264" s="0" t="n">
        <v>407.39</v>
      </c>
      <c r="K264" s="0" t="n">
        <v>384.48</v>
      </c>
      <c r="L264" s="0" t="n">
        <v>296.62</v>
      </c>
      <c r="O264" s="0" t="n">
        <v>2.67</v>
      </c>
      <c r="P264" s="0" t="n">
        <v>193.41</v>
      </c>
      <c r="Q264" s="0" t="n">
        <v>172</v>
      </c>
      <c r="R264" s="0" t="n">
        <v>175.17</v>
      </c>
      <c r="AK264" s="0" t="n">
        <v>2.6</v>
      </c>
      <c r="AL264" s="2" t="n">
        <v>637.19</v>
      </c>
      <c r="AM264" s="2" t="n">
        <v>1220.38</v>
      </c>
      <c r="AN264" s="2" t="n">
        <v>1539.56</v>
      </c>
      <c r="AT264" s="0" t="n">
        <v>2.63</v>
      </c>
      <c r="AU264" s="2" t="n">
        <v>1295.2</v>
      </c>
      <c r="AV264" s="2" t="n">
        <v>2417.91</v>
      </c>
      <c r="AW264" s="2" t="n">
        <v>3561.05</v>
      </c>
      <c r="BC264" s="0" t="n">
        <v>2.62</v>
      </c>
      <c r="BD264" s="2" t="n">
        <v>1103.13</v>
      </c>
      <c r="BE264" s="2" t="n">
        <v>1240.35</v>
      </c>
      <c r="BF264" s="2" t="n">
        <v>993.58</v>
      </c>
      <c r="BK264" s="0" t="n">
        <v>2.69</v>
      </c>
      <c r="BL264" s="2" t="n">
        <v>1031.77</v>
      </c>
      <c r="BM264" s="2" t="n">
        <v>672.92</v>
      </c>
      <c r="BN264" s="2" t="n">
        <v>534.22</v>
      </c>
      <c r="BR264" s="0" t="n">
        <v>2.61</v>
      </c>
      <c r="BS264" s="2" t="n">
        <v>1128.45</v>
      </c>
      <c r="BT264" s="2" t="n">
        <v>983.61</v>
      </c>
      <c r="BU264" s="2" t="n">
        <v>899.28</v>
      </c>
    </row>
    <row r="265" customFormat="false" ht="12.75" hidden="false" customHeight="false" outlineLevel="0" collapsed="false">
      <c r="B265" s="0" t="n">
        <v>2.55</v>
      </c>
      <c r="C265" s="0" t="n">
        <v>46.44</v>
      </c>
      <c r="D265" s="0" t="n">
        <v>42.59</v>
      </c>
      <c r="E265" s="0" t="n">
        <v>50.93</v>
      </c>
      <c r="I265" s="0" t="n">
        <v>2.58</v>
      </c>
      <c r="J265" s="0" t="n">
        <v>304.39</v>
      </c>
      <c r="K265" s="0" t="n">
        <v>300.57</v>
      </c>
      <c r="L265" s="0" t="n">
        <v>251.51</v>
      </c>
      <c r="O265" s="0" t="n">
        <v>2.68</v>
      </c>
      <c r="P265" s="0" t="n">
        <v>138.83</v>
      </c>
      <c r="Q265" s="0" t="n">
        <v>145.85</v>
      </c>
      <c r="R265" s="0" t="n">
        <v>144.72</v>
      </c>
      <c r="AK265" s="0" t="n">
        <v>2.61</v>
      </c>
      <c r="AL265" s="2" t="n">
        <v>622.63</v>
      </c>
      <c r="AM265" s="2" t="n">
        <v>870.26</v>
      </c>
      <c r="AN265" s="2" t="n">
        <v>1480.82</v>
      </c>
      <c r="AT265" s="0" t="n">
        <v>2.64</v>
      </c>
      <c r="AU265" s="2" t="n">
        <v>1196.24</v>
      </c>
      <c r="AV265" s="2" t="n">
        <v>1623.57</v>
      </c>
      <c r="AW265" s="2" t="n">
        <v>2372.36</v>
      </c>
      <c r="BC265" s="0" t="n">
        <v>2.63</v>
      </c>
      <c r="BD265" s="2" t="n">
        <v>992.55</v>
      </c>
      <c r="BE265" s="2" t="n">
        <v>1094.33</v>
      </c>
      <c r="BF265" s="2" t="n">
        <v>947.41</v>
      </c>
      <c r="BK265" s="0" t="n">
        <v>2.7</v>
      </c>
      <c r="BL265" s="2" t="n">
        <v>932.67</v>
      </c>
      <c r="BM265" s="2" t="n">
        <v>643.64</v>
      </c>
      <c r="BN265" s="2" t="n">
        <v>487.89</v>
      </c>
      <c r="BR265" s="0" t="n">
        <v>2.62</v>
      </c>
      <c r="BS265" s="2" t="n">
        <v>1015.6</v>
      </c>
      <c r="BT265" s="2" t="n">
        <v>943.11</v>
      </c>
      <c r="BU265" s="2" t="n">
        <v>699.05</v>
      </c>
    </row>
    <row r="266" customFormat="false" ht="12.75" hidden="false" customHeight="false" outlineLevel="0" collapsed="false">
      <c r="B266" s="0" t="n">
        <v>2.56</v>
      </c>
      <c r="C266" s="0" t="n">
        <v>45.44</v>
      </c>
      <c r="D266" s="0" t="n">
        <v>42.44</v>
      </c>
      <c r="E266" s="0" t="n">
        <v>51.04</v>
      </c>
      <c r="I266" s="0" t="n">
        <v>2.59</v>
      </c>
      <c r="J266" s="0" t="n">
        <v>261.02</v>
      </c>
      <c r="K266" s="0" t="n">
        <v>263.24</v>
      </c>
      <c r="L266" s="0" t="n">
        <v>232.33</v>
      </c>
      <c r="O266" s="0" t="n">
        <v>2.69</v>
      </c>
      <c r="P266" s="0" t="n">
        <v>116.53</v>
      </c>
      <c r="Q266" s="0" t="n">
        <v>136.52</v>
      </c>
      <c r="R266" s="0" t="n">
        <v>133.52</v>
      </c>
      <c r="AK266" s="0" t="n">
        <v>2.62</v>
      </c>
      <c r="AL266" s="2" t="n">
        <v>487.25</v>
      </c>
      <c r="AM266" s="2" t="n">
        <v>820.12</v>
      </c>
      <c r="AN266" s="2" t="n">
        <v>1081.78</v>
      </c>
      <c r="AT266" s="0" t="n">
        <v>2.65</v>
      </c>
      <c r="AU266" s="2" t="n">
        <v>1159.65</v>
      </c>
      <c r="AV266" s="2" t="n">
        <v>1317.9</v>
      </c>
      <c r="AW266" s="2" t="n">
        <v>1785.01</v>
      </c>
      <c r="BC266" s="0" t="n">
        <v>2.64</v>
      </c>
      <c r="BD266" s="2" t="n">
        <v>945.28</v>
      </c>
      <c r="BE266" s="2" t="n">
        <v>1013.39</v>
      </c>
      <c r="BF266" s="2" t="n">
        <v>927.67</v>
      </c>
      <c r="BK266" s="0" t="n">
        <v>2.71</v>
      </c>
      <c r="BL266" s="2" t="n">
        <v>857.02</v>
      </c>
      <c r="BM266" s="2" t="n">
        <v>638.82</v>
      </c>
      <c r="BN266" s="2" t="n">
        <v>466.76</v>
      </c>
      <c r="BR266" s="0" t="n">
        <v>2.63</v>
      </c>
      <c r="BS266" s="2" t="n">
        <v>959.56</v>
      </c>
      <c r="BT266" s="2" t="n">
        <v>925.36</v>
      </c>
      <c r="BU266" s="2" t="n">
        <v>595.56</v>
      </c>
    </row>
    <row r="267" customFormat="false" ht="12.75" hidden="false" customHeight="false" outlineLevel="0" collapsed="false">
      <c r="B267" s="0" t="n">
        <v>2.57</v>
      </c>
      <c r="C267" s="0" t="n">
        <v>45.03</v>
      </c>
      <c r="D267" s="0" t="n">
        <v>42.38</v>
      </c>
      <c r="E267" s="0" t="n">
        <v>51.08</v>
      </c>
      <c r="I267" s="0" t="n">
        <v>2.6</v>
      </c>
      <c r="J267" s="0" t="n">
        <v>242.76</v>
      </c>
      <c r="K267" s="0" t="n">
        <v>246.64</v>
      </c>
      <c r="L267" s="0" t="n">
        <v>224.17</v>
      </c>
      <c r="O267" s="0" t="n">
        <v>2.7</v>
      </c>
      <c r="P267" s="0" t="n">
        <v>107.41</v>
      </c>
      <c r="Q267" s="0" t="n">
        <v>133.18</v>
      </c>
      <c r="R267" s="0" t="n">
        <v>121.4</v>
      </c>
      <c r="AK267" s="0" t="n">
        <v>2.63</v>
      </c>
      <c r="AL267" s="2" t="n">
        <v>417.28</v>
      </c>
      <c r="AM267" s="2" t="n">
        <v>775.42</v>
      </c>
      <c r="AN267" s="2" t="n">
        <v>899.77</v>
      </c>
      <c r="AT267" s="0" t="n">
        <v>2.66</v>
      </c>
      <c r="AU267" s="2" t="n">
        <v>1146.13</v>
      </c>
      <c r="AV267" s="2" t="n">
        <v>1200.28</v>
      </c>
      <c r="AW267" s="2" t="n">
        <v>1494.8</v>
      </c>
      <c r="BC267" s="0" t="n">
        <v>2.65</v>
      </c>
      <c r="BD267" s="2" t="n">
        <v>925.08</v>
      </c>
      <c r="BE267" s="2" t="n">
        <v>968.52</v>
      </c>
      <c r="BF267" s="2" t="n">
        <v>733.82</v>
      </c>
      <c r="BK267" s="0" t="n">
        <v>2.72</v>
      </c>
      <c r="BL267" s="2" t="n">
        <v>799.27</v>
      </c>
      <c r="BM267" s="2" t="n">
        <v>638.03</v>
      </c>
      <c r="BN267" s="2" t="n">
        <v>457.13</v>
      </c>
      <c r="BR267" s="0" t="n">
        <v>2.64</v>
      </c>
      <c r="BS267" s="2" t="n">
        <v>750.7</v>
      </c>
      <c r="BT267" s="2" t="n">
        <v>715.79</v>
      </c>
      <c r="BU267" s="2" t="n">
        <v>542.07</v>
      </c>
    </row>
    <row r="268" customFormat="false" ht="12.75" hidden="false" customHeight="false" outlineLevel="0" collapsed="false">
      <c r="B268" s="0" t="n">
        <v>2.58</v>
      </c>
      <c r="C268" s="0" t="n">
        <v>44.86</v>
      </c>
      <c r="D268" s="0" t="n">
        <v>42.36</v>
      </c>
      <c r="E268" s="0" t="n">
        <v>51.1</v>
      </c>
      <c r="I268" s="0" t="n">
        <v>2.61</v>
      </c>
      <c r="J268" s="0" t="n">
        <v>235.07</v>
      </c>
      <c r="K268" s="0" t="n">
        <v>239.25</v>
      </c>
      <c r="L268" s="0" t="n">
        <v>220.7</v>
      </c>
      <c r="O268" s="0" t="n">
        <v>2.71</v>
      </c>
      <c r="P268" s="0" t="n">
        <v>103.69</v>
      </c>
      <c r="Q268" s="0" t="n">
        <v>131.99</v>
      </c>
      <c r="R268" s="0" t="n">
        <v>112.9</v>
      </c>
      <c r="AK268" s="0" t="n">
        <v>2.64</v>
      </c>
      <c r="AL268" s="2" t="n">
        <v>381.11</v>
      </c>
      <c r="AM268" s="2" t="n">
        <v>735.59</v>
      </c>
      <c r="AN268" s="2" t="n">
        <v>816.76</v>
      </c>
      <c r="AT268" s="0" t="n">
        <v>2.67</v>
      </c>
      <c r="AU268" s="2" t="n">
        <v>1104.51</v>
      </c>
      <c r="AV268" s="2" t="n">
        <v>1155.01</v>
      </c>
      <c r="AW268" s="2" t="n">
        <v>1351.4</v>
      </c>
      <c r="BC268" s="0" t="n">
        <v>2.66</v>
      </c>
      <c r="BD268" s="2" t="n">
        <v>681.46</v>
      </c>
      <c r="BE268" s="2" t="n">
        <v>692.74</v>
      </c>
      <c r="BF268" s="2" t="n">
        <v>634.12</v>
      </c>
      <c r="BK268" s="0" t="n">
        <v>2.73</v>
      </c>
      <c r="BL268" s="2" t="n">
        <v>755.19</v>
      </c>
      <c r="BM268" s="2" t="n">
        <v>411.42</v>
      </c>
      <c r="BN268" s="2" t="n">
        <v>348.11</v>
      </c>
      <c r="BR268" s="0" t="n">
        <v>2.65</v>
      </c>
      <c r="BS268" s="2" t="n">
        <v>641.11</v>
      </c>
      <c r="BT268" s="2" t="n">
        <v>604.17</v>
      </c>
      <c r="BU268" s="2" t="n">
        <v>514.42</v>
      </c>
    </row>
    <row r="269" customFormat="false" ht="12.75" hidden="false" customHeight="false" outlineLevel="0" collapsed="false">
      <c r="B269" s="0" t="n">
        <v>2.59</v>
      </c>
      <c r="C269" s="0" t="n">
        <v>46.73</v>
      </c>
      <c r="D269" s="0" t="n">
        <v>42.61</v>
      </c>
      <c r="E269" s="0" t="n">
        <v>55.2</v>
      </c>
      <c r="I269" s="0" t="n">
        <v>2.62</v>
      </c>
      <c r="J269" s="0" t="n">
        <v>231.83</v>
      </c>
      <c r="K269" s="0" t="n">
        <v>235.97</v>
      </c>
      <c r="L269" s="0" t="n">
        <v>182.98</v>
      </c>
      <c r="O269" s="0" t="n">
        <v>2.72</v>
      </c>
      <c r="P269" s="0" t="n">
        <v>102.17</v>
      </c>
      <c r="Q269" s="0" t="n">
        <v>131.57</v>
      </c>
      <c r="R269" s="0" t="n">
        <v>106.94</v>
      </c>
      <c r="AK269" s="0" t="n">
        <v>2.65</v>
      </c>
      <c r="AL269" s="2" t="n">
        <v>362.42</v>
      </c>
      <c r="AM269" s="2" t="n">
        <v>700.07</v>
      </c>
      <c r="AN269" s="2" t="n">
        <v>778.89</v>
      </c>
      <c r="AT269" s="0" t="n">
        <v>2.68</v>
      </c>
      <c r="AU269" s="2" t="n">
        <v>1067.03</v>
      </c>
      <c r="AV269" s="2" t="n">
        <v>1137.6</v>
      </c>
      <c r="AW269" s="2" t="n">
        <v>1280.55</v>
      </c>
      <c r="BC269" s="0" t="n">
        <v>2.67</v>
      </c>
      <c r="BD269" s="2" t="n">
        <v>572.54</v>
      </c>
      <c r="BE269" s="2" t="n">
        <v>551.62</v>
      </c>
      <c r="BF269" s="2" t="n">
        <v>582.85</v>
      </c>
      <c r="BK269" s="0" t="n">
        <v>2.74</v>
      </c>
      <c r="BL269" s="2" t="n">
        <v>582.18</v>
      </c>
      <c r="BM269" s="2" t="n">
        <v>319.74</v>
      </c>
      <c r="BN269" s="2" t="n">
        <v>298.39</v>
      </c>
      <c r="BR269" s="0" t="n">
        <v>2.66</v>
      </c>
      <c r="BS269" s="2" t="n">
        <v>583.62</v>
      </c>
      <c r="BT269" s="2" t="n">
        <v>544.72</v>
      </c>
      <c r="BU269" s="2" t="n">
        <v>500.13</v>
      </c>
    </row>
    <row r="270" customFormat="false" ht="12.75" hidden="false" customHeight="false" outlineLevel="0" collapsed="false">
      <c r="B270" s="0" t="n">
        <v>2.6</v>
      </c>
      <c r="C270" s="0" t="n">
        <v>47.66</v>
      </c>
      <c r="D270" s="0" t="n">
        <v>42.84</v>
      </c>
      <c r="E270" s="0" t="n">
        <v>57.09</v>
      </c>
      <c r="I270" s="0" t="n">
        <v>2.63</v>
      </c>
      <c r="J270" s="0" t="n">
        <v>231.86</v>
      </c>
      <c r="K270" s="0" t="n">
        <v>194.72</v>
      </c>
      <c r="L270" s="0" t="n">
        <v>167.34</v>
      </c>
      <c r="O270" s="0" t="n">
        <v>2.73</v>
      </c>
      <c r="P270" s="0" t="n">
        <v>105.71</v>
      </c>
      <c r="Q270" s="0" t="n">
        <v>96.23</v>
      </c>
      <c r="R270" s="0" t="n">
        <v>93.07</v>
      </c>
      <c r="AK270" s="0" t="n">
        <v>2.66</v>
      </c>
      <c r="AL270" s="2" t="n">
        <v>352.76</v>
      </c>
      <c r="AM270" s="2" t="n">
        <v>490.16</v>
      </c>
      <c r="AN270" s="2" t="n">
        <v>761.62</v>
      </c>
      <c r="AT270" s="0" t="n">
        <v>2.69</v>
      </c>
      <c r="AU270" s="2" t="n">
        <v>1033.3</v>
      </c>
      <c r="AV270" s="2" t="n">
        <v>787.04</v>
      </c>
      <c r="AW270" s="2" t="n">
        <v>896.51</v>
      </c>
      <c r="BC270" s="0" t="n">
        <v>2.68</v>
      </c>
      <c r="BD270" s="2" t="n">
        <v>523.85</v>
      </c>
      <c r="BE270" s="2" t="n">
        <v>479.41</v>
      </c>
      <c r="BF270" s="2" t="n">
        <v>556.49</v>
      </c>
      <c r="BK270" s="0" t="n">
        <v>2.75</v>
      </c>
      <c r="BL270" s="2" t="n">
        <v>533.04</v>
      </c>
      <c r="BM270" s="2" t="n">
        <v>282.65</v>
      </c>
      <c r="BN270" s="2" t="n">
        <v>275.71</v>
      </c>
      <c r="BR270" s="0" t="n">
        <v>2.67</v>
      </c>
      <c r="BS270" s="2" t="n">
        <v>553.45</v>
      </c>
      <c r="BT270" s="2" t="n">
        <v>513.06</v>
      </c>
      <c r="BU270" s="2" t="n">
        <v>396.42</v>
      </c>
    </row>
    <row r="271" customFormat="false" ht="12.75" hidden="false" customHeight="false" outlineLevel="0" collapsed="false">
      <c r="B271" s="0" t="n">
        <v>2.61</v>
      </c>
      <c r="C271" s="0" t="n">
        <v>48.12</v>
      </c>
      <c r="D271" s="0" t="n">
        <v>43.04</v>
      </c>
      <c r="E271" s="0" t="n">
        <v>57.97</v>
      </c>
      <c r="I271" s="0" t="n">
        <v>2.64</v>
      </c>
      <c r="J271" s="0" t="n">
        <v>231.88</v>
      </c>
      <c r="K271" s="0" t="n">
        <v>173.61</v>
      </c>
      <c r="L271" s="0" t="n">
        <v>160.85</v>
      </c>
      <c r="O271" s="0" t="n">
        <v>2.74</v>
      </c>
      <c r="P271" s="0" t="n">
        <v>108.87</v>
      </c>
      <c r="Q271" s="0" t="n">
        <v>84.35</v>
      </c>
      <c r="R271" s="0" t="n">
        <v>87.97</v>
      </c>
      <c r="AK271" s="0" t="n">
        <v>2.67</v>
      </c>
      <c r="AL271" s="2" t="n">
        <v>272.89</v>
      </c>
      <c r="AM271" s="2" t="n">
        <v>320.02</v>
      </c>
      <c r="AN271" s="2" t="n">
        <v>730.08</v>
      </c>
      <c r="AT271" s="0" t="n">
        <v>2.7</v>
      </c>
      <c r="AU271" s="2" t="n">
        <v>1002.92</v>
      </c>
      <c r="AV271" s="2" t="n">
        <v>657.44</v>
      </c>
      <c r="AW271" s="2" t="n">
        <v>744.98</v>
      </c>
      <c r="BC271" s="0" t="n">
        <v>2.69</v>
      </c>
      <c r="BD271" s="2" t="n">
        <v>502.08</v>
      </c>
      <c r="BE271" s="2" t="n">
        <v>442.46</v>
      </c>
      <c r="BF271" s="2" t="n">
        <v>542.93</v>
      </c>
      <c r="BK271" s="0" t="n">
        <v>2.76</v>
      </c>
      <c r="BL271" s="2" t="n">
        <v>493.01</v>
      </c>
      <c r="BM271" s="2" t="n">
        <v>267.65</v>
      </c>
      <c r="BN271" s="2" t="n">
        <v>265.36</v>
      </c>
      <c r="BR271" s="0" t="n">
        <v>2.68</v>
      </c>
      <c r="BS271" s="2" t="n">
        <v>537.62</v>
      </c>
      <c r="BT271" s="2" t="n">
        <v>496.2</v>
      </c>
      <c r="BU271" s="2" t="n">
        <v>347.18</v>
      </c>
    </row>
    <row r="272" customFormat="false" ht="12.75" hidden="false" customHeight="false" outlineLevel="0" collapsed="false">
      <c r="B272" s="0" t="n">
        <v>2.62</v>
      </c>
      <c r="C272" s="0" t="n">
        <v>48.35</v>
      </c>
      <c r="D272" s="0" t="n">
        <v>43.23</v>
      </c>
      <c r="E272" s="0" t="n">
        <v>58.37</v>
      </c>
      <c r="I272" s="0" t="n">
        <v>2.65</v>
      </c>
      <c r="J272" s="0" t="n">
        <v>231.9</v>
      </c>
      <c r="K272" s="0" t="n">
        <v>162.81</v>
      </c>
      <c r="L272" s="0" t="n">
        <v>158.16</v>
      </c>
      <c r="O272" s="0" t="n">
        <v>2.75</v>
      </c>
      <c r="P272" s="0" t="n">
        <v>111.68</v>
      </c>
      <c r="Q272" s="0" t="n">
        <v>80.36</v>
      </c>
      <c r="R272" s="0" t="n">
        <v>77.2</v>
      </c>
      <c r="AK272" s="0" t="n">
        <v>2.68</v>
      </c>
      <c r="AL272" s="2" t="n">
        <v>234.6</v>
      </c>
      <c r="AM272" s="2" t="n">
        <v>249.45</v>
      </c>
      <c r="AN272" s="2" t="n">
        <v>703.06</v>
      </c>
      <c r="AT272" s="0" t="n">
        <v>2.71</v>
      </c>
      <c r="AU272" s="2" t="n">
        <v>975.58</v>
      </c>
      <c r="AV272" s="2" t="n">
        <v>609.52</v>
      </c>
      <c r="AW272" s="2" t="n">
        <v>685.2</v>
      </c>
      <c r="BC272" s="0" t="n">
        <v>2.7</v>
      </c>
      <c r="BD272" s="2" t="n">
        <v>492.34</v>
      </c>
      <c r="BE272" s="2" t="n">
        <v>423.55</v>
      </c>
      <c r="BF272" s="2" t="n">
        <v>436.24</v>
      </c>
      <c r="BK272" s="0" t="n">
        <v>2.77</v>
      </c>
      <c r="BL272" s="2" t="n">
        <v>460.4</v>
      </c>
      <c r="BM272" s="2" t="n">
        <v>261.58</v>
      </c>
      <c r="BN272" s="2" t="n">
        <v>260.64</v>
      </c>
      <c r="BR272" s="0" t="n">
        <v>2.69</v>
      </c>
      <c r="BS272" s="2" t="n">
        <v>430.47</v>
      </c>
      <c r="BT272" s="2" t="n">
        <v>405.84</v>
      </c>
      <c r="BU272" s="2" t="n">
        <v>323.81</v>
      </c>
    </row>
    <row r="273" customFormat="false" ht="12.75" hidden="false" customHeight="false" outlineLevel="0" collapsed="false">
      <c r="B273" s="0" t="n">
        <v>2.63</v>
      </c>
      <c r="C273" s="0" t="n">
        <v>48.46</v>
      </c>
      <c r="D273" s="0" t="n">
        <v>43.4</v>
      </c>
      <c r="E273" s="0" t="n">
        <v>58.55</v>
      </c>
      <c r="I273" s="0" t="n">
        <v>2.66</v>
      </c>
      <c r="J273" s="0" t="n">
        <v>231.92</v>
      </c>
      <c r="K273" s="0" t="n">
        <v>157.28</v>
      </c>
      <c r="L273" s="0" t="n">
        <v>157.04</v>
      </c>
      <c r="O273" s="0" t="n">
        <v>2.76</v>
      </c>
      <c r="P273" s="0" t="n">
        <v>114.19</v>
      </c>
      <c r="Q273" s="0" t="n">
        <v>79.01</v>
      </c>
      <c r="R273" s="0" t="n">
        <v>73.11</v>
      </c>
      <c r="AK273" s="0" t="n">
        <v>2.69</v>
      </c>
      <c r="AL273" s="2" t="n">
        <v>216.24</v>
      </c>
      <c r="AM273" s="2" t="n">
        <v>220.18</v>
      </c>
      <c r="AN273" s="2" t="n">
        <v>679.93</v>
      </c>
      <c r="AT273" s="0" t="n">
        <v>2.72</v>
      </c>
      <c r="AU273" s="2" t="n">
        <v>728.37</v>
      </c>
      <c r="AV273" s="2" t="n">
        <v>591.8</v>
      </c>
      <c r="AW273" s="2" t="n">
        <v>661.61</v>
      </c>
      <c r="BC273" s="0" t="n">
        <v>2.71</v>
      </c>
      <c r="BD273" s="2" t="n">
        <v>380.63</v>
      </c>
      <c r="BE273" s="2" t="n">
        <v>337.75</v>
      </c>
      <c r="BF273" s="2" t="n">
        <v>375.9</v>
      </c>
      <c r="BK273" s="0" t="n">
        <v>2.78</v>
      </c>
      <c r="BL273" s="2" t="n">
        <v>433.84</v>
      </c>
      <c r="BM273" s="2" t="n">
        <v>207.96</v>
      </c>
      <c r="BN273" s="2" t="n">
        <v>212.7</v>
      </c>
      <c r="BR273" s="0" t="n">
        <v>2.7</v>
      </c>
      <c r="BS273" s="2" t="n">
        <v>373.96</v>
      </c>
      <c r="BT273" s="2" t="n">
        <v>351.32</v>
      </c>
      <c r="BU273" s="2" t="n">
        <v>312.71</v>
      </c>
    </row>
    <row r="274" customFormat="false" ht="12.75" hidden="false" customHeight="false" outlineLevel="0" collapsed="false">
      <c r="B274" s="0" t="n">
        <v>2.64</v>
      </c>
      <c r="C274" s="0" t="n">
        <v>51.03</v>
      </c>
      <c r="D274" s="0" t="n">
        <v>46.62</v>
      </c>
      <c r="E274" s="0" t="n">
        <v>53.57</v>
      </c>
      <c r="I274" s="0" t="n">
        <v>2.67</v>
      </c>
      <c r="J274" s="0" t="n">
        <v>231.94</v>
      </c>
      <c r="K274" s="0" t="n">
        <v>154.46</v>
      </c>
      <c r="L274" s="0" t="n">
        <v>131.89</v>
      </c>
      <c r="O274" s="0" t="n">
        <v>2.77</v>
      </c>
      <c r="P274" s="0" t="n">
        <v>116.43</v>
      </c>
      <c r="Q274" s="0" t="n">
        <v>78.56</v>
      </c>
      <c r="R274" s="0" t="n">
        <v>71.56</v>
      </c>
      <c r="AK274" s="0" t="n">
        <v>2.7</v>
      </c>
      <c r="AL274" s="2" t="n">
        <v>207.43</v>
      </c>
      <c r="AM274" s="2" t="n">
        <v>208.04</v>
      </c>
      <c r="AN274" s="2" t="n">
        <v>660.11</v>
      </c>
      <c r="AT274" s="0" t="n">
        <v>2.73</v>
      </c>
      <c r="AU274" s="2" t="n">
        <v>643.02</v>
      </c>
      <c r="AV274" s="2" t="n">
        <v>585.25</v>
      </c>
      <c r="AW274" s="2" t="n">
        <v>652.3</v>
      </c>
      <c r="BC274" s="0" t="n">
        <v>2.72</v>
      </c>
      <c r="BD274" s="2" t="n">
        <v>326.79</v>
      </c>
      <c r="BE274" s="2" t="n">
        <v>296.81</v>
      </c>
      <c r="BF274" s="2" t="n">
        <v>341.78</v>
      </c>
      <c r="BK274" s="0" t="n">
        <v>2.79</v>
      </c>
      <c r="BL274" s="2" t="n">
        <v>318.89</v>
      </c>
      <c r="BM274" s="2" t="n">
        <v>183.98</v>
      </c>
      <c r="BN274" s="2" t="n">
        <v>188.29</v>
      </c>
      <c r="BR274" s="0" t="n">
        <v>2.71</v>
      </c>
      <c r="BS274" s="2" t="n">
        <v>344.17</v>
      </c>
      <c r="BT274" s="2" t="n">
        <v>318.41</v>
      </c>
      <c r="BU274" s="2" t="n">
        <v>307.45</v>
      </c>
    </row>
    <row r="275" customFormat="false" ht="12.75" hidden="false" customHeight="false" outlineLevel="0" collapsed="false">
      <c r="B275" s="0" t="n">
        <v>2.65</v>
      </c>
      <c r="C275" s="0" t="n">
        <v>52.34</v>
      </c>
      <c r="D275" s="0" t="n">
        <v>48.07</v>
      </c>
      <c r="E275" s="0" t="n">
        <v>50.95</v>
      </c>
      <c r="I275" s="0" t="n">
        <v>2.68</v>
      </c>
      <c r="J275" s="0" t="n">
        <v>150.49</v>
      </c>
      <c r="K275" s="0" t="n">
        <v>125.68</v>
      </c>
      <c r="L275" s="0" t="n">
        <v>119.71</v>
      </c>
      <c r="O275" s="0" t="n">
        <v>2.78</v>
      </c>
      <c r="P275" s="0" t="n">
        <v>73.27</v>
      </c>
      <c r="Q275" s="0" t="n">
        <v>66.3</v>
      </c>
      <c r="R275" s="0" t="n">
        <v>62.45</v>
      </c>
      <c r="AK275" s="0" t="n">
        <v>2.71</v>
      </c>
      <c r="AL275" s="2" t="n">
        <v>203.21</v>
      </c>
      <c r="AM275" s="2" t="n">
        <v>155</v>
      </c>
      <c r="AN275" s="2" t="n">
        <v>643.14</v>
      </c>
      <c r="AT275" s="0" t="n">
        <v>2.74</v>
      </c>
      <c r="AU275" s="2" t="n">
        <v>578.84</v>
      </c>
      <c r="AV275" s="2" t="n">
        <v>419.98</v>
      </c>
      <c r="AW275" s="2" t="n">
        <v>469.93</v>
      </c>
      <c r="BC275" s="0" t="n">
        <v>2.73</v>
      </c>
      <c r="BD275" s="2" t="n">
        <v>300.84</v>
      </c>
      <c r="BE275" s="2" t="n">
        <v>277.28</v>
      </c>
      <c r="BF275" s="2" t="n">
        <v>322.49</v>
      </c>
      <c r="BK275" s="0" t="n">
        <v>2.8</v>
      </c>
      <c r="BL275" s="2" t="n">
        <v>237.29</v>
      </c>
      <c r="BM275" s="2" t="n">
        <v>173.26</v>
      </c>
      <c r="BN275" s="2" t="n">
        <v>175.86</v>
      </c>
      <c r="BR275" s="0" t="n">
        <v>2.72</v>
      </c>
      <c r="BS275" s="2" t="n">
        <v>328.46</v>
      </c>
      <c r="BT275" s="2" t="n">
        <v>298.55</v>
      </c>
      <c r="BU275" s="2" t="n">
        <v>240.65</v>
      </c>
    </row>
    <row r="276" customFormat="false" ht="12.75" hidden="false" customHeight="false" outlineLevel="0" collapsed="false">
      <c r="B276" s="0" t="n">
        <v>2.66</v>
      </c>
      <c r="C276" s="0" t="n">
        <v>53</v>
      </c>
      <c r="D276" s="0" t="n">
        <v>48.75</v>
      </c>
      <c r="E276" s="0" t="n">
        <v>49.58</v>
      </c>
      <c r="I276" s="0" t="n">
        <v>2.69</v>
      </c>
      <c r="J276" s="0" t="n">
        <v>138.55</v>
      </c>
      <c r="K276" s="0" t="n">
        <v>110.95</v>
      </c>
      <c r="L276" s="0" t="n">
        <v>113.82</v>
      </c>
      <c r="O276" s="0" t="n">
        <v>2.79</v>
      </c>
      <c r="P276" s="0" t="n">
        <v>66.88</v>
      </c>
      <c r="Q276" s="0" t="n">
        <v>64.28</v>
      </c>
      <c r="R276" s="0" t="n">
        <v>59.01</v>
      </c>
      <c r="AK276" s="0" t="n">
        <v>2.72</v>
      </c>
      <c r="AL276" s="2" t="n">
        <v>158.87</v>
      </c>
      <c r="AM276" s="2" t="n">
        <v>134.07</v>
      </c>
      <c r="AN276" s="2" t="n">
        <v>360.46</v>
      </c>
      <c r="AT276" s="0" t="n">
        <v>2.75</v>
      </c>
      <c r="AU276" s="2" t="n">
        <v>530.58</v>
      </c>
      <c r="AV276" s="2" t="n">
        <v>357.32</v>
      </c>
      <c r="AW276" s="2" t="n">
        <v>397.97</v>
      </c>
      <c r="BC276" s="0" t="n">
        <v>2.74</v>
      </c>
      <c r="BD276" s="2" t="n">
        <v>288.34</v>
      </c>
      <c r="BE276" s="2" t="n">
        <v>267.96</v>
      </c>
      <c r="BF276" s="2" t="n">
        <v>311.57</v>
      </c>
      <c r="BK276" s="0" t="n">
        <v>2.81</v>
      </c>
      <c r="BL276" s="2" t="n">
        <v>198.36</v>
      </c>
      <c r="BM276" s="2" t="n">
        <v>168.47</v>
      </c>
      <c r="BN276" s="2" t="n">
        <v>169.53</v>
      </c>
      <c r="BR276" s="0" t="n">
        <v>2.73</v>
      </c>
      <c r="BS276" s="2" t="n">
        <v>320.18</v>
      </c>
      <c r="BT276" s="2" t="n">
        <v>286.56</v>
      </c>
      <c r="BU276" s="2" t="n">
        <v>207.81</v>
      </c>
    </row>
    <row r="277" customFormat="false" ht="12.75" hidden="false" customHeight="false" outlineLevel="0" collapsed="false">
      <c r="B277" s="0" t="n">
        <v>2.67</v>
      </c>
      <c r="C277" s="0" t="n">
        <v>53.33</v>
      </c>
      <c r="D277" s="0" t="n">
        <v>49.06</v>
      </c>
      <c r="E277" s="0" t="n">
        <v>48.86</v>
      </c>
      <c r="I277" s="0" t="n">
        <v>2.7</v>
      </c>
      <c r="J277" s="0" t="n">
        <v>136.8</v>
      </c>
      <c r="K277" s="0" t="n">
        <v>103.42</v>
      </c>
      <c r="L277" s="0" t="n">
        <v>110.96</v>
      </c>
      <c r="O277" s="0" t="n">
        <v>2.8</v>
      </c>
      <c r="P277" s="0" t="n">
        <v>65.93</v>
      </c>
      <c r="Q277" s="0" t="n">
        <v>63.94</v>
      </c>
      <c r="R277" s="0" t="n">
        <v>57.71</v>
      </c>
      <c r="AK277" s="0" t="n">
        <v>2.73</v>
      </c>
      <c r="AL277" s="2" t="n">
        <v>137.82</v>
      </c>
      <c r="AM277" s="2" t="n">
        <v>125.81</v>
      </c>
      <c r="AN277" s="2" t="n">
        <v>319.23</v>
      </c>
      <c r="AT277" s="0" t="n">
        <v>2.76</v>
      </c>
      <c r="AU277" s="2" t="n">
        <v>494.28</v>
      </c>
      <c r="AV277" s="2" t="n">
        <v>333.57</v>
      </c>
      <c r="AW277" s="2" t="n">
        <v>369.58</v>
      </c>
      <c r="BC277" s="0" t="n">
        <v>2.75</v>
      </c>
      <c r="BD277" s="2" t="n">
        <v>282.32</v>
      </c>
      <c r="BE277" s="2" t="n">
        <v>263.52</v>
      </c>
      <c r="BF277" s="2" t="n">
        <v>261.89</v>
      </c>
      <c r="BK277" s="0" t="n">
        <v>2.82</v>
      </c>
      <c r="BL277" s="2" t="n">
        <v>179.79</v>
      </c>
      <c r="BM277" s="2" t="n">
        <v>166.33</v>
      </c>
      <c r="BN277" s="2" t="n">
        <v>166.31</v>
      </c>
      <c r="BR277" s="0" t="n">
        <v>2.74</v>
      </c>
      <c r="BS277" s="2" t="n">
        <v>254.73</v>
      </c>
      <c r="BT277" s="2" t="n">
        <v>228.78</v>
      </c>
      <c r="BU277" s="2" t="n">
        <v>191.67</v>
      </c>
    </row>
    <row r="278" customFormat="false" ht="12.75" hidden="false" customHeight="false" outlineLevel="0" collapsed="false">
      <c r="B278" s="0" t="n">
        <v>2.68</v>
      </c>
      <c r="C278" s="0" t="n">
        <v>53.5</v>
      </c>
      <c r="D278" s="0" t="n">
        <v>49.21</v>
      </c>
      <c r="E278" s="0" t="n">
        <v>48.48</v>
      </c>
      <c r="I278" s="0" t="n">
        <v>2.71</v>
      </c>
      <c r="J278" s="0" t="n">
        <v>136.54</v>
      </c>
      <c r="K278" s="0" t="n">
        <v>99.56</v>
      </c>
      <c r="L278" s="0" t="n">
        <v>109.58</v>
      </c>
      <c r="O278" s="0" t="n">
        <v>2.81</v>
      </c>
      <c r="P278" s="0" t="n">
        <v>65.79</v>
      </c>
      <c r="Q278" s="0" t="n">
        <v>63.89</v>
      </c>
      <c r="R278" s="0" t="n">
        <v>57.22</v>
      </c>
      <c r="AK278" s="0" t="n">
        <v>2.74</v>
      </c>
      <c r="AL278" s="2" t="n">
        <v>127.82</v>
      </c>
      <c r="AM278" s="2" t="n">
        <v>122.55</v>
      </c>
      <c r="AN278" s="2" t="n">
        <v>313.21</v>
      </c>
      <c r="AT278" s="0" t="n">
        <v>2.77</v>
      </c>
      <c r="AU278" s="2" t="n">
        <v>379.37</v>
      </c>
      <c r="AV278" s="2" t="n">
        <v>324.57</v>
      </c>
      <c r="AW278" s="2" t="n">
        <v>358.38</v>
      </c>
      <c r="BC278" s="0" t="n">
        <v>2.76</v>
      </c>
      <c r="BD278" s="2" t="n">
        <v>206.11</v>
      </c>
      <c r="BE278" s="2" t="n">
        <v>210.23</v>
      </c>
      <c r="BF278" s="2" t="n">
        <v>233.65</v>
      </c>
      <c r="BK278" s="0" t="n">
        <v>2.83</v>
      </c>
      <c r="BL278" s="2" t="n">
        <v>170.92</v>
      </c>
      <c r="BM278" s="2" t="n">
        <v>133.05</v>
      </c>
      <c r="BN278" s="2" t="n">
        <v>129.96</v>
      </c>
      <c r="BR278" s="0" t="n">
        <v>2.75</v>
      </c>
      <c r="BS278" s="2" t="n">
        <v>223.97</v>
      </c>
      <c r="BT278" s="2" t="n">
        <v>200.23</v>
      </c>
      <c r="BU278" s="2" t="n">
        <v>183.73</v>
      </c>
    </row>
    <row r="279" customFormat="false" ht="12.75" hidden="false" customHeight="false" outlineLevel="0" collapsed="false">
      <c r="B279" s="0" t="n">
        <v>2.69</v>
      </c>
      <c r="C279" s="0" t="n">
        <v>51.8</v>
      </c>
      <c r="D279" s="0" t="n">
        <v>54.33</v>
      </c>
      <c r="E279" s="0" t="n">
        <v>46.65</v>
      </c>
      <c r="I279" s="0" t="n">
        <v>2.72</v>
      </c>
      <c r="J279" s="0" t="n">
        <v>136.51</v>
      </c>
      <c r="K279" s="0" t="n">
        <v>97.59</v>
      </c>
      <c r="L279" s="0" t="n">
        <v>90.15</v>
      </c>
      <c r="O279" s="0" t="n">
        <v>2.82</v>
      </c>
      <c r="P279" s="0" t="n">
        <v>65.77</v>
      </c>
      <c r="Q279" s="0" t="n">
        <v>63.88</v>
      </c>
      <c r="R279" s="0" t="n">
        <v>57.03</v>
      </c>
      <c r="AK279" s="0" t="n">
        <v>2.75</v>
      </c>
      <c r="AL279" s="2" t="n">
        <v>123.08</v>
      </c>
      <c r="AM279" s="2" t="n">
        <v>121.27</v>
      </c>
      <c r="AN279" s="2" t="n">
        <v>312.33</v>
      </c>
      <c r="AT279" s="0" t="n">
        <v>2.78</v>
      </c>
      <c r="AU279" s="2" t="n">
        <v>271.35</v>
      </c>
      <c r="AV279" s="2" t="n">
        <v>321.16</v>
      </c>
      <c r="AW279" s="2" t="n">
        <v>353.96</v>
      </c>
      <c r="BC279" s="0" t="n">
        <v>2.77</v>
      </c>
      <c r="BD279" s="2" t="n">
        <v>172.72</v>
      </c>
      <c r="BE279" s="2" t="n">
        <v>186.76</v>
      </c>
      <c r="BF279" s="2" t="n">
        <v>217.59</v>
      </c>
      <c r="BK279" s="0" t="n">
        <v>2.84</v>
      </c>
      <c r="BL279" s="2" t="n">
        <v>137.2</v>
      </c>
      <c r="BM279" s="2" t="n">
        <v>119.45</v>
      </c>
      <c r="BN279" s="2" t="n">
        <v>111.55</v>
      </c>
      <c r="BR279" s="0" t="n">
        <v>2.76</v>
      </c>
      <c r="BS279" s="2" t="n">
        <v>209.51</v>
      </c>
      <c r="BT279" s="2" t="n">
        <v>186.12</v>
      </c>
      <c r="BU279" s="2" t="n">
        <v>179.83</v>
      </c>
    </row>
    <row r="280" customFormat="false" ht="12.75" hidden="false" customHeight="false" outlineLevel="0" collapsed="false">
      <c r="B280" s="0" t="n">
        <v>2.7</v>
      </c>
      <c r="C280" s="0" t="n">
        <v>51.09</v>
      </c>
      <c r="D280" s="0" t="n">
        <v>56.45</v>
      </c>
      <c r="E280" s="0" t="n">
        <v>45.71</v>
      </c>
      <c r="I280" s="0" t="n">
        <v>2.73</v>
      </c>
      <c r="J280" s="0" t="n">
        <v>134.79</v>
      </c>
      <c r="K280" s="0" t="n">
        <v>97.27</v>
      </c>
      <c r="L280" s="0" t="n">
        <v>81.2</v>
      </c>
      <c r="O280" s="0" t="n">
        <v>2.83</v>
      </c>
      <c r="P280" s="0" t="n">
        <v>56.17</v>
      </c>
      <c r="Q280" s="0" t="n">
        <v>57.18</v>
      </c>
      <c r="R280" s="0" t="n">
        <v>51.19</v>
      </c>
      <c r="AK280" s="0" t="n">
        <v>2.76</v>
      </c>
      <c r="AL280" s="2" t="n">
        <v>120.83</v>
      </c>
      <c r="AM280" s="2" t="n">
        <v>105.55</v>
      </c>
      <c r="AN280" s="2" t="n">
        <v>312.2</v>
      </c>
      <c r="AT280" s="0" t="n">
        <v>2.79</v>
      </c>
      <c r="AU280" s="2" t="n">
        <v>224.71</v>
      </c>
      <c r="AV280" s="2" t="n">
        <v>312.96</v>
      </c>
      <c r="AW280" s="2" t="n">
        <v>276.11</v>
      </c>
      <c r="BC280" s="0" t="n">
        <v>2.78</v>
      </c>
      <c r="BD280" s="2" t="n">
        <v>158.08</v>
      </c>
      <c r="BE280" s="2" t="n">
        <v>176.43</v>
      </c>
      <c r="BF280" s="2" t="n">
        <v>208.47</v>
      </c>
      <c r="BK280" s="0" t="n">
        <v>2.85</v>
      </c>
      <c r="BL280" s="2" t="n">
        <v>120.37</v>
      </c>
      <c r="BM280" s="2" t="n">
        <v>113.89</v>
      </c>
      <c r="BN280" s="2" t="n">
        <v>102.22</v>
      </c>
      <c r="BR280" s="0" t="n">
        <v>2.77</v>
      </c>
      <c r="BS280" s="2" t="n">
        <v>202.72</v>
      </c>
      <c r="BT280" s="2" t="n">
        <v>179.15</v>
      </c>
      <c r="BU280" s="2" t="n">
        <v>177.19</v>
      </c>
    </row>
    <row r="281" customFormat="false" ht="12.75" hidden="false" customHeight="false" outlineLevel="0" collapsed="false">
      <c r="B281" s="0" t="n">
        <v>2.71</v>
      </c>
      <c r="C281" s="0" t="n">
        <v>50.79</v>
      </c>
      <c r="D281" s="0" t="n">
        <v>57.33</v>
      </c>
      <c r="E281" s="0" t="n">
        <v>45.22</v>
      </c>
      <c r="I281" s="0" t="n">
        <v>2.74</v>
      </c>
      <c r="J281" s="0" t="n">
        <v>133.11</v>
      </c>
      <c r="K281" s="0" t="n">
        <v>96.97</v>
      </c>
      <c r="L281" s="0" t="n">
        <v>77.07</v>
      </c>
      <c r="O281" s="0" t="n">
        <v>2.84</v>
      </c>
      <c r="P281" s="0" t="n">
        <v>52.51</v>
      </c>
      <c r="Q281" s="0" t="n">
        <v>53.89</v>
      </c>
      <c r="R281" s="0" t="n">
        <v>48.84</v>
      </c>
      <c r="AK281" s="0" t="n">
        <v>2.77</v>
      </c>
      <c r="AL281" s="2" t="n">
        <v>105.7</v>
      </c>
      <c r="AM281" s="2" t="n">
        <v>98.06</v>
      </c>
      <c r="AN281" s="2" t="n">
        <v>216.02</v>
      </c>
      <c r="AT281" s="0" t="n">
        <v>2.8</v>
      </c>
      <c r="AU281" s="2" t="n">
        <v>204.58</v>
      </c>
      <c r="AV281" s="2" t="n">
        <v>305.54</v>
      </c>
      <c r="AW281" s="2" t="n">
        <v>240.61</v>
      </c>
      <c r="BC281" s="0" t="n">
        <v>2.79</v>
      </c>
      <c r="BD281" s="2" t="n">
        <v>151.67</v>
      </c>
      <c r="BE281" s="2" t="n">
        <v>171.88</v>
      </c>
      <c r="BF281" s="2" t="n">
        <v>203.29</v>
      </c>
      <c r="BK281" s="0" t="n">
        <v>2.86</v>
      </c>
      <c r="BL281" s="2" t="n">
        <v>111.97</v>
      </c>
      <c r="BM281" s="2" t="n">
        <v>111.62</v>
      </c>
      <c r="BN281" s="2" t="n">
        <v>97.5</v>
      </c>
      <c r="BR281" s="0" t="n">
        <v>2.78</v>
      </c>
      <c r="BS281" s="2" t="n">
        <v>199.52</v>
      </c>
      <c r="BT281" s="2" t="n">
        <v>175.7</v>
      </c>
      <c r="BU281" s="2" t="n">
        <v>174.65</v>
      </c>
    </row>
    <row r="282" customFormat="false" ht="12.75" hidden="false" customHeight="false" outlineLevel="0" collapsed="false">
      <c r="B282" s="0" t="n">
        <v>2.72</v>
      </c>
      <c r="C282" s="0" t="n">
        <v>50.66</v>
      </c>
      <c r="D282" s="0" t="n">
        <v>57.7</v>
      </c>
      <c r="E282" s="0" t="n">
        <v>44.97</v>
      </c>
      <c r="I282" s="0" t="n">
        <v>2.75</v>
      </c>
      <c r="J282" s="0" t="n">
        <v>131.47</v>
      </c>
      <c r="K282" s="0" t="n">
        <v>96.69</v>
      </c>
      <c r="L282" s="0" t="n">
        <v>75.17</v>
      </c>
      <c r="O282" s="0" t="n">
        <v>2.85</v>
      </c>
      <c r="P282" s="0" t="n">
        <v>51.12</v>
      </c>
      <c r="Q282" s="0" t="n">
        <v>52.27</v>
      </c>
      <c r="R282" s="0" t="n">
        <v>47.89</v>
      </c>
      <c r="AK282" s="0" t="n">
        <v>2.78</v>
      </c>
      <c r="AL282" s="2" t="n">
        <v>98.48</v>
      </c>
      <c r="AM282" s="2" t="n">
        <v>94.48</v>
      </c>
      <c r="AN282" s="2" t="n">
        <v>171.93</v>
      </c>
      <c r="AT282" s="0" t="n">
        <v>2.81</v>
      </c>
      <c r="AU282" s="2" t="n">
        <v>195.89</v>
      </c>
      <c r="AV282" s="2" t="n">
        <v>298.83</v>
      </c>
      <c r="AW282" s="2" t="n">
        <v>224.41</v>
      </c>
      <c r="BC282" s="0" t="n">
        <v>2.8</v>
      </c>
      <c r="BD282" s="2" t="n">
        <v>148.86</v>
      </c>
      <c r="BE282" s="2" t="n">
        <v>169.87</v>
      </c>
      <c r="BF282" s="2" t="n">
        <v>150.41</v>
      </c>
      <c r="BK282" s="0" t="n">
        <v>2.87</v>
      </c>
      <c r="BL282" s="2" t="n">
        <v>107.77</v>
      </c>
      <c r="BM282" s="2" t="n">
        <v>110.7</v>
      </c>
      <c r="BN282" s="2" t="n">
        <v>95.11</v>
      </c>
      <c r="BR282" s="0" t="n">
        <v>2.79</v>
      </c>
      <c r="BS282" s="2" t="n">
        <v>142.36</v>
      </c>
      <c r="BT282" s="2" t="n">
        <v>141.3</v>
      </c>
      <c r="BU282" s="2" t="n">
        <v>172.22</v>
      </c>
    </row>
    <row r="283" customFormat="false" ht="12.75" hidden="false" customHeight="false" outlineLevel="0" collapsed="false">
      <c r="B283" s="0" t="n">
        <v>2.73</v>
      </c>
      <c r="C283" s="0" t="n">
        <v>50.61</v>
      </c>
      <c r="D283" s="0" t="n">
        <v>57.85</v>
      </c>
      <c r="E283" s="0" t="n">
        <v>44.84</v>
      </c>
      <c r="I283" s="0" t="n">
        <v>2.76</v>
      </c>
      <c r="J283" s="0" t="n">
        <v>129.86</v>
      </c>
      <c r="K283" s="0" t="n">
        <v>96.43</v>
      </c>
      <c r="L283" s="0" t="n">
        <v>74.3</v>
      </c>
      <c r="O283" s="0" t="n">
        <v>2.86</v>
      </c>
      <c r="P283" s="0" t="n">
        <v>50.59</v>
      </c>
      <c r="Q283" s="0" t="n">
        <v>51.47</v>
      </c>
      <c r="R283" s="0" t="n">
        <v>47.51</v>
      </c>
      <c r="AK283" s="0" t="n">
        <v>2.79</v>
      </c>
      <c r="AL283" s="2" t="n">
        <v>95.03</v>
      </c>
      <c r="AM283" s="2" t="n">
        <v>92.77</v>
      </c>
      <c r="AN283" s="2" t="n">
        <v>151.72</v>
      </c>
      <c r="AT283" s="0" t="n">
        <v>2.82</v>
      </c>
      <c r="AU283" s="2" t="n">
        <v>161.27</v>
      </c>
      <c r="AV283" s="2" t="n">
        <v>292.75</v>
      </c>
      <c r="AW283" s="2" t="n">
        <v>217.02</v>
      </c>
      <c r="BC283" s="0" t="n">
        <v>2.81</v>
      </c>
      <c r="BD283" s="2" t="n">
        <v>146.23</v>
      </c>
      <c r="BE283" s="2" t="n">
        <v>168.11</v>
      </c>
      <c r="BF283" s="2" t="n">
        <v>125.67</v>
      </c>
      <c r="BK283" s="0" t="n">
        <v>2.88</v>
      </c>
      <c r="BL283" s="2" t="n">
        <v>105.68</v>
      </c>
      <c r="BM283" s="2" t="n">
        <v>93.49</v>
      </c>
      <c r="BN283" s="2" t="n">
        <v>88.4</v>
      </c>
      <c r="BR283" s="0" t="n">
        <v>2.8</v>
      </c>
      <c r="BS283" s="2" t="n">
        <v>120.26</v>
      </c>
      <c r="BT283" s="2" t="n">
        <v>125.53</v>
      </c>
      <c r="BU283" s="2" t="n">
        <v>169.88</v>
      </c>
    </row>
    <row r="284" customFormat="false" ht="12.75" hidden="false" customHeight="false" outlineLevel="0" collapsed="false">
      <c r="B284" s="0" t="n">
        <v>2.74</v>
      </c>
      <c r="C284" s="0" t="n">
        <v>51.99</v>
      </c>
      <c r="D284" s="0" t="n">
        <v>57.82</v>
      </c>
      <c r="E284" s="0" t="n">
        <v>54.03</v>
      </c>
      <c r="I284" s="0" t="n">
        <v>2.77</v>
      </c>
      <c r="J284" s="0" t="n">
        <v>128.27</v>
      </c>
      <c r="K284" s="0" t="n">
        <v>96.19</v>
      </c>
      <c r="L284" s="0" t="n">
        <v>65.77</v>
      </c>
      <c r="O284" s="0" t="n">
        <v>2.87</v>
      </c>
      <c r="P284" s="0" t="n">
        <v>50.38</v>
      </c>
      <c r="Q284" s="0" t="n">
        <v>51.08</v>
      </c>
      <c r="R284" s="0" t="n">
        <v>47.36</v>
      </c>
      <c r="AK284" s="0" t="n">
        <v>2.8</v>
      </c>
      <c r="AL284" s="2" t="n">
        <v>93.39</v>
      </c>
      <c r="AM284" s="2" t="n">
        <v>91.96</v>
      </c>
      <c r="AN284" s="2" t="n">
        <v>142.46</v>
      </c>
      <c r="AT284" s="0" t="n">
        <v>2.83</v>
      </c>
      <c r="AU284" s="2" t="n">
        <v>146.24</v>
      </c>
      <c r="AV284" s="2" t="n">
        <v>287.26</v>
      </c>
      <c r="AW284" s="2" t="n">
        <v>213.65</v>
      </c>
      <c r="BC284" s="0" t="n">
        <v>2.82</v>
      </c>
      <c r="BD284" s="2" t="n">
        <v>143.97</v>
      </c>
      <c r="BE284" s="2" t="n">
        <v>166.42</v>
      </c>
      <c r="BF284" s="2" t="n">
        <v>114.11</v>
      </c>
      <c r="BK284" s="0" t="n">
        <v>2.89</v>
      </c>
      <c r="BL284" s="2" t="n">
        <v>99.19</v>
      </c>
      <c r="BM284" s="2" t="n">
        <v>86.83</v>
      </c>
      <c r="BN284" s="2" t="n">
        <v>85.94</v>
      </c>
      <c r="BR284" s="0" t="n">
        <v>2.81</v>
      </c>
      <c r="BS284" s="2" t="n">
        <v>111.71</v>
      </c>
      <c r="BT284" s="2" t="n">
        <v>118.3</v>
      </c>
      <c r="BU284" s="2" t="n">
        <v>167.63</v>
      </c>
    </row>
    <row r="285" customFormat="false" ht="12.75" hidden="false" customHeight="false" outlineLevel="0" collapsed="false">
      <c r="B285" s="0" t="n">
        <v>2.75</v>
      </c>
      <c r="C285" s="0" t="n">
        <v>53.26</v>
      </c>
      <c r="D285" s="0" t="n">
        <v>57.8</v>
      </c>
      <c r="E285" s="0" t="n">
        <v>57.97</v>
      </c>
      <c r="I285" s="0" t="n">
        <v>2.78</v>
      </c>
      <c r="J285" s="0" t="n">
        <v>90.25</v>
      </c>
      <c r="K285" s="0" t="n">
        <v>82.48</v>
      </c>
      <c r="L285" s="0" t="n">
        <v>62.13</v>
      </c>
      <c r="O285" s="0" t="n">
        <v>2.88</v>
      </c>
      <c r="P285" s="0" t="n">
        <v>47.95</v>
      </c>
      <c r="Q285" s="0" t="n">
        <v>49.61</v>
      </c>
      <c r="R285" s="0" t="n">
        <v>43.72</v>
      </c>
      <c r="AK285" s="0" t="n">
        <v>2.81</v>
      </c>
      <c r="AL285" s="2" t="n">
        <v>92.61</v>
      </c>
      <c r="AM285" s="2" t="n">
        <v>79.43</v>
      </c>
      <c r="AN285" s="2" t="n">
        <v>138.21</v>
      </c>
      <c r="AT285" s="0" t="n">
        <v>2.84</v>
      </c>
      <c r="AU285" s="2" t="n">
        <v>139.73</v>
      </c>
      <c r="AV285" s="2" t="n">
        <v>215.98</v>
      </c>
      <c r="AW285" s="2" t="n">
        <v>176.55</v>
      </c>
      <c r="BC285" s="0" t="n">
        <v>2.83</v>
      </c>
      <c r="BD285" s="2" t="n">
        <v>142.03</v>
      </c>
      <c r="BE285" s="2" t="n">
        <v>164.8</v>
      </c>
      <c r="BF285" s="2" t="n">
        <v>108.7</v>
      </c>
      <c r="BK285" s="0" t="n">
        <v>2.9</v>
      </c>
      <c r="BL285" s="2" t="n">
        <v>93.93</v>
      </c>
      <c r="BM285" s="2" t="n">
        <v>84.25</v>
      </c>
      <c r="BN285" s="2" t="n">
        <v>85.03</v>
      </c>
      <c r="BR285" s="0" t="n">
        <v>2.82</v>
      </c>
      <c r="BS285" s="2" t="n">
        <v>108.4</v>
      </c>
      <c r="BT285" s="2" t="n">
        <v>114.98</v>
      </c>
      <c r="BU285" s="2" t="n">
        <v>127.72</v>
      </c>
    </row>
    <row r="286" customFormat="false" ht="12.75" hidden="false" customHeight="false" outlineLevel="0" collapsed="false">
      <c r="B286" s="0" t="n">
        <v>2.76</v>
      </c>
      <c r="C286" s="0" t="n">
        <v>54.41</v>
      </c>
      <c r="D286" s="0" t="n">
        <v>57.78</v>
      </c>
      <c r="E286" s="0" t="n">
        <v>59.67</v>
      </c>
      <c r="I286" s="0" t="n">
        <v>2.79</v>
      </c>
      <c r="J286" s="0" t="n">
        <v>82.87</v>
      </c>
      <c r="K286" s="0" t="n">
        <v>71.68</v>
      </c>
      <c r="L286" s="0" t="n">
        <v>60.57</v>
      </c>
      <c r="O286" s="0" t="n">
        <v>2.89</v>
      </c>
      <c r="P286" s="0" t="n">
        <v>45.71</v>
      </c>
      <c r="Q286" s="0" t="n">
        <v>49.06</v>
      </c>
      <c r="R286" s="0" t="n">
        <v>40.87</v>
      </c>
      <c r="AK286" s="0" t="n">
        <v>2.82</v>
      </c>
      <c r="AL286" s="2" t="n">
        <v>85.15</v>
      </c>
      <c r="AM286" s="2" t="n">
        <v>72.99</v>
      </c>
      <c r="AN286" s="2" t="n">
        <v>122.21</v>
      </c>
      <c r="AT286" s="0" t="n">
        <v>2.85</v>
      </c>
      <c r="AU286" s="2" t="n">
        <v>136.9</v>
      </c>
      <c r="AV286" s="2" t="n">
        <v>160.28</v>
      </c>
      <c r="AW286" s="2" t="n">
        <v>159.02</v>
      </c>
      <c r="BC286" s="0" t="n">
        <v>2.84</v>
      </c>
      <c r="BD286" s="2" t="n">
        <v>140.35</v>
      </c>
      <c r="BE286" s="2" t="n">
        <v>163.24</v>
      </c>
      <c r="BF286" s="2" t="n">
        <v>106.17</v>
      </c>
      <c r="BK286" s="0" t="n">
        <v>2.91</v>
      </c>
      <c r="BL286" s="2" t="n">
        <v>89.67</v>
      </c>
      <c r="BM286" s="2" t="n">
        <v>83.26</v>
      </c>
      <c r="BN286" s="2" t="n">
        <v>84.69</v>
      </c>
      <c r="BR286" s="0" t="n">
        <v>2.83</v>
      </c>
      <c r="BS286" s="2" t="n">
        <v>107.12</v>
      </c>
      <c r="BT286" s="2" t="n">
        <v>113.47</v>
      </c>
      <c r="BU286" s="2" t="n">
        <v>105.5</v>
      </c>
    </row>
    <row r="287" customFormat="false" ht="12.75" hidden="false" customHeight="false" outlineLevel="0" collapsed="false">
      <c r="B287" s="0" t="n">
        <v>2.77</v>
      </c>
      <c r="C287" s="0" t="n">
        <v>55.47</v>
      </c>
      <c r="D287" s="0" t="n">
        <v>57.76</v>
      </c>
      <c r="E287" s="0" t="n">
        <v>60.4</v>
      </c>
      <c r="I287" s="0" t="n">
        <v>2.8</v>
      </c>
      <c r="J287" s="0" t="n">
        <v>81.44</v>
      </c>
      <c r="K287" s="0" t="n">
        <v>65.78</v>
      </c>
      <c r="L287" s="0" t="n">
        <v>59.91</v>
      </c>
      <c r="O287" s="0" t="n">
        <v>2.9</v>
      </c>
      <c r="P287" s="0" t="n">
        <v>43.63</v>
      </c>
      <c r="Q287" s="0" t="n">
        <v>48.86</v>
      </c>
      <c r="R287" s="0" t="n">
        <v>38.64</v>
      </c>
      <c r="AK287" s="0" t="n">
        <v>2.83</v>
      </c>
      <c r="AL287" s="2" t="n">
        <v>81.28</v>
      </c>
      <c r="AM287" s="2" t="n">
        <v>69.67</v>
      </c>
      <c r="AN287" s="2" t="n">
        <v>113.38</v>
      </c>
      <c r="AT287" s="0" t="n">
        <v>2.86</v>
      </c>
      <c r="AU287" s="2" t="n">
        <v>135.67</v>
      </c>
      <c r="AV287" s="2" t="n">
        <v>137.51</v>
      </c>
      <c r="AW287" s="2" t="n">
        <v>150.75</v>
      </c>
      <c r="BC287" s="0" t="n">
        <v>2.85</v>
      </c>
      <c r="BD287" s="2" t="n">
        <v>138.91</v>
      </c>
      <c r="BE287" s="2" t="n">
        <v>161.74</v>
      </c>
      <c r="BF287" s="2" t="n">
        <v>84.96</v>
      </c>
      <c r="BK287" s="0" t="n">
        <v>2.92</v>
      </c>
      <c r="BL287" s="2" t="n">
        <v>86.22</v>
      </c>
      <c r="BM287" s="2" t="n">
        <v>82.87</v>
      </c>
      <c r="BN287" s="2" t="n">
        <v>84.57</v>
      </c>
      <c r="BR287" s="0" t="n">
        <v>2.84</v>
      </c>
      <c r="BS287" s="2" t="n">
        <v>97.72</v>
      </c>
      <c r="BT287" s="2" t="n">
        <v>90.04</v>
      </c>
      <c r="BU287" s="2" t="n">
        <v>95.95</v>
      </c>
    </row>
    <row r="288" customFormat="false" ht="12.75" hidden="false" customHeight="false" outlineLevel="0" collapsed="false">
      <c r="B288" s="0" t="n">
        <v>2.78</v>
      </c>
      <c r="C288" s="0" t="n">
        <v>56.43</v>
      </c>
      <c r="D288" s="0" t="n">
        <v>57.73</v>
      </c>
      <c r="E288" s="0" t="n">
        <v>60.71</v>
      </c>
      <c r="I288" s="0" t="n">
        <v>2.81</v>
      </c>
      <c r="J288" s="0" t="n">
        <v>81.16</v>
      </c>
      <c r="K288" s="0" t="n">
        <v>62.55</v>
      </c>
      <c r="L288" s="0" t="n">
        <v>59.62</v>
      </c>
      <c r="O288" s="0" t="n">
        <v>2.91</v>
      </c>
      <c r="P288" s="0" t="n">
        <v>41.72</v>
      </c>
      <c r="Q288" s="0" t="n">
        <v>48.79</v>
      </c>
      <c r="R288" s="0" t="n">
        <v>36.9</v>
      </c>
      <c r="AK288" s="0" t="n">
        <v>2.84</v>
      </c>
      <c r="AL288" s="2" t="n">
        <v>79.27</v>
      </c>
      <c r="AM288" s="2" t="n">
        <v>67.97</v>
      </c>
      <c r="AN288" s="2" t="n">
        <v>108.51</v>
      </c>
      <c r="AT288" s="0" t="n">
        <v>2.87</v>
      </c>
      <c r="AU288" s="2" t="n">
        <v>111.04</v>
      </c>
      <c r="AV288" s="2" t="n">
        <v>128.21</v>
      </c>
      <c r="AW288" s="2" t="n">
        <v>146.83</v>
      </c>
      <c r="BC288" s="0" t="n">
        <v>2.86</v>
      </c>
      <c r="BD288" s="2" t="n">
        <v>116.36</v>
      </c>
      <c r="BE288" s="2" t="n">
        <v>101.56</v>
      </c>
      <c r="BF288" s="2" t="n">
        <v>74.16</v>
      </c>
      <c r="BK288" s="0" t="n">
        <v>2.93</v>
      </c>
      <c r="BL288" s="2" t="n">
        <v>83.42</v>
      </c>
      <c r="BM288" s="2" t="n">
        <v>71.9</v>
      </c>
      <c r="BN288" s="2" t="n">
        <v>69.66</v>
      </c>
      <c r="BR288" s="0" t="n">
        <v>2.85</v>
      </c>
      <c r="BS288" s="2" t="n">
        <v>93.35</v>
      </c>
      <c r="BT288" s="2" t="n">
        <v>81.03</v>
      </c>
      <c r="BU288" s="2" t="n">
        <v>91.85</v>
      </c>
    </row>
    <row r="289" customFormat="false" ht="12.75" hidden="false" customHeight="false" outlineLevel="0" collapsed="false">
      <c r="B289" s="0" t="n">
        <v>2.79</v>
      </c>
      <c r="C289" s="0" t="n">
        <v>52.68</v>
      </c>
      <c r="D289" s="0" t="n">
        <v>51.91</v>
      </c>
      <c r="E289" s="0" t="n">
        <v>53.8</v>
      </c>
      <c r="I289" s="0" t="n">
        <v>2.82</v>
      </c>
      <c r="J289" s="0" t="n">
        <v>81.11</v>
      </c>
      <c r="K289" s="0" t="n">
        <v>60.79</v>
      </c>
      <c r="L289" s="0" t="n">
        <v>60.45</v>
      </c>
      <c r="O289" s="0" t="n">
        <v>2.92</v>
      </c>
      <c r="P289" s="0" t="n">
        <v>39.95</v>
      </c>
      <c r="Q289" s="0" t="n">
        <v>48.76</v>
      </c>
      <c r="R289" s="0" t="n">
        <v>35.53</v>
      </c>
      <c r="AK289" s="0" t="n">
        <v>2.85</v>
      </c>
      <c r="AL289" s="2" t="n">
        <v>78.23</v>
      </c>
      <c r="AM289" s="2" t="n">
        <v>67.09</v>
      </c>
      <c r="AN289" s="2" t="n">
        <v>105.82</v>
      </c>
      <c r="AT289" s="0" t="n">
        <v>2.88</v>
      </c>
      <c r="AU289" s="2" t="n">
        <v>98.37</v>
      </c>
      <c r="AV289" s="2" t="n">
        <v>124.41</v>
      </c>
      <c r="AW289" s="2" t="n">
        <v>144.99</v>
      </c>
      <c r="BC289" s="0" t="n">
        <v>2.87</v>
      </c>
      <c r="BD289" s="2" t="n">
        <v>117.11</v>
      </c>
      <c r="BE289" s="2" t="n">
        <v>92.01</v>
      </c>
      <c r="BF289" s="2" t="n">
        <v>68.67</v>
      </c>
      <c r="BK289" s="0" t="n">
        <v>2.94</v>
      </c>
      <c r="BL289" s="2" t="n">
        <v>83.15</v>
      </c>
      <c r="BM289" s="2" t="n">
        <v>67.78</v>
      </c>
      <c r="BN289" s="2" t="n">
        <v>63.47</v>
      </c>
      <c r="BR289" s="0" t="n">
        <v>2.86</v>
      </c>
      <c r="BS289" s="2" t="n">
        <v>91.31</v>
      </c>
      <c r="BT289" s="2" t="n">
        <v>77.56</v>
      </c>
      <c r="BU289" s="2" t="n">
        <v>90.08</v>
      </c>
    </row>
    <row r="290" customFormat="false" ht="12.75" hidden="false" customHeight="false" outlineLevel="0" collapsed="false">
      <c r="B290" s="0" t="n">
        <v>2.8</v>
      </c>
      <c r="C290" s="0" t="n">
        <v>52.88</v>
      </c>
      <c r="D290" s="0" t="n">
        <v>50.99</v>
      </c>
      <c r="E290" s="0" t="n">
        <v>50.8</v>
      </c>
      <c r="I290" s="0" t="n">
        <v>2.83</v>
      </c>
      <c r="J290" s="0" t="n">
        <v>69.13</v>
      </c>
      <c r="K290" s="0" t="n">
        <v>58.89</v>
      </c>
      <c r="L290" s="0" t="n">
        <v>60.83</v>
      </c>
      <c r="O290" s="0" t="n">
        <v>2.93</v>
      </c>
      <c r="P290" s="0" t="n">
        <v>44.66</v>
      </c>
      <c r="Q290" s="0" t="n">
        <v>49.15</v>
      </c>
      <c r="R290" s="0" t="n">
        <v>47.21</v>
      </c>
      <c r="AK290" s="0" t="n">
        <v>2.86</v>
      </c>
      <c r="AL290" s="2" t="n">
        <v>77.69</v>
      </c>
      <c r="AM290" s="2" t="n">
        <v>64.41</v>
      </c>
      <c r="AN290" s="2" t="n">
        <v>104.34</v>
      </c>
      <c r="AT290" s="0" t="n">
        <v>2.89</v>
      </c>
      <c r="AU290" s="2" t="n">
        <v>91.86</v>
      </c>
      <c r="AV290" s="2" t="n">
        <v>98.15</v>
      </c>
      <c r="AW290" s="2" t="n">
        <v>119.7</v>
      </c>
      <c r="BC290" s="0" t="n">
        <v>2.88</v>
      </c>
      <c r="BD290" s="2" t="n">
        <v>117.85</v>
      </c>
      <c r="BE290" s="2" t="n">
        <v>90.49</v>
      </c>
      <c r="BF290" s="2" t="n">
        <v>65.87</v>
      </c>
      <c r="BK290" s="0" t="n">
        <v>2.95</v>
      </c>
      <c r="BL290" s="2" t="n">
        <v>82.13</v>
      </c>
      <c r="BM290" s="2" t="n">
        <v>66.23</v>
      </c>
      <c r="BN290" s="2" t="n">
        <v>60.91</v>
      </c>
      <c r="BR290" s="0" t="n">
        <v>2.87</v>
      </c>
      <c r="BS290" s="2" t="n">
        <v>90.37</v>
      </c>
      <c r="BT290" s="2" t="n">
        <v>76.23</v>
      </c>
      <c r="BU290" s="2" t="n">
        <v>76.11</v>
      </c>
    </row>
    <row r="291" customFormat="false" ht="12.75" hidden="false" customHeight="false" outlineLevel="0" collapsed="false">
      <c r="B291" s="0" t="n">
        <v>2.81</v>
      </c>
      <c r="C291" s="0" t="n">
        <v>53.05</v>
      </c>
      <c r="D291" s="0" t="n">
        <v>50.85</v>
      </c>
      <c r="E291" s="0" t="n">
        <v>49.5</v>
      </c>
      <c r="I291" s="0" t="n">
        <v>2.84</v>
      </c>
      <c r="J291" s="0" t="n">
        <v>62.49</v>
      </c>
      <c r="K291" s="0" t="n">
        <v>57.98</v>
      </c>
      <c r="L291" s="0" t="n">
        <v>61</v>
      </c>
      <c r="O291" s="0" t="n">
        <v>2.94</v>
      </c>
      <c r="P291" s="0" t="n">
        <v>45.34</v>
      </c>
      <c r="Q291" s="0" t="n">
        <v>49.31</v>
      </c>
      <c r="R291" s="0" t="n">
        <v>51.5</v>
      </c>
      <c r="AK291" s="0" t="n">
        <v>2.87</v>
      </c>
      <c r="AL291" s="2" t="n">
        <v>71.91</v>
      </c>
      <c r="AM291" s="2" t="n">
        <v>63.29</v>
      </c>
      <c r="AN291" s="2" t="n">
        <v>94.85</v>
      </c>
      <c r="AT291" s="0" t="n">
        <v>2.9</v>
      </c>
      <c r="AU291" s="2" t="n">
        <v>88.51</v>
      </c>
      <c r="AV291" s="2" t="n">
        <v>86.53</v>
      </c>
      <c r="AW291" s="2" t="n">
        <v>106.56</v>
      </c>
      <c r="BC291" s="0" t="n">
        <v>2.89</v>
      </c>
      <c r="BD291" s="2" t="n">
        <v>118.58</v>
      </c>
      <c r="BE291" s="2" t="n">
        <v>90.25</v>
      </c>
      <c r="BF291" s="2" t="n">
        <v>64.44</v>
      </c>
      <c r="BK291" s="0" t="n">
        <v>2.96</v>
      </c>
      <c r="BL291" s="2" t="n">
        <v>81.29</v>
      </c>
      <c r="BM291" s="2" t="n">
        <v>65.65</v>
      </c>
      <c r="BN291" s="2" t="n">
        <v>59.85</v>
      </c>
      <c r="BR291" s="0" t="n">
        <v>2.88</v>
      </c>
      <c r="BS291" s="2" t="n">
        <v>89.93</v>
      </c>
      <c r="BT291" s="2" t="n">
        <v>75.71</v>
      </c>
      <c r="BU291" s="2" t="n">
        <v>69.03</v>
      </c>
    </row>
    <row r="292" customFormat="false" ht="12.75" hidden="false" customHeight="false" outlineLevel="0" collapsed="false">
      <c r="B292" s="0" t="n">
        <v>2.82</v>
      </c>
      <c r="C292" s="0" t="n">
        <v>53.21</v>
      </c>
      <c r="D292" s="0" t="n">
        <v>50.83</v>
      </c>
      <c r="E292" s="0" t="n">
        <v>48.94</v>
      </c>
      <c r="I292" s="0" t="n">
        <v>2.85</v>
      </c>
      <c r="J292" s="0" t="n">
        <v>58.81</v>
      </c>
      <c r="K292" s="0" t="n">
        <v>57.55</v>
      </c>
      <c r="L292" s="0" t="n">
        <v>61.08</v>
      </c>
      <c r="O292" s="0" t="n">
        <v>2.95</v>
      </c>
      <c r="P292" s="0" t="n">
        <v>45.44</v>
      </c>
      <c r="Q292" s="0" t="n">
        <v>49.38</v>
      </c>
      <c r="R292" s="0" t="n">
        <v>51.72</v>
      </c>
      <c r="AK292" s="0" t="n">
        <v>2.88</v>
      </c>
      <c r="AL292" s="2" t="n">
        <v>69.34</v>
      </c>
      <c r="AM292" s="2" t="n">
        <v>62.83</v>
      </c>
      <c r="AN292" s="2" t="n">
        <v>89.56</v>
      </c>
      <c r="AT292" s="0" t="n">
        <v>2.91</v>
      </c>
      <c r="AU292" s="2" t="n">
        <v>86.79</v>
      </c>
      <c r="AV292" s="2" t="n">
        <v>81.39</v>
      </c>
      <c r="AW292" s="2" t="n">
        <v>99.74</v>
      </c>
      <c r="BC292" s="0" t="n">
        <v>2.9</v>
      </c>
      <c r="BD292" s="2" t="n">
        <v>119.29</v>
      </c>
      <c r="BE292" s="2" t="n">
        <v>90.21</v>
      </c>
      <c r="BF292" s="2" t="n">
        <v>69.87</v>
      </c>
      <c r="BK292" s="0" t="n">
        <v>2.97</v>
      </c>
      <c r="BL292" s="2" t="n">
        <v>80.6</v>
      </c>
      <c r="BM292" s="2" t="n">
        <v>65.44</v>
      </c>
      <c r="BN292" s="2" t="n">
        <v>59.4</v>
      </c>
      <c r="BR292" s="0" t="n">
        <v>2.89</v>
      </c>
      <c r="BS292" s="2" t="n">
        <v>71.98</v>
      </c>
      <c r="BT292" s="2" t="n">
        <v>75.34</v>
      </c>
      <c r="BU292" s="2" t="n">
        <v>65.45</v>
      </c>
    </row>
    <row r="293" customFormat="false" ht="12.75" hidden="false" customHeight="false" outlineLevel="0" collapsed="false">
      <c r="B293" s="0" t="n">
        <v>2.83</v>
      </c>
      <c r="C293" s="0" t="n">
        <v>53.35</v>
      </c>
      <c r="D293" s="0" t="n">
        <v>50.82</v>
      </c>
      <c r="E293" s="0" t="n">
        <v>48.69</v>
      </c>
      <c r="I293" s="0" t="n">
        <v>2.86</v>
      </c>
      <c r="J293" s="0" t="n">
        <v>56.77</v>
      </c>
      <c r="K293" s="0" t="n">
        <v>57.34</v>
      </c>
      <c r="L293" s="0" t="n">
        <v>61.12</v>
      </c>
      <c r="O293" s="0" t="n">
        <v>2.96</v>
      </c>
      <c r="P293" s="0" t="n">
        <v>45.45</v>
      </c>
      <c r="Q293" s="0" t="n">
        <v>49.4</v>
      </c>
      <c r="R293" s="0" t="n">
        <v>51.8</v>
      </c>
      <c r="AK293" s="0" t="n">
        <v>2.89</v>
      </c>
      <c r="AL293" s="2" t="n">
        <v>68.2</v>
      </c>
      <c r="AM293" s="2" t="n">
        <v>62.64</v>
      </c>
      <c r="AN293" s="2" t="n">
        <v>86.61</v>
      </c>
      <c r="AT293" s="0" t="n">
        <v>2.92</v>
      </c>
      <c r="AU293" s="2" t="n">
        <v>73.63</v>
      </c>
      <c r="AV293" s="2" t="n">
        <v>79.11</v>
      </c>
      <c r="AW293" s="2" t="n">
        <v>96.2</v>
      </c>
      <c r="BC293" s="0" t="n">
        <v>2.91</v>
      </c>
      <c r="BD293" s="2" t="n">
        <v>94.77</v>
      </c>
      <c r="BE293" s="2" t="n">
        <v>84.07</v>
      </c>
      <c r="BF293" s="2" t="n">
        <v>72.56</v>
      </c>
      <c r="BK293" s="0" t="n">
        <v>2.98</v>
      </c>
      <c r="BL293" s="2" t="n">
        <v>80.04</v>
      </c>
      <c r="BM293" s="2" t="n">
        <v>58.44</v>
      </c>
      <c r="BN293" s="2" t="n">
        <v>62.56</v>
      </c>
      <c r="BR293" s="0" t="n">
        <v>2.9</v>
      </c>
      <c r="BS293" s="2" t="n">
        <v>64.76</v>
      </c>
      <c r="BT293" s="2" t="n">
        <v>75.16</v>
      </c>
      <c r="BU293" s="2" t="n">
        <v>63.63</v>
      </c>
    </row>
    <row r="294" customFormat="false" ht="12.75" hidden="false" customHeight="false" outlineLevel="0" collapsed="false">
      <c r="B294" s="0" t="n">
        <v>2.84</v>
      </c>
      <c r="C294" s="0" t="n">
        <v>52.68</v>
      </c>
      <c r="D294" s="0" t="n">
        <v>46.52</v>
      </c>
      <c r="E294" s="0" t="n">
        <v>49.5</v>
      </c>
      <c r="I294" s="0" t="n">
        <v>2.87</v>
      </c>
      <c r="J294" s="0" t="n">
        <v>55.64</v>
      </c>
      <c r="K294" s="0" t="n">
        <v>57.24</v>
      </c>
      <c r="L294" s="0" t="n">
        <v>57.47</v>
      </c>
      <c r="O294" s="0" t="n">
        <v>2.97</v>
      </c>
      <c r="P294" s="0" t="n">
        <v>45.45</v>
      </c>
      <c r="Q294" s="0" t="n">
        <v>49.42</v>
      </c>
      <c r="R294" s="0" t="n">
        <v>51.83</v>
      </c>
      <c r="AK294" s="0" t="n">
        <v>2.9</v>
      </c>
      <c r="AL294" s="2" t="n">
        <v>67.69</v>
      </c>
      <c r="AM294" s="2" t="n">
        <v>62.56</v>
      </c>
      <c r="AN294" s="2" t="n">
        <v>84.97</v>
      </c>
      <c r="AT294" s="0" t="n">
        <v>2.93</v>
      </c>
      <c r="AU294" s="2" t="n">
        <v>68.44</v>
      </c>
      <c r="AV294" s="2" t="n">
        <v>78.1</v>
      </c>
      <c r="AW294" s="2" t="n">
        <v>94.36</v>
      </c>
      <c r="BC294" s="0" t="n">
        <v>2.92</v>
      </c>
      <c r="BD294" s="2" t="n">
        <v>77.34</v>
      </c>
      <c r="BE294" s="2" t="n">
        <v>81.16</v>
      </c>
      <c r="BF294" s="2" t="n">
        <v>73.88</v>
      </c>
      <c r="BK294" s="0" t="n">
        <v>2.99</v>
      </c>
      <c r="BL294" s="2" t="n">
        <v>67.15</v>
      </c>
      <c r="BM294" s="2" t="n">
        <v>55.65</v>
      </c>
      <c r="BN294" s="2" t="n">
        <v>64</v>
      </c>
      <c r="BR294" s="0" t="n">
        <v>2.91</v>
      </c>
      <c r="BS294" s="2" t="n">
        <v>61.85</v>
      </c>
      <c r="BT294" s="2" t="n">
        <v>75.08</v>
      </c>
      <c r="BU294" s="2" t="n">
        <v>62.71</v>
      </c>
    </row>
    <row r="295" customFormat="false" ht="12.75" hidden="false" customHeight="false" outlineLevel="0" collapsed="false">
      <c r="B295" s="0" t="n">
        <v>2.85</v>
      </c>
      <c r="C295" s="0" t="n">
        <v>53.12</v>
      </c>
      <c r="D295" s="0" t="n">
        <v>44.49</v>
      </c>
      <c r="E295" s="0" t="n">
        <v>50.26</v>
      </c>
      <c r="I295" s="0" t="n">
        <v>2.88</v>
      </c>
      <c r="J295" s="0" t="n">
        <v>55.7</v>
      </c>
      <c r="K295" s="0" t="n">
        <v>59.12</v>
      </c>
      <c r="L295" s="0" t="n">
        <v>55.94</v>
      </c>
      <c r="O295" s="0" t="n">
        <v>2.98</v>
      </c>
      <c r="P295" s="0" t="n">
        <v>45.05</v>
      </c>
      <c r="Q295" s="0" t="n">
        <v>49.51</v>
      </c>
      <c r="R295" s="0" t="n">
        <v>51.56</v>
      </c>
      <c r="AK295" s="0" t="n">
        <v>2.91</v>
      </c>
      <c r="AL295" s="2" t="n">
        <v>67.47</v>
      </c>
      <c r="AM295" s="2" t="n">
        <v>55.38</v>
      </c>
      <c r="AN295" s="2" t="n">
        <v>84.06</v>
      </c>
      <c r="AT295" s="0" t="n">
        <v>2.94</v>
      </c>
      <c r="AU295" s="2" t="n">
        <v>66.39</v>
      </c>
      <c r="AV295" s="2" t="n">
        <v>68.31</v>
      </c>
      <c r="AW295" s="2" t="n">
        <v>85.26</v>
      </c>
      <c r="BC295" s="0" t="n">
        <v>2.93</v>
      </c>
      <c r="BD295" s="2" t="n">
        <v>69.73</v>
      </c>
      <c r="BE295" s="2" t="n">
        <v>79.77</v>
      </c>
      <c r="BF295" s="2" t="n">
        <v>74.54</v>
      </c>
      <c r="BK295" s="0" t="n">
        <v>3</v>
      </c>
      <c r="BL295" s="2" t="n">
        <v>62.55</v>
      </c>
      <c r="BM295" s="2" t="n">
        <v>54.54</v>
      </c>
      <c r="BN295" s="2" t="n">
        <v>64.65</v>
      </c>
      <c r="BR295" s="0" t="n">
        <v>2.92</v>
      </c>
      <c r="BS295" s="2" t="n">
        <v>60.68</v>
      </c>
      <c r="BT295" s="2" t="n">
        <v>75.04</v>
      </c>
      <c r="BU295" s="2" t="n">
        <v>65.02</v>
      </c>
    </row>
    <row r="296" customFormat="false" ht="12.75" hidden="false" customHeight="false" outlineLevel="0" collapsed="false">
      <c r="B296" s="0" t="n">
        <v>2.86</v>
      </c>
      <c r="C296" s="0" t="n">
        <v>53.56</v>
      </c>
      <c r="D296" s="0" t="n">
        <v>43.53</v>
      </c>
      <c r="E296" s="0" t="n">
        <v>50.97</v>
      </c>
      <c r="I296" s="0" t="n">
        <v>2.89</v>
      </c>
      <c r="J296" s="0" t="n">
        <v>55.72</v>
      </c>
      <c r="K296" s="0" t="n">
        <v>60.83</v>
      </c>
      <c r="L296" s="0" t="n">
        <v>55.31</v>
      </c>
      <c r="O296" s="0" t="n">
        <v>2.99</v>
      </c>
      <c r="P296" s="0" t="n">
        <v>44.65</v>
      </c>
      <c r="Q296" s="0" t="n">
        <v>49.58</v>
      </c>
      <c r="R296" s="0" t="n">
        <v>51.28</v>
      </c>
      <c r="AK296" s="0" t="n">
        <v>2.92</v>
      </c>
      <c r="AL296" s="2" t="n">
        <v>57.18</v>
      </c>
      <c r="AM296" s="2" t="n">
        <v>52.49</v>
      </c>
      <c r="AN296" s="2" t="n">
        <v>69.16</v>
      </c>
      <c r="AT296" s="0" t="n">
        <v>2.95</v>
      </c>
      <c r="AU296" s="2" t="n">
        <v>65.58</v>
      </c>
      <c r="AV296" s="2" t="n">
        <v>63.55</v>
      </c>
      <c r="AW296" s="2" t="n">
        <v>80.89</v>
      </c>
      <c r="BC296" s="0" t="n">
        <v>2.94</v>
      </c>
      <c r="BD296" s="2" t="n">
        <v>66.42</v>
      </c>
      <c r="BE296" s="2" t="n">
        <v>79.12</v>
      </c>
      <c r="BF296" s="2" t="n">
        <v>74.86</v>
      </c>
      <c r="BK296" s="0" t="n">
        <v>3.01</v>
      </c>
      <c r="BL296" s="0" t="n">
        <v>60.91</v>
      </c>
      <c r="BM296" s="0" t="n">
        <v>54.1</v>
      </c>
      <c r="BN296" s="0" t="n">
        <v>64.94</v>
      </c>
      <c r="BR296" s="0" t="n">
        <v>2.93</v>
      </c>
      <c r="BS296" s="2" t="n">
        <v>60.21</v>
      </c>
      <c r="BT296" s="2" t="n">
        <v>75.02</v>
      </c>
      <c r="BU296" s="2" t="n">
        <v>66.19</v>
      </c>
    </row>
    <row r="297" customFormat="false" ht="12.75" hidden="false" customHeight="false" outlineLevel="0" collapsed="false">
      <c r="B297" s="0" t="n">
        <v>2.87</v>
      </c>
      <c r="C297" s="0" t="n">
        <v>53.98</v>
      </c>
      <c r="D297" s="0" t="n">
        <v>43.07</v>
      </c>
      <c r="E297" s="0" t="n">
        <v>51.63</v>
      </c>
      <c r="I297" s="0" t="n">
        <v>2.9</v>
      </c>
      <c r="J297" s="0" t="n">
        <v>55.73</v>
      </c>
      <c r="K297" s="0" t="n">
        <v>62.36</v>
      </c>
      <c r="L297" s="0" t="n">
        <v>55.05</v>
      </c>
      <c r="O297" s="0" t="n">
        <v>3</v>
      </c>
      <c r="P297" s="0" t="n">
        <v>44.26</v>
      </c>
      <c r="Q297" s="0" t="n">
        <v>49.65</v>
      </c>
      <c r="R297" s="0" t="n">
        <v>51.02</v>
      </c>
      <c r="AK297" s="0" t="n">
        <v>2.93</v>
      </c>
      <c r="AL297" s="2" t="n">
        <v>51.99</v>
      </c>
      <c r="AM297" s="2" t="n">
        <v>51.33</v>
      </c>
      <c r="AN297" s="2" t="n">
        <v>61.95</v>
      </c>
      <c r="AT297" s="0" t="n">
        <v>2.96</v>
      </c>
      <c r="AU297" s="2" t="n">
        <v>65.26</v>
      </c>
      <c r="AV297" s="2" t="n">
        <v>61.23</v>
      </c>
      <c r="AW297" s="2" t="n">
        <v>78.8</v>
      </c>
      <c r="BC297" s="0" t="n">
        <v>2.95</v>
      </c>
      <c r="BD297" s="2" t="n">
        <v>64.97</v>
      </c>
      <c r="BE297" s="2" t="n">
        <v>78.81</v>
      </c>
      <c r="BF297" s="2" t="n">
        <v>63.66</v>
      </c>
      <c r="BK297" s="0" t="n">
        <v>3.02</v>
      </c>
      <c r="BL297" s="0" t="n">
        <v>60.33</v>
      </c>
      <c r="BM297" s="0" t="n">
        <v>53.92</v>
      </c>
      <c r="BN297" s="0" t="n">
        <v>65.08</v>
      </c>
      <c r="BR297" s="0" t="n">
        <v>2.94</v>
      </c>
      <c r="BS297" s="2" t="n">
        <v>60.8</v>
      </c>
      <c r="BT297" s="2" t="n">
        <v>70.95</v>
      </c>
      <c r="BU297" s="2" t="n">
        <v>66.79</v>
      </c>
    </row>
    <row r="298" customFormat="false" ht="12.75" hidden="false" customHeight="false" outlineLevel="0" collapsed="false">
      <c r="B298" s="0" t="n">
        <v>2.88</v>
      </c>
      <c r="C298" s="0" t="n">
        <v>54.4</v>
      </c>
      <c r="D298" s="0" t="n">
        <v>42.86</v>
      </c>
      <c r="E298" s="0" t="n">
        <v>52.26</v>
      </c>
      <c r="I298" s="0" t="n">
        <v>2.91</v>
      </c>
      <c r="J298" s="0" t="n">
        <v>55.74</v>
      </c>
      <c r="K298" s="0" t="n">
        <v>63.74</v>
      </c>
      <c r="L298" s="0" t="n">
        <v>54.94</v>
      </c>
      <c r="O298" s="0" t="n">
        <v>3.01</v>
      </c>
      <c r="P298" s="0" t="n">
        <v>43.88</v>
      </c>
      <c r="Q298" s="0" t="n">
        <v>49.7</v>
      </c>
      <c r="R298" s="0" t="n">
        <v>50.75</v>
      </c>
      <c r="AK298" s="0" t="n">
        <v>2.94</v>
      </c>
      <c r="AL298" s="2" t="n">
        <v>49.37</v>
      </c>
      <c r="AM298" s="2" t="n">
        <v>50.86</v>
      </c>
      <c r="AN298" s="2" t="n">
        <v>58.45</v>
      </c>
      <c r="AT298" s="0" t="n">
        <v>2.97</v>
      </c>
      <c r="AU298" s="2" t="n">
        <v>59.4</v>
      </c>
      <c r="AV298" s="2" t="n">
        <v>60.1</v>
      </c>
      <c r="AW298" s="2" t="n">
        <v>77.8</v>
      </c>
      <c r="BC298" s="0" t="n">
        <v>2.96</v>
      </c>
      <c r="BD298" s="2" t="n">
        <v>55.09</v>
      </c>
      <c r="BE298" s="2" t="n">
        <v>64.52</v>
      </c>
      <c r="BF298" s="2" t="n">
        <v>58.87</v>
      </c>
      <c r="BK298" s="0" t="n">
        <v>3.03</v>
      </c>
      <c r="BL298" s="0" t="n">
        <v>60.12</v>
      </c>
      <c r="BM298" s="0" t="n">
        <v>55.95</v>
      </c>
      <c r="BN298" s="0" t="n">
        <v>56.87</v>
      </c>
      <c r="BR298" s="0" t="n">
        <v>2.95</v>
      </c>
      <c r="BS298" s="2" t="n">
        <v>61.38</v>
      </c>
      <c r="BT298" s="2" t="n">
        <v>68.8</v>
      </c>
      <c r="BU298" s="2" t="n">
        <v>67.09</v>
      </c>
    </row>
    <row r="299" customFormat="false" ht="12.75" hidden="false" customHeight="false" outlineLevel="0" collapsed="false">
      <c r="B299" s="0" t="n">
        <v>2.89</v>
      </c>
      <c r="C299" s="0" t="n">
        <v>49.5</v>
      </c>
      <c r="D299" s="0" t="n">
        <v>43.34</v>
      </c>
      <c r="E299" s="0" t="n">
        <v>52.73</v>
      </c>
      <c r="I299" s="0" t="n">
        <v>2.92</v>
      </c>
      <c r="J299" s="0" t="n">
        <v>55.74</v>
      </c>
      <c r="K299" s="0" t="n">
        <v>64.98</v>
      </c>
      <c r="L299" s="0" t="n">
        <v>50.48</v>
      </c>
      <c r="O299" s="0" t="n">
        <v>3.02</v>
      </c>
      <c r="P299" s="0" t="n">
        <v>43.51</v>
      </c>
      <c r="Q299" s="0" t="n">
        <v>49.75</v>
      </c>
      <c r="R299" s="0" t="n">
        <v>50.49</v>
      </c>
      <c r="AK299" s="0" t="n">
        <v>2.95</v>
      </c>
      <c r="AL299" s="2" t="n">
        <v>48.06</v>
      </c>
      <c r="AM299" s="2" t="n">
        <v>50.68</v>
      </c>
      <c r="AN299" s="2" t="n">
        <v>56.76</v>
      </c>
      <c r="AT299" s="0" t="n">
        <v>2.98</v>
      </c>
      <c r="AU299" s="2" t="n">
        <v>56.78</v>
      </c>
      <c r="AV299" s="2" t="n">
        <v>59.55</v>
      </c>
      <c r="AW299" s="2" t="n">
        <v>77.31</v>
      </c>
      <c r="BC299" s="0" t="n">
        <v>2.97</v>
      </c>
      <c r="BD299" s="2" t="n">
        <v>50.32</v>
      </c>
      <c r="BE299" s="2" t="n">
        <v>58.86</v>
      </c>
      <c r="BF299" s="2" t="n">
        <v>56.82</v>
      </c>
      <c r="BK299" s="0" t="n">
        <v>3.04</v>
      </c>
      <c r="BL299" s="0" t="n">
        <v>47.79</v>
      </c>
      <c r="BM299" s="0" t="n">
        <v>56.79</v>
      </c>
      <c r="BN299" s="0" t="n">
        <v>53.82</v>
      </c>
      <c r="BR299" s="0" t="n">
        <v>2.96</v>
      </c>
      <c r="BS299" s="2" t="n">
        <v>61.96</v>
      </c>
      <c r="BT299" s="2" t="n">
        <v>67.67</v>
      </c>
      <c r="BU299" s="2" t="n">
        <v>67.25</v>
      </c>
    </row>
    <row r="300" customFormat="false" ht="12.75" hidden="false" customHeight="false" outlineLevel="0" collapsed="false">
      <c r="B300" s="0" t="n">
        <v>2.9</v>
      </c>
      <c r="C300" s="0" t="n">
        <v>48.69</v>
      </c>
      <c r="D300" s="0" t="n">
        <v>43.55</v>
      </c>
      <c r="E300" s="0" t="n">
        <v>47.61</v>
      </c>
      <c r="I300" s="0" t="n">
        <v>2.93</v>
      </c>
      <c r="J300" s="0" t="n">
        <v>57.37</v>
      </c>
      <c r="K300" s="0" t="n">
        <v>62.46</v>
      </c>
      <c r="L300" s="0" t="n">
        <v>48.73</v>
      </c>
      <c r="O300" s="0" t="n">
        <v>3.03</v>
      </c>
      <c r="P300" s="0" t="n">
        <v>49.28</v>
      </c>
      <c r="Q300" s="0" t="n">
        <v>51.8</v>
      </c>
      <c r="R300" s="0" t="n">
        <v>54.61</v>
      </c>
      <c r="AK300" s="0" t="n">
        <v>2.96</v>
      </c>
      <c r="AL300" s="2" t="n">
        <v>47.39</v>
      </c>
      <c r="AM300" s="2" t="n">
        <v>54.44</v>
      </c>
      <c r="AN300" s="2" t="n">
        <v>55.94</v>
      </c>
      <c r="AT300" s="0" t="n">
        <v>2.99</v>
      </c>
      <c r="AU300" s="2" t="n">
        <v>55.61</v>
      </c>
      <c r="AV300" s="2" t="n">
        <v>52.4</v>
      </c>
      <c r="AW300" s="2" t="n">
        <v>63.16</v>
      </c>
      <c r="BC300" s="0" t="n">
        <v>2.98</v>
      </c>
      <c r="BD300" s="2" t="n">
        <v>48.03</v>
      </c>
      <c r="BE300" s="2" t="n">
        <v>56.61</v>
      </c>
      <c r="BF300" s="2" t="n">
        <v>55.95</v>
      </c>
      <c r="BK300" s="0" t="n">
        <v>3.05</v>
      </c>
      <c r="BL300" s="0" t="n">
        <v>44.24</v>
      </c>
      <c r="BM300" s="0" t="n">
        <v>57.14</v>
      </c>
      <c r="BN300" s="0" t="n">
        <v>52.69</v>
      </c>
      <c r="BR300" s="0" t="n">
        <v>2.97</v>
      </c>
      <c r="BS300" s="2" t="n">
        <v>62.52</v>
      </c>
      <c r="BT300" s="2" t="n">
        <v>67.07</v>
      </c>
      <c r="BU300" s="2" t="n">
        <v>59.93</v>
      </c>
    </row>
    <row r="301" customFormat="false" ht="12.75" hidden="false" customHeight="false" outlineLevel="0" collapsed="false">
      <c r="B301" s="0" t="n">
        <v>2.91</v>
      </c>
      <c r="C301" s="0" t="n">
        <v>48.56</v>
      </c>
      <c r="D301" s="0" t="n">
        <v>43.64</v>
      </c>
      <c r="E301" s="0" t="n">
        <v>45.27</v>
      </c>
      <c r="I301" s="0" t="n">
        <v>2.94</v>
      </c>
      <c r="J301" s="0" t="n">
        <v>58.04</v>
      </c>
      <c r="K301" s="0" t="n">
        <v>53.35</v>
      </c>
      <c r="L301" s="0" t="n">
        <v>48.04</v>
      </c>
      <c r="O301" s="0" t="n">
        <v>3.04</v>
      </c>
      <c r="P301" s="0" t="n">
        <v>50.11</v>
      </c>
      <c r="Q301" s="0" t="n">
        <v>46.46</v>
      </c>
      <c r="R301" s="0" t="n">
        <v>52.51</v>
      </c>
      <c r="AK301" s="0" t="n">
        <v>2.97</v>
      </c>
      <c r="AL301" s="2" t="n">
        <v>52.29</v>
      </c>
      <c r="AM301" s="2" t="n">
        <v>56.28</v>
      </c>
      <c r="AN301" s="2" t="n">
        <v>57.15</v>
      </c>
      <c r="AT301" s="0" t="n">
        <v>3</v>
      </c>
      <c r="AU301" s="2" t="n">
        <v>55.08</v>
      </c>
      <c r="AV301" s="2" t="n">
        <v>49.64</v>
      </c>
      <c r="AW301" s="2" t="n">
        <v>56.96</v>
      </c>
      <c r="BC301" s="0" t="n">
        <v>2.99</v>
      </c>
      <c r="BD301" s="2" t="n">
        <v>46.92</v>
      </c>
      <c r="BE301" s="2" t="n">
        <v>55.72</v>
      </c>
      <c r="BF301" s="2" t="n">
        <v>55.57</v>
      </c>
      <c r="BK301" s="0" t="n">
        <v>3.06</v>
      </c>
      <c r="BL301" s="0" t="n">
        <v>43.22</v>
      </c>
      <c r="BM301" s="0" t="n">
        <v>57.28</v>
      </c>
      <c r="BN301" s="0" t="n">
        <v>52.27</v>
      </c>
      <c r="BR301" s="0" t="n">
        <v>2.98</v>
      </c>
      <c r="BS301" s="2" t="n">
        <v>63.08</v>
      </c>
      <c r="BT301" s="2" t="n">
        <v>66.76</v>
      </c>
      <c r="BU301" s="2" t="n">
        <v>56.03</v>
      </c>
    </row>
    <row r="302" customFormat="false" ht="12.75" hidden="false" customHeight="false" outlineLevel="0" collapsed="false">
      <c r="B302" s="0" t="n">
        <v>2.92</v>
      </c>
      <c r="C302" s="0" t="n">
        <v>48.53</v>
      </c>
      <c r="D302" s="0" t="n">
        <v>43.68</v>
      </c>
      <c r="E302" s="0" t="n">
        <v>44.21</v>
      </c>
      <c r="I302" s="0" t="n">
        <v>2.95</v>
      </c>
      <c r="J302" s="0" t="n">
        <v>58.32</v>
      </c>
      <c r="K302" s="0" t="n">
        <v>49.42</v>
      </c>
      <c r="L302" s="0" t="n">
        <v>47.77</v>
      </c>
      <c r="O302" s="0" t="n">
        <v>3.05</v>
      </c>
      <c r="P302" s="0" t="n">
        <v>50.23</v>
      </c>
      <c r="Q302" s="0" t="n">
        <v>43.95</v>
      </c>
      <c r="R302" s="0" t="n">
        <v>51.67</v>
      </c>
      <c r="AK302" s="0" t="n">
        <v>2.98</v>
      </c>
      <c r="AL302" s="2" t="n">
        <v>54.6</v>
      </c>
      <c r="AM302" s="2" t="n">
        <v>57.18</v>
      </c>
      <c r="AN302" s="2" t="n">
        <v>57.68</v>
      </c>
      <c r="AT302" s="0" t="n">
        <v>3.01</v>
      </c>
      <c r="AU302" s="0" t="n">
        <v>54.85</v>
      </c>
      <c r="AV302" s="0" t="n">
        <v>48.57</v>
      </c>
      <c r="AW302" s="0" t="n">
        <v>54.24</v>
      </c>
      <c r="BC302" s="0" t="n">
        <v>3</v>
      </c>
      <c r="BD302" s="2" t="n">
        <v>46.39</v>
      </c>
      <c r="BE302" s="2" t="n">
        <v>55.37</v>
      </c>
      <c r="BF302" s="2" t="n">
        <v>54.74</v>
      </c>
      <c r="BK302" s="0" t="n">
        <v>3.07</v>
      </c>
      <c r="BL302" s="0" t="n">
        <v>42.93</v>
      </c>
      <c r="BM302" s="0" t="n">
        <v>57.34</v>
      </c>
      <c r="BN302" s="0" t="n">
        <v>52.11</v>
      </c>
      <c r="BR302" s="0" t="n">
        <v>2.99</v>
      </c>
      <c r="BS302" s="2" t="n">
        <v>60.73</v>
      </c>
      <c r="BT302" s="2" t="n">
        <v>62.01</v>
      </c>
      <c r="BU302" s="2" t="n">
        <v>53.95</v>
      </c>
    </row>
    <row r="303" customFormat="false" ht="12.75" hidden="false" customHeight="false" outlineLevel="0" collapsed="false">
      <c r="B303" s="0" t="n">
        <v>2.93</v>
      </c>
      <c r="C303" s="0" t="n">
        <v>48.53</v>
      </c>
      <c r="D303" s="0" t="n">
        <v>43.7</v>
      </c>
      <c r="E303" s="0" t="n">
        <v>43.72</v>
      </c>
      <c r="I303" s="0" t="n">
        <v>2.96</v>
      </c>
      <c r="J303" s="0" t="n">
        <v>58.44</v>
      </c>
      <c r="K303" s="0" t="n">
        <v>47.72</v>
      </c>
      <c r="L303" s="0" t="n">
        <v>47.66</v>
      </c>
      <c r="O303" s="0" t="n">
        <v>3.06</v>
      </c>
      <c r="P303" s="0" t="n">
        <v>50.25</v>
      </c>
      <c r="Q303" s="0" t="n">
        <v>42.77</v>
      </c>
      <c r="R303" s="0" t="n">
        <v>51.33</v>
      </c>
      <c r="AK303" s="0" t="n">
        <v>2.99</v>
      </c>
      <c r="AL303" s="2" t="n">
        <v>55.69</v>
      </c>
      <c r="AM303" s="2" t="n">
        <v>57.62</v>
      </c>
      <c r="AN303" s="2" t="n">
        <v>57.91</v>
      </c>
      <c r="AT303" s="0" t="n">
        <v>3.02</v>
      </c>
      <c r="AU303" s="0" t="n">
        <v>55.87</v>
      </c>
      <c r="AV303" s="0" t="n">
        <v>48.16</v>
      </c>
      <c r="AW303" s="0" t="n">
        <v>53.05</v>
      </c>
      <c r="BC303" s="0" t="n">
        <v>3.01</v>
      </c>
      <c r="BD303" s="0" t="n">
        <v>52.83</v>
      </c>
      <c r="BE303" s="0" t="n">
        <v>50.93</v>
      </c>
      <c r="BF303" s="0" t="n">
        <v>54.35</v>
      </c>
      <c r="BK303" s="0" t="n">
        <v>3.08</v>
      </c>
      <c r="BL303" s="0" t="n">
        <v>42.84</v>
      </c>
      <c r="BM303" s="0" t="n">
        <v>51.46</v>
      </c>
      <c r="BN303" s="0" t="n">
        <v>50.97</v>
      </c>
      <c r="BR303" s="0" t="n">
        <v>3</v>
      </c>
      <c r="BS303" s="2" t="n">
        <v>60.38</v>
      </c>
      <c r="BT303" s="2" t="n">
        <v>59.76</v>
      </c>
      <c r="BU303" s="2" t="n">
        <v>52.85</v>
      </c>
    </row>
    <row r="304" customFormat="false" ht="12.75" hidden="false" customHeight="false" outlineLevel="0" collapsed="false">
      <c r="B304" s="0" t="n">
        <v>2.94</v>
      </c>
      <c r="C304" s="0" t="n">
        <v>47.08</v>
      </c>
      <c r="D304" s="0" t="n">
        <v>49.83</v>
      </c>
      <c r="E304" s="0" t="n">
        <v>47.56</v>
      </c>
      <c r="I304" s="0" t="n">
        <v>2.97</v>
      </c>
      <c r="J304" s="0" t="n">
        <v>58.49</v>
      </c>
      <c r="K304" s="0" t="n">
        <v>46.99</v>
      </c>
      <c r="L304" s="0" t="n">
        <v>47.16</v>
      </c>
      <c r="O304" s="0" t="n">
        <v>3.07</v>
      </c>
      <c r="P304" s="0" t="n">
        <v>50.25</v>
      </c>
      <c r="Q304" s="0" t="n">
        <v>42.21</v>
      </c>
      <c r="R304" s="0" t="n">
        <v>51.19</v>
      </c>
      <c r="AK304" s="0" t="n">
        <v>3</v>
      </c>
      <c r="AL304" s="2" t="n">
        <v>56.2</v>
      </c>
      <c r="AM304" s="2" t="n">
        <v>57.84</v>
      </c>
      <c r="AN304" s="2" t="n">
        <v>58.01</v>
      </c>
      <c r="AT304" s="0" t="n">
        <v>3.03</v>
      </c>
      <c r="AU304" s="0" t="n">
        <v>56.49</v>
      </c>
      <c r="AV304" s="0" t="n">
        <v>48</v>
      </c>
      <c r="AW304" s="0" t="n">
        <v>52.53</v>
      </c>
      <c r="BC304" s="0" t="n">
        <v>3.02</v>
      </c>
      <c r="BD304" s="0" t="n">
        <v>55.53</v>
      </c>
      <c r="BE304" s="0" t="n">
        <v>49.05</v>
      </c>
      <c r="BF304" s="0" t="n">
        <v>54.17</v>
      </c>
      <c r="BK304" s="0" t="n">
        <v>3.09</v>
      </c>
      <c r="BL304" s="0" t="n">
        <v>49.26</v>
      </c>
      <c r="BM304" s="0" t="n">
        <v>48.57</v>
      </c>
      <c r="BN304" s="0" t="n">
        <v>50.44</v>
      </c>
      <c r="BR304" s="0" t="n">
        <v>3.01</v>
      </c>
      <c r="BS304" s="0" t="n">
        <v>60.33</v>
      </c>
      <c r="BT304" s="0" t="n">
        <v>58.69</v>
      </c>
      <c r="BU304" s="0" t="n">
        <v>52.26</v>
      </c>
    </row>
    <row r="305" customFormat="false" ht="12.75" hidden="false" customHeight="false" outlineLevel="0" collapsed="false">
      <c r="B305" s="0" t="n">
        <v>2.95</v>
      </c>
      <c r="C305" s="0" t="n">
        <v>46.27</v>
      </c>
      <c r="D305" s="0" t="n">
        <v>53.04</v>
      </c>
      <c r="E305" s="0" t="n">
        <v>49.76</v>
      </c>
      <c r="I305" s="0" t="n">
        <v>2.98</v>
      </c>
      <c r="J305" s="0" t="n">
        <v>54.79</v>
      </c>
      <c r="K305" s="0" t="n">
        <v>45.46</v>
      </c>
      <c r="L305" s="0" t="n">
        <v>46.92</v>
      </c>
      <c r="O305" s="0" t="n">
        <v>3.08</v>
      </c>
      <c r="P305" s="0" t="n">
        <v>54.54</v>
      </c>
      <c r="Q305" s="0" t="n">
        <v>42.93</v>
      </c>
      <c r="R305" s="0" t="n">
        <v>41.8</v>
      </c>
      <c r="AK305" s="0" t="n">
        <v>3.01</v>
      </c>
      <c r="AL305" s="0" t="n">
        <v>56.45</v>
      </c>
      <c r="AM305" s="0" t="n">
        <v>50.02</v>
      </c>
      <c r="AN305" s="0" t="n">
        <v>58.05</v>
      </c>
      <c r="AT305" s="0" t="n">
        <v>3.04</v>
      </c>
      <c r="AU305" s="0" t="n">
        <v>56.86</v>
      </c>
      <c r="AV305" s="0" t="n">
        <v>46.59</v>
      </c>
      <c r="AW305" s="0" t="n">
        <v>50.86</v>
      </c>
      <c r="BC305" s="0" t="n">
        <v>3.03</v>
      </c>
      <c r="BD305" s="0" t="n">
        <v>56.66</v>
      </c>
      <c r="BE305" s="0" t="n">
        <v>48.26</v>
      </c>
      <c r="BF305" s="0" t="n">
        <v>54.08</v>
      </c>
      <c r="BK305" s="0" t="n">
        <v>3.1</v>
      </c>
      <c r="BL305" s="0" t="n">
        <v>48.13</v>
      </c>
      <c r="BM305" s="0" t="n">
        <v>47.15</v>
      </c>
      <c r="BN305" s="0" t="n">
        <v>50.2</v>
      </c>
      <c r="BR305" s="0" t="n">
        <v>3.02</v>
      </c>
      <c r="BS305" s="0" t="n">
        <v>60.32</v>
      </c>
      <c r="BT305" s="0" t="n">
        <v>58.18</v>
      </c>
      <c r="BU305" s="0" t="n">
        <v>54.33</v>
      </c>
    </row>
    <row r="306" customFormat="false" ht="12.75" hidden="false" customHeight="false" outlineLevel="0" collapsed="false">
      <c r="B306" s="0" t="n">
        <v>2.96</v>
      </c>
      <c r="C306" s="0" t="n">
        <v>45.81</v>
      </c>
      <c r="D306" s="0" t="n">
        <v>54.73</v>
      </c>
      <c r="E306" s="0" t="n">
        <v>51.01</v>
      </c>
      <c r="I306" s="0" t="n">
        <v>2.99</v>
      </c>
      <c r="J306" s="0" t="n">
        <v>53.21</v>
      </c>
      <c r="K306" s="0" t="n">
        <v>44.71</v>
      </c>
      <c r="L306" s="0" t="n">
        <v>46.81</v>
      </c>
      <c r="O306" s="0" t="n">
        <v>3.09</v>
      </c>
      <c r="P306" s="0" t="n">
        <v>56.28</v>
      </c>
      <c r="Q306" s="0" t="n">
        <v>43.21</v>
      </c>
      <c r="R306" s="0" t="n">
        <v>37.16</v>
      </c>
      <c r="AK306" s="0" t="n">
        <v>3.02</v>
      </c>
      <c r="AL306" s="0" t="n">
        <v>52.42</v>
      </c>
      <c r="AM306" s="0" t="n">
        <v>46.61</v>
      </c>
      <c r="AN306" s="0" t="n">
        <v>48.83</v>
      </c>
      <c r="AT306" s="0" t="n">
        <v>3.05</v>
      </c>
      <c r="AU306" s="0" t="n">
        <v>57.08</v>
      </c>
      <c r="AV306" s="0" t="n">
        <v>46.02</v>
      </c>
      <c r="AW306" s="0" t="n">
        <v>50.06</v>
      </c>
      <c r="BC306" s="0" t="n">
        <v>3.04</v>
      </c>
      <c r="BD306" s="0" t="n">
        <v>57.13</v>
      </c>
      <c r="BE306" s="0" t="n">
        <v>47.92</v>
      </c>
      <c r="BF306" s="0" t="n">
        <v>54.04</v>
      </c>
      <c r="BK306" s="0" t="n">
        <v>3.11</v>
      </c>
      <c r="BL306" s="0" t="n">
        <v>47.64</v>
      </c>
      <c r="BM306" s="0" t="n">
        <v>46.45</v>
      </c>
      <c r="BN306" s="0" t="n">
        <v>50.09</v>
      </c>
      <c r="BR306" s="0" t="n">
        <v>3.03</v>
      </c>
      <c r="BS306" s="0" t="n">
        <v>60.32</v>
      </c>
      <c r="BT306" s="0" t="n">
        <v>57.94</v>
      </c>
      <c r="BU306" s="0" t="n">
        <v>55.35</v>
      </c>
    </row>
    <row r="307" customFormat="false" ht="12.75" hidden="false" customHeight="false" outlineLevel="0" collapsed="false">
      <c r="B307" s="0" t="n">
        <v>2.97</v>
      </c>
      <c r="C307" s="0" t="n">
        <v>45.55</v>
      </c>
      <c r="D307" s="0" t="n">
        <v>55.61</v>
      </c>
      <c r="E307" s="0" t="n">
        <v>51.72</v>
      </c>
      <c r="I307" s="0" t="n">
        <v>3</v>
      </c>
      <c r="J307" s="0" t="n">
        <v>52.54</v>
      </c>
      <c r="K307" s="0" t="n">
        <v>44.34</v>
      </c>
      <c r="L307" s="0" t="n">
        <v>46.76</v>
      </c>
      <c r="O307" s="0" t="n">
        <v>3.1</v>
      </c>
      <c r="P307" s="0" t="n">
        <v>56.98</v>
      </c>
      <c r="Q307" s="0" t="n">
        <v>43.32</v>
      </c>
      <c r="R307" s="0" t="n">
        <v>34.86</v>
      </c>
      <c r="AK307" s="0" t="n">
        <v>3.03</v>
      </c>
      <c r="AL307" s="0" t="n">
        <v>50.58</v>
      </c>
      <c r="AM307" s="0" t="n">
        <v>45.13</v>
      </c>
      <c r="AN307" s="0" t="n">
        <v>45.06</v>
      </c>
      <c r="AT307" s="0" t="n">
        <v>3.06</v>
      </c>
      <c r="AU307" s="0" t="n">
        <v>57.22</v>
      </c>
      <c r="AV307" s="0" t="n">
        <v>45.8</v>
      </c>
      <c r="AW307" s="0" t="n">
        <v>49.67</v>
      </c>
      <c r="BC307" s="0" t="n">
        <v>3.05</v>
      </c>
      <c r="BD307" s="0" t="n">
        <v>57.33</v>
      </c>
      <c r="BE307" s="0" t="n">
        <v>47.78</v>
      </c>
      <c r="BF307" s="0" t="n">
        <v>60.52</v>
      </c>
      <c r="BK307" s="0" t="n">
        <v>3.12</v>
      </c>
      <c r="BL307" s="0" t="n">
        <v>47.41</v>
      </c>
      <c r="BM307" s="0" t="n">
        <v>46.11</v>
      </c>
      <c r="BN307" s="0" t="n">
        <v>50.04</v>
      </c>
      <c r="BR307" s="0" t="n">
        <v>3.04</v>
      </c>
      <c r="BS307" s="0" t="n">
        <v>53.76</v>
      </c>
      <c r="BT307" s="0" t="n">
        <v>59.56</v>
      </c>
      <c r="BU307" s="0" t="n">
        <v>55.85</v>
      </c>
    </row>
    <row r="308" customFormat="false" ht="12.75" hidden="false" customHeight="false" outlineLevel="0" collapsed="false">
      <c r="B308" s="0" t="n">
        <v>2.98</v>
      </c>
      <c r="C308" s="0" t="n">
        <v>45.4</v>
      </c>
      <c r="D308" s="0" t="n">
        <v>56.08</v>
      </c>
      <c r="E308" s="0" t="n">
        <v>52.13</v>
      </c>
      <c r="I308" s="0" t="n">
        <v>3.01</v>
      </c>
      <c r="J308" s="0" t="n">
        <v>52.26</v>
      </c>
      <c r="K308" s="0" t="n">
        <v>44.15</v>
      </c>
      <c r="L308" s="0" t="n">
        <v>46.73</v>
      </c>
      <c r="O308" s="0" t="n">
        <v>3.11</v>
      </c>
      <c r="P308" s="0" t="n">
        <v>57.27</v>
      </c>
      <c r="Q308" s="0" t="n">
        <v>43.36</v>
      </c>
      <c r="R308" s="0" t="n">
        <v>33.73</v>
      </c>
      <c r="AK308" s="0" t="n">
        <v>3.04</v>
      </c>
      <c r="AL308" s="0" t="n">
        <v>49.75</v>
      </c>
      <c r="AM308" s="0" t="n">
        <v>44.48</v>
      </c>
      <c r="AN308" s="0" t="n">
        <v>43.52</v>
      </c>
      <c r="AT308" s="0" t="n">
        <v>3.07</v>
      </c>
      <c r="AU308" s="0" t="n">
        <v>54.13</v>
      </c>
      <c r="AV308" s="0" t="n">
        <v>45.71</v>
      </c>
      <c r="AW308" s="0" t="n">
        <v>49.49</v>
      </c>
      <c r="BC308" s="0" t="n">
        <v>3.06</v>
      </c>
      <c r="BD308" s="0" t="n">
        <v>58.91</v>
      </c>
      <c r="BE308" s="0" t="n">
        <v>52.62</v>
      </c>
      <c r="BF308" s="0" t="n">
        <v>63.06</v>
      </c>
      <c r="BK308" s="0" t="n">
        <v>3.13</v>
      </c>
      <c r="BL308" s="0" t="n">
        <v>47.32</v>
      </c>
      <c r="BM308" s="0" t="n">
        <v>44.91</v>
      </c>
      <c r="BN308" s="0" t="n">
        <v>49.85</v>
      </c>
      <c r="BR308" s="0" t="n">
        <v>3.05</v>
      </c>
      <c r="BS308" s="0" t="n">
        <v>50.82</v>
      </c>
      <c r="BT308" s="0" t="n">
        <v>60.28</v>
      </c>
      <c r="BU308" s="0" t="n">
        <v>56.1</v>
      </c>
    </row>
    <row r="309" customFormat="false" ht="12.75" hidden="false" customHeight="false" outlineLevel="0" collapsed="false">
      <c r="B309" s="0" t="n">
        <v>2.99</v>
      </c>
      <c r="C309" s="0" t="n">
        <v>43.36</v>
      </c>
      <c r="D309" s="0" t="n">
        <v>49.69</v>
      </c>
      <c r="E309" s="0" t="n">
        <v>48.36</v>
      </c>
      <c r="I309" s="0" t="n">
        <v>3.02</v>
      </c>
      <c r="J309" s="0" t="n">
        <v>52.14</v>
      </c>
      <c r="K309" s="0" t="n">
        <v>44.06</v>
      </c>
      <c r="L309" s="0" t="n">
        <v>49.1</v>
      </c>
      <c r="O309" s="0" t="n">
        <v>3.12</v>
      </c>
      <c r="P309" s="0" t="n">
        <v>57.38</v>
      </c>
      <c r="Q309" s="0" t="n">
        <v>43.38</v>
      </c>
      <c r="R309" s="0" t="n">
        <v>33.17</v>
      </c>
      <c r="AK309" s="0" t="n">
        <v>3.05</v>
      </c>
      <c r="AL309" s="0" t="n">
        <v>49.37</v>
      </c>
      <c r="AM309" s="0" t="n">
        <v>44.19</v>
      </c>
      <c r="AN309" s="0" t="n">
        <v>42.89</v>
      </c>
      <c r="AT309" s="0" t="n">
        <v>3.08</v>
      </c>
      <c r="AU309" s="0" t="n">
        <v>52.44</v>
      </c>
      <c r="AV309" s="0" t="n">
        <v>45.68</v>
      </c>
      <c r="AW309" s="0" t="n">
        <v>49.4</v>
      </c>
      <c r="BC309" s="0" t="n">
        <v>3.07</v>
      </c>
      <c r="BD309" s="0" t="n">
        <v>59.56</v>
      </c>
      <c r="BE309" s="0" t="n">
        <v>54.83</v>
      </c>
      <c r="BF309" s="0" t="n">
        <v>64.06</v>
      </c>
      <c r="BK309" s="0" t="n">
        <v>3.14</v>
      </c>
      <c r="BL309" s="0" t="n">
        <v>54.24</v>
      </c>
      <c r="BM309" s="0" t="n">
        <v>44.42</v>
      </c>
      <c r="BN309" s="0" t="n">
        <v>49.75</v>
      </c>
      <c r="BR309" s="0" t="n">
        <v>3.06</v>
      </c>
      <c r="BS309" s="0" t="n">
        <v>49.51</v>
      </c>
      <c r="BT309" s="0" t="n">
        <v>60.61</v>
      </c>
      <c r="BU309" s="0" t="n">
        <v>56.22</v>
      </c>
    </row>
    <row r="310" customFormat="false" ht="12.75" hidden="false" customHeight="false" outlineLevel="0" collapsed="false">
      <c r="B310" s="0" t="n">
        <v>3</v>
      </c>
      <c r="C310" s="0" t="n">
        <v>42.5</v>
      </c>
      <c r="D310" s="0" t="n">
        <v>47.05</v>
      </c>
      <c r="E310" s="0" t="n">
        <v>46.46</v>
      </c>
      <c r="I310" s="0" t="n">
        <v>3.03</v>
      </c>
      <c r="J310" s="0" t="n">
        <v>49.21</v>
      </c>
      <c r="K310" s="0" t="n">
        <v>52.84</v>
      </c>
      <c r="L310" s="0" t="n">
        <v>50.27</v>
      </c>
      <c r="O310" s="0" t="n">
        <v>3.13</v>
      </c>
      <c r="P310" s="0" t="n">
        <v>56.67</v>
      </c>
      <c r="Q310" s="0" t="n">
        <v>42.79</v>
      </c>
      <c r="R310" s="0" t="n">
        <v>37.41</v>
      </c>
      <c r="AK310" s="0" t="n">
        <v>3.06</v>
      </c>
      <c r="AL310" s="0" t="n">
        <v>49.19</v>
      </c>
      <c r="AM310" s="0" t="n">
        <v>45.98</v>
      </c>
      <c r="AN310" s="0" t="n">
        <v>42.64</v>
      </c>
      <c r="AT310" s="0" t="n">
        <v>3.09</v>
      </c>
      <c r="AU310" s="0" t="n">
        <v>51.52</v>
      </c>
      <c r="AV310" s="0" t="n">
        <v>45.62</v>
      </c>
      <c r="AW310" s="0" t="n">
        <v>49.2</v>
      </c>
      <c r="BC310" s="0" t="n">
        <v>3.08</v>
      </c>
      <c r="BD310" s="0" t="n">
        <v>59.82</v>
      </c>
      <c r="BE310" s="0" t="n">
        <v>55.84</v>
      </c>
      <c r="BF310" s="0" t="n">
        <v>64.45</v>
      </c>
      <c r="BK310" s="0" t="n">
        <v>3.15</v>
      </c>
      <c r="BL310" s="0" t="n">
        <v>57.2</v>
      </c>
      <c r="BM310" s="0" t="n">
        <v>44.21</v>
      </c>
      <c r="BN310" s="0" t="n">
        <v>49.71</v>
      </c>
      <c r="BR310" s="0" t="n">
        <v>3.07</v>
      </c>
      <c r="BS310" s="0" t="n">
        <v>48.92</v>
      </c>
      <c r="BT310" s="0" t="n">
        <v>60.75</v>
      </c>
      <c r="BU310" s="0" t="n">
        <v>51.72</v>
      </c>
    </row>
    <row r="311" customFormat="false" ht="12.75" hidden="false" customHeight="false" outlineLevel="0" collapsed="false">
      <c r="B311" s="0" t="n">
        <v>3.01</v>
      </c>
      <c r="C311" s="0" t="n">
        <v>42.13</v>
      </c>
      <c r="D311" s="0" t="n">
        <v>45.96</v>
      </c>
      <c r="E311" s="0" t="n">
        <v>45.5</v>
      </c>
      <c r="I311" s="0" t="n">
        <v>3.04</v>
      </c>
      <c r="J311" s="0" t="n">
        <v>48.12</v>
      </c>
      <c r="K311" s="0" t="n">
        <v>56.78</v>
      </c>
      <c r="L311" s="0" t="n">
        <v>50.85</v>
      </c>
      <c r="O311" s="0" t="n">
        <v>3.14</v>
      </c>
      <c r="P311" s="0" t="n">
        <v>56.01</v>
      </c>
      <c r="Q311" s="0" t="n">
        <v>42.54</v>
      </c>
      <c r="R311" s="0" t="n">
        <v>39.1</v>
      </c>
      <c r="AK311" s="0" t="n">
        <v>3.07</v>
      </c>
      <c r="AL311" s="0" t="n">
        <v>49.27</v>
      </c>
      <c r="AM311" s="0" t="n">
        <v>46.79</v>
      </c>
      <c r="AN311" s="0" t="n">
        <v>48.04</v>
      </c>
      <c r="AT311" s="0" t="n">
        <v>3.1</v>
      </c>
      <c r="AU311" s="0" t="n">
        <v>51.02</v>
      </c>
      <c r="AV311" s="0" t="n">
        <v>45.6</v>
      </c>
      <c r="AW311" s="0" t="n">
        <v>49.1</v>
      </c>
      <c r="BC311" s="0" t="n">
        <v>3.09</v>
      </c>
      <c r="BD311" s="0" t="n">
        <v>59.93</v>
      </c>
      <c r="BE311" s="0" t="n">
        <v>56.3</v>
      </c>
      <c r="BF311" s="0" t="n">
        <v>64.61</v>
      </c>
      <c r="BK311" s="0" t="n">
        <v>3.16</v>
      </c>
      <c r="BL311" s="0" t="n">
        <v>58.47</v>
      </c>
      <c r="BM311" s="0" t="n">
        <v>44.13</v>
      </c>
      <c r="BN311" s="0" t="n">
        <v>49.69</v>
      </c>
      <c r="BR311" s="0" t="n">
        <v>3.08</v>
      </c>
      <c r="BS311" s="0" t="n">
        <v>48.66</v>
      </c>
      <c r="BT311" s="0" t="n">
        <v>60.82</v>
      </c>
      <c r="BU311" s="0" t="n">
        <v>50.01</v>
      </c>
    </row>
    <row r="312" customFormat="false" ht="12.75" hidden="false" customHeight="false" outlineLevel="0" collapsed="false">
      <c r="B312" s="0" t="n">
        <v>3.02</v>
      </c>
      <c r="C312" s="0" t="n">
        <v>41.97</v>
      </c>
      <c r="D312" s="0" t="n">
        <v>45.51</v>
      </c>
      <c r="E312" s="0" t="n">
        <v>45.02</v>
      </c>
      <c r="I312" s="0" t="n">
        <v>3.05</v>
      </c>
      <c r="J312" s="0" t="n">
        <v>47.71</v>
      </c>
      <c r="K312" s="0" t="n">
        <v>58.55</v>
      </c>
      <c r="L312" s="0" t="n">
        <v>51.14</v>
      </c>
      <c r="O312" s="0" t="n">
        <v>3.15</v>
      </c>
      <c r="P312" s="0" t="n">
        <v>55.39</v>
      </c>
      <c r="Q312" s="0" t="n">
        <v>42.42</v>
      </c>
      <c r="R312" s="0" t="n">
        <v>39.77</v>
      </c>
      <c r="AK312" s="0" t="n">
        <v>3.08</v>
      </c>
      <c r="AL312" s="0" t="n">
        <v>49.31</v>
      </c>
      <c r="AM312" s="0" t="n">
        <v>47.16</v>
      </c>
      <c r="AN312" s="0" t="n">
        <v>50.34</v>
      </c>
      <c r="AT312" s="0" t="n">
        <v>3.11</v>
      </c>
      <c r="AU312" s="0" t="n">
        <v>50.74</v>
      </c>
      <c r="AV312" s="0" t="n">
        <v>45.59</v>
      </c>
      <c r="AW312" s="0" t="n">
        <v>49.06</v>
      </c>
      <c r="BC312" s="0" t="n">
        <v>3.1</v>
      </c>
      <c r="BD312" s="0" t="n">
        <v>59.97</v>
      </c>
      <c r="BE312" s="0" t="n">
        <v>56.51</v>
      </c>
      <c r="BF312" s="0" t="n">
        <v>53.89</v>
      </c>
      <c r="BK312" s="0" t="n">
        <v>3.17</v>
      </c>
      <c r="BL312" s="0" t="n">
        <v>59.01</v>
      </c>
      <c r="BM312" s="0" t="n">
        <v>44.09</v>
      </c>
      <c r="BN312" s="0" t="n">
        <v>49.68</v>
      </c>
      <c r="BR312" s="0" t="n">
        <v>3.09</v>
      </c>
      <c r="BS312" s="0" t="n">
        <v>48.36</v>
      </c>
      <c r="BT312" s="0" t="n">
        <v>55.06</v>
      </c>
      <c r="BU312" s="0" t="n">
        <v>49.36</v>
      </c>
    </row>
    <row r="313" customFormat="false" ht="12.75" hidden="false" customHeight="false" outlineLevel="0" collapsed="false">
      <c r="B313" s="0" t="n">
        <v>3.03</v>
      </c>
      <c r="C313" s="0" t="n">
        <v>41.91</v>
      </c>
      <c r="D313" s="0" t="n">
        <v>45.33</v>
      </c>
      <c r="E313" s="0" t="n">
        <v>44.77</v>
      </c>
      <c r="I313" s="0" t="n">
        <v>3.06</v>
      </c>
      <c r="J313" s="0" t="n">
        <v>47.56</v>
      </c>
      <c r="K313" s="0" t="n">
        <v>59.35</v>
      </c>
      <c r="L313" s="0" t="n">
        <v>51.29</v>
      </c>
      <c r="O313" s="0" t="n">
        <v>3.16</v>
      </c>
      <c r="P313" s="0" t="n">
        <v>54.81</v>
      </c>
      <c r="Q313" s="0" t="n">
        <v>42.37</v>
      </c>
      <c r="R313" s="0" t="n">
        <v>40.04</v>
      </c>
      <c r="AK313" s="0" t="n">
        <v>3.09</v>
      </c>
      <c r="AL313" s="0" t="n">
        <v>49.33</v>
      </c>
      <c r="AM313" s="0" t="n">
        <v>47.33</v>
      </c>
      <c r="AN313" s="0" t="n">
        <v>51.32</v>
      </c>
      <c r="AT313" s="0" t="n">
        <v>3.12</v>
      </c>
      <c r="AU313" s="0" t="n">
        <v>43.57</v>
      </c>
      <c r="AV313" s="0" t="n">
        <v>45.58</v>
      </c>
      <c r="AW313" s="0" t="n">
        <v>49.04</v>
      </c>
      <c r="BC313" s="0" t="n">
        <v>3.11</v>
      </c>
      <c r="BD313" s="0" t="n">
        <v>57.92</v>
      </c>
      <c r="BE313" s="0" t="n">
        <v>55.78</v>
      </c>
      <c r="BF313" s="0" t="n">
        <v>49.87</v>
      </c>
      <c r="BK313" s="0" t="n">
        <v>3.18</v>
      </c>
      <c r="BL313" s="0" t="n">
        <v>59.24</v>
      </c>
      <c r="BM313" s="0" t="n">
        <v>43.7</v>
      </c>
      <c r="BN313" s="0" t="n">
        <v>52.81</v>
      </c>
      <c r="BR313" s="0" t="n">
        <v>3.1</v>
      </c>
      <c r="BS313" s="0" t="n">
        <v>48.24</v>
      </c>
      <c r="BT313" s="0" t="n">
        <v>52.46</v>
      </c>
      <c r="BU313" s="0" t="n">
        <v>49.12</v>
      </c>
    </row>
    <row r="314" customFormat="false" ht="12.75" hidden="false" customHeight="false" outlineLevel="0" collapsed="false">
      <c r="B314" s="0" t="n">
        <v>3.04</v>
      </c>
      <c r="C314" s="0" t="n">
        <v>39.99</v>
      </c>
      <c r="D314" s="0" t="n">
        <v>42.44</v>
      </c>
      <c r="E314" s="0" t="n">
        <v>48.44</v>
      </c>
      <c r="I314" s="0" t="n">
        <v>3.07</v>
      </c>
      <c r="J314" s="0" t="n">
        <v>47.51</v>
      </c>
      <c r="K314" s="0" t="n">
        <v>59.71</v>
      </c>
      <c r="L314" s="0" t="n">
        <v>56.28</v>
      </c>
      <c r="O314" s="0" t="n">
        <v>3.17</v>
      </c>
      <c r="P314" s="0" t="n">
        <v>54.27</v>
      </c>
      <c r="Q314" s="0" t="n">
        <v>42.35</v>
      </c>
      <c r="R314" s="0" t="n">
        <v>40.15</v>
      </c>
      <c r="AK314" s="0" t="n">
        <v>3.1</v>
      </c>
      <c r="AL314" s="0" t="n">
        <v>49.33</v>
      </c>
      <c r="AM314" s="0" t="n">
        <v>47.41</v>
      </c>
      <c r="AN314" s="0" t="n">
        <v>51.74</v>
      </c>
      <c r="AT314" s="0" t="n">
        <v>3.13</v>
      </c>
      <c r="AU314" s="0" t="n">
        <v>39.81</v>
      </c>
      <c r="AV314" s="0" t="n">
        <v>45.58</v>
      </c>
      <c r="AW314" s="0" t="n">
        <v>49.03</v>
      </c>
      <c r="BC314" s="0" t="n">
        <v>3.12</v>
      </c>
      <c r="BD314" s="0" t="n">
        <v>57.12</v>
      </c>
      <c r="BE314" s="0" t="n">
        <v>55.12</v>
      </c>
      <c r="BF314" s="0" t="n">
        <v>48.36</v>
      </c>
      <c r="BK314" s="0" t="n">
        <v>3.19</v>
      </c>
      <c r="BL314" s="0" t="n">
        <v>59.76</v>
      </c>
      <c r="BM314" s="0" t="n">
        <v>43.43</v>
      </c>
      <c r="BN314" s="0" t="n">
        <v>55.66</v>
      </c>
      <c r="BR314" s="0" t="n">
        <v>3.11</v>
      </c>
      <c r="BS314" s="0" t="n">
        <v>48.2</v>
      </c>
      <c r="BT314" s="0" t="n">
        <v>51.28</v>
      </c>
      <c r="BU314" s="0" t="n">
        <v>49.03</v>
      </c>
    </row>
    <row r="315" customFormat="false" ht="12.75" hidden="false" customHeight="false" outlineLevel="0" collapsed="false">
      <c r="B315" s="0" t="n">
        <v>3.05</v>
      </c>
      <c r="C315" s="0" t="n">
        <v>39.2</v>
      </c>
      <c r="D315" s="0" t="n">
        <v>40.2</v>
      </c>
      <c r="E315" s="0" t="n">
        <v>49.87</v>
      </c>
      <c r="I315" s="0" t="n">
        <v>3.08</v>
      </c>
      <c r="J315" s="0" t="n">
        <v>46.53</v>
      </c>
      <c r="K315" s="0" t="n">
        <v>51.23</v>
      </c>
      <c r="L315" s="0" t="n">
        <v>58.97</v>
      </c>
      <c r="O315" s="0" t="n">
        <v>3.18</v>
      </c>
      <c r="P315" s="0" t="n">
        <v>47.09</v>
      </c>
      <c r="Q315" s="0" t="n">
        <v>50.27</v>
      </c>
      <c r="R315" s="0" t="n">
        <v>42.99</v>
      </c>
      <c r="AK315" s="0" t="n">
        <v>3.11</v>
      </c>
      <c r="AL315" s="0" t="n">
        <v>49.34</v>
      </c>
      <c r="AM315" s="0" t="n">
        <v>48.35</v>
      </c>
      <c r="AN315" s="0" t="n">
        <v>51.92</v>
      </c>
      <c r="AT315" s="0" t="n">
        <v>3.14</v>
      </c>
      <c r="AU315" s="0" t="n">
        <v>37.84</v>
      </c>
      <c r="AV315" s="0" t="n">
        <v>44.23</v>
      </c>
      <c r="AW315" s="0" t="n">
        <v>48.59</v>
      </c>
      <c r="BC315" s="0" t="n">
        <v>3.13</v>
      </c>
      <c r="BD315" s="0" t="n">
        <v>56.81</v>
      </c>
      <c r="BE315" s="0" t="n">
        <v>54.54</v>
      </c>
      <c r="BF315" s="0" t="n">
        <v>47.79</v>
      </c>
      <c r="BK315" s="0" t="n">
        <v>3.2</v>
      </c>
      <c r="BL315" s="0" t="n">
        <v>60.26</v>
      </c>
      <c r="BM315" s="0" t="n">
        <v>43.25</v>
      </c>
      <c r="BN315" s="0" t="n">
        <v>58.24</v>
      </c>
      <c r="BR315" s="0" t="n">
        <v>3.12</v>
      </c>
      <c r="BS315" s="0" t="n">
        <v>48.18</v>
      </c>
      <c r="BT315" s="0" t="n">
        <v>50.75</v>
      </c>
      <c r="BU315" s="0" t="n">
        <v>51.27</v>
      </c>
    </row>
    <row r="316" customFormat="false" ht="12.75" hidden="false" customHeight="false" outlineLevel="0" collapsed="false">
      <c r="B316" s="0" t="n">
        <v>3.06</v>
      </c>
      <c r="C316" s="0" t="n">
        <v>38.87</v>
      </c>
      <c r="D316" s="0" t="n">
        <v>38.48</v>
      </c>
      <c r="E316" s="0" t="n">
        <v>50.44</v>
      </c>
      <c r="I316" s="0" t="n">
        <v>3.09</v>
      </c>
      <c r="J316" s="0" t="n">
        <v>46.06</v>
      </c>
      <c r="K316" s="0" t="n">
        <v>46.27</v>
      </c>
      <c r="L316" s="0" t="n">
        <v>60.41</v>
      </c>
      <c r="O316" s="0" t="n">
        <v>3.19</v>
      </c>
      <c r="P316" s="0" t="n">
        <v>45.83</v>
      </c>
      <c r="Q316" s="0" t="n">
        <v>53.33</v>
      </c>
      <c r="R316" s="0" t="n">
        <v>45.27</v>
      </c>
      <c r="AK316" s="0" t="n">
        <v>3.12</v>
      </c>
      <c r="AL316" s="0" t="n">
        <v>48.71</v>
      </c>
      <c r="AM316" s="0" t="n">
        <v>48.82</v>
      </c>
      <c r="AN316" s="0" t="n">
        <v>49.49</v>
      </c>
      <c r="AT316" s="0" t="n">
        <v>3.15</v>
      </c>
      <c r="AU316" s="0" t="n">
        <v>36.8</v>
      </c>
      <c r="AV316" s="0" t="n">
        <v>43.73</v>
      </c>
      <c r="AW316" s="0" t="n">
        <v>48.36</v>
      </c>
      <c r="BC316" s="0" t="n">
        <v>3.14</v>
      </c>
      <c r="BD316" s="0" t="n">
        <v>56.69</v>
      </c>
      <c r="BE316" s="0" t="n">
        <v>54.03</v>
      </c>
      <c r="BF316" s="0" t="n">
        <v>47.58</v>
      </c>
      <c r="BK316" s="0" t="n">
        <v>3.21</v>
      </c>
      <c r="BL316" s="0" t="n">
        <v>60.74</v>
      </c>
      <c r="BM316" s="0" t="n">
        <v>43.12</v>
      </c>
      <c r="BN316" s="0" t="n">
        <v>60.6</v>
      </c>
      <c r="BR316" s="0" t="n">
        <v>3.13</v>
      </c>
      <c r="BS316" s="0" t="n">
        <v>48.17</v>
      </c>
      <c r="BT316" s="0" t="n">
        <v>50.51</v>
      </c>
      <c r="BU316" s="0" t="n">
        <v>52.24</v>
      </c>
    </row>
    <row r="317" customFormat="false" ht="12.75" hidden="false" customHeight="false" outlineLevel="0" collapsed="false">
      <c r="B317" s="0" t="n">
        <v>3.07</v>
      </c>
      <c r="C317" s="0" t="n">
        <v>38.73</v>
      </c>
      <c r="D317" s="0" t="n">
        <v>37.16</v>
      </c>
      <c r="E317" s="0" t="n">
        <v>50.66</v>
      </c>
      <c r="I317" s="0" t="n">
        <v>3.1</v>
      </c>
      <c r="J317" s="0" t="n">
        <v>45.84</v>
      </c>
      <c r="K317" s="0" t="n">
        <v>43.36</v>
      </c>
      <c r="L317" s="0" t="n">
        <v>61.19</v>
      </c>
      <c r="O317" s="0" t="n">
        <v>3.2</v>
      </c>
      <c r="P317" s="0" t="n">
        <v>45.62</v>
      </c>
      <c r="Q317" s="0" t="n">
        <v>54.52</v>
      </c>
      <c r="R317" s="0" t="n">
        <v>47.1</v>
      </c>
      <c r="AK317" s="0" t="n">
        <v>3.13</v>
      </c>
      <c r="AL317" s="0" t="n">
        <v>48.37</v>
      </c>
      <c r="AM317" s="0" t="n">
        <v>49.06</v>
      </c>
      <c r="AN317" s="0" t="n">
        <v>48.38</v>
      </c>
      <c r="AT317" s="0" t="n">
        <v>3.16</v>
      </c>
      <c r="AU317" s="0" t="n">
        <v>36.26</v>
      </c>
      <c r="AV317" s="0" t="n">
        <v>43.54</v>
      </c>
      <c r="AW317" s="0" t="n">
        <v>48.24</v>
      </c>
      <c r="BC317" s="0" t="n">
        <v>3.15</v>
      </c>
      <c r="BD317" s="0" t="n">
        <v>56.64</v>
      </c>
      <c r="BE317" s="0" t="n">
        <v>53.57</v>
      </c>
      <c r="BF317" s="0" t="n">
        <v>47.18</v>
      </c>
      <c r="BK317" s="0" t="n">
        <v>3.22</v>
      </c>
      <c r="BL317" s="0" t="n">
        <v>61.19</v>
      </c>
      <c r="BM317" s="0" t="n">
        <v>43.04</v>
      </c>
      <c r="BN317" s="0" t="n">
        <v>62.74</v>
      </c>
      <c r="BR317" s="0" t="n">
        <v>3.14</v>
      </c>
      <c r="BS317" s="0" t="n">
        <v>49.07</v>
      </c>
      <c r="BT317" s="0" t="n">
        <v>51.44</v>
      </c>
      <c r="BU317" s="0" t="n">
        <v>52.66</v>
      </c>
    </row>
    <row r="318" customFormat="false" ht="12.75" hidden="false" customHeight="false" outlineLevel="0" collapsed="false">
      <c r="B318" s="0" t="n">
        <v>3.08</v>
      </c>
      <c r="C318" s="0" t="n">
        <v>38.68</v>
      </c>
      <c r="D318" s="0" t="n">
        <v>36.14</v>
      </c>
      <c r="E318" s="0" t="n">
        <v>50.75</v>
      </c>
      <c r="I318" s="0" t="n">
        <v>3.11</v>
      </c>
      <c r="J318" s="0" t="n">
        <v>45.73</v>
      </c>
      <c r="K318" s="0" t="n">
        <v>41.66</v>
      </c>
      <c r="L318" s="0" t="n">
        <v>61.61</v>
      </c>
      <c r="O318" s="0" t="n">
        <v>3.21</v>
      </c>
      <c r="P318" s="0" t="n">
        <v>45.58</v>
      </c>
      <c r="Q318" s="0" t="n">
        <v>54.97</v>
      </c>
      <c r="R318" s="0" t="n">
        <v>48.57</v>
      </c>
      <c r="AK318" s="0" t="n">
        <v>3.14</v>
      </c>
      <c r="AL318" s="0" t="n">
        <v>48.18</v>
      </c>
      <c r="AM318" s="0" t="n">
        <v>49.17</v>
      </c>
      <c r="AN318" s="0" t="n">
        <v>47.87</v>
      </c>
      <c r="AT318" s="0" t="n">
        <v>3.17</v>
      </c>
      <c r="AU318" s="0" t="n">
        <v>43.68</v>
      </c>
      <c r="AV318" s="0" t="n">
        <v>43.48</v>
      </c>
      <c r="AW318" s="0" t="n">
        <v>48.18</v>
      </c>
      <c r="BC318" s="0" t="n">
        <v>3.16</v>
      </c>
      <c r="BD318" s="0" t="n">
        <v>58.83</v>
      </c>
      <c r="BE318" s="0" t="n">
        <v>54.81</v>
      </c>
      <c r="BF318" s="0" t="n">
        <v>47.03</v>
      </c>
      <c r="BK318" s="0" t="n">
        <v>3.23</v>
      </c>
      <c r="BL318" s="0" t="n">
        <v>61.62</v>
      </c>
      <c r="BM318" s="0" t="n">
        <v>47.75</v>
      </c>
      <c r="BN318" s="0" t="n">
        <v>57.53</v>
      </c>
      <c r="BR318" s="0" t="n">
        <v>3.15</v>
      </c>
      <c r="BS318" s="0" t="n">
        <v>49.87</v>
      </c>
      <c r="BT318" s="0" t="n">
        <v>51.86</v>
      </c>
      <c r="BU318" s="0" t="n">
        <v>52.84</v>
      </c>
    </row>
    <row r="319" customFormat="false" ht="12.75" hidden="false" customHeight="false" outlineLevel="0" collapsed="false">
      <c r="B319" s="0" t="n">
        <v>3.09</v>
      </c>
      <c r="C319" s="0" t="n">
        <v>47.01</v>
      </c>
      <c r="D319" s="0" t="n">
        <v>44.9</v>
      </c>
      <c r="E319" s="0" t="n">
        <v>56.23</v>
      </c>
      <c r="I319" s="0" t="n">
        <v>3.12</v>
      </c>
      <c r="J319" s="0" t="n">
        <v>45.68</v>
      </c>
      <c r="K319" s="0" t="n">
        <v>40.66</v>
      </c>
      <c r="L319" s="0" t="n">
        <v>51.54</v>
      </c>
      <c r="O319" s="0" t="n">
        <v>3.22</v>
      </c>
      <c r="P319" s="0" t="n">
        <v>45.57</v>
      </c>
      <c r="Q319" s="0" t="n">
        <v>55.15</v>
      </c>
      <c r="R319" s="0" t="n">
        <v>49.75</v>
      </c>
      <c r="AK319" s="0" t="n">
        <v>3.15</v>
      </c>
      <c r="AL319" s="0" t="n">
        <v>48.08</v>
      </c>
      <c r="AM319" s="0" t="n">
        <v>49.23</v>
      </c>
      <c r="AN319" s="0" t="n">
        <v>47.63</v>
      </c>
      <c r="AT319" s="0" t="n">
        <v>3.18</v>
      </c>
      <c r="AU319" s="0" t="n">
        <v>47.92</v>
      </c>
      <c r="AV319" s="0" t="n">
        <v>43.45</v>
      </c>
      <c r="AW319" s="0" t="n">
        <v>48.15</v>
      </c>
      <c r="BC319" s="0" t="n">
        <v>3.17</v>
      </c>
      <c r="BD319" s="0" t="n">
        <v>59.72</v>
      </c>
      <c r="BE319" s="0" t="n">
        <v>54.99</v>
      </c>
      <c r="BF319" s="0" t="n">
        <v>46.97</v>
      </c>
      <c r="BK319" s="0" t="n">
        <v>3.24</v>
      </c>
      <c r="BL319" s="0" t="n">
        <v>57.98</v>
      </c>
      <c r="BM319" s="0" t="n">
        <v>49.49</v>
      </c>
      <c r="BN319" s="0" t="n">
        <v>50.91</v>
      </c>
      <c r="BR319" s="0" t="n">
        <v>3.16</v>
      </c>
      <c r="BS319" s="0" t="n">
        <v>50.6</v>
      </c>
      <c r="BT319" s="0" t="n">
        <v>52.05</v>
      </c>
      <c r="BU319" s="0" t="n">
        <v>52.92</v>
      </c>
    </row>
    <row r="320" customFormat="false" ht="12.75" hidden="false" customHeight="false" outlineLevel="0" collapsed="false">
      <c r="B320" s="0" t="n">
        <v>3.1</v>
      </c>
      <c r="C320" s="0" t="n">
        <v>50.43</v>
      </c>
      <c r="D320" s="0" t="n">
        <v>46.82</v>
      </c>
      <c r="E320" s="0" t="n">
        <v>58.58</v>
      </c>
      <c r="I320" s="0" t="n">
        <v>3.13</v>
      </c>
      <c r="J320" s="0" t="n">
        <v>48.03</v>
      </c>
      <c r="K320" s="0" t="n">
        <v>42.37</v>
      </c>
      <c r="L320" s="0" t="n">
        <v>46.88</v>
      </c>
      <c r="O320" s="0" t="n">
        <v>3.23</v>
      </c>
      <c r="P320" s="0" t="n">
        <v>41.73</v>
      </c>
      <c r="Q320" s="0" t="n">
        <v>52.57</v>
      </c>
      <c r="R320" s="0" t="n">
        <v>48.01</v>
      </c>
      <c r="AK320" s="0" t="n">
        <v>3.16</v>
      </c>
      <c r="AL320" s="0" t="n">
        <v>48.03</v>
      </c>
      <c r="AM320" s="0" t="n">
        <v>49.84</v>
      </c>
      <c r="AN320" s="0" t="n">
        <v>47.53</v>
      </c>
      <c r="AT320" s="0" t="n">
        <v>3.19</v>
      </c>
      <c r="AU320" s="0" t="n">
        <v>50.34</v>
      </c>
      <c r="AV320" s="0" t="n">
        <v>43.74</v>
      </c>
      <c r="AW320" s="0" t="n">
        <v>54.48</v>
      </c>
      <c r="BC320" s="0" t="n">
        <v>3.18</v>
      </c>
      <c r="BD320" s="0" t="n">
        <v>60.08</v>
      </c>
      <c r="BE320" s="0" t="n">
        <v>55.02</v>
      </c>
      <c r="BF320" s="0" t="n">
        <v>46.95</v>
      </c>
      <c r="BK320" s="0" t="n">
        <v>3.25</v>
      </c>
      <c r="BL320" s="0" t="n">
        <v>56.88</v>
      </c>
      <c r="BM320" s="0" t="n">
        <v>50.27</v>
      </c>
      <c r="BN320" s="0" t="n">
        <v>48.02</v>
      </c>
      <c r="BR320" s="0" t="n">
        <v>3.17</v>
      </c>
      <c r="BS320" s="0" t="n">
        <v>51.25</v>
      </c>
      <c r="BT320" s="0" t="n">
        <v>52.13</v>
      </c>
      <c r="BU320" s="0" t="n">
        <v>47.01</v>
      </c>
    </row>
    <row r="321" customFormat="false" ht="12.75" hidden="false" customHeight="false" outlineLevel="0" collapsed="false">
      <c r="B321" s="0" t="n">
        <v>3.11</v>
      </c>
      <c r="C321" s="0" t="n">
        <v>51.83</v>
      </c>
      <c r="D321" s="0" t="n">
        <v>48.26</v>
      </c>
      <c r="E321" s="0" t="n">
        <v>59.59</v>
      </c>
      <c r="I321" s="0" t="n">
        <v>3.14</v>
      </c>
      <c r="J321" s="0" t="n">
        <v>49.19</v>
      </c>
      <c r="K321" s="0" t="n">
        <v>43.29</v>
      </c>
      <c r="L321" s="0" t="n">
        <v>44.72</v>
      </c>
      <c r="O321" s="0" t="n">
        <v>3.24</v>
      </c>
      <c r="P321" s="0" t="n">
        <v>40.32</v>
      </c>
      <c r="Q321" s="0" t="n">
        <v>51.37</v>
      </c>
      <c r="R321" s="0" t="n">
        <v>46.95</v>
      </c>
      <c r="AK321" s="0" t="n">
        <v>3.17</v>
      </c>
      <c r="AL321" s="0" t="n">
        <v>44.81</v>
      </c>
      <c r="AM321" s="0" t="n">
        <v>50.1</v>
      </c>
      <c r="AN321" s="0" t="n">
        <v>47.34</v>
      </c>
      <c r="AT321" s="0" t="n">
        <v>3.2</v>
      </c>
      <c r="AU321" s="0" t="n">
        <v>51.73</v>
      </c>
      <c r="AV321" s="0" t="n">
        <v>43.88</v>
      </c>
      <c r="AW321" s="0" t="n">
        <v>57.62</v>
      </c>
      <c r="BC321" s="0" t="n">
        <v>3.19</v>
      </c>
      <c r="BD321" s="0" t="n">
        <v>60.23</v>
      </c>
      <c r="BE321" s="0" t="n">
        <v>55.02</v>
      </c>
      <c r="BF321" s="0" t="n">
        <v>46.94</v>
      </c>
      <c r="BK321" s="0" t="n">
        <v>3.26</v>
      </c>
      <c r="BL321" s="0" t="n">
        <v>56.54</v>
      </c>
      <c r="BM321" s="0" t="n">
        <v>50.83</v>
      </c>
      <c r="BN321" s="0" t="n">
        <v>46.76</v>
      </c>
      <c r="BR321" s="0" t="n">
        <v>3.18</v>
      </c>
      <c r="BS321" s="0" t="n">
        <v>51.84</v>
      </c>
      <c r="BT321" s="0" t="n">
        <v>52.17</v>
      </c>
      <c r="BU321" s="0" t="n">
        <v>44.37</v>
      </c>
    </row>
    <row r="322" customFormat="false" ht="12.75" hidden="false" customHeight="false" outlineLevel="0" collapsed="false">
      <c r="B322" s="0" t="n">
        <v>3.12</v>
      </c>
      <c r="C322" s="0" t="n">
        <v>52.41</v>
      </c>
      <c r="D322" s="0" t="n">
        <v>49.34</v>
      </c>
      <c r="E322" s="0" t="n">
        <v>60.03</v>
      </c>
      <c r="I322" s="0" t="n">
        <v>3.15</v>
      </c>
      <c r="J322" s="0" t="n">
        <v>49.78</v>
      </c>
      <c r="K322" s="0" t="n">
        <v>43.78</v>
      </c>
      <c r="L322" s="0" t="n">
        <v>43.72</v>
      </c>
      <c r="O322" s="0" t="n">
        <v>3.25</v>
      </c>
      <c r="P322" s="0" t="n">
        <v>40.31</v>
      </c>
      <c r="Q322" s="0" t="n">
        <v>50.81</v>
      </c>
      <c r="R322" s="0" t="n">
        <v>46.54</v>
      </c>
      <c r="AK322" s="0" t="n">
        <v>3.18</v>
      </c>
      <c r="AL322" s="0" t="n">
        <v>43.44</v>
      </c>
      <c r="AM322" s="0" t="n">
        <v>50.21</v>
      </c>
      <c r="AN322" s="0" t="n">
        <v>47.23</v>
      </c>
      <c r="AT322" s="0" t="n">
        <v>3.21</v>
      </c>
      <c r="AU322" s="0" t="n">
        <v>52.52</v>
      </c>
      <c r="AV322" s="0" t="n">
        <v>43.94</v>
      </c>
      <c r="AW322" s="0" t="n">
        <v>59.18</v>
      </c>
      <c r="BC322" s="0" t="n">
        <v>3.2</v>
      </c>
      <c r="BD322" s="0" t="n">
        <v>60.29</v>
      </c>
      <c r="BE322" s="0" t="n">
        <v>55.02</v>
      </c>
      <c r="BF322" s="0" t="n">
        <v>47.06</v>
      </c>
      <c r="BK322" s="0" t="n">
        <v>3.27</v>
      </c>
      <c r="BL322" s="0" t="n">
        <v>56.44</v>
      </c>
      <c r="BM322" s="0" t="n">
        <v>51.23</v>
      </c>
      <c r="BN322" s="0" t="n">
        <v>46.21</v>
      </c>
      <c r="BR322" s="0" t="n">
        <v>3.19</v>
      </c>
      <c r="BS322" s="0" t="n">
        <v>51.83</v>
      </c>
      <c r="BT322" s="0" t="n">
        <v>53.96</v>
      </c>
      <c r="BU322" s="0" t="n">
        <v>43.19</v>
      </c>
    </row>
    <row r="323" customFormat="false" ht="12.75" hidden="false" customHeight="false" outlineLevel="0" collapsed="false">
      <c r="B323" s="0" t="n">
        <v>3.13</v>
      </c>
      <c r="C323" s="0" t="n">
        <v>52.64</v>
      </c>
      <c r="D323" s="0" t="n">
        <v>50.16</v>
      </c>
      <c r="E323" s="0" t="n">
        <v>60.21</v>
      </c>
      <c r="I323" s="0" t="n">
        <v>3.16</v>
      </c>
      <c r="J323" s="0" t="n">
        <v>50.07</v>
      </c>
      <c r="K323" s="0" t="n">
        <v>44.05</v>
      </c>
      <c r="L323" s="0" t="n">
        <v>43.26</v>
      </c>
      <c r="O323" s="0" t="n">
        <v>3.26</v>
      </c>
      <c r="P323" s="0" t="n">
        <v>40.31</v>
      </c>
      <c r="Q323" s="0" t="n">
        <v>50.55</v>
      </c>
      <c r="R323" s="0" t="n">
        <v>46.38</v>
      </c>
      <c r="AK323" s="0" t="n">
        <v>3.19</v>
      </c>
      <c r="AL323" s="0" t="n">
        <v>42.87</v>
      </c>
      <c r="AM323" s="0" t="n">
        <v>50.26</v>
      </c>
      <c r="AN323" s="0" t="n">
        <v>47.18</v>
      </c>
      <c r="AT323" s="0" t="n">
        <v>3.22</v>
      </c>
      <c r="AU323" s="0" t="n">
        <v>49.24</v>
      </c>
      <c r="AV323" s="0" t="n">
        <v>43.97</v>
      </c>
      <c r="AW323" s="0" t="n">
        <v>59.95</v>
      </c>
      <c r="BC323" s="0" t="n">
        <v>3.21</v>
      </c>
      <c r="BD323" s="0" t="n">
        <v>57.83</v>
      </c>
      <c r="BE323" s="0" t="n">
        <v>57.29</v>
      </c>
      <c r="BF323" s="0" t="n">
        <v>47.18</v>
      </c>
      <c r="BK323" s="0" t="n">
        <v>3.28</v>
      </c>
      <c r="BL323" s="0" t="n">
        <v>56.41</v>
      </c>
      <c r="BM323" s="0" t="n">
        <v>46.03</v>
      </c>
      <c r="BN323" s="0" t="n">
        <v>46.39</v>
      </c>
      <c r="BR323" s="0" t="n">
        <v>3.2</v>
      </c>
      <c r="BS323" s="0" t="n">
        <v>51.83</v>
      </c>
      <c r="BT323" s="0" t="n">
        <v>54.72</v>
      </c>
      <c r="BU323" s="0" t="n">
        <v>42.66</v>
      </c>
    </row>
    <row r="324" customFormat="false" ht="12.75" hidden="false" customHeight="false" outlineLevel="0" collapsed="false">
      <c r="B324" s="0" t="n">
        <v>3.14</v>
      </c>
      <c r="C324" s="0" t="n">
        <v>51.66</v>
      </c>
      <c r="D324" s="0" t="n">
        <v>46.9</v>
      </c>
      <c r="E324" s="0" t="n">
        <v>55.98</v>
      </c>
      <c r="I324" s="0" t="n">
        <v>3.17</v>
      </c>
      <c r="J324" s="0" t="n">
        <v>50.21</v>
      </c>
      <c r="K324" s="0" t="n">
        <v>44.19</v>
      </c>
      <c r="L324" s="0" t="n">
        <v>52.87</v>
      </c>
      <c r="O324" s="0" t="n">
        <v>3.27</v>
      </c>
      <c r="P324" s="0" t="n">
        <v>40.3</v>
      </c>
      <c r="Q324" s="0" t="n">
        <v>50.43</v>
      </c>
      <c r="R324" s="0" t="n">
        <v>46.32</v>
      </c>
      <c r="AK324" s="0" t="n">
        <v>3.2</v>
      </c>
      <c r="AL324" s="0" t="n">
        <v>42.62</v>
      </c>
      <c r="AM324" s="0" t="n">
        <v>50.28</v>
      </c>
      <c r="AN324" s="0" t="n">
        <v>47.14</v>
      </c>
      <c r="AT324" s="0" t="n">
        <v>3.23</v>
      </c>
      <c r="AU324" s="0" t="n">
        <v>47.77</v>
      </c>
      <c r="AV324" s="0" t="n">
        <v>43.99</v>
      </c>
      <c r="AW324" s="0" t="n">
        <v>60.33</v>
      </c>
      <c r="BC324" s="0" t="n">
        <v>3.22</v>
      </c>
      <c r="BD324" s="0" t="n">
        <v>56.86</v>
      </c>
      <c r="BE324" s="0" t="n">
        <v>58.49</v>
      </c>
      <c r="BF324" s="0" t="n">
        <v>47.29</v>
      </c>
      <c r="BK324" s="0" t="n">
        <v>3.29</v>
      </c>
      <c r="BL324" s="0" t="n">
        <v>47.49</v>
      </c>
      <c r="BM324" s="0" t="n">
        <v>44.11</v>
      </c>
      <c r="BN324" s="0" t="n">
        <v>46.57</v>
      </c>
      <c r="BR324" s="0" t="n">
        <v>3.21</v>
      </c>
      <c r="BS324" s="0" t="n">
        <v>51.83</v>
      </c>
      <c r="BT324" s="0" t="n">
        <v>55.05</v>
      </c>
      <c r="BU324" s="0" t="n">
        <v>42.43</v>
      </c>
    </row>
    <row r="325" customFormat="false" ht="12.75" hidden="false" customHeight="false" outlineLevel="0" collapsed="false">
      <c r="B325" s="0" t="n">
        <v>3.15</v>
      </c>
      <c r="C325" s="0" t="n">
        <v>51.28</v>
      </c>
      <c r="D325" s="0" t="n">
        <v>46.07</v>
      </c>
      <c r="E325" s="0" t="n">
        <v>54.36</v>
      </c>
      <c r="I325" s="0" t="n">
        <v>3.18</v>
      </c>
      <c r="J325" s="0" t="n">
        <v>48.3</v>
      </c>
      <c r="K325" s="0" t="n">
        <v>51.89</v>
      </c>
      <c r="L325" s="0" t="n">
        <v>56.73</v>
      </c>
      <c r="O325" s="0" t="n">
        <v>3.28</v>
      </c>
      <c r="P325" s="0" t="n">
        <v>42.14</v>
      </c>
      <c r="Q325" s="0" t="n">
        <v>46.5</v>
      </c>
      <c r="R325" s="0" t="n">
        <v>49.58</v>
      </c>
      <c r="AK325" s="0" t="n">
        <v>3.21</v>
      </c>
      <c r="AL325" s="0" t="n">
        <v>42.52</v>
      </c>
      <c r="AM325" s="0" t="n">
        <v>46.56</v>
      </c>
      <c r="AN325" s="0" t="n">
        <v>47.13</v>
      </c>
      <c r="AT325" s="0" t="n">
        <v>3.24</v>
      </c>
      <c r="AU325" s="0" t="n">
        <v>47.11</v>
      </c>
      <c r="AV325" s="0" t="n">
        <v>45.25</v>
      </c>
      <c r="AW325" s="0" t="n">
        <v>55.94</v>
      </c>
      <c r="BC325" s="0" t="n">
        <v>3.23</v>
      </c>
      <c r="BD325" s="0" t="n">
        <v>56.47</v>
      </c>
      <c r="BE325" s="0" t="n">
        <v>59.13</v>
      </c>
      <c r="BF325" s="0" t="n">
        <v>47.4</v>
      </c>
      <c r="BK325" s="0" t="n">
        <v>3.3</v>
      </c>
      <c r="BL325" s="0" t="n">
        <v>44.93</v>
      </c>
      <c r="BM325" s="0" t="n">
        <v>47.2</v>
      </c>
      <c r="BN325" s="0" t="n">
        <v>46.74</v>
      </c>
      <c r="BR325" s="0" t="n">
        <v>3.22</v>
      </c>
      <c r="BS325" s="0" t="n">
        <v>51.83</v>
      </c>
      <c r="BT325" s="0" t="n">
        <v>55.19</v>
      </c>
      <c r="BU325" s="0" t="n">
        <v>48.54</v>
      </c>
    </row>
    <row r="326" customFormat="false" ht="12.75" hidden="false" customHeight="false" outlineLevel="0" collapsed="false">
      <c r="B326" s="0" t="n">
        <v>3.16</v>
      </c>
      <c r="C326" s="0" t="n">
        <v>51.13</v>
      </c>
      <c r="D326" s="0" t="n">
        <v>45.29</v>
      </c>
      <c r="E326" s="0" t="n">
        <v>53.75</v>
      </c>
      <c r="I326" s="0" t="n">
        <v>3.19</v>
      </c>
      <c r="J326" s="0" t="n">
        <v>47.56</v>
      </c>
      <c r="K326" s="0" t="n">
        <v>55.19</v>
      </c>
      <c r="L326" s="0" t="n">
        <v>58.29</v>
      </c>
      <c r="O326" s="0" t="n">
        <v>3.29</v>
      </c>
      <c r="P326" s="0" t="n">
        <v>42.73</v>
      </c>
      <c r="Q326" s="0" t="n">
        <v>45.04</v>
      </c>
      <c r="R326" s="0" t="n">
        <v>50.8</v>
      </c>
      <c r="AK326" s="0" t="n">
        <v>3.22</v>
      </c>
      <c r="AL326" s="0" t="n">
        <v>42.85</v>
      </c>
      <c r="AM326" s="0" t="n">
        <v>44.95</v>
      </c>
      <c r="AN326" s="0" t="n">
        <v>47.83</v>
      </c>
      <c r="AT326" s="0" t="n">
        <v>3.25</v>
      </c>
      <c r="AU326" s="0" t="n">
        <v>46.82</v>
      </c>
      <c r="AV326" s="0" t="n">
        <v>45.76</v>
      </c>
      <c r="AW326" s="0" t="n">
        <v>54.18</v>
      </c>
      <c r="BC326" s="0" t="n">
        <v>3.24</v>
      </c>
      <c r="BD326" s="0" t="n">
        <v>56.32</v>
      </c>
      <c r="BE326" s="0" t="n">
        <v>59.46</v>
      </c>
      <c r="BF326" s="0" t="n">
        <v>47.5</v>
      </c>
      <c r="BK326" s="0" t="n">
        <v>3.31</v>
      </c>
      <c r="BL326" s="0" t="n">
        <v>44.19</v>
      </c>
      <c r="BM326" s="0" t="n">
        <v>48.34</v>
      </c>
      <c r="BN326" s="0" t="n">
        <v>46.9</v>
      </c>
      <c r="BR326" s="0" t="n">
        <v>3.23</v>
      </c>
      <c r="BS326" s="0" t="n">
        <v>51.83</v>
      </c>
      <c r="BT326" s="0" t="n">
        <v>55.25</v>
      </c>
      <c r="BU326" s="0" t="n">
        <v>50.89</v>
      </c>
    </row>
    <row r="327" customFormat="false" ht="12.75" hidden="false" customHeight="false" outlineLevel="0" collapsed="false">
      <c r="B327" s="0" t="n">
        <v>3.17</v>
      </c>
      <c r="C327" s="0" t="n">
        <v>51.08</v>
      </c>
      <c r="D327" s="0" t="n">
        <v>44.54</v>
      </c>
      <c r="E327" s="0" t="n">
        <v>53.51</v>
      </c>
      <c r="I327" s="0" t="n">
        <v>3.2</v>
      </c>
      <c r="J327" s="0" t="n">
        <v>47.27</v>
      </c>
      <c r="K327" s="0" t="n">
        <v>56.6</v>
      </c>
      <c r="L327" s="0" t="n">
        <v>58.92</v>
      </c>
      <c r="O327" s="0" t="n">
        <v>3.3</v>
      </c>
      <c r="P327" s="0" t="n">
        <v>42.91</v>
      </c>
      <c r="Q327" s="0" t="n">
        <v>44.49</v>
      </c>
      <c r="R327" s="0" t="n">
        <v>51.25</v>
      </c>
      <c r="AK327" s="0" t="n">
        <v>3.23</v>
      </c>
      <c r="AL327" s="0" t="n">
        <v>43</v>
      </c>
      <c r="AM327" s="0" t="n">
        <v>44.25</v>
      </c>
      <c r="AN327" s="0" t="n">
        <v>48.11</v>
      </c>
      <c r="AT327" s="0" t="n">
        <v>3.26</v>
      </c>
      <c r="AU327" s="0" t="n">
        <v>46.69</v>
      </c>
      <c r="AV327" s="0" t="n">
        <v>45.97</v>
      </c>
      <c r="AW327" s="0" t="n">
        <v>53.48</v>
      </c>
      <c r="BC327" s="0" t="n">
        <v>3.25</v>
      </c>
      <c r="BD327" s="0" t="n">
        <v>56.26</v>
      </c>
      <c r="BE327" s="0" t="n">
        <v>59.64</v>
      </c>
      <c r="BF327" s="0" t="n">
        <v>47.5</v>
      </c>
      <c r="BK327" s="0" t="n">
        <v>3.32</v>
      </c>
      <c r="BL327" s="0" t="n">
        <v>43.97</v>
      </c>
      <c r="BM327" s="0" t="n">
        <v>48.76</v>
      </c>
      <c r="BN327" s="0" t="n">
        <v>47.05</v>
      </c>
      <c r="BR327" s="0" t="n">
        <v>3.24</v>
      </c>
      <c r="BS327" s="0" t="n">
        <v>54.15</v>
      </c>
      <c r="BT327" s="0" t="n">
        <v>49.14</v>
      </c>
      <c r="BU327" s="0" t="n">
        <v>51.79</v>
      </c>
    </row>
    <row r="328" customFormat="false" ht="12.75" hidden="false" customHeight="false" outlineLevel="0" collapsed="false">
      <c r="B328" s="0" t="n">
        <v>3.18</v>
      </c>
      <c r="C328" s="0" t="n">
        <v>51.05</v>
      </c>
      <c r="D328" s="0" t="n">
        <v>43.83</v>
      </c>
      <c r="E328" s="0" t="n">
        <v>53.42</v>
      </c>
      <c r="I328" s="0" t="n">
        <v>3.21</v>
      </c>
      <c r="J328" s="0" t="n">
        <v>47.16</v>
      </c>
      <c r="K328" s="0" t="n">
        <v>57.2</v>
      </c>
      <c r="L328" s="0" t="n">
        <v>59.17</v>
      </c>
      <c r="O328" s="0" t="n">
        <v>3.31</v>
      </c>
      <c r="P328" s="0" t="n">
        <v>42.97</v>
      </c>
      <c r="Q328" s="0" t="n">
        <v>44.28</v>
      </c>
      <c r="R328" s="0" t="n">
        <v>51.42</v>
      </c>
      <c r="AK328" s="0" t="n">
        <v>3.24</v>
      </c>
      <c r="AL328" s="0" t="n">
        <v>43.08</v>
      </c>
      <c r="AM328" s="0" t="n">
        <v>43.95</v>
      </c>
      <c r="AN328" s="0" t="n">
        <v>48.23</v>
      </c>
      <c r="AT328" s="0" t="n">
        <v>3.27</v>
      </c>
      <c r="AU328" s="0" t="n">
        <v>43.12</v>
      </c>
      <c r="AV328" s="0" t="n">
        <v>46.05</v>
      </c>
      <c r="AW328" s="0" t="n">
        <v>53.19</v>
      </c>
      <c r="BC328" s="0" t="n">
        <v>3.26</v>
      </c>
      <c r="BD328" s="0" t="n">
        <v>55.28</v>
      </c>
      <c r="BE328" s="0" t="n">
        <v>58.6</v>
      </c>
      <c r="BF328" s="0" t="n">
        <v>53.01</v>
      </c>
      <c r="BK328" s="0" t="n">
        <v>3.33</v>
      </c>
      <c r="BL328" s="0" t="n">
        <v>43.91</v>
      </c>
      <c r="BM328" s="0" t="n">
        <v>48.79</v>
      </c>
      <c r="BN328" s="0" t="n">
        <v>43.86</v>
      </c>
      <c r="BR328" s="0" t="n">
        <v>3.25</v>
      </c>
      <c r="BS328" s="0" t="n">
        <v>57.31</v>
      </c>
      <c r="BT328" s="0" t="n">
        <v>46.24</v>
      </c>
      <c r="BU328" s="0" t="n">
        <v>52.14</v>
      </c>
    </row>
    <row r="329" customFormat="false" ht="12.75" hidden="false" customHeight="false" outlineLevel="0" collapsed="false">
      <c r="B329" s="0" t="n">
        <v>3.19</v>
      </c>
      <c r="C329" s="0" t="n">
        <v>52.81</v>
      </c>
      <c r="D329" s="0" t="n">
        <v>55.49</v>
      </c>
      <c r="E329" s="0" t="n">
        <v>55.4</v>
      </c>
      <c r="I329" s="0" t="n">
        <v>3.22</v>
      </c>
      <c r="J329" s="0" t="n">
        <v>47.12</v>
      </c>
      <c r="K329" s="0" t="n">
        <v>57.46</v>
      </c>
      <c r="L329" s="0" t="n">
        <v>52.05</v>
      </c>
      <c r="O329" s="0" t="n">
        <v>3.32</v>
      </c>
      <c r="P329" s="0" t="n">
        <v>42.99</v>
      </c>
      <c r="Q329" s="0" t="n">
        <v>44.21</v>
      </c>
      <c r="R329" s="0" t="n">
        <v>51.48</v>
      </c>
      <c r="AK329" s="0" t="n">
        <v>3.25</v>
      </c>
      <c r="AL329" s="0" t="n">
        <v>43.12</v>
      </c>
      <c r="AM329" s="0" t="n">
        <v>43.81</v>
      </c>
      <c r="AN329" s="0" t="n">
        <v>48.28</v>
      </c>
      <c r="AT329" s="0" t="n">
        <v>3.28</v>
      </c>
      <c r="AU329" s="0" t="n">
        <v>41.63</v>
      </c>
      <c r="AV329" s="0" t="n">
        <v>46.09</v>
      </c>
      <c r="AW329" s="0" t="n">
        <v>53.08</v>
      </c>
      <c r="BC329" s="0" t="n">
        <v>3.27</v>
      </c>
      <c r="BD329" s="0" t="n">
        <v>54.7</v>
      </c>
      <c r="BE329" s="0" t="n">
        <v>58.07</v>
      </c>
      <c r="BF329" s="0" t="n">
        <v>55.52</v>
      </c>
      <c r="BK329" s="0" t="n">
        <v>3.34</v>
      </c>
      <c r="BL329" s="0" t="n">
        <v>47.13</v>
      </c>
      <c r="BM329" s="0" t="n">
        <v>48.81</v>
      </c>
      <c r="BN329" s="0" t="n">
        <v>47.12</v>
      </c>
      <c r="BR329" s="0" t="n">
        <v>3.26</v>
      </c>
      <c r="BS329" s="0" t="n">
        <v>58.56</v>
      </c>
      <c r="BT329" s="0" t="n">
        <v>44.87</v>
      </c>
      <c r="BU329" s="0" t="n">
        <v>52.27</v>
      </c>
    </row>
    <row r="330" customFormat="false" ht="12.75" hidden="false" customHeight="false" outlineLevel="0" collapsed="false">
      <c r="B330" s="0" t="n">
        <v>3.2</v>
      </c>
      <c r="C330" s="0" t="n">
        <v>53.65</v>
      </c>
      <c r="D330" s="0" t="n">
        <v>59.5</v>
      </c>
      <c r="E330" s="0" t="n">
        <v>56.13</v>
      </c>
      <c r="I330" s="0" t="n">
        <v>3.23</v>
      </c>
      <c r="J330" s="0" t="n">
        <v>45.86</v>
      </c>
      <c r="K330" s="0" t="n">
        <v>48.4</v>
      </c>
      <c r="L330" s="0" t="n">
        <v>49.02</v>
      </c>
      <c r="O330" s="0" t="n">
        <v>3.33</v>
      </c>
      <c r="P330" s="0" t="n">
        <v>33.22</v>
      </c>
      <c r="Q330" s="0" t="n">
        <v>42.04</v>
      </c>
      <c r="R330" s="0" t="n">
        <v>48.62</v>
      </c>
      <c r="AK330" s="0" t="n">
        <v>3.26</v>
      </c>
      <c r="AL330" s="0" t="n">
        <v>43.13</v>
      </c>
      <c r="AM330" s="0" t="n">
        <v>46.41</v>
      </c>
      <c r="AN330" s="0" t="n">
        <v>48.3</v>
      </c>
      <c r="AT330" s="0" t="n">
        <v>3.29</v>
      </c>
      <c r="AU330" s="0" t="n">
        <v>41.01</v>
      </c>
      <c r="AV330" s="0" t="n">
        <v>46.13</v>
      </c>
      <c r="AW330" s="0" t="n">
        <v>47.49</v>
      </c>
      <c r="BC330" s="0" t="n">
        <v>3.28</v>
      </c>
      <c r="BD330" s="0" t="n">
        <v>54.35</v>
      </c>
      <c r="BE330" s="0" t="n">
        <v>57.81</v>
      </c>
      <c r="BF330" s="0" t="n">
        <v>56.65</v>
      </c>
      <c r="BK330" s="0" t="n">
        <v>3.35</v>
      </c>
      <c r="BL330" s="0" t="n">
        <v>48.47</v>
      </c>
      <c r="BM330" s="0" t="n">
        <v>48.82</v>
      </c>
      <c r="BN330" s="0" t="n">
        <v>48.47</v>
      </c>
      <c r="BR330" s="0" t="n">
        <v>3.27</v>
      </c>
      <c r="BS330" s="0" t="n">
        <v>59.04</v>
      </c>
      <c r="BT330" s="0" t="n">
        <v>44.21</v>
      </c>
      <c r="BU330" s="0" t="n">
        <v>55.59</v>
      </c>
    </row>
    <row r="331" customFormat="false" ht="12.75" hidden="false" customHeight="false" outlineLevel="0" collapsed="false">
      <c r="B331" s="0" t="n">
        <v>3.21</v>
      </c>
      <c r="C331" s="0" t="n">
        <v>54.05</v>
      </c>
      <c r="D331" s="0" t="n">
        <v>60.89</v>
      </c>
      <c r="E331" s="0" t="n">
        <v>56.4</v>
      </c>
      <c r="I331" s="0" t="n">
        <v>3.24</v>
      </c>
      <c r="J331" s="0" t="n">
        <v>44.84</v>
      </c>
      <c r="K331" s="0" t="n">
        <v>44.76</v>
      </c>
      <c r="L331" s="0" t="n">
        <v>47.74</v>
      </c>
      <c r="O331" s="0" t="n">
        <v>3.34</v>
      </c>
      <c r="P331" s="0" t="n">
        <v>29.94</v>
      </c>
      <c r="Q331" s="0" t="n">
        <v>41.02</v>
      </c>
      <c r="R331" s="0" t="n">
        <v>47.45</v>
      </c>
      <c r="AK331" s="0" t="n">
        <v>3.27</v>
      </c>
      <c r="AL331" s="0" t="n">
        <v>42.15</v>
      </c>
      <c r="AM331" s="0" t="n">
        <v>47.55</v>
      </c>
      <c r="AN331" s="0" t="n">
        <v>45.18</v>
      </c>
      <c r="AT331" s="0" t="n">
        <v>3.3</v>
      </c>
      <c r="AU331" s="0" t="n">
        <v>40.76</v>
      </c>
      <c r="AV331" s="0" t="n">
        <v>46.14</v>
      </c>
      <c r="AW331" s="0" t="n">
        <v>45.35</v>
      </c>
      <c r="BC331" s="0" t="n">
        <v>3.29</v>
      </c>
      <c r="BD331" s="0" t="n">
        <v>54.15</v>
      </c>
      <c r="BE331" s="0" t="n">
        <v>57.68</v>
      </c>
      <c r="BF331" s="0" t="n">
        <v>57.17</v>
      </c>
      <c r="BK331" s="0" t="n">
        <v>3.36</v>
      </c>
      <c r="BL331" s="0" t="n">
        <v>49.38</v>
      </c>
      <c r="BM331" s="0" t="n">
        <v>48.82</v>
      </c>
      <c r="BN331" s="0" t="n">
        <v>49.03</v>
      </c>
      <c r="BR331" s="0" t="n">
        <v>3.28</v>
      </c>
      <c r="BS331" s="0" t="n">
        <v>59.23</v>
      </c>
      <c r="BT331" s="0" t="n">
        <v>43.9</v>
      </c>
      <c r="BU331" s="0" t="n">
        <v>57.12</v>
      </c>
    </row>
    <row r="332" customFormat="false" ht="12.75" hidden="false" customHeight="false" outlineLevel="0" collapsed="false">
      <c r="B332" s="0" t="n">
        <v>3.22</v>
      </c>
      <c r="C332" s="0" t="n">
        <v>54.24</v>
      </c>
      <c r="D332" s="0" t="n">
        <v>61.36</v>
      </c>
      <c r="E332" s="0" t="n">
        <v>56.51</v>
      </c>
      <c r="I332" s="0" t="n">
        <v>3.25</v>
      </c>
      <c r="J332" s="0" t="n">
        <v>44.01</v>
      </c>
      <c r="K332" s="0" t="n">
        <v>43.3</v>
      </c>
      <c r="L332" s="0" t="n">
        <v>47.19</v>
      </c>
      <c r="O332" s="0" t="n">
        <v>3.35</v>
      </c>
      <c r="P332" s="0" t="n">
        <v>28.84</v>
      </c>
      <c r="Q332" s="0" t="n">
        <v>40.55</v>
      </c>
      <c r="R332" s="0" t="n">
        <v>46.97</v>
      </c>
      <c r="AK332" s="0" t="n">
        <v>3.28</v>
      </c>
      <c r="AL332" s="0" t="n">
        <v>41.71</v>
      </c>
      <c r="AM332" s="0" t="n">
        <v>48.06</v>
      </c>
      <c r="AN332" s="0" t="n">
        <v>43.82</v>
      </c>
      <c r="AT332" s="0" t="n">
        <v>3.31</v>
      </c>
      <c r="AU332" s="0" t="n">
        <v>40.65</v>
      </c>
      <c r="AV332" s="0" t="n">
        <v>46.15</v>
      </c>
      <c r="AW332" s="0" t="n">
        <v>44.54</v>
      </c>
      <c r="BC332" s="0" t="n">
        <v>3.3</v>
      </c>
      <c r="BD332" s="0" t="n">
        <v>54.03</v>
      </c>
      <c r="BE332" s="0" t="n">
        <v>57.62</v>
      </c>
      <c r="BF332" s="0" t="n">
        <v>55.31</v>
      </c>
      <c r="BK332" s="0" t="n">
        <v>3.37</v>
      </c>
      <c r="BL332" s="0" t="n">
        <v>49.99</v>
      </c>
      <c r="BM332" s="0" t="n">
        <v>48.82</v>
      </c>
      <c r="BN332" s="0" t="n">
        <v>49.27</v>
      </c>
      <c r="BR332" s="0" t="n">
        <v>3.29</v>
      </c>
      <c r="BS332" s="0" t="n">
        <v>56.89</v>
      </c>
      <c r="BT332" s="0" t="n">
        <v>46.93</v>
      </c>
      <c r="BU332" s="0" t="n">
        <v>57.83</v>
      </c>
    </row>
    <row r="333" customFormat="false" ht="12.75" hidden="false" customHeight="false" outlineLevel="0" collapsed="false">
      <c r="B333" s="0" t="n">
        <v>3.23</v>
      </c>
      <c r="C333" s="0" t="n">
        <v>54.34</v>
      </c>
      <c r="D333" s="0" t="n">
        <v>61.53</v>
      </c>
      <c r="E333" s="0" t="n">
        <v>56.54</v>
      </c>
      <c r="I333" s="0" t="n">
        <v>3.26</v>
      </c>
      <c r="J333" s="0" t="n">
        <v>43.34</v>
      </c>
      <c r="K333" s="0" t="n">
        <v>42.71</v>
      </c>
      <c r="L333" s="0" t="n">
        <v>46.96</v>
      </c>
      <c r="O333" s="0" t="n">
        <v>3.36</v>
      </c>
      <c r="P333" s="0" t="n">
        <v>28.47</v>
      </c>
      <c r="Q333" s="0" t="n">
        <v>40.33</v>
      </c>
      <c r="R333" s="0" t="n">
        <v>46.77</v>
      </c>
      <c r="AK333" s="0" t="n">
        <v>3.29</v>
      </c>
      <c r="AL333" s="0" t="n">
        <v>41.51</v>
      </c>
      <c r="AM333" s="0" t="n">
        <v>48.29</v>
      </c>
      <c r="AN333" s="0" t="n">
        <v>43.23</v>
      </c>
      <c r="AT333" s="0" t="n">
        <v>3.32</v>
      </c>
      <c r="AU333" s="0" t="n">
        <v>42.85</v>
      </c>
      <c r="AV333" s="0" t="n">
        <v>46.15</v>
      </c>
      <c r="AW333" s="0" t="n">
        <v>44.23</v>
      </c>
      <c r="BC333" s="0" t="n">
        <v>3.31</v>
      </c>
      <c r="BD333" s="0" t="n">
        <v>55.74</v>
      </c>
      <c r="BE333" s="0" t="n">
        <v>54.06</v>
      </c>
      <c r="BF333" s="0" t="n">
        <v>54.4</v>
      </c>
      <c r="BK333" s="0" t="n">
        <v>3.38</v>
      </c>
      <c r="BL333" s="0" t="n">
        <v>50.41</v>
      </c>
      <c r="BM333" s="0" t="n">
        <v>48.91</v>
      </c>
      <c r="BN333" s="0" t="n">
        <v>49.24</v>
      </c>
      <c r="BR333" s="0" t="n">
        <v>3.3</v>
      </c>
      <c r="BS333" s="0" t="n">
        <v>55.61</v>
      </c>
      <c r="BT333" s="0" t="n">
        <v>48.65</v>
      </c>
      <c r="BU333" s="0" t="n">
        <v>58.16</v>
      </c>
    </row>
    <row r="334" customFormat="false" ht="12.75" hidden="false" customHeight="false" outlineLevel="0" collapsed="false">
      <c r="B334" s="0" t="n">
        <v>3.24</v>
      </c>
      <c r="C334" s="0" t="n">
        <v>53.14</v>
      </c>
      <c r="D334" s="0" t="n">
        <v>56.45</v>
      </c>
      <c r="E334" s="0" t="n">
        <v>57.46</v>
      </c>
      <c r="I334" s="0" t="n">
        <v>3.27</v>
      </c>
      <c r="J334" s="0" t="n">
        <v>42.8</v>
      </c>
      <c r="K334" s="0" t="n">
        <v>42.47</v>
      </c>
      <c r="L334" s="0" t="n">
        <v>47.72</v>
      </c>
      <c r="O334" s="0" t="n">
        <v>3.37</v>
      </c>
      <c r="P334" s="0" t="n">
        <v>28.34</v>
      </c>
      <c r="Q334" s="0" t="n">
        <v>40.22</v>
      </c>
      <c r="R334" s="0" t="n">
        <v>46.69</v>
      </c>
      <c r="AK334" s="0" t="n">
        <v>3.3</v>
      </c>
      <c r="AL334" s="0" t="n">
        <v>41.43</v>
      </c>
      <c r="AM334" s="0" t="n">
        <v>48.39</v>
      </c>
      <c r="AN334" s="0" t="n">
        <v>42.97</v>
      </c>
      <c r="AT334" s="0" t="n">
        <v>3.33</v>
      </c>
      <c r="AU334" s="0" t="n">
        <v>43.75</v>
      </c>
      <c r="AV334" s="0" t="n">
        <v>46.15</v>
      </c>
      <c r="AW334" s="0" t="n">
        <v>44.11</v>
      </c>
      <c r="BC334" s="0" t="n">
        <v>3.32</v>
      </c>
      <c r="BD334" s="0" t="n">
        <v>56.73</v>
      </c>
      <c r="BE334" s="0" t="n">
        <v>52.16</v>
      </c>
      <c r="BF334" s="0" t="n">
        <v>53.95</v>
      </c>
      <c r="BK334" s="0" t="n">
        <v>3.39</v>
      </c>
      <c r="BL334" s="0" t="n">
        <v>46.67</v>
      </c>
      <c r="BM334" s="0" t="n">
        <v>48.95</v>
      </c>
      <c r="BN334" s="0" t="n">
        <v>49.23</v>
      </c>
      <c r="BR334" s="0" t="n">
        <v>3.31</v>
      </c>
      <c r="BS334" s="0" t="n">
        <v>54.92</v>
      </c>
      <c r="BT334" s="0" t="n">
        <v>49.62</v>
      </c>
      <c r="BU334" s="0" t="n">
        <v>58.31</v>
      </c>
    </row>
    <row r="335" customFormat="false" ht="12.75" hidden="false" customHeight="false" outlineLevel="0" collapsed="false">
      <c r="B335" s="0" t="n">
        <v>3.25</v>
      </c>
      <c r="C335" s="0" t="n">
        <v>52.38</v>
      </c>
      <c r="D335" s="0" t="n">
        <v>51.22</v>
      </c>
      <c r="E335" s="0" t="n">
        <v>57.94</v>
      </c>
      <c r="I335" s="0" t="n">
        <v>3.28</v>
      </c>
      <c r="J335" s="0" t="n">
        <v>49.25</v>
      </c>
      <c r="K335" s="0" t="n">
        <v>41.59</v>
      </c>
      <c r="L335" s="0" t="n">
        <v>48.35</v>
      </c>
      <c r="O335" s="0" t="n">
        <v>3.38</v>
      </c>
      <c r="P335" s="0" t="n">
        <v>43.26</v>
      </c>
      <c r="Q335" s="0" t="n">
        <v>34.25</v>
      </c>
      <c r="R335" s="0" t="n">
        <v>44.63</v>
      </c>
      <c r="AK335" s="0" t="n">
        <v>3.31</v>
      </c>
      <c r="AL335" s="0" t="n">
        <v>41.39</v>
      </c>
      <c r="AM335" s="0" t="n">
        <v>49.58</v>
      </c>
      <c r="AN335" s="0" t="n">
        <v>42.86</v>
      </c>
      <c r="AT335" s="0" t="n">
        <v>3.34</v>
      </c>
      <c r="AU335" s="0" t="n">
        <v>44.12</v>
      </c>
      <c r="AV335" s="0" t="n">
        <v>43.98</v>
      </c>
      <c r="AW335" s="0" t="n">
        <v>43.74</v>
      </c>
      <c r="BC335" s="0" t="n">
        <v>3.33</v>
      </c>
      <c r="BD335" s="0" t="n">
        <v>57.29</v>
      </c>
      <c r="BE335" s="0" t="n">
        <v>51.15</v>
      </c>
      <c r="BF335" s="0" t="n">
        <v>53.73</v>
      </c>
      <c r="BK335" s="0" t="n">
        <v>3.4</v>
      </c>
      <c r="BL335" s="0" t="n">
        <v>45.94</v>
      </c>
      <c r="BM335" s="0" t="n">
        <v>48.98</v>
      </c>
      <c r="BN335" s="0" t="n">
        <v>49.23</v>
      </c>
      <c r="BR335" s="0" t="n">
        <v>3.32</v>
      </c>
      <c r="BS335" s="0" t="n">
        <v>54.55</v>
      </c>
      <c r="BT335" s="0" t="n">
        <v>50.16</v>
      </c>
      <c r="BU335" s="0" t="n">
        <v>56.69</v>
      </c>
    </row>
    <row r="336" customFormat="false" ht="12.75" hidden="false" customHeight="false" outlineLevel="0" collapsed="false">
      <c r="B336" s="0" t="n">
        <v>3.26</v>
      </c>
      <c r="C336" s="0" t="n">
        <v>51.9</v>
      </c>
      <c r="D336" s="0" t="n">
        <v>48.63</v>
      </c>
      <c r="E336" s="0" t="n">
        <v>58.19</v>
      </c>
      <c r="I336" s="0" t="n">
        <v>3.29</v>
      </c>
      <c r="J336" s="0" t="n">
        <v>52.8</v>
      </c>
      <c r="K336" s="0" t="n">
        <v>40.82</v>
      </c>
      <c r="L336" s="0" t="n">
        <v>48.87</v>
      </c>
      <c r="O336" s="0" t="n">
        <v>3.39</v>
      </c>
      <c r="P336" s="0" t="n">
        <v>45.76</v>
      </c>
      <c r="Q336" s="0" t="n">
        <v>31.57</v>
      </c>
      <c r="R336" s="0" t="n">
        <v>43.73</v>
      </c>
      <c r="AK336" s="0" t="n">
        <v>3.32</v>
      </c>
      <c r="AL336" s="0" t="n">
        <v>43.47</v>
      </c>
      <c r="AM336" s="0" t="n">
        <v>50.15</v>
      </c>
      <c r="AN336" s="0" t="n">
        <v>43.3</v>
      </c>
      <c r="AT336" s="0" t="n">
        <v>3.35</v>
      </c>
      <c r="AU336" s="0" t="n">
        <v>44.28</v>
      </c>
      <c r="AV336" s="0" t="n">
        <v>43.05</v>
      </c>
      <c r="AW336" s="0" t="n">
        <v>43.36</v>
      </c>
      <c r="BC336" s="0" t="n">
        <v>3.34</v>
      </c>
      <c r="BD336" s="0" t="n">
        <v>57.61</v>
      </c>
      <c r="BE336" s="0" t="n">
        <v>50.61</v>
      </c>
      <c r="BF336" s="0" t="n">
        <v>53.63</v>
      </c>
      <c r="BK336" s="0" t="n">
        <v>3.41</v>
      </c>
      <c r="BL336" s="0" t="n">
        <v>45.63</v>
      </c>
      <c r="BM336" s="0" t="n">
        <v>48.98</v>
      </c>
      <c r="BN336" s="0" t="n">
        <v>49.22</v>
      </c>
      <c r="BR336" s="0" t="n">
        <v>3.33</v>
      </c>
      <c r="BS336" s="0" t="n">
        <v>54.34</v>
      </c>
      <c r="BT336" s="0" t="n">
        <v>50.47</v>
      </c>
      <c r="BU336" s="0" t="n">
        <v>55.93</v>
      </c>
    </row>
    <row r="337" customFormat="false" ht="12.75" hidden="false" customHeight="false" outlineLevel="0" collapsed="false">
      <c r="B337" s="0" t="n">
        <v>3.27</v>
      </c>
      <c r="C337" s="0" t="n">
        <v>51.6</v>
      </c>
      <c r="D337" s="0" t="n">
        <v>47.35</v>
      </c>
      <c r="E337" s="0" t="n">
        <v>58.32</v>
      </c>
      <c r="I337" s="0" t="n">
        <v>3.3</v>
      </c>
      <c r="J337" s="0" t="n">
        <v>55.75</v>
      </c>
      <c r="K337" s="0" t="n">
        <v>40.15</v>
      </c>
      <c r="L337" s="0" t="n">
        <v>49.3</v>
      </c>
      <c r="O337" s="0" t="n">
        <v>3.4</v>
      </c>
      <c r="P337" s="0" t="n">
        <v>46.18</v>
      </c>
      <c r="Q337" s="0" t="n">
        <v>30.36</v>
      </c>
      <c r="R337" s="0" t="n">
        <v>43.34</v>
      </c>
      <c r="AK337" s="0" t="n">
        <v>3.33</v>
      </c>
      <c r="AL337" s="0" t="n">
        <v>44.45</v>
      </c>
      <c r="AM337" s="0" t="n">
        <v>50.43</v>
      </c>
      <c r="AN337" s="0" t="n">
        <v>43.5</v>
      </c>
      <c r="AT337" s="0" t="n">
        <v>3.36</v>
      </c>
      <c r="AU337" s="0" t="n">
        <v>44.34</v>
      </c>
      <c r="AV337" s="0" t="n">
        <v>42.65</v>
      </c>
      <c r="AW337" s="0" t="n">
        <v>43</v>
      </c>
      <c r="BC337" s="0" t="n">
        <v>3.35</v>
      </c>
      <c r="BD337" s="0" t="n">
        <v>57.79</v>
      </c>
      <c r="BE337" s="0" t="n">
        <v>50.33</v>
      </c>
      <c r="BF337" s="0" t="n">
        <v>54.92</v>
      </c>
      <c r="BK337" s="0" t="n">
        <v>3.42</v>
      </c>
      <c r="BL337" s="0" t="n">
        <v>45.5</v>
      </c>
      <c r="BM337" s="0" t="n">
        <v>48.99</v>
      </c>
      <c r="BN337" s="0" t="n">
        <v>49.22</v>
      </c>
      <c r="BR337" s="0" t="n">
        <v>3.34</v>
      </c>
      <c r="BS337" s="0" t="n">
        <v>56.35</v>
      </c>
      <c r="BT337" s="0" t="n">
        <v>53.79</v>
      </c>
      <c r="BU337" s="0" t="n">
        <v>55.57</v>
      </c>
    </row>
    <row r="338" customFormat="false" ht="12.75" hidden="false" customHeight="false" outlineLevel="0" collapsed="false">
      <c r="B338" s="0" t="n">
        <v>3.28</v>
      </c>
      <c r="C338" s="0" t="n">
        <v>51.41</v>
      </c>
      <c r="D338" s="0" t="n">
        <v>46.72</v>
      </c>
      <c r="E338" s="0" t="n">
        <v>58.39</v>
      </c>
      <c r="I338" s="0" t="n">
        <v>3.31</v>
      </c>
      <c r="J338" s="0" t="n">
        <v>58.2</v>
      </c>
      <c r="K338" s="0" t="n">
        <v>39.57</v>
      </c>
      <c r="L338" s="0" t="n">
        <v>49.65</v>
      </c>
      <c r="O338" s="0" t="n">
        <v>3.41</v>
      </c>
      <c r="P338" s="0" t="n">
        <v>46.25</v>
      </c>
      <c r="Q338" s="0" t="n">
        <v>29.82</v>
      </c>
      <c r="R338" s="0" t="n">
        <v>43.17</v>
      </c>
      <c r="AK338" s="0" t="n">
        <v>3.34</v>
      </c>
      <c r="AL338" s="0" t="n">
        <v>44.92</v>
      </c>
      <c r="AM338" s="0" t="n">
        <v>50.56</v>
      </c>
      <c r="AN338" s="0" t="n">
        <v>43.59</v>
      </c>
      <c r="AT338" s="0" t="n">
        <v>3.37</v>
      </c>
      <c r="AU338" s="0" t="n">
        <v>45.36</v>
      </c>
      <c r="AV338" s="0" t="n">
        <v>42.48</v>
      </c>
      <c r="AW338" s="0" t="n">
        <v>42.64</v>
      </c>
      <c r="BC338" s="0" t="n">
        <v>3.36</v>
      </c>
      <c r="BD338" s="0" t="n">
        <v>53.88</v>
      </c>
      <c r="BE338" s="0" t="n">
        <v>54.65</v>
      </c>
      <c r="BF338" s="0" t="n">
        <v>55.45</v>
      </c>
      <c r="BK338" s="0" t="n">
        <v>3.43</v>
      </c>
      <c r="BL338" s="0" t="n">
        <v>45.44</v>
      </c>
      <c r="BM338" s="0" t="n">
        <v>58.72</v>
      </c>
      <c r="BN338" s="0" t="n">
        <v>59.73</v>
      </c>
      <c r="BR338" s="0" t="n">
        <v>3.35</v>
      </c>
      <c r="BS338" s="0" t="n">
        <v>57.32</v>
      </c>
      <c r="BT338" s="0" t="n">
        <v>55.41</v>
      </c>
      <c r="BU338" s="0" t="n">
        <v>55.41</v>
      </c>
    </row>
    <row r="339" customFormat="false" ht="12.75" hidden="false" customHeight="false" outlineLevel="0" collapsed="false">
      <c r="B339" s="0" t="n">
        <v>3.29</v>
      </c>
      <c r="C339" s="0" t="n">
        <v>56.58</v>
      </c>
      <c r="D339" s="0" t="n">
        <v>47.8</v>
      </c>
      <c r="E339" s="0" t="n">
        <v>57.57</v>
      </c>
      <c r="I339" s="0" t="n">
        <v>3.32</v>
      </c>
      <c r="J339" s="0" t="n">
        <v>60.24</v>
      </c>
      <c r="K339" s="0" t="n">
        <v>39.07</v>
      </c>
      <c r="L339" s="0" t="n">
        <v>51.45</v>
      </c>
      <c r="O339" s="0" t="n">
        <v>3.42</v>
      </c>
      <c r="P339" s="0" t="n">
        <v>46.27</v>
      </c>
      <c r="Q339" s="0" t="n">
        <v>29.57</v>
      </c>
      <c r="R339" s="0" t="n">
        <v>43.09</v>
      </c>
      <c r="AK339" s="0" t="n">
        <v>3.35</v>
      </c>
      <c r="AL339" s="0" t="n">
        <v>45.14</v>
      </c>
      <c r="AM339" s="0" t="n">
        <v>50.62</v>
      </c>
      <c r="AN339" s="0" t="n">
        <v>43.64</v>
      </c>
      <c r="AT339" s="0" t="n">
        <v>3.38</v>
      </c>
      <c r="AU339" s="0" t="n">
        <v>45.82</v>
      </c>
      <c r="AV339" s="0" t="n">
        <v>42.41</v>
      </c>
      <c r="AW339" s="0" t="n">
        <v>42.3</v>
      </c>
      <c r="BC339" s="0" t="n">
        <v>3.37</v>
      </c>
      <c r="BD339" s="0" t="n">
        <v>52.02</v>
      </c>
      <c r="BE339" s="0" t="n">
        <v>56.78</v>
      </c>
      <c r="BF339" s="0" t="n">
        <v>55.66</v>
      </c>
      <c r="BK339" s="0" t="n">
        <v>3.44</v>
      </c>
      <c r="BL339" s="0" t="n">
        <v>62.1</v>
      </c>
      <c r="BM339" s="0" t="n">
        <v>63.16</v>
      </c>
      <c r="BN339" s="0" t="n">
        <v>63.65</v>
      </c>
      <c r="BR339" s="0" t="n">
        <v>3.36</v>
      </c>
      <c r="BS339" s="0" t="n">
        <v>57.79</v>
      </c>
      <c r="BT339" s="0" t="n">
        <v>56.2</v>
      </c>
      <c r="BU339" s="0" t="n">
        <v>55.33</v>
      </c>
    </row>
    <row r="340" customFormat="false" ht="12.75" hidden="false" customHeight="false" outlineLevel="0" collapsed="false">
      <c r="B340" s="0" t="n">
        <v>3.3</v>
      </c>
      <c r="C340" s="0" t="n">
        <v>58.84</v>
      </c>
      <c r="D340" s="0" t="n">
        <v>48.25</v>
      </c>
      <c r="E340" s="0" t="n">
        <v>57.19</v>
      </c>
      <c r="I340" s="0" t="n">
        <v>3.33</v>
      </c>
      <c r="J340" s="0" t="n">
        <v>46.5</v>
      </c>
      <c r="K340" s="0" t="n">
        <v>42.82</v>
      </c>
      <c r="L340" s="0" t="n">
        <v>48.1</v>
      </c>
      <c r="O340" s="0" t="n">
        <v>3.43</v>
      </c>
      <c r="P340" s="0" t="n">
        <v>45.58</v>
      </c>
      <c r="Q340" s="0" t="n">
        <v>35.78</v>
      </c>
      <c r="R340" s="0" t="n">
        <v>41.98</v>
      </c>
      <c r="AK340" s="0" t="n">
        <v>3.36</v>
      </c>
      <c r="AL340" s="0" t="n">
        <v>45.24</v>
      </c>
      <c r="AM340" s="0" t="n">
        <v>57.21</v>
      </c>
      <c r="AN340" s="0" t="n">
        <v>43.66</v>
      </c>
      <c r="AT340" s="0" t="n">
        <v>3.39</v>
      </c>
      <c r="AU340" s="0" t="n">
        <v>46.03</v>
      </c>
      <c r="AV340" s="0" t="n">
        <v>49.35</v>
      </c>
      <c r="AW340" s="0" t="n">
        <v>40.78</v>
      </c>
      <c r="BC340" s="0" t="n">
        <v>3.38</v>
      </c>
      <c r="BD340" s="0" t="n">
        <v>51.13</v>
      </c>
      <c r="BE340" s="0" t="n">
        <v>57.84</v>
      </c>
      <c r="BF340" s="0" t="n">
        <v>55.74</v>
      </c>
      <c r="BK340" s="0" t="n">
        <v>3.45</v>
      </c>
      <c r="BL340" s="0" t="n">
        <v>68.77</v>
      </c>
      <c r="BM340" s="0" t="n">
        <v>65.18</v>
      </c>
      <c r="BN340" s="0" t="n">
        <v>65.12</v>
      </c>
      <c r="BR340" s="0" t="n">
        <v>3.37</v>
      </c>
      <c r="BS340" s="0" t="n">
        <v>58.01</v>
      </c>
      <c r="BT340" s="0" t="n">
        <v>56.58</v>
      </c>
      <c r="BU340" s="0" t="n">
        <v>56.78</v>
      </c>
    </row>
    <row r="341" customFormat="false" ht="12.75" hidden="false" customHeight="false" outlineLevel="0" collapsed="false">
      <c r="B341" s="0" t="n">
        <v>3.31</v>
      </c>
      <c r="C341" s="0" t="n">
        <v>59.83</v>
      </c>
      <c r="D341" s="0" t="n">
        <v>48.44</v>
      </c>
      <c r="E341" s="0" t="n">
        <v>57.02</v>
      </c>
      <c r="I341" s="0" t="n">
        <v>3.34</v>
      </c>
      <c r="J341" s="0" t="n">
        <v>51.24</v>
      </c>
      <c r="K341" s="0" t="n">
        <v>42.12</v>
      </c>
      <c r="L341" s="0" t="n">
        <v>46.67</v>
      </c>
      <c r="O341" s="0" t="n">
        <v>3.44</v>
      </c>
      <c r="P341" s="0" t="n">
        <v>44.9</v>
      </c>
      <c r="Q341" s="0" t="n">
        <v>38.76</v>
      </c>
      <c r="R341" s="0" t="n">
        <v>41.54</v>
      </c>
      <c r="AK341" s="0" t="n">
        <v>3.37</v>
      </c>
      <c r="AL341" s="0" t="n">
        <v>50.28</v>
      </c>
      <c r="AM341" s="0" t="n">
        <v>60.54</v>
      </c>
      <c r="AN341" s="0" t="n">
        <v>48.13</v>
      </c>
      <c r="AT341" s="0" t="n">
        <v>3.4</v>
      </c>
      <c r="AU341" s="0" t="n">
        <v>46.12</v>
      </c>
      <c r="AV341" s="0" t="n">
        <v>52.22</v>
      </c>
      <c r="AW341" s="0" t="n">
        <v>40.22</v>
      </c>
      <c r="BC341" s="0" t="n">
        <v>3.39</v>
      </c>
      <c r="BD341" s="0" t="n">
        <v>50.71</v>
      </c>
      <c r="BE341" s="0" t="n">
        <v>58.36</v>
      </c>
      <c r="BF341" s="0" t="n">
        <v>55.78</v>
      </c>
      <c r="BK341" s="0" t="n">
        <v>3.46</v>
      </c>
      <c r="BL341" s="0" t="n">
        <v>71.44</v>
      </c>
      <c r="BM341" s="0" t="n">
        <v>66.1</v>
      </c>
      <c r="BN341" s="0" t="n">
        <v>65.66</v>
      </c>
      <c r="BR341" s="0" t="n">
        <v>3.38</v>
      </c>
      <c r="BS341" s="0" t="n">
        <v>58.12</v>
      </c>
      <c r="BT341" s="0" t="n">
        <v>56.77</v>
      </c>
      <c r="BU341" s="0" t="n">
        <v>57.37</v>
      </c>
    </row>
    <row r="342" customFormat="false" ht="12.75" hidden="false" customHeight="false" outlineLevel="0" collapsed="false">
      <c r="B342" s="0" t="n">
        <v>3.32</v>
      </c>
      <c r="C342" s="0" t="n">
        <v>60.27</v>
      </c>
      <c r="D342" s="0" t="n">
        <v>48.52</v>
      </c>
      <c r="E342" s="0" t="n">
        <v>56.93</v>
      </c>
      <c r="I342" s="0" t="n">
        <v>3.35</v>
      </c>
      <c r="J342" s="0" t="n">
        <v>52.98</v>
      </c>
      <c r="K342" s="0" t="n">
        <v>41.45</v>
      </c>
      <c r="L342" s="0" t="n">
        <v>46.06</v>
      </c>
      <c r="O342" s="0" t="n">
        <v>3.45</v>
      </c>
      <c r="P342" s="0" t="n">
        <v>44.23</v>
      </c>
      <c r="Q342" s="0" t="n">
        <v>40.18</v>
      </c>
      <c r="R342" s="0" t="n">
        <v>41.38</v>
      </c>
      <c r="AK342" s="0" t="n">
        <v>3.38</v>
      </c>
      <c r="AL342" s="0" t="n">
        <v>52.9</v>
      </c>
      <c r="AM342" s="0" t="n">
        <v>62.23</v>
      </c>
      <c r="AN342" s="0" t="n">
        <v>49.91</v>
      </c>
      <c r="AT342" s="0" t="n">
        <v>3.41</v>
      </c>
      <c r="AU342" s="0" t="n">
        <v>46.17</v>
      </c>
      <c r="AV342" s="0" t="n">
        <v>53.41</v>
      </c>
      <c r="AW342" s="0" t="n">
        <v>40.02</v>
      </c>
      <c r="BC342" s="0" t="n">
        <v>3.4</v>
      </c>
      <c r="BD342" s="0" t="n">
        <v>50.52</v>
      </c>
      <c r="BE342" s="0" t="n">
        <v>58.61</v>
      </c>
      <c r="BF342" s="0" t="n">
        <v>55</v>
      </c>
      <c r="BK342" s="0" t="n">
        <v>3.47</v>
      </c>
      <c r="BL342" s="0" t="n">
        <v>72.51</v>
      </c>
      <c r="BM342" s="0" t="n">
        <v>66.53</v>
      </c>
      <c r="BN342" s="0" t="n">
        <v>65.87</v>
      </c>
      <c r="BR342" s="0" t="n">
        <v>3.39</v>
      </c>
      <c r="BS342" s="0" t="n">
        <v>57.04</v>
      </c>
      <c r="BT342" s="0" t="n">
        <v>56.39</v>
      </c>
      <c r="BU342" s="0" t="n">
        <v>57.61</v>
      </c>
    </row>
    <row r="343" customFormat="false" ht="12.75" hidden="false" customHeight="false" outlineLevel="0" collapsed="false">
      <c r="B343" s="0" t="n">
        <v>3.33</v>
      </c>
      <c r="C343" s="0" t="n">
        <v>60.46</v>
      </c>
      <c r="D343" s="0" t="n">
        <v>48.55</v>
      </c>
      <c r="E343" s="0" t="n">
        <v>56.9</v>
      </c>
      <c r="I343" s="0" t="n">
        <v>3.36</v>
      </c>
      <c r="J343" s="0" t="n">
        <v>53.63</v>
      </c>
      <c r="K343" s="0" t="n">
        <v>40.8</v>
      </c>
      <c r="L343" s="0" t="n">
        <v>45.8</v>
      </c>
      <c r="O343" s="0" t="n">
        <v>3.46</v>
      </c>
      <c r="P343" s="0" t="n">
        <v>43.57</v>
      </c>
      <c r="Q343" s="0" t="n">
        <v>40.87</v>
      </c>
      <c r="R343" s="0" t="n">
        <v>41.31</v>
      </c>
      <c r="AK343" s="0" t="n">
        <v>3.39</v>
      </c>
      <c r="AL343" s="0" t="n">
        <v>54.26</v>
      </c>
      <c r="AM343" s="0" t="n">
        <v>63.09</v>
      </c>
      <c r="AN343" s="0" t="n">
        <v>50.62</v>
      </c>
      <c r="AT343" s="0" t="n">
        <v>3.42</v>
      </c>
      <c r="AU343" s="0" t="n">
        <v>52.41</v>
      </c>
      <c r="AV343" s="0" t="n">
        <v>53.89</v>
      </c>
      <c r="AW343" s="0" t="n">
        <v>39.94</v>
      </c>
      <c r="BC343" s="0" t="n">
        <v>3.41</v>
      </c>
      <c r="BD343" s="0" t="n">
        <v>59.08</v>
      </c>
      <c r="BE343" s="0" t="n">
        <v>63.48</v>
      </c>
      <c r="BF343" s="0" t="n">
        <v>54.63</v>
      </c>
      <c r="BK343" s="0" t="n">
        <v>3.48</v>
      </c>
      <c r="BL343" s="0" t="n">
        <v>72.94</v>
      </c>
      <c r="BM343" s="0" t="n">
        <v>67.57</v>
      </c>
      <c r="BN343" s="0" t="n">
        <v>65.4</v>
      </c>
      <c r="BR343" s="0" t="n">
        <v>3.4</v>
      </c>
      <c r="BS343" s="0" t="n">
        <v>56.56</v>
      </c>
      <c r="BT343" s="0" t="n">
        <v>56.23</v>
      </c>
      <c r="BU343" s="0" t="n">
        <v>57.71</v>
      </c>
    </row>
    <row r="344" customFormat="false" ht="12.75" hidden="false" customHeight="false" outlineLevel="0" collapsed="false">
      <c r="B344" s="0" t="n">
        <v>3.34</v>
      </c>
      <c r="C344" s="0" t="n">
        <v>54.58</v>
      </c>
      <c r="D344" s="0" t="n">
        <v>53.12</v>
      </c>
      <c r="E344" s="0" t="n">
        <v>59.07</v>
      </c>
      <c r="I344" s="0" t="n">
        <v>3.37</v>
      </c>
      <c r="J344" s="0" t="n">
        <v>53.86</v>
      </c>
      <c r="K344" s="0" t="n">
        <v>40.18</v>
      </c>
      <c r="L344" s="0" t="n">
        <v>44.52</v>
      </c>
      <c r="O344" s="0" t="n">
        <v>3.47</v>
      </c>
      <c r="P344" s="0" t="n">
        <v>42.92</v>
      </c>
      <c r="Q344" s="0" t="n">
        <v>41.19</v>
      </c>
      <c r="R344" s="0" t="n">
        <v>41.29</v>
      </c>
      <c r="AK344" s="0" t="n">
        <v>3.4</v>
      </c>
      <c r="AL344" s="0" t="n">
        <v>54.96</v>
      </c>
      <c r="AM344" s="0" t="n">
        <v>63.53</v>
      </c>
      <c r="AN344" s="0" t="n">
        <v>50.9</v>
      </c>
      <c r="AT344" s="0" t="n">
        <v>3.43</v>
      </c>
      <c r="AU344" s="0" t="n">
        <v>55.61</v>
      </c>
      <c r="AV344" s="0" t="n">
        <v>54.1</v>
      </c>
      <c r="AW344" s="0" t="n">
        <v>39.91</v>
      </c>
      <c r="BC344" s="0" t="n">
        <v>3.42</v>
      </c>
      <c r="BD344" s="0" t="n">
        <v>63.16</v>
      </c>
      <c r="BE344" s="0" t="n">
        <v>65.61</v>
      </c>
      <c r="BF344" s="0" t="n">
        <v>54.46</v>
      </c>
      <c r="BK344" s="0" t="n">
        <v>3.49</v>
      </c>
      <c r="BL344" s="0" t="n">
        <v>72.53</v>
      </c>
      <c r="BM344" s="0" t="n">
        <v>68.36</v>
      </c>
      <c r="BN344" s="0" t="n">
        <v>65.01</v>
      </c>
      <c r="BR344" s="0" t="n">
        <v>3.41</v>
      </c>
      <c r="BS344" s="0" t="n">
        <v>56.34</v>
      </c>
      <c r="BT344" s="0" t="n">
        <v>56.15</v>
      </c>
      <c r="BU344" s="0" t="n">
        <v>57.75</v>
      </c>
    </row>
    <row r="345" customFormat="false" ht="12.75" hidden="false" customHeight="false" outlineLevel="0" collapsed="false">
      <c r="B345" s="0" t="n">
        <v>3.35</v>
      </c>
      <c r="C345" s="0" t="n">
        <v>52.19</v>
      </c>
      <c r="D345" s="0" t="n">
        <v>56.88</v>
      </c>
      <c r="E345" s="0" t="n">
        <v>60</v>
      </c>
      <c r="I345" s="0" t="n">
        <v>3.38</v>
      </c>
      <c r="J345" s="0" t="n">
        <v>55.43</v>
      </c>
      <c r="K345" s="0" t="n">
        <v>47.65</v>
      </c>
      <c r="L345" s="0" t="n">
        <v>43.88</v>
      </c>
      <c r="O345" s="0" t="n">
        <v>3.48</v>
      </c>
      <c r="P345" s="0" t="n">
        <v>38.41</v>
      </c>
      <c r="Q345" s="0" t="n">
        <v>45.08</v>
      </c>
      <c r="R345" s="0" t="n">
        <v>43.27</v>
      </c>
      <c r="AK345" s="0" t="n">
        <v>3.41</v>
      </c>
      <c r="AL345" s="0" t="n">
        <v>55.33</v>
      </c>
      <c r="AM345" s="0" t="n">
        <v>68.47</v>
      </c>
      <c r="AN345" s="0" t="n">
        <v>51.01</v>
      </c>
      <c r="AT345" s="0" t="n">
        <v>3.44</v>
      </c>
      <c r="AU345" s="0" t="n">
        <v>57.24</v>
      </c>
      <c r="AV345" s="0" t="n">
        <v>53.14</v>
      </c>
      <c r="AW345" s="0" t="n">
        <v>45.9</v>
      </c>
      <c r="BC345" s="0" t="n">
        <v>3.43</v>
      </c>
      <c r="BD345" s="0" t="n">
        <v>65.11</v>
      </c>
      <c r="BE345" s="0" t="n">
        <v>66.54</v>
      </c>
      <c r="BF345" s="0" t="n">
        <v>54.38</v>
      </c>
      <c r="BK345" s="0" t="n">
        <v>3.5</v>
      </c>
      <c r="BL345" s="0" t="n">
        <v>72.2</v>
      </c>
      <c r="BM345" s="0" t="n">
        <v>68.95</v>
      </c>
      <c r="BN345" s="0" t="n">
        <v>64.69</v>
      </c>
      <c r="BR345" s="0" t="n">
        <v>3.42</v>
      </c>
      <c r="BS345" s="0" t="n">
        <v>56.25</v>
      </c>
      <c r="BT345" s="0" t="n">
        <v>56.12</v>
      </c>
      <c r="BU345" s="0" t="n">
        <v>61.97</v>
      </c>
    </row>
    <row r="346" customFormat="false" ht="12.75" hidden="false" customHeight="false" outlineLevel="0" collapsed="false">
      <c r="B346" s="0" t="n">
        <v>3.36</v>
      </c>
      <c r="C346" s="0" t="n">
        <v>51.22</v>
      </c>
      <c r="D346" s="0" t="n">
        <v>59.98</v>
      </c>
      <c r="E346" s="0" t="n">
        <v>60.41</v>
      </c>
      <c r="I346" s="0" t="n">
        <v>3.39</v>
      </c>
      <c r="J346" s="0" t="n">
        <v>56.16</v>
      </c>
      <c r="K346" s="0" t="n">
        <v>52.08</v>
      </c>
      <c r="L346" s="0" t="n">
        <v>43.57</v>
      </c>
      <c r="O346" s="0" t="n">
        <v>3.49</v>
      </c>
      <c r="P346" s="0" t="n">
        <v>36.86</v>
      </c>
      <c r="Q346" s="0" t="n">
        <v>46.61</v>
      </c>
      <c r="R346" s="0" t="n">
        <v>44.01</v>
      </c>
      <c r="AK346" s="0" t="n">
        <v>3.42</v>
      </c>
      <c r="AL346" s="0" t="n">
        <v>78.06</v>
      </c>
      <c r="AM346" s="0" t="n">
        <v>70.75</v>
      </c>
      <c r="AN346" s="0" t="n">
        <v>50.9</v>
      </c>
      <c r="AT346" s="0" t="n">
        <v>3.45</v>
      </c>
      <c r="AU346" s="0" t="n">
        <v>58.08</v>
      </c>
      <c r="AV346" s="0" t="n">
        <v>52.75</v>
      </c>
      <c r="AW346" s="0" t="n">
        <v>46.79</v>
      </c>
      <c r="BC346" s="0" t="n">
        <v>3.44</v>
      </c>
      <c r="BD346" s="0" t="n">
        <v>66.04</v>
      </c>
      <c r="BE346" s="0" t="n">
        <v>66.95</v>
      </c>
      <c r="BF346" s="0" t="n">
        <v>54.34</v>
      </c>
      <c r="BK346" s="0" t="n">
        <v>3.51</v>
      </c>
      <c r="BL346" s="0" t="n">
        <v>71.92</v>
      </c>
      <c r="BM346" s="0" t="n">
        <v>69.38</v>
      </c>
      <c r="BN346" s="0" t="n">
        <v>64.43</v>
      </c>
      <c r="BR346" s="0" t="n">
        <v>3.43</v>
      </c>
      <c r="BS346" s="0" t="n">
        <v>56.21</v>
      </c>
      <c r="BT346" s="0" t="n">
        <v>56.11</v>
      </c>
      <c r="BU346" s="0" t="n">
        <v>63.58</v>
      </c>
    </row>
    <row r="347" customFormat="false" ht="12.75" hidden="false" customHeight="false" outlineLevel="0" collapsed="false">
      <c r="B347" s="0" t="n">
        <v>3.37</v>
      </c>
      <c r="C347" s="0" t="n">
        <v>50.83</v>
      </c>
      <c r="D347" s="0" t="n">
        <v>62.53</v>
      </c>
      <c r="E347" s="0" t="n">
        <v>60.58</v>
      </c>
      <c r="I347" s="0" t="n">
        <v>3.4</v>
      </c>
      <c r="J347" s="0" t="n">
        <v>56.49</v>
      </c>
      <c r="K347" s="0" t="n">
        <v>54.37</v>
      </c>
      <c r="L347" s="0" t="n">
        <v>43.41</v>
      </c>
      <c r="O347" s="0" t="n">
        <v>3.5</v>
      </c>
      <c r="P347" s="0" t="n">
        <v>36.32</v>
      </c>
      <c r="Q347" s="0" t="n">
        <v>47.21</v>
      </c>
      <c r="R347" s="0" t="n">
        <v>44.28</v>
      </c>
      <c r="AK347" s="0" t="n">
        <v>3.43</v>
      </c>
      <c r="AL347" s="0" t="n">
        <v>88.69</v>
      </c>
      <c r="AM347" s="0" t="n">
        <v>71.81</v>
      </c>
      <c r="AN347" s="0" t="n">
        <v>50.84</v>
      </c>
      <c r="AT347" s="0" t="n">
        <v>3.46</v>
      </c>
      <c r="AU347" s="0" t="n">
        <v>58.51</v>
      </c>
      <c r="AV347" s="0" t="n">
        <v>52.59</v>
      </c>
      <c r="AW347" s="0" t="n">
        <v>46.92</v>
      </c>
      <c r="BC347" s="0" t="n">
        <v>3.45</v>
      </c>
      <c r="BD347" s="0" t="n">
        <v>66.49</v>
      </c>
      <c r="BE347" s="0" t="n">
        <v>67.13</v>
      </c>
      <c r="BF347" s="0" t="n">
        <v>60.01</v>
      </c>
      <c r="BK347" s="0" t="n">
        <v>3.52</v>
      </c>
      <c r="BL347" s="0" t="n">
        <v>71.7</v>
      </c>
      <c r="BM347" s="0" t="n">
        <v>69.71</v>
      </c>
      <c r="BN347" s="0" t="n">
        <v>64.21</v>
      </c>
      <c r="BR347" s="0" t="n">
        <v>3.44</v>
      </c>
      <c r="BS347" s="0" t="n">
        <v>64.65</v>
      </c>
      <c r="BT347" s="0" t="n">
        <v>70.37</v>
      </c>
      <c r="BU347" s="0" t="n">
        <v>64.2</v>
      </c>
    </row>
    <row r="348" customFormat="false" ht="12.75" hidden="false" customHeight="false" outlineLevel="0" collapsed="false">
      <c r="B348" s="0" t="n">
        <v>3.38</v>
      </c>
      <c r="C348" s="0" t="n">
        <v>50.67</v>
      </c>
      <c r="D348" s="0" t="n">
        <v>64.62</v>
      </c>
      <c r="E348" s="0" t="n">
        <v>60.66</v>
      </c>
      <c r="I348" s="0" t="n">
        <v>3.41</v>
      </c>
      <c r="J348" s="0" t="n">
        <v>56.64</v>
      </c>
      <c r="K348" s="0" t="n">
        <v>55.55</v>
      </c>
      <c r="L348" s="0" t="n">
        <v>43.34</v>
      </c>
      <c r="O348" s="0" t="n">
        <v>3.51</v>
      </c>
      <c r="P348" s="0" t="n">
        <v>36.14</v>
      </c>
      <c r="Q348" s="0" t="n">
        <v>47.44</v>
      </c>
      <c r="R348" s="0" t="n">
        <v>44.38</v>
      </c>
      <c r="AK348" s="0" t="n">
        <v>3.44</v>
      </c>
      <c r="AL348" s="0" t="n">
        <v>93.66</v>
      </c>
      <c r="AM348" s="0" t="n">
        <v>72.3</v>
      </c>
      <c r="AN348" s="0" t="n">
        <v>50.8</v>
      </c>
      <c r="AT348" s="0" t="n">
        <v>3.47</v>
      </c>
      <c r="AU348" s="0" t="n">
        <v>64.28</v>
      </c>
      <c r="AV348" s="0" t="n">
        <v>52.53</v>
      </c>
      <c r="AW348" s="0" t="n">
        <v>46.94</v>
      </c>
      <c r="BC348" s="0" t="n">
        <v>3.46</v>
      </c>
      <c r="BD348" s="0" t="n">
        <v>70.91</v>
      </c>
      <c r="BE348" s="0" t="n">
        <v>71.24</v>
      </c>
      <c r="BF348" s="0" t="n">
        <v>62.55</v>
      </c>
      <c r="BK348" s="0" t="n">
        <v>3.53</v>
      </c>
      <c r="BL348" s="0" t="n">
        <v>71.52</v>
      </c>
      <c r="BM348" s="0" t="n">
        <v>80.32</v>
      </c>
      <c r="BN348" s="0" t="n">
        <v>82.09</v>
      </c>
      <c r="BR348" s="0" t="n">
        <v>3.45</v>
      </c>
      <c r="BS348" s="0" t="n">
        <v>68.52</v>
      </c>
      <c r="BT348" s="0" t="n">
        <v>77.04</v>
      </c>
      <c r="BU348" s="0" t="n">
        <v>64.44</v>
      </c>
    </row>
    <row r="349" customFormat="false" ht="12.75" hidden="false" customHeight="false" outlineLevel="0" collapsed="false">
      <c r="B349" s="0" t="n">
        <v>3.39</v>
      </c>
      <c r="C349" s="0" t="n">
        <v>48.47</v>
      </c>
      <c r="D349" s="0" t="n">
        <v>56.33</v>
      </c>
      <c r="E349" s="0" t="n">
        <v>64.71</v>
      </c>
      <c r="I349" s="0" t="n">
        <v>3.42</v>
      </c>
      <c r="J349" s="0" t="n">
        <v>56.71</v>
      </c>
      <c r="K349" s="0" t="n">
        <v>56.16</v>
      </c>
      <c r="L349" s="0" t="n">
        <v>51.88</v>
      </c>
      <c r="O349" s="0" t="n">
        <v>3.52</v>
      </c>
      <c r="P349" s="0" t="n">
        <v>36.07</v>
      </c>
      <c r="Q349" s="0" t="n">
        <v>47.53</v>
      </c>
      <c r="R349" s="0" t="n">
        <v>44.42</v>
      </c>
      <c r="AK349" s="0" t="n">
        <v>3.45</v>
      </c>
      <c r="AL349" s="0" t="n">
        <v>95.98</v>
      </c>
      <c r="AM349" s="0" t="n">
        <v>72.53</v>
      </c>
      <c r="AN349" s="0" t="n">
        <v>50.79</v>
      </c>
      <c r="AT349" s="0" t="n">
        <v>3.48</v>
      </c>
      <c r="AU349" s="0" t="n">
        <v>67.26</v>
      </c>
      <c r="AV349" s="0" t="n">
        <v>52.5</v>
      </c>
      <c r="AW349" s="0" t="n">
        <v>46.94</v>
      </c>
      <c r="BC349" s="0" t="n">
        <v>3.47</v>
      </c>
      <c r="BD349" s="0" t="n">
        <v>73.13</v>
      </c>
      <c r="BE349" s="0" t="n">
        <v>73.55</v>
      </c>
      <c r="BF349" s="0" t="n">
        <v>63.68</v>
      </c>
      <c r="BK349" s="0" t="n">
        <v>3.54</v>
      </c>
      <c r="BL349" s="0" t="n">
        <v>77.51</v>
      </c>
      <c r="BM349" s="0" t="n">
        <v>84.23</v>
      </c>
      <c r="BN349" s="0" t="n">
        <v>90.07</v>
      </c>
      <c r="BR349" s="0" t="n">
        <v>3.46</v>
      </c>
      <c r="BS349" s="0" t="n">
        <v>70.29</v>
      </c>
      <c r="BT349" s="0" t="n">
        <v>80.15</v>
      </c>
      <c r="BU349" s="0" t="n">
        <v>64.53</v>
      </c>
    </row>
    <row r="350" customFormat="false" ht="12.75" hidden="false" customHeight="false" outlineLevel="0" collapsed="false">
      <c r="B350" s="0" t="n">
        <v>3.4</v>
      </c>
      <c r="C350" s="0" t="n">
        <v>46.51</v>
      </c>
      <c r="D350" s="0" t="n">
        <v>56.35</v>
      </c>
      <c r="E350" s="0" t="n">
        <v>66.32</v>
      </c>
      <c r="I350" s="0" t="n">
        <v>3.43</v>
      </c>
      <c r="J350" s="0" t="n">
        <v>50.98</v>
      </c>
      <c r="K350" s="0" t="n">
        <v>52.31</v>
      </c>
      <c r="L350" s="0" t="n">
        <v>55.46</v>
      </c>
      <c r="O350" s="0" t="n">
        <v>3.53</v>
      </c>
      <c r="P350" s="0" t="n">
        <v>45.7</v>
      </c>
      <c r="Q350" s="0" t="n">
        <v>46.71</v>
      </c>
      <c r="R350" s="0" t="n">
        <v>47.15</v>
      </c>
      <c r="AK350" s="0" t="n">
        <v>3.46</v>
      </c>
      <c r="AL350" s="0" t="n">
        <v>97.07</v>
      </c>
      <c r="AM350" s="0" t="n">
        <v>100.27</v>
      </c>
      <c r="AN350" s="0" t="n">
        <v>50.78</v>
      </c>
      <c r="AT350" s="0" t="n">
        <v>3.49</v>
      </c>
      <c r="AU350" s="0" t="n">
        <v>68.8</v>
      </c>
      <c r="AV350" s="0" t="n">
        <v>56.93</v>
      </c>
      <c r="AW350" s="0" t="n">
        <v>48.36</v>
      </c>
      <c r="BC350" s="0" t="n">
        <v>3.48</v>
      </c>
      <c r="BD350" s="0" t="n">
        <v>74.24</v>
      </c>
      <c r="BE350" s="0" t="n">
        <v>74.85</v>
      </c>
      <c r="BF350" s="0" t="n">
        <v>64.19</v>
      </c>
      <c r="BK350" s="0" t="n">
        <v>3.55</v>
      </c>
      <c r="BL350" s="0" t="n">
        <v>88.84</v>
      </c>
      <c r="BM350" s="0" t="n">
        <v>93.16</v>
      </c>
      <c r="BN350" s="0" t="n">
        <v>93.45</v>
      </c>
      <c r="BR350" s="0" t="n">
        <v>3.47</v>
      </c>
      <c r="BS350" s="0" t="n">
        <v>71.11</v>
      </c>
      <c r="BT350" s="0" t="n">
        <v>81.61</v>
      </c>
      <c r="BU350" s="0" t="n">
        <v>89.88</v>
      </c>
    </row>
    <row r="351" customFormat="false" ht="12.75" hidden="false" customHeight="false" outlineLevel="0" collapsed="false">
      <c r="B351" s="0" t="n">
        <v>3.41</v>
      </c>
      <c r="C351" s="0" t="n">
        <v>44.76</v>
      </c>
      <c r="D351" s="0" t="n">
        <v>56.37</v>
      </c>
      <c r="E351" s="0" t="n">
        <v>66.97</v>
      </c>
      <c r="I351" s="0" t="n">
        <v>3.44</v>
      </c>
      <c r="J351" s="0" t="n">
        <v>47.92</v>
      </c>
      <c r="K351" s="0" t="n">
        <v>50.29</v>
      </c>
      <c r="L351" s="0" t="n">
        <v>56.96</v>
      </c>
      <c r="O351" s="0" t="n">
        <v>3.54</v>
      </c>
      <c r="P351" s="0" t="n">
        <v>47.12</v>
      </c>
      <c r="Q351" s="0" t="n">
        <v>46.41</v>
      </c>
      <c r="R351" s="0" t="n">
        <v>48.22</v>
      </c>
      <c r="AK351" s="0" t="n">
        <v>3.47</v>
      </c>
      <c r="AL351" s="0" t="n">
        <v>98.16</v>
      </c>
      <c r="AM351" s="0" t="n">
        <v>110.57</v>
      </c>
      <c r="AN351" s="0" t="n">
        <v>59.23</v>
      </c>
      <c r="AT351" s="0" t="n">
        <v>3.5</v>
      </c>
      <c r="AU351" s="0" t="n">
        <v>69.6</v>
      </c>
      <c r="AV351" s="0" t="n">
        <v>58.99</v>
      </c>
      <c r="AW351" s="0" t="n">
        <v>48.96</v>
      </c>
      <c r="BC351" s="0" t="n">
        <v>3.49</v>
      </c>
      <c r="BD351" s="0" t="n">
        <v>74.8</v>
      </c>
      <c r="BE351" s="0" t="n">
        <v>75.58</v>
      </c>
      <c r="BF351" s="0" t="n">
        <v>64.41</v>
      </c>
      <c r="BK351" s="0" t="n">
        <v>3.56</v>
      </c>
      <c r="BL351" s="0" t="n">
        <v>93.02</v>
      </c>
      <c r="BM351" s="0" t="n">
        <v>96.49</v>
      </c>
      <c r="BN351" s="0" t="n">
        <v>94.88</v>
      </c>
      <c r="BR351" s="0" t="n">
        <v>3.48</v>
      </c>
      <c r="BS351" s="0" t="n">
        <v>71.48</v>
      </c>
      <c r="BT351" s="0" t="n">
        <v>82.3</v>
      </c>
      <c r="BU351" s="0" t="n">
        <v>100.45</v>
      </c>
    </row>
    <row r="352" customFormat="false" ht="12.75" hidden="false" customHeight="false" outlineLevel="0" collapsed="false">
      <c r="B352" s="0" t="n">
        <v>3.42</v>
      </c>
      <c r="C352" s="0" t="n">
        <v>43.21</v>
      </c>
      <c r="D352" s="0" t="n">
        <v>56.38</v>
      </c>
      <c r="E352" s="0" t="n">
        <v>67.22</v>
      </c>
      <c r="I352" s="0" t="n">
        <v>3.45</v>
      </c>
      <c r="J352" s="0" t="n">
        <v>46.3</v>
      </c>
      <c r="K352" s="0" t="n">
        <v>49.23</v>
      </c>
      <c r="L352" s="0" t="n">
        <v>57.59</v>
      </c>
      <c r="O352" s="0" t="n">
        <v>3.55</v>
      </c>
      <c r="P352" s="0" t="n">
        <v>47.33</v>
      </c>
      <c r="Q352" s="0" t="n">
        <v>46.3</v>
      </c>
      <c r="R352" s="0" t="n">
        <v>48.65</v>
      </c>
      <c r="AK352" s="0" t="n">
        <v>3.48</v>
      </c>
      <c r="AL352" s="0" t="n">
        <v>98.6</v>
      </c>
      <c r="AM352" s="0" t="n">
        <v>114.4</v>
      </c>
      <c r="AN352" s="0" t="n">
        <v>63.64</v>
      </c>
      <c r="AT352" s="0" t="n">
        <v>3.51</v>
      </c>
      <c r="AU352" s="0" t="n">
        <v>70.01</v>
      </c>
      <c r="AV352" s="0" t="n">
        <v>59.95</v>
      </c>
      <c r="AW352" s="0" t="n">
        <v>49.22</v>
      </c>
      <c r="BC352" s="0" t="n">
        <v>3.5</v>
      </c>
      <c r="BD352" s="0" t="n">
        <v>75.08</v>
      </c>
      <c r="BE352" s="0" t="n">
        <v>75.99</v>
      </c>
      <c r="BF352" s="0" t="n">
        <v>82.53</v>
      </c>
      <c r="BK352" s="0" t="n">
        <v>3.57</v>
      </c>
      <c r="BL352" s="0" t="n">
        <v>94.57</v>
      </c>
      <c r="BM352" s="0" t="n">
        <v>97.74</v>
      </c>
      <c r="BN352" s="0" t="n">
        <v>95.49</v>
      </c>
      <c r="BR352" s="0" t="n">
        <v>3.49</v>
      </c>
      <c r="BS352" s="0" t="n">
        <v>87.09</v>
      </c>
      <c r="BT352" s="0" t="n">
        <v>91.15</v>
      </c>
      <c r="BU352" s="0" t="n">
        <v>104.85</v>
      </c>
    </row>
    <row r="353" customFormat="false" ht="12.75" hidden="false" customHeight="false" outlineLevel="0" collapsed="false">
      <c r="B353" s="0" t="n">
        <v>3.43</v>
      </c>
      <c r="C353" s="0" t="n">
        <v>41.82</v>
      </c>
      <c r="D353" s="0" t="n">
        <v>56.4</v>
      </c>
      <c r="E353" s="0" t="n">
        <v>67.32</v>
      </c>
      <c r="I353" s="0" t="n">
        <v>3.46</v>
      </c>
      <c r="J353" s="0" t="n">
        <v>45.43</v>
      </c>
      <c r="K353" s="0" t="n">
        <v>48.68</v>
      </c>
      <c r="L353" s="0" t="n">
        <v>57.86</v>
      </c>
      <c r="O353" s="0" t="n">
        <v>3.56</v>
      </c>
      <c r="P353" s="0" t="n">
        <v>47.36</v>
      </c>
      <c r="Q353" s="0" t="n">
        <v>46.26</v>
      </c>
      <c r="R353" s="0" t="n">
        <v>48.82</v>
      </c>
      <c r="AK353" s="0" t="n">
        <v>3.49</v>
      </c>
      <c r="AL353" s="0" t="n">
        <v>98.78</v>
      </c>
      <c r="AM353" s="0" t="n">
        <v>115.83</v>
      </c>
      <c r="AN353" s="0" t="n">
        <v>65.95</v>
      </c>
      <c r="AT353" s="0" t="n">
        <v>3.52</v>
      </c>
      <c r="AU353" s="0" t="n">
        <v>79.22</v>
      </c>
      <c r="AV353" s="0" t="n">
        <v>60.4</v>
      </c>
      <c r="AW353" s="0" t="n">
        <v>49.33</v>
      </c>
      <c r="BC353" s="0" t="n">
        <v>3.51</v>
      </c>
      <c r="BD353" s="0" t="n">
        <v>82.67</v>
      </c>
      <c r="BE353" s="0" t="n">
        <v>82.24</v>
      </c>
      <c r="BF353" s="0" t="n">
        <v>89.61</v>
      </c>
      <c r="BK353" s="0" t="n">
        <v>3.58</v>
      </c>
      <c r="BL353" s="0" t="n">
        <v>95.14</v>
      </c>
      <c r="BM353" s="0" t="n">
        <v>99.37</v>
      </c>
      <c r="BN353" s="0" t="n">
        <v>102.19</v>
      </c>
      <c r="BR353" s="0" t="n">
        <v>3.5</v>
      </c>
      <c r="BS353" s="0" t="n">
        <v>93.1</v>
      </c>
      <c r="BT353" s="0" t="n">
        <v>94.75</v>
      </c>
      <c r="BU353" s="0" t="n">
        <v>106.69</v>
      </c>
    </row>
    <row r="354" customFormat="false" ht="12.75" hidden="false" customHeight="false" outlineLevel="0" collapsed="false">
      <c r="B354" s="0" t="n">
        <v>3.44</v>
      </c>
      <c r="C354" s="0" t="n">
        <v>48.89</v>
      </c>
      <c r="D354" s="0" t="n">
        <v>53.3</v>
      </c>
      <c r="E354" s="0" t="n">
        <v>59.11</v>
      </c>
      <c r="I354" s="0" t="n">
        <v>3.47</v>
      </c>
      <c r="J354" s="0" t="n">
        <v>44.97</v>
      </c>
      <c r="K354" s="0" t="n">
        <v>48.38</v>
      </c>
      <c r="L354" s="0" t="n">
        <v>49.43</v>
      </c>
      <c r="O354" s="0" t="n">
        <v>3.57</v>
      </c>
      <c r="P354" s="0" t="n">
        <v>47.36</v>
      </c>
      <c r="Q354" s="0" t="n">
        <v>46.24</v>
      </c>
      <c r="R354" s="0" t="n">
        <v>48.88</v>
      </c>
      <c r="AK354" s="0" t="n">
        <v>3.5</v>
      </c>
      <c r="AL354" s="0" t="n">
        <v>98.85</v>
      </c>
      <c r="AM354" s="0" t="n">
        <v>116.35</v>
      </c>
      <c r="AN354" s="0" t="n">
        <v>67.15</v>
      </c>
      <c r="AT354" s="0" t="n">
        <v>3.53</v>
      </c>
      <c r="AU354" s="0" t="n">
        <v>83.37</v>
      </c>
      <c r="AV354" s="0" t="n">
        <v>60.6</v>
      </c>
      <c r="AW354" s="0" t="n">
        <v>49.38</v>
      </c>
      <c r="BC354" s="0" t="n">
        <v>3.52</v>
      </c>
      <c r="BD354" s="0" t="n">
        <v>86.32</v>
      </c>
      <c r="BE354" s="0" t="n">
        <v>85.6</v>
      </c>
      <c r="BF354" s="0" t="n">
        <v>92.38</v>
      </c>
      <c r="BK354" s="0" t="n">
        <v>3.59</v>
      </c>
      <c r="BL354" s="0" t="n">
        <v>106.86</v>
      </c>
      <c r="BM354" s="0" t="n">
        <v>100.86</v>
      </c>
      <c r="BN354" s="0" t="n">
        <v>107.71</v>
      </c>
      <c r="BR354" s="0" t="n">
        <v>3.51</v>
      </c>
      <c r="BS354" s="0" t="n">
        <v>95.41</v>
      </c>
      <c r="BT354" s="0" t="n">
        <v>96.22</v>
      </c>
      <c r="BU354" s="0" t="n">
        <v>107.45</v>
      </c>
    </row>
    <row r="355" customFormat="false" ht="12.75" hidden="false" customHeight="false" outlineLevel="0" collapsed="false">
      <c r="B355" s="0" t="n">
        <v>3.45</v>
      </c>
      <c r="C355" s="0" t="n">
        <v>47.93</v>
      </c>
      <c r="D355" s="0" t="n">
        <v>52.64</v>
      </c>
      <c r="E355" s="0" t="n">
        <v>55.87</v>
      </c>
      <c r="I355" s="0" t="n">
        <v>3.48</v>
      </c>
      <c r="J355" s="0" t="n">
        <v>47.47</v>
      </c>
      <c r="K355" s="0" t="n">
        <v>49.97</v>
      </c>
      <c r="L355" s="0" t="n">
        <v>46.3</v>
      </c>
      <c r="O355" s="0" t="n">
        <v>3.58</v>
      </c>
      <c r="P355" s="0" t="n">
        <v>45.41</v>
      </c>
      <c r="Q355" s="0" t="n">
        <v>48.07</v>
      </c>
      <c r="R355" s="0" t="n">
        <v>51.76</v>
      </c>
      <c r="AK355" s="0" t="n">
        <v>3.51</v>
      </c>
      <c r="AL355" s="0" t="n">
        <v>98.88</v>
      </c>
      <c r="AM355" s="0" t="n">
        <v>142.36</v>
      </c>
      <c r="AN355" s="0" t="n">
        <v>67.78</v>
      </c>
      <c r="AT355" s="0" t="n">
        <v>3.54</v>
      </c>
      <c r="AU355" s="0" t="n">
        <v>85.25</v>
      </c>
      <c r="AV355" s="0" t="n">
        <v>72.28</v>
      </c>
      <c r="AW355" s="0" t="n">
        <v>66.3</v>
      </c>
      <c r="BC355" s="0" t="n">
        <v>3.53</v>
      </c>
      <c r="BD355" s="0" t="n">
        <v>88.09</v>
      </c>
      <c r="BE355" s="0" t="n">
        <v>87.41</v>
      </c>
      <c r="BF355" s="0" t="n">
        <v>93.46</v>
      </c>
      <c r="BK355" s="0" t="n">
        <v>3.6</v>
      </c>
      <c r="BL355" s="0" t="n">
        <v>116.17</v>
      </c>
      <c r="BM355" s="0" t="n">
        <v>102.21</v>
      </c>
      <c r="BN355" s="0" t="n">
        <v>112.25</v>
      </c>
      <c r="BR355" s="0" t="n">
        <v>3.52</v>
      </c>
      <c r="BS355" s="0" t="n">
        <v>96.3</v>
      </c>
      <c r="BT355" s="0" t="n">
        <v>96.81</v>
      </c>
      <c r="BU355" s="0" t="n">
        <v>123.51</v>
      </c>
    </row>
    <row r="356" customFormat="false" ht="12.75" hidden="false" customHeight="false" outlineLevel="0" collapsed="false">
      <c r="B356" s="0" t="n">
        <v>3.46</v>
      </c>
      <c r="C356" s="0" t="n">
        <v>47.5</v>
      </c>
      <c r="D356" s="0" t="n">
        <v>52.38</v>
      </c>
      <c r="E356" s="0" t="n">
        <v>54.6</v>
      </c>
      <c r="I356" s="0" t="n">
        <v>3.49</v>
      </c>
      <c r="J356" s="0" t="n">
        <v>48.48</v>
      </c>
      <c r="K356" s="0" t="n">
        <v>50.67</v>
      </c>
      <c r="L356" s="0" t="n">
        <v>45.13</v>
      </c>
      <c r="O356" s="0" t="n">
        <v>3.59</v>
      </c>
      <c r="P356" s="0" t="n">
        <v>43.73</v>
      </c>
      <c r="Q356" s="0" t="n">
        <v>48.85</v>
      </c>
      <c r="R356" s="0" t="n">
        <v>53.13</v>
      </c>
      <c r="AK356" s="0" t="n">
        <v>3.52</v>
      </c>
      <c r="AL356" s="0" t="n">
        <v>135.48</v>
      </c>
      <c r="AM356" s="0" t="n">
        <v>152.99</v>
      </c>
      <c r="AN356" s="0" t="n">
        <v>78.63</v>
      </c>
      <c r="AT356" s="0" t="n">
        <v>3.55</v>
      </c>
      <c r="AU356" s="0" t="n">
        <v>86.09</v>
      </c>
      <c r="AV356" s="0" t="n">
        <v>77.29</v>
      </c>
      <c r="AW356" s="0" t="n">
        <v>73.43</v>
      </c>
      <c r="BC356" s="0" t="n">
        <v>3.54</v>
      </c>
      <c r="BD356" s="0" t="n">
        <v>88.94</v>
      </c>
      <c r="BE356" s="0" t="n">
        <v>88.38</v>
      </c>
      <c r="BF356" s="0" t="n">
        <v>93.88</v>
      </c>
      <c r="BK356" s="0" t="n">
        <v>3.61</v>
      </c>
      <c r="BL356" s="0" t="n">
        <v>123.57</v>
      </c>
      <c r="BM356" s="0" t="n">
        <v>103.44</v>
      </c>
      <c r="BN356" s="0" t="n">
        <v>115.98</v>
      </c>
      <c r="BR356" s="0" t="n">
        <v>3.53</v>
      </c>
      <c r="BS356" s="0" t="n">
        <v>96.64</v>
      </c>
      <c r="BT356" s="0" t="n">
        <v>97.06</v>
      </c>
      <c r="BU356" s="0" t="n">
        <v>130.45</v>
      </c>
    </row>
    <row r="357" customFormat="false" ht="12.75" hidden="false" customHeight="false" outlineLevel="0" collapsed="false">
      <c r="B357" s="0" t="n">
        <v>3.47</v>
      </c>
      <c r="C357" s="0" t="n">
        <v>47.3</v>
      </c>
      <c r="D357" s="0" t="n">
        <v>52.27</v>
      </c>
      <c r="E357" s="0" t="n">
        <v>54.09</v>
      </c>
      <c r="I357" s="0" t="n">
        <v>3.5</v>
      </c>
      <c r="J357" s="0" t="n">
        <v>48.89</v>
      </c>
      <c r="K357" s="0" t="n">
        <v>50.98</v>
      </c>
      <c r="L357" s="0" t="n">
        <v>44.7</v>
      </c>
      <c r="O357" s="0" t="n">
        <v>3.6</v>
      </c>
      <c r="P357" s="0" t="n">
        <v>42.28</v>
      </c>
      <c r="Q357" s="0" t="n">
        <v>49.18</v>
      </c>
      <c r="R357" s="0" t="n">
        <v>53.78</v>
      </c>
      <c r="AK357" s="0" t="n">
        <v>3.53</v>
      </c>
      <c r="AL357" s="0" t="n">
        <v>150.36</v>
      </c>
      <c r="AM357" s="0" t="n">
        <v>157.33</v>
      </c>
      <c r="AN357" s="0" t="n">
        <v>83.61</v>
      </c>
      <c r="AT357" s="0" t="n">
        <v>3.56</v>
      </c>
      <c r="AU357" s="0" t="n">
        <v>86.48</v>
      </c>
      <c r="AV357" s="0" t="n">
        <v>79.44</v>
      </c>
      <c r="AW357" s="0" t="n">
        <v>76.43</v>
      </c>
      <c r="BC357" s="0" t="n">
        <v>3.55</v>
      </c>
      <c r="BD357" s="0" t="n">
        <v>89.35</v>
      </c>
      <c r="BE357" s="0" t="n">
        <v>88.91</v>
      </c>
      <c r="BF357" s="0" t="n">
        <v>108.05</v>
      </c>
      <c r="BK357" s="0" t="n">
        <v>3.62</v>
      </c>
      <c r="BL357" s="0" t="n">
        <v>129.45</v>
      </c>
      <c r="BM357" s="0" t="n">
        <v>104.56</v>
      </c>
      <c r="BN357" s="0" t="n">
        <v>119.06</v>
      </c>
      <c r="BR357" s="0" t="n">
        <v>3.54</v>
      </c>
      <c r="BS357" s="0" t="n">
        <v>101.74</v>
      </c>
      <c r="BT357" s="0" t="n">
        <v>124.28</v>
      </c>
      <c r="BU357" s="0" t="n">
        <v>133.44</v>
      </c>
    </row>
    <row r="358" customFormat="false" ht="12.75" hidden="false" customHeight="false" outlineLevel="0" collapsed="false">
      <c r="B358" s="0" t="n">
        <v>3.48</v>
      </c>
      <c r="C358" s="0" t="n">
        <v>47.21</v>
      </c>
      <c r="D358" s="0" t="n">
        <v>52.23</v>
      </c>
      <c r="E358" s="0" t="n">
        <v>53.89</v>
      </c>
      <c r="I358" s="0" t="n">
        <v>3.51</v>
      </c>
      <c r="J358" s="0" t="n">
        <v>49.06</v>
      </c>
      <c r="K358" s="0" t="n">
        <v>51.11</v>
      </c>
      <c r="L358" s="0" t="n">
        <v>44.54</v>
      </c>
      <c r="O358" s="0" t="n">
        <v>3.61</v>
      </c>
      <c r="P358" s="0" t="n">
        <v>41.03</v>
      </c>
      <c r="Q358" s="0" t="n">
        <v>49.32</v>
      </c>
      <c r="R358" s="0" t="n">
        <v>54.08</v>
      </c>
      <c r="AK358" s="0" t="n">
        <v>3.54</v>
      </c>
      <c r="AL358" s="0" t="n">
        <v>156.41</v>
      </c>
      <c r="AM358" s="0" t="n">
        <v>159.11</v>
      </c>
      <c r="AN358" s="0" t="n">
        <v>85.89</v>
      </c>
      <c r="AT358" s="0" t="n">
        <v>3.57</v>
      </c>
      <c r="AU358" s="0" t="n">
        <v>101.4</v>
      </c>
      <c r="AV358" s="0" t="n">
        <v>80.37</v>
      </c>
      <c r="AW358" s="0" t="n">
        <v>77.69</v>
      </c>
      <c r="BC358" s="0" t="n">
        <v>3.56</v>
      </c>
      <c r="BD358" s="0" t="n">
        <v>118.93</v>
      </c>
      <c r="BE358" s="0" t="n">
        <v>105.69</v>
      </c>
      <c r="BF358" s="0" t="n">
        <v>113.78</v>
      </c>
      <c r="BK358" s="0" t="n">
        <v>3.63</v>
      </c>
      <c r="BL358" s="0" t="n">
        <v>134.12</v>
      </c>
      <c r="BM358" s="0" t="n">
        <v>130.44</v>
      </c>
      <c r="BN358" s="0" t="n">
        <v>137.04</v>
      </c>
      <c r="BR358" s="0" t="n">
        <v>3.55</v>
      </c>
      <c r="BS358" s="0" t="n">
        <v>106.23</v>
      </c>
      <c r="BT358" s="0" t="n">
        <v>137.6</v>
      </c>
      <c r="BU358" s="0" t="n">
        <v>134.73</v>
      </c>
    </row>
    <row r="359" customFormat="false" ht="12.75" hidden="false" customHeight="false" outlineLevel="0" collapsed="false">
      <c r="B359" s="0" t="n">
        <v>3.49</v>
      </c>
      <c r="C359" s="0" t="n">
        <v>44.23</v>
      </c>
      <c r="D359" s="0" t="n">
        <v>46.47</v>
      </c>
      <c r="E359" s="0" t="n">
        <v>51.09</v>
      </c>
      <c r="I359" s="0" t="n">
        <v>3.52</v>
      </c>
      <c r="J359" s="0" t="n">
        <v>49.13</v>
      </c>
      <c r="K359" s="0" t="n">
        <v>51.17</v>
      </c>
      <c r="L359" s="0" t="n">
        <v>44.37</v>
      </c>
      <c r="O359" s="0" t="n">
        <v>3.62</v>
      </c>
      <c r="P359" s="0" t="n">
        <v>39.96</v>
      </c>
      <c r="Q359" s="0" t="n">
        <v>49.38</v>
      </c>
      <c r="R359" s="0" t="n">
        <v>54.23</v>
      </c>
      <c r="AK359" s="0" t="n">
        <v>3.55</v>
      </c>
      <c r="AL359" s="0" t="n">
        <v>158.87</v>
      </c>
      <c r="AM359" s="0" t="n">
        <v>159.83</v>
      </c>
      <c r="AN359" s="0" t="n">
        <v>86.94</v>
      </c>
      <c r="AT359" s="0" t="n">
        <v>3.58</v>
      </c>
      <c r="AU359" s="0" t="n">
        <v>107.53</v>
      </c>
      <c r="AV359" s="0" t="n">
        <v>80.77</v>
      </c>
      <c r="AW359" s="0" t="n">
        <v>78.23</v>
      </c>
      <c r="BC359" s="0" t="n">
        <v>3.57</v>
      </c>
      <c r="BD359" s="0" t="n">
        <v>132.16</v>
      </c>
      <c r="BE359" s="0" t="n">
        <v>113.15</v>
      </c>
      <c r="BF359" s="0" t="n">
        <v>116.1</v>
      </c>
      <c r="BK359" s="0" t="n">
        <v>3.64</v>
      </c>
      <c r="BL359" s="0" t="n">
        <v>152.4</v>
      </c>
      <c r="BM359" s="0" t="n">
        <v>199.14</v>
      </c>
      <c r="BN359" s="0" t="n">
        <v>134.46</v>
      </c>
      <c r="BR359" s="0" t="n">
        <v>3.56</v>
      </c>
      <c r="BS359" s="0" t="n">
        <v>110.2</v>
      </c>
      <c r="BT359" s="0" t="n">
        <v>144.11</v>
      </c>
      <c r="BU359" s="0" t="n">
        <v>135.29</v>
      </c>
    </row>
    <row r="360" customFormat="false" ht="12.75" hidden="false" customHeight="false" outlineLevel="0" collapsed="false">
      <c r="B360" s="0" t="n">
        <v>3.5</v>
      </c>
      <c r="C360" s="0" t="n">
        <v>42.72</v>
      </c>
      <c r="D360" s="0" t="n">
        <v>44.16</v>
      </c>
      <c r="E360" s="0" t="n">
        <v>49.81</v>
      </c>
      <c r="I360" s="0" t="n">
        <v>3.53</v>
      </c>
      <c r="J360" s="0" t="n">
        <v>49.93</v>
      </c>
      <c r="K360" s="0" t="n">
        <v>50.34</v>
      </c>
      <c r="L360" s="0" t="n">
        <v>44.22</v>
      </c>
      <c r="O360" s="0" t="n">
        <v>3.63</v>
      </c>
      <c r="P360" s="0" t="n">
        <v>39</v>
      </c>
      <c r="Q360" s="0" t="n">
        <v>48.71</v>
      </c>
      <c r="R360" s="0" t="n">
        <v>47.99</v>
      </c>
      <c r="AK360" s="0" t="n">
        <v>3.56</v>
      </c>
      <c r="AL360" s="0" t="n">
        <v>159.87</v>
      </c>
      <c r="AM360" s="0" t="n">
        <v>159.94</v>
      </c>
      <c r="AN360" s="0" t="n">
        <v>87.41</v>
      </c>
      <c r="AT360" s="0" t="n">
        <v>3.59</v>
      </c>
      <c r="AU360" s="0" t="n">
        <v>110.04</v>
      </c>
      <c r="AV360" s="0" t="n">
        <v>81.55</v>
      </c>
      <c r="AW360" s="0" t="n">
        <v>82.45</v>
      </c>
      <c r="BC360" s="0" t="n">
        <v>3.58</v>
      </c>
      <c r="BD360" s="0" t="n">
        <v>138.07</v>
      </c>
      <c r="BE360" s="0" t="n">
        <v>116.47</v>
      </c>
      <c r="BF360" s="0" t="n">
        <v>117.04</v>
      </c>
      <c r="BK360" s="0" t="n">
        <v>3.65</v>
      </c>
      <c r="BL360" s="0" t="n">
        <v>157.54</v>
      </c>
      <c r="BM360" s="0" t="n">
        <v>229.24</v>
      </c>
      <c r="BN360" s="0" t="n">
        <v>131.97</v>
      </c>
      <c r="BR360" s="0" t="n">
        <v>3.57</v>
      </c>
      <c r="BS360" s="0" t="n">
        <v>113.7</v>
      </c>
      <c r="BT360" s="0" t="n">
        <v>147.3</v>
      </c>
      <c r="BU360" s="0" t="n">
        <v>195.17</v>
      </c>
    </row>
    <row r="361" customFormat="false" ht="12.75" hidden="false" customHeight="false" outlineLevel="0" collapsed="false">
      <c r="B361" s="0" t="n">
        <v>3.51</v>
      </c>
      <c r="C361" s="0" t="n">
        <v>41.96</v>
      </c>
      <c r="D361" s="0" t="n">
        <v>43.24</v>
      </c>
      <c r="E361" s="0" t="n">
        <v>49.22</v>
      </c>
      <c r="I361" s="0" t="n">
        <v>3.54</v>
      </c>
      <c r="J361" s="0" t="n">
        <v>50.65</v>
      </c>
      <c r="K361" s="0" t="n">
        <v>49.6</v>
      </c>
      <c r="L361" s="0" t="n">
        <v>44.08</v>
      </c>
      <c r="O361" s="0" t="n">
        <v>3.64</v>
      </c>
      <c r="P361" s="0" t="n">
        <v>38.81</v>
      </c>
      <c r="Q361" s="0" t="n">
        <v>48.42</v>
      </c>
      <c r="R361" s="0" t="n">
        <v>44.65</v>
      </c>
      <c r="AK361" s="0" t="n">
        <v>3.57</v>
      </c>
      <c r="AL361" s="0" t="n">
        <v>257.1</v>
      </c>
      <c r="AM361" s="0" t="n">
        <v>160.04</v>
      </c>
      <c r="AN361" s="0" t="n">
        <v>115.92</v>
      </c>
      <c r="AT361" s="0" t="n">
        <v>3.6</v>
      </c>
      <c r="AU361" s="0" t="n">
        <v>111.08</v>
      </c>
      <c r="AV361" s="0" t="n">
        <v>82.32</v>
      </c>
      <c r="AW361" s="0" t="n">
        <v>85.37</v>
      </c>
      <c r="BC361" s="0" t="n">
        <v>3.59</v>
      </c>
      <c r="BD361" s="0" t="n">
        <v>140.72</v>
      </c>
      <c r="BE361" s="0" t="n">
        <v>117.95</v>
      </c>
      <c r="BF361" s="0" t="n">
        <v>117.42</v>
      </c>
      <c r="BK361" s="0" t="n">
        <v>3.66</v>
      </c>
      <c r="BL361" s="0" t="n">
        <v>158.98</v>
      </c>
      <c r="BM361" s="0" t="n">
        <v>242.44</v>
      </c>
      <c r="BN361" s="0" t="n">
        <v>129.55</v>
      </c>
      <c r="BR361" s="0" t="n">
        <v>3.58</v>
      </c>
      <c r="BS361" s="0" t="n">
        <v>116.79</v>
      </c>
      <c r="BT361" s="0" t="n">
        <v>148.86</v>
      </c>
      <c r="BU361" s="0" t="n">
        <v>222.35</v>
      </c>
    </row>
    <row r="362" customFormat="false" ht="12.75" hidden="false" customHeight="false" outlineLevel="0" collapsed="false">
      <c r="B362" s="0" t="n">
        <v>3.52</v>
      </c>
      <c r="C362" s="0" t="n">
        <v>41.57</v>
      </c>
      <c r="D362" s="0" t="n">
        <v>42.87</v>
      </c>
      <c r="E362" s="0" t="n">
        <v>48.95</v>
      </c>
      <c r="I362" s="0" t="n">
        <v>3.55</v>
      </c>
      <c r="J362" s="0" t="n">
        <v>51.28</v>
      </c>
      <c r="K362" s="0" t="n">
        <v>48.93</v>
      </c>
      <c r="L362" s="0" t="n">
        <v>43.96</v>
      </c>
      <c r="O362" s="0" t="n">
        <v>3.65</v>
      </c>
      <c r="P362" s="0" t="n">
        <v>38.77</v>
      </c>
      <c r="Q362" s="0" t="n">
        <v>48.29</v>
      </c>
      <c r="R362" s="0" t="n">
        <v>42.86</v>
      </c>
      <c r="AK362" s="0" t="n">
        <v>3.58</v>
      </c>
      <c r="AL362" s="0" t="n">
        <v>297.22</v>
      </c>
      <c r="AM362" s="0" t="n">
        <v>160.13</v>
      </c>
      <c r="AN362" s="0" t="n">
        <v>127.34</v>
      </c>
      <c r="AT362" s="0" t="n">
        <v>3.61</v>
      </c>
      <c r="AU362" s="0" t="n">
        <v>111.5</v>
      </c>
      <c r="AV362" s="0" t="n">
        <v>83.08</v>
      </c>
      <c r="AW362" s="0" t="n">
        <v>87.39</v>
      </c>
      <c r="BC362" s="0" t="n">
        <v>3.6</v>
      </c>
      <c r="BD362" s="0" t="n">
        <v>141.9</v>
      </c>
      <c r="BE362" s="0" t="n">
        <v>118.61</v>
      </c>
      <c r="BF362" s="0" t="n">
        <v>174.88</v>
      </c>
      <c r="BK362" s="0" t="n">
        <v>3.67</v>
      </c>
      <c r="BL362" s="0" t="n">
        <v>159.39</v>
      </c>
      <c r="BM362" s="0" t="n">
        <v>248.22</v>
      </c>
      <c r="BN362" s="0" t="n">
        <v>127.19</v>
      </c>
      <c r="BR362" s="0" t="n">
        <v>3.59</v>
      </c>
      <c r="BS362" s="0" t="n">
        <v>140.94</v>
      </c>
      <c r="BT362" s="0" t="n">
        <v>193.23</v>
      </c>
      <c r="BU362" s="0" t="n">
        <v>234.69</v>
      </c>
    </row>
    <row r="363" customFormat="false" ht="12.75" hidden="false" customHeight="false" outlineLevel="0" collapsed="false">
      <c r="B363" s="0" t="n">
        <v>3.53</v>
      </c>
      <c r="C363" s="0" t="n">
        <v>41.38</v>
      </c>
      <c r="D363" s="0" t="n">
        <v>42.72</v>
      </c>
      <c r="E363" s="0" t="n">
        <v>48.82</v>
      </c>
      <c r="I363" s="0" t="n">
        <v>3.56</v>
      </c>
      <c r="J363" s="0" t="n">
        <v>51.83</v>
      </c>
      <c r="K363" s="0" t="n">
        <v>48.32</v>
      </c>
      <c r="L363" s="0" t="n">
        <v>43.85</v>
      </c>
      <c r="O363" s="0" t="n">
        <v>3.66</v>
      </c>
      <c r="P363" s="0" t="n">
        <v>38.76</v>
      </c>
      <c r="Q363" s="0" t="n">
        <v>48.24</v>
      </c>
      <c r="R363" s="0" t="n">
        <v>41.9</v>
      </c>
      <c r="AK363" s="0" t="n">
        <v>3.59</v>
      </c>
      <c r="AL363" s="0" t="n">
        <v>313.79</v>
      </c>
      <c r="AM363" s="0" t="n">
        <v>160.23</v>
      </c>
      <c r="AN363" s="0" t="n">
        <v>131.92</v>
      </c>
      <c r="AT363" s="0" t="n">
        <v>3.62</v>
      </c>
      <c r="AU363" s="0" t="n">
        <v>174.9</v>
      </c>
      <c r="AV363" s="0" t="n">
        <v>83.83</v>
      </c>
      <c r="AW363" s="0" t="n">
        <v>88.78</v>
      </c>
      <c r="BC363" s="0" t="n">
        <v>3.61</v>
      </c>
      <c r="BD363" s="0" t="n">
        <v>180.25</v>
      </c>
      <c r="BE363" s="0" t="n">
        <v>175.51</v>
      </c>
      <c r="BF363" s="0" t="n">
        <v>198.59</v>
      </c>
      <c r="BK363" s="0" t="n">
        <v>3.68</v>
      </c>
      <c r="BL363" s="0" t="n">
        <v>159.5</v>
      </c>
      <c r="BM363" s="0" t="n">
        <v>365.47</v>
      </c>
      <c r="BN363" s="0" t="n">
        <v>209.56</v>
      </c>
      <c r="BR363" s="0" t="n">
        <v>3.6</v>
      </c>
      <c r="BS363" s="0" t="n">
        <v>188.65</v>
      </c>
      <c r="BT363" s="0" t="n">
        <v>215.82</v>
      </c>
      <c r="BU363" s="0" t="n">
        <v>240.28</v>
      </c>
    </row>
    <row r="364" customFormat="false" ht="12.75" hidden="false" customHeight="false" outlineLevel="0" collapsed="false">
      <c r="B364" s="0" t="n">
        <v>3.54</v>
      </c>
      <c r="C364" s="0" t="n">
        <v>44.14</v>
      </c>
      <c r="D364" s="0" t="n">
        <v>47.19</v>
      </c>
      <c r="E364" s="0" t="n">
        <v>54.85</v>
      </c>
      <c r="I364" s="0" t="n">
        <v>3.57</v>
      </c>
      <c r="J364" s="0" t="n">
        <v>52.32</v>
      </c>
      <c r="K364" s="0" t="n">
        <v>47.78</v>
      </c>
      <c r="L364" s="0" t="n">
        <v>50.9</v>
      </c>
      <c r="O364" s="0" t="n">
        <v>3.67</v>
      </c>
      <c r="P364" s="0" t="n">
        <v>38.76</v>
      </c>
      <c r="Q364" s="0" t="n">
        <v>48.21</v>
      </c>
      <c r="R364" s="0" t="n">
        <v>41.39</v>
      </c>
      <c r="AK364" s="0" t="n">
        <v>3.6</v>
      </c>
      <c r="AL364" s="0" t="n">
        <v>320.62</v>
      </c>
      <c r="AM364" s="0" t="n">
        <v>160.33</v>
      </c>
      <c r="AN364" s="0" t="n">
        <v>133.75</v>
      </c>
      <c r="AT364" s="0" t="n">
        <v>3.63</v>
      </c>
      <c r="AU364" s="0" t="n">
        <v>198.58</v>
      </c>
      <c r="AV364" s="0" t="n">
        <v>84.56</v>
      </c>
      <c r="AW364" s="0" t="n">
        <v>89.74</v>
      </c>
      <c r="BC364" s="0" t="n">
        <v>3.62</v>
      </c>
      <c r="BD364" s="0" t="n">
        <v>199.48</v>
      </c>
      <c r="BE364" s="0" t="n">
        <v>201.33</v>
      </c>
      <c r="BF364" s="0" t="n">
        <v>208.38</v>
      </c>
      <c r="BK364" s="0" t="n">
        <v>3.69</v>
      </c>
      <c r="BL364" s="0" t="n">
        <v>215.44</v>
      </c>
      <c r="BM364" s="0" t="n">
        <v>426.08</v>
      </c>
      <c r="BN364" s="0" t="n">
        <v>358.76</v>
      </c>
      <c r="BR364" s="0" t="n">
        <v>3.61</v>
      </c>
      <c r="BS364" s="0" t="n">
        <v>212.34</v>
      </c>
      <c r="BT364" s="0" t="n">
        <v>227.33</v>
      </c>
      <c r="BU364" s="0" t="n">
        <v>242.83</v>
      </c>
    </row>
    <row r="365" customFormat="false" ht="12.75" hidden="false" customHeight="false" outlineLevel="0" collapsed="false">
      <c r="B365" s="0" t="n">
        <v>3.55</v>
      </c>
      <c r="C365" s="0" t="n">
        <v>45.72</v>
      </c>
      <c r="D365" s="0" t="n">
        <v>48.91</v>
      </c>
      <c r="E365" s="0" t="n">
        <v>57.63</v>
      </c>
      <c r="I365" s="0" t="n">
        <v>3.58</v>
      </c>
      <c r="J365" s="0" t="n">
        <v>47.69</v>
      </c>
      <c r="K365" s="0" t="n">
        <v>52.66</v>
      </c>
      <c r="L365" s="0" t="n">
        <v>46.77</v>
      </c>
      <c r="O365" s="0" t="n">
        <v>3.68</v>
      </c>
      <c r="P365" s="0" t="n">
        <v>43.07</v>
      </c>
      <c r="Q365" s="0" t="n">
        <v>47.25</v>
      </c>
      <c r="R365" s="0" t="n">
        <v>39.56</v>
      </c>
      <c r="AK365" s="0" t="n">
        <v>3.61</v>
      </c>
      <c r="AL365" s="0" t="n">
        <v>323.44</v>
      </c>
      <c r="AM365" s="0" t="n">
        <v>266</v>
      </c>
      <c r="AN365" s="0" t="n">
        <v>134.48</v>
      </c>
      <c r="AT365" s="0" t="n">
        <v>3.64</v>
      </c>
      <c r="AU365" s="0" t="n">
        <v>207.42</v>
      </c>
      <c r="AV365" s="0" t="n">
        <v>151.56</v>
      </c>
      <c r="AW365" s="0" t="n">
        <v>114.56</v>
      </c>
      <c r="BC365" s="0" t="n">
        <v>3.63</v>
      </c>
      <c r="BD365" s="0" t="n">
        <v>209.13</v>
      </c>
      <c r="BE365" s="0" t="n">
        <v>213.05</v>
      </c>
      <c r="BF365" s="0" t="n">
        <v>212.42</v>
      </c>
      <c r="BK365" s="0" t="n">
        <v>3.7</v>
      </c>
      <c r="BL365" s="0" t="n">
        <v>329.72</v>
      </c>
      <c r="BM365" s="0" t="n">
        <v>457.4</v>
      </c>
      <c r="BN365" s="0" t="n">
        <v>418.21</v>
      </c>
      <c r="BR365" s="0" t="n">
        <v>3.62</v>
      </c>
      <c r="BS365" s="0" t="n">
        <v>224.11</v>
      </c>
      <c r="BT365" s="0" t="n">
        <v>233.18</v>
      </c>
      <c r="BU365" s="0" t="n">
        <v>246.16</v>
      </c>
    </row>
    <row r="366" customFormat="false" ht="12.75" hidden="false" customHeight="false" outlineLevel="0" collapsed="false">
      <c r="B366" s="0" t="n">
        <v>3.56</v>
      </c>
      <c r="C366" s="0" t="n">
        <v>46.61</v>
      </c>
      <c r="D366" s="0" t="n">
        <v>49.58</v>
      </c>
      <c r="E366" s="0" t="n">
        <v>58.91</v>
      </c>
      <c r="I366" s="0" t="n">
        <v>3.59</v>
      </c>
      <c r="J366" s="0" t="n">
        <v>47.09</v>
      </c>
      <c r="K366" s="0" t="n">
        <v>51.51</v>
      </c>
      <c r="L366" s="0" t="n">
        <v>45.15</v>
      </c>
      <c r="O366" s="0" t="n">
        <v>3.69</v>
      </c>
      <c r="P366" s="0" t="n">
        <v>45.8</v>
      </c>
      <c r="Q366" s="0" t="n">
        <v>46.75</v>
      </c>
      <c r="R366" s="0" t="n">
        <v>38.55</v>
      </c>
      <c r="AK366" s="0" t="n">
        <v>3.62</v>
      </c>
      <c r="AL366" s="0" t="n">
        <v>508.9</v>
      </c>
      <c r="AM366" s="0" t="n">
        <v>453.2</v>
      </c>
      <c r="AN366" s="0" t="n">
        <v>212.15</v>
      </c>
      <c r="AT366" s="0" t="n">
        <v>3.65</v>
      </c>
      <c r="AU366" s="0" t="n">
        <v>210.72</v>
      </c>
      <c r="AV366" s="0" t="n">
        <v>161.78</v>
      </c>
      <c r="AW366" s="0" t="n">
        <v>190.43</v>
      </c>
      <c r="BC366" s="0" t="n">
        <v>3.64</v>
      </c>
      <c r="BD366" s="0" t="n">
        <v>213.97</v>
      </c>
      <c r="BE366" s="0" t="n">
        <v>218.37</v>
      </c>
      <c r="BF366" s="0" t="n">
        <v>214.08</v>
      </c>
      <c r="BK366" s="0" t="n">
        <v>3.71</v>
      </c>
      <c r="BL366" s="0" t="n">
        <v>387.61</v>
      </c>
      <c r="BM366" s="0" t="n">
        <v>473.59</v>
      </c>
      <c r="BN366" s="0" t="n">
        <v>441.91</v>
      </c>
      <c r="BR366" s="0" t="n">
        <v>3.63</v>
      </c>
      <c r="BS366" s="0" t="n">
        <v>229.95</v>
      </c>
      <c r="BT366" s="0" t="n">
        <v>236.17</v>
      </c>
      <c r="BU366" s="0" t="n">
        <v>249.44</v>
      </c>
    </row>
    <row r="367" customFormat="false" ht="12.75" hidden="false" customHeight="false" outlineLevel="0" collapsed="false">
      <c r="B367" s="0" t="n">
        <v>3.57</v>
      </c>
      <c r="C367" s="0" t="n">
        <v>47.12</v>
      </c>
      <c r="D367" s="0" t="n">
        <v>49.84</v>
      </c>
      <c r="E367" s="0" t="n">
        <v>59.5</v>
      </c>
      <c r="I367" s="0" t="n">
        <v>3.6</v>
      </c>
      <c r="J367" s="0" t="n">
        <v>46.65</v>
      </c>
      <c r="K367" s="0" t="n">
        <v>51.06</v>
      </c>
      <c r="L367" s="0" t="n">
        <v>44.5</v>
      </c>
      <c r="O367" s="0" t="n">
        <v>3.7</v>
      </c>
      <c r="P367" s="0" t="n">
        <v>47.54</v>
      </c>
      <c r="Q367" s="0" t="n">
        <v>46.49</v>
      </c>
      <c r="R367" s="0" t="n">
        <v>37.99</v>
      </c>
      <c r="AK367" s="0" t="n">
        <v>3.63</v>
      </c>
      <c r="AL367" s="0" t="n">
        <v>585.82</v>
      </c>
      <c r="AM367" s="0" t="n">
        <v>533.21</v>
      </c>
      <c r="AN367" s="0" t="n">
        <v>247.22</v>
      </c>
      <c r="AT367" s="0" t="n">
        <v>3.66</v>
      </c>
      <c r="AU367" s="0" t="n">
        <v>211.96</v>
      </c>
      <c r="AV367" s="0" t="n">
        <v>163.34</v>
      </c>
      <c r="AW367" s="0" t="n">
        <v>219.48</v>
      </c>
      <c r="BC367" s="0" t="n">
        <v>3.65</v>
      </c>
      <c r="BD367" s="0" t="n">
        <v>216.4</v>
      </c>
      <c r="BE367" s="0" t="n">
        <v>220.78</v>
      </c>
      <c r="BF367" s="0" t="n">
        <v>327.01</v>
      </c>
      <c r="BK367" s="0" t="n">
        <v>3.72</v>
      </c>
      <c r="BL367" s="0" t="n">
        <v>416.94</v>
      </c>
      <c r="BM367" s="0" t="n">
        <v>481.96</v>
      </c>
      <c r="BN367" s="0" t="n">
        <v>451.35</v>
      </c>
      <c r="BR367" s="0" t="n">
        <v>3.64</v>
      </c>
      <c r="BS367" s="0" t="n">
        <v>360.67</v>
      </c>
      <c r="BT367" s="0" t="n">
        <v>369.47</v>
      </c>
      <c r="BU367" s="0" t="n">
        <v>252.68</v>
      </c>
    </row>
    <row r="368" customFormat="false" ht="12.75" hidden="false" customHeight="false" outlineLevel="0" collapsed="false">
      <c r="B368" s="0" t="n">
        <v>3.58</v>
      </c>
      <c r="C368" s="0" t="n">
        <v>47.41</v>
      </c>
      <c r="D368" s="0" t="n">
        <v>49.94</v>
      </c>
      <c r="E368" s="0" t="n">
        <v>59.77</v>
      </c>
      <c r="I368" s="0" t="n">
        <v>3.61</v>
      </c>
      <c r="J368" s="0" t="n">
        <v>46.35</v>
      </c>
      <c r="K368" s="0" t="n">
        <v>50.89</v>
      </c>
      <c r="L368" s="0" t="n">
        <v>44.25</v>
      </c>
      <c r="O368" s="0" t="n">
        <v>3.71</v>
      </c>
      <c r="P368" s="0" t="n">
        <v>48.64</v>
      </c>
      <c r="Q368" s="0" t="n">
        <v>46.35</v>
      </c>
      <c r="R368" s="0" t="n">
        <v>37.68</v>
      </c>
      <c r="AK368" s="0" t="n">
        <v>3.64</v>
      </c>
      <c r="AL368" s="0" t="n">
        <v>617.73</v>
      </c>
      <c r="AM368" s="0" t="n">
        <v>567.41</v>
      </c>
      <c r="AN368" s="0" t="n">
        <v>263.06</v>
      </c>
      <c r="AT368" s="0" t="n">
        <v>3.67</v>
      </c>
      <c r="AU368" s="0" t="n">
        <v>304.11</v>
      </c>
      <c r="AV368" s="0" t="n">
        <v>163.58</v>
      </c>
      <c r="AW368" s="0" t="n">
        <v>230.6</v>
      </c>
      <c r="BC368" s="0" t="n">
        <v>3.66</v>
      </c>
      <c r="BD368" s="0" t="n">
        <v>216.57</v>
      </c>
      <c r="BE368" s="0" t="n">
        <v>222.31</v>
      </c>
      <c r="BF368" s="0" t="n">
        <v>371.35</v>
      </c>
      <c r="BK368" s="0" t="n">
        <v>3.73</v>
      </c>
      <c r="BL368" s="0" t="n">
        <v>431.8</v>
      </c>
      <c r="BM368" s="0" t="n">
        <v>735.08</v>
      </c>
      <c r="BN368" s="0" t="n">
        <v>687.96</v>
      </c>
      <c r="BR368" s="0" t="n">
        <v>3.65</v>
      </c>
      <c r="BS368" s="0" t="n">
        <v>412.77</v>
      </c>
      <c r="BT368" s="0" t="n">
        <v>428.18</v>
      </c>
      <c r="BU368" s="0" t="n">
        <v>255.86</v>
      </c>
    </row>
    <row r="369" customFormat="false" ht="12.75" hidden="false" customHeight="false" outlineLevel="0" collapsed="false">
      <c r="B369" s="0" t="n">
        <v>3.59</v>
      </c>
      <c r="C369" s="0" t="n">
        <v>51.59</v>
      </c>
      <c r="D369" s="0" t="n">
        <v>52.24</v>
      </c>
      <c r="E369" s="0" t="n">
        <v>53.17</v>
      </c>
      <c r="I369" s="0" t="n">
        <v>3.62</v>
      </c>
      <c r="J369" s="0" t="n">
        <v>46.13</v>
      </c>
      <c r="K369" s="0" t="n">
        <v>50.83</v>
      </c>
      <c r="L369" s="0" t="n">
        <v>47.08</v>
      </c>
      <c r="O369" s="0" t="n">
        <v>3.72</v>
      </c>
      <c r="P369" s="0" t="n">
        <v>49.34</v>
      </c>
      <c r="Q369" s="0" t="n">
        <v>46.29</v>
      </c>
      <c r="R369" s="0" t="n">
        <v>37.5</v>
      </c>
      <c r="AK369" s="0" t="n">
        <v>3.65</v>
      </c>
      <c r="AL369" s="0" t="n">
        <v>630.96</v>
      </c>
      <c r="AM369" s="0" t="n">
        <v>582.03</v>
      </c>
      <c r="AN369" s="0" t="n">
        <v>270.21</v>
      </c>
      <c r="AT369" s="0" t="n">
        <v>3.68</v>
      </c>
      <c r="AU369" s="0" t="n">
        <v>346.99</v>
      </c>
      <c r="AV369" s="0" t="n">
        <v>163.62</v>
      </c>
      <c r="AW369" s="0" t="n">
        <v>234.86</v>
      </c>
      <c r="BC369" s="0" t="n">
        <v>3.67</v>
      </c>
      <c r="BD369" s="0" t="n">
        <v>216.74</v>
      </c>
      <c r="BE369" s="0" t="n">
        <v>223.77</v>
      </c>
      <c r="BF369" s="0" t="n">
        <v>388.75</v>
      </c>
      <c r="BK369" s="0" t="n">
        <v>3.74</v>
      </c>
      <c r="BL369" s="0" t="n">
        <v>681.86</v>
      </c>
      <c r="BM369" s="0" t="n">
        <v>833.96</v>
      </c>
      <c r="BN369" s="0" t="n">
        <v>785.61</v>
      </c>
      <c r="BR369" s="0" t="n">
        <v>3.66</v>
      </c>
      <c r="BS369" s="0" t="n">
        <v>433.53</v>
      </c>
      <c r="BT369" s="0" t="n">
        <v>454.04</v>
      </c>
      <c r="BU369" s="0" t="n">
        <v>259</v>
      </c>
    </row>
    <row r="370" customFormat="false" ht="12.75" hidden="false" customHeight="false" outlineLevel="0" collapsed="false">
      <c r="B370" s="0" t="n">
        <v>3.6</v>
      </c>
      <c r="C370" s="0" t="n">
        <v>53.81</v>
      </c>
      <c r="D370" s="0" t="n">
        <v>53.12</v>
      </c>
      <c r="E370" s="0" t="n">
        <v>50.08</v>
      </c>
      <c r="I370" s="0" t="n">
        <v>3.63</v>
      </c>
      <c r="J370" s="0" t="n">
        <v>49.52</v>
      </c>
      <c r="K370" s="0" t="n">
        <v>46.86</v>
      </c>
      <c r="L370" s="0" t="n">
        <v>48.27</v>
      </c>
      <c r="O370" s="0" t="n">
        <v>3.73</v>
      </c>
      <c r="P370" s="0" t="n">
        <v>46.58</v>
      </c>
      <c r="Q370" s="0" t="n">
        <v>48.87</v>
      </c>
      <c r="R370" s="0" t="n">
        <v>46.42</v>
      </c>
      <c r="AK370" s="0" t="n">
        <v>3.66</v>
      </c>
      <c r="AL370" s="0" t="n">
        <v>636.45</v>
      </c>
      <c r="AM370" s="0" t="n">
        <v>953.7</v>
      </c>
      <c r="AN370" s="0" t="n">
        <v>273.44</v>
      </c>
      <c r="AT370" s="0" t="n">
        <v>3.69</v>
      </c>
      <c r="AU370" s="0" t="n">
        <v>366.95</v>
      </c>
      <c r="AV370" s="0" t="n">
        <v>302.2</v>
      </c>
      <c r="AW370" s="0" t="n">
        <v>317.61</v>
      </c>
      <c r="BC370" s="0" t="n">
        <v>3.68</v>
      </c>
      <c r="BD370" s="0" t="n">
        <v>216.9</v>
      </c>
      <c r="BE370" s="0" t="n">
        <v>225.17</v>
      </c>
      <c r="BF370" s="0" t="n">
        <v>395.58</v>
      </c>
      <c r="BK370" s="0" t="n">
        <v>3.75</v>
      </c>
      <c r="BL370" s="0" t="n">
        <v>797.07</v>
      </c>
      <c r="BM370" s="0" t="n">
        <v>872.58</v>
      </c>
      <c r="BN370" s="0" t="n">
        <v>825.91</v>
      </c>
      <c r="BR370" s="0" t="n">
        <v>3.67</v>
      </c>
      <c r="BS370" s="0" t="n">
        <v>441.8</v>
      </c>
      <c r="BT370" s="0" t="n">
        <v>465.43</v>
      </c>
      <c r="BU370" s="0" t="n">
        <v>364.25</v>
      </c>
    </row>
    <row r="371" customFormat="false" ht="12.75" hidden="false" customHeight="false" outlineLevel="0" collapsed="false">
      <c r="B371" s="0" t="n">
        <v>3.61</v>
      </c>
      <c r="C371" s="0" t="n">
        <v>55</v>
      </c>
      <c r="D371" s="0" t="n">
        <v>53.47</v>
      </c>
      <c r="E371" s="0" t="n">
        <v>48.64</v>
      </c>
      <c r="I371" s="0" t="n">
        <v>3.64</v>
      </c>
      <c r="J371" s="0" t="n">
        <v>50.77</v>
      </c>
      <c r="K371" s="0" t="n">
        <v>45.22</v>
      </c>
      <c r="L371" s="0" t="n">
        <v>48.77</v>
      </c>
      <c r="O371" s="0" t="n">
        <v>3.74</v>
      </c>
      <c r="P371" s="0" t="n">
        <v>44.64</v>
      </c>
      <c r="Q371" s="0" t="n">
        <v>50.16</v>
      </c>
      <c r="R371" s="0" t="n">
        <v>51.07</v>
      </c>
      <c r="AK371" s="0" t="n">
        <v>3.67</v>
      </c>
      <c r="AL371" s="0" t="n">
        <v>964.38</v>
      </c>
      <c r="AM371" s="0" t="n">
        <v>1116.57</v>
      </c>
      <c r="AN371" s="0" t="n">
        <v>368.44</v>
      </c>
      <c r="AT371" s="0" t="n">
        <v>3.7</v>
      </c>
      <c r="AU371" s="0" t="n">
        <v>376.23</v>
      </c>
      <c r="AV371" s="0" t="n">
        <v>362.93</v>
      </c>
      <c r="AW371" s="0" t="n">
        <v>355.92</v>
      </c>
      <c r="BC371" s="0" t="n">
        <v>3.69</v>
      </c>
      <c r="BD371" s="0" t="n">
        <v>217.06</v>
      </c>
      <c r="BE371" s="0" t="n">
        <v>226.51</v>
      </c>
      <c r="BF371" s="0" t="n">
        <v>398.27</v>
      </c>
      <c r="BK371" s="0" t="n">
        <v>3.76</v>
      </c>
      <c r="BL371" s="0" t="n">
        <v>850.14</v>
      </c>
      <c r="BM371" s="0" t="n">
        <v>887.67</v>
      </c>
      <c r="BN371" s="0" t="n">
        <v>842.55</v>
      </c>
      <c r="BR371" s="0" t="n">
        <v>3.68</v>
      </c>
      <c r="BS371" s="0" t="n">
        <v>445.1</v>
      </c>
      <c r="BT371" s="0" t="n">
        <v>470.44</v>
      </c>
      <c r="BU371" s="0" t="n">
        <v>631.25</v>
      </c>
    </row>
    <row r="372" customFormat="false" ht="12.75" hidden="false" customHeight="false" outlineLevel="0" collapsed="false">
      <c r="B372" s="0" t="n">
        <v>3.62</v>
      </c>
      <c r="C372" s="0" t="n">
        <v>55.63</v>
      </c>
      <c r="D372" s="0" t="n">
        <v>53.6</v>
      </c>
      <c r="E372" s="0" t="n">
        <v>47.96</v>
      </c>
      <c r="I372" s="0" t="n">
        <v>3.65</v>
      </c>
      <c r="J372" s="0" t="n">
        <v>45.9</v>
      </c>
      <c r="K372" s="0" t="n">
        <v>44.54</v>
      </c>
      <c r="L372" s="0" t="n">
        <v>48.98</v>
      </c>
      <c r="O372" s="0" t="n">
        <v>3.75</v>
      </c>
      <c r="P372" s="0" t="n">
        <v>43.27</v>
      </c>
      <c r="Q372" s="0" t="n">
        <v>50.8</v>
      </c>
      <c r="R372" s="0" t="n">
        <v>53.5</v>
      </c>
      <c r="AK372" s="0" t="n">
        <v>3.68</v>
      </c>
      <c r="AL372" s="0" t="n">
        <v>1127.22</v>
      </c>
      <c r="AM372" s="0" t="n">
        <v>1187.95</v>
      </c>
      <c r="AN372" s="0" t="n">
        <v>415.61</v>
      </c>
      <c r="AT372" s="0" t="n">
        <v>3.71</v>
      </c>
      <c r="AU372" s="0" t="n">
        <v>380.55</v>
      </c>
      <c r="AV372" s="0" t="n">
        <v>389.54</v>
      </c>
      <c r="AW372" s="0" t="n">
        <v>373.66</v>
      </c>
      <c r="BC372" s="0" t="n">
        <v>3.7</v>
      </c>
      <c r="BD372" s="0" t="n">
        <v>217.22</v>
      </c>
      <c r="BE372" s="0" t="n">
        <v>227.79</v>
      </c>
      <c r="BF372" s="0" t="n">
        <v>601.91</v>
      </c>
      <c r="BK372" s="0" t="n">
        <v>3.77</v>
      </c>
      <c r="BL372" s="0" t="n">
        <v>874.6</v>
      </c>
      <c r="BM372" s="0" t="n">
        <v>893.56</v>
      </c>
      <c r="BN372" s="0" t="n">
        <v>849.41</v>
      </c>
      <c r="BR372" s="0" t="n">
        <v>3.69</v>
      </c>
      <c r="BS372" s="0" t="n">
        <v>451.47</v>
      </c>
      <c r="BT372" s="0" t="n">
        <v>727.82</v>
      </c>
      <c r="BU372" s="0" t="n">
        <v>743.67</v>
      </c>
    </row>
    <row r="373" customFormat="false" ht="12.75" hidden="false" customHeight="false" outlineLevel="0" collapsed="false">
      <c r="B373" s="0" t="n">
        <v>3.63</v>
      </c>
      <c r="C373" s="0" t="n">
        <v>55.97</v>
      </c>
      <c r="D373" s="0" t="n">
        <v>53.65</v>
      </c>
      <c r="E373" s="0" t="n">
        <v>47.65</v>
      </c>
      <c r="I373" s="0" t="n">
        <v>3.66</v>
      </c>
      <c r="J373" s="0" t="n">
        <v>43.19</v>
      </c>
      <c r="K373" s="0" t="n">
        <v>44.26</v>
      </c>
      <c r="L373" s="0" t="n">
        <v>49.07</v>
      </c>
      <c r="O373" s="0" t="n">
        <v>3.76</v>
      </c>
      <c r="P373" s="0" t="n">
        <v>42.3</v>
      </c>
      <c r="Q373" s="0" t="n">
        <v>51.12</v>
      </c>
      <c r="R373" s="0" t="n">
        <v>54.77</v>
      </c>
      <c r="AK373" s="0" t="n">
        <v>3.69</v>
      </c>
      <c r="AL373" s="0" t="n">
        <v>1208.09</v>
      </c>
      <c r="AM373" s="0" t="n">
        <v>1219.23</v>
      </c>
      <c r="AN373" s="0" t="n">
        <v>439.04</v>
      </c>
      <c r="AT373" s="0" t="n">
        <v>3.72</v>
      </c>
      <c r="AU373" s="0" t="n">
        <v>561.2</v>
      </c>
      <c r="AV373" s="0" t="n">
        <v>401.2</v>
      </c>
      <c r="AW373" s="0" t="n">
        <v>381.88</v>
      </c>
      <c r="BC373" s="0" t="n">
        <v>3.71</v>
      </c>
      <c r="BD373" s="0" t="n">
        <v>524.06</v>
      </c>
      <c r="BE373" s="0" t="n">
        <v>525.06</v>
      </c>
      <c r="BF373" s="0" t="n">
        <v>681.45</v>
      </c>
      <c r="BK373" s="0" t="n">
        <v>3.78</v>
      </c>
      <c r="BL373" s="0" t="n">
        <v>885.86</v>
      </c>
      <c r="BM373" s="0" t="n">
        <v>927.06</v>
      </c>
      <c r="BN373" s="0" t="n">
        <v>860.93</v>
      </c>
      <c r="BR373" s="0" t="n">
        <v>3.7</v>
      </c>
      <c r="BS373" s="0" t="n">
        <v>457.39</v>
      </c>
      <c r="BT373" s="0" t="n">
        <v>823.93</v>
      </c>
      <c r="BU373" s="0" t="n">
        <v>791.01</v>
      </c>
    </row>
    <row r="374" customFormat="false" ht="12.75" hidden="false" customHeight="false" outlineLevel="0" collapsed="false">
      <c r="B374" s="0" t="n">
        <v>3.64</v>
      </c>
      <c r="C374" s="0" t="n">
        <v>52.13</v>
      </c>
      <c r="D374" s="0" t="n">
        <v>54.29</v>
      </c>
      <c r="E374" s="0" t="n">
        <v>50.54</v>
      </c>
      <c r="I374" s="0" t="n">
        <v>3.67</v>
      </c>
      <c r="J374" s="0" t="n">
        <v>41.69</v>
      </c>
      <c r="K374" s="0" t="n">
        <v>44.15</v>
      </c>
      <c r="L374" s="0" t="n">
        <v>50.42</v>
      </c>
      <c r="O374" s="0" t="n">
        <v>3.77</v>
      </c>
      <c r="P374" s="0" t="n">
        <v>41.62</v>
      </c>
      <c r="Q374" s="0" t="n">
        <v>51.27</v>
      </c>
      <c r="R374" s="0" t="n">
        <v>55.43</v>
      </c>
      <c r="AK374" s="0" t="n">
        <v>3.7</v>
      </c>
      <c r="AL374" s="0" t="n">
        <v>1248.25</v>
      </c>
      <c r="AM374" s="0" t="n">
        <v>1232.94</v>
      </c>
      <c r="AN374" s="0" t="n">
        <v>450.67</v>
      </c>
      <c r="AT374" s="0" t="n">
        <v>3.73</v>
      </c>
      <c r="AU374" s="0" t="n">
        <v>659.84</v>
      </c>
      <c r="AV374" s="0" t="n">
        <v>406.32</v>
      </c>
      <c r="AW374" s="0" t="n">
        <v>385.68</v>
      </c>
      <c r="BC374" s="0" t="n">
        <v>3.72</v>
      </c>
      <c r="BD374" s="0" t="n">
        <v>572.07</v>
      </c>
      <c r="BE374" s="0" t="n">
        <v>568.86</v>
      </c>
      <c r="BF374" s="0" t="n">
        <v>712.53</v>
      </c>
      <c r="BK374" s="0" t="n">
        <v>3.79</v>
      </c>
      <c r="BL374" s="0" t="n">
        <v>1275.62</v>
      </c>
      <c r="BM374" s="0" t="n">
        <v>956.19</v>
      </c>
      <c r="BN374" s="0" t="n">
        <v>871.94</v>
      </c>
      <c r="BR374" s="0" t="n">
        <v>3.71</v>
      </c>
      <c r="BS374" s="0" t="n">
        <v>462.88</v>
      </c>
      <c r="BT374" s="0" t="n">
        <v>859.83</v>
      </c>
      <c r="BU374" s="0" t="n">
        <v>810.94</v>
      </c>
    </row>
    <row r="375" customFormat="false" ht="12.75" hidden="false" customHeight="false" outlineLevel="0" collapsed="false">
      <c r="B375" s="0" t="n">
        <v>3.65</v>
      </c>
      <c r="C375" s="0" t="n">
        <v>50.43</v>
      </c>
      <c r="D375" s="0" t="n">
        <v>54.83</v>
      </c>
      <c r="E375" s="0" t="n">
        <v>51.67</v>
      </c>
      <c r="I375" s="0" t="n">
        <v>3.68</v>
      </c>
      <c r="J375" s="0" t="n">
        <v>41.02</v>
      </c>
      <c r="K375" s="0" t="n">
        <v>46.88</v>
      </c>
      <c r="L375" s="0" t="n">
        <v>51.2</v>
      </c>
      <c r="O375" s="0" t="n">
        <v>3.78</v>
      </c>
      <c r="P375" s="0" t="n">
        <v>45.88</v>
      </c>
      <c r="Q375" s="0" t="n">
        <v>47.92</v>
      </c>
      <c r="R375" s="0" t="n">
        <v>46.26</v>
      </c>
      <c r="AK375" s="0" t="n">
        <v>3.71</v>
      </c>
      <c r="AL375" s="0" t="n">
        <v>1268.19</v>
      </c>
      <c r="AM375" s="0" t="n">
        <v>1856.97</v>
      </c>
      <c r="AN375" s="0" t="n">
        <v>456.44</v>
      </c>
      <c r="AT375" s="0" t="n">
        <v>3.74</v>
      </c>
      <c r="AU375" s="0" t="n">
        <v>713.71</v>
      </c>
      <c r="AV375" s="0" t="n">
        <v>569.26</v>
      </c>
      <c r="AW375" s="0" t="n">
        <v>599.88</v>
      </c>
      <c r="BC375" s="0" t="n">
        <v>3.73</v>
      </c>
      <c r="BD375" s="0" t="n">
        <v>579.58</v>
      </c>
      <c r="BE375" s="0" t="n">
        <v>575.32</v>
      </c>
      <c r="BF375" s="0" t="n">
        <v>724.67</v>
      </c>
      <c r="BK375" s="0" t="n">
        <v>3.8</v>
      </c>
      <c r="BL375" s="0" t="n">
        <v>1456.08</v>
      </c>
      <c r="BM375" s="0" t="n">
        <v>981.51</v>
      </c>
      <c r="BN375" s="0" t="n">
        <v>882.46</v>
      </c>
      <c r="BR375" s="0" t="n">
        <v>3.72</v>
      </c>
      <c r="BS375" s="0" t="n">
        <v>467.97</v>
      </c>
      <c r="BT375" s="0" t="n">
        <v>873.23</v>
      </c>
      <c r="BU375" s="0" t="n">
        <v>1340.13</v>
      </c>
    </row>
    <row r="376" customFormat="false" ht="12.75" hidden="false" customHeight="false" outlineLevel="0" collapsed="false">
      <c r="B376" s="0" t="n">
        <v>3.66</v>
      </c>
      <c r="C376" s="0" t="n">
        <v>49.68</v>
      </c>
      <c r="D376" s="0" t="n">
        <v>55.29</v>
      </c>
      <c r="E376" s="0" t="n">
        <v>52.1</v>
      </c>
      <c r="I376" s="0" t="n">
        <v>3.69</v>
      </c>
      <c r="J376" s="0" t="n">
        <v>40.64</v>
      </c>
      <c r="K376" s="0" t="n">
        <v>48.34</v>
      </c>
      <c r="L376" s="0" t="n">
        <v>51.65</v>
      </c>
      <c r="O376" s="0" t="n">
        <v>3.79</v>
      </c>
      <c r="P376" s="0" t="n">
        <v>47.98</v>
      </c>
      <c r="Q376" s="0" t="n">
        <v>46.63</v>
      </c>
      <c r="R376" s="0" t="n">
        <v>42.34</v>
      </c>
      <c r="AK376" s="0" t="n">
        <v>3.72</v>
      </c>
      <c r="AL376" s="0" t="n">
        <v>1999.26</v>
      </c>
      <c r="AM376" s="0" t="n">
        <v>2206.36</v>
      </c>
      <c r="AN376" s="0" t="n">
        <v>777.12</v>
      </c>
      <c r="AT376" s="0" t="n">
        <v>3.75</v>
      </c>
      <c r="AU376" s="0" t="n">
        <v>743.13</v>
      </c>
      <c r="AV376" s="0" t="n">
        <v>658.24</v>
      </c>
      <c r="AW376" s="0" t="n">
        <v>688.73</v>
      </c>
      <c r="BC376" s="0" t="n">
        <v>3.74</v>
      </c>
      <c r="BD376" s="0" t="n">
        <v>580.75</v>
      </c>
      <c r="BE376" s="0" t="n">
        <v>576.27</v>
      </c>
      <c r="BF376" s="0" t="n">
        <v>729.41</v>
      </c>
      <c r="BK376" s="0" t="n">
        <v>3.81</v>
      </c>
      <c r="BL376" s="0" t="n">
        <v>1539.64</v>
      </c>
      <c r="BM376" s="0" t="n">
        <v>1003.52</v>
      </c>
      <c r="BN376" s="0" t="n">
        <v>892.52</v>
      </c>
      <c r="BR376" s="0" t="n">
        <v>3.73</v>
      </c>
      <c r="BS376" s="0" t="n">
        <v>472.69</v>
      </c>
      <c r="BT376" s="0" t="n">
        <v>878.23</v>
      </c>
      <c r="BU376" s="0" t="n">
        <v>1551.03</v>
      </c>
    </row>
    <row r="377" customFormat="false" ht="12.75" hidden="false" customHeight="false" outlineLevel="0" collapsed="false">
      <c r="B377" s="0" t="n">
        <v>3.67</v>
      </c>
      <c r="C377" s="0" t="n">
        <v>49.34</v>
      </c>
      <c r="D377" s="0" t="n">
        <v>55.69</v>
      </c>
      <c r="E377" s="0" t="n">
        <v>52.27</v>
      </c>
      <c r="I377" s="0" t="n">
        <v>3.7</v>
      </c>
      <c r="J377" s="0" t="n">
        <v>40.43</v>
      </c>
      <c r="K377" s="0" t="n">
        <v>49.12</v>
      </c>
      <c r="L377" s="0" t="n">
        <v>51.91</v>
      </c>
      <c r="O377" s="0" t="n">
        <v>3.8</v>
      </c>
      <c r="P377" s="0" t="n">
        <v>49</v>
      </c>
      <c r="Q377" s="0" t="n">
        <v>46.14</v>
      </c>
      <c r="R377" s="0" t="n">
        <v>40.66</v>
      </c>
      <c r="AK377" s="0" t="n">
        <v>3.73</v>
      </c>
      <c r="AL377" s="0" t="n">
        <v>2410.64</v>
      </c>
      <c r="AM377" s="0" t="n">
        <v>2401.99</v>
      </c>
      <c r="AN377" s="0" t="n">
        <v>933.22</v>
      </c>
      <c r="AT377" s="0" t="n">
        <v>3.76</v>
      </c>
      <c r="AU377" s="0" t="n">
        <v>759.19</v>
      </c>
      <c r="AV377" s="0" t="n">
        <v>706.83</v>
      </c>
      <c r="AW377" s="0" t="n">
        <v>725.58</v>
      </c>
      <c r="BC377" s="0" t="n">
        <v>3.75</v>
      </c>
      <c r="BD377" s="0" t="n">
        <v>580.94</v>
      </c>
      <c r="BE377" s="0" t="n">
        <v>576.41</v>
      </c>
      <c r="BF377" s="0" t="n">
        <v>1211.26</v>
      </c>
      <c r="BK377" s="0" t="n">
        <v>3.82</v>
      </c>
      <c r="BL377" s="0" t="n">
        <v>1578.33</v>
      </c>
      <c r="BM377" s="0" t="n">
        <v>1022.66</v>
      </c>
      <c r="BN377" s="0" t="n">
        <v>902.14</v>
      </c>
      <c r="BR377" s="0" t="n">
        <v>3.74</v>
      </c>
      <c r="BS377" s="0" t="n">
        <v>1147.71</v>
      </c>
      <c r="BT377" s="0" t="n">
        <v>1401.52</v>
      </c>
      <c r="BU377" s="0" t="n">
        <v>1635.08</v>
      </c>
    </row>
    <row r="378" customFormat="false" ht="12.75" hidden="false" customHeight="false" outlineLevel="0" collapsed="false">
      <c r="B378" s="0" t="n">
        <v>3.68</v>
      </c>
      <c r="C378" s="0" t="n">
        <v>49.2</v>
      </c>
      <c r="D378" s="0" t="n">
        <v>56.03</v>
      </c>
      <c r="E378" s="0" t="n">
        <v>52.34</v>
      </c>
      <c r="I378" s="0" t="n">
        <v>3.71</v>
      </c>
      <c r="J378" s="0" t="n">
        <v>40.32</v>
      </c>
      <c r="K378" s="0" t="n">
        <v>49.53</v>
      </c>
      <c r="L378" s="0" t="n">
        <v>52.05</v>
      </c>
      <c r="O378" s="0" t="n">
        <v>3.81</v>
      </c>
      <c r="P378" s="0" t="n">
        <v>49.51</v>
      </c>
      <c r="Q378" s="0" t="n">
        <v>45.95</v>
      </c>
      <c r="R378" s="0" t="n">
        <v>39.95</v>
      </c>
      <c r="AK378" s="0" t="n">
        <v>3.74</v>
      </c>
      <c r="AL378" s="0" t="n">
        <v>2642.13</v>
      </c>
      <c r="AM378" s="0" t="n">
        <v>2511.52</v>
      </c>
      <c r="AN378" s="0" t="n">
        <v>1009.19</v>
      </c>
      <c r="AT378" s="0" t="n">
        <v>3.77</v>
      </c>
      <c r="AU378" s="0" t="n">
        <v>1188.34</v>
      </c>
      <c r="AV378" s="0" t="n">
        <v>733.37</v>
      </c>
      <c r="AW378" s="0" t="n">
        <v>740.87</v>
      </c>
      <c r="BC378" s="0" t="n">
        <v>3.76</v>
      </c>
      <c r="BD378" s="0" t="n">
        <v>1158.31</v>
      </c>
      <c r="BE378" s="0" t="n">
        <v>1266.21</v>
      </c>
      <c r="BF378" s="0" t="n">
        <v>1401.37</v>
      </c>
      <c r="BK378" s="0" t="n">
        <v>3.83</v>
      </c>
      <c r="BL378" s="0" t="n">
        <v>1596.24</v>
      </c>
      <c r="BM378" s="0" t="n">
        <v>1557.65</v>
      </c>
      <c r="BN378" s="0" t="n">
        <v>1440.93</v>
      </c>
      <c r="BR378" s="0" t="n">
        <v>3.75</v>
      </c>
      <c r="BS378" s="0" t="n">
        <v>1253.84</v>
      </c>
      <c r="BT378" s="0" t="n">
        <v>1621.84</v>
      </c>
      <c r="BU378" s="0" t="n">
        <v>1668.57</v>
      </c>
    </row>
    <row r="379" customFormat="false" ht="12.75" hidden="false" customHeight="false" outlineLevel="0" collapsed="false">
      <c r="B379" s="0" t="n">
        <v>3.69</v>
      </c>
      <c r="C379" s="0" t="n">
        <v>52.31</v>
      </c>
      <c r="D379" s="0" t="n">
        <v>51.59</v>
      </c>
      <c r="E379" s="0" t="n">
        <v>51.83</v>
      </c>
      <c r="I379" s="0" t="n">
        <v>3.72</v>
      </c>
      <c r="J379" s="0" t="n">
        <v>40.25</v>
      </c>
      <c r="K379" s="0" t="n">
        <v>49.75</v>
      </c>
      <c r="L379" s="0" t="n">
        <v>51.54</v>
      </c>
      <c r="O379" s="0" t="n">
        <v>3.82</v>
      </c>
      <c r="P379" s="0" t="n">
        <v>49.76</v>
      </c>
      <c r="Q379" s="0" t="n">
        <v>45.88</v>
      </c>
      <c r="R379" s="0" t="n">
        <v>39.64</v>
      </c>
      <c r="AK379" s="0" t="n">
        <v>3.75</v>
      </c>
      <c r="AL379" s="0" t="n">
        <v>2772.39</v>
      </c>
      <c r="AM379" s="0" t="n">
        <v>2572.84</v>
      </c>
      <c r="AN379" s="0" t="n">
        <v>1046.18</v>
      </c>
      <c r="AT379" s="0" t="n">
        <v>3.78</v>
      </c>
      <c r="AU379" s="0" t="n">
        <v>1413.49</v>
      </c>
      <c r="AV379" s="0" t="n">
        <v>747.86</v>
      </c>
      <c r="AW379" s="0" t="n">
        <v>747.21</v>
      </c>
      <c r="BC379" s="0" t="n">
        <v>3.77</v>
      </c>
      <c r="BD379" s="0" t="n">
        <v>1445.03</v>
      </c>
      <c r="BE379" s="0" t="n">
        <v>1521.25</v>
      </c>
      <c r="BF379" s="0" t="n">
        <v>1476.39</v>
      </c>
      <c r="BK379" s="0" t="n">
        <v>3.84</v>
      </c>
      <c r="BL379" s="0" t="n">
        <v>2320.48</v>
      </c>
      <c r="BM379" s="0" t="n">
        <v>1817.42</v>
      </c>
      <c r="BN379" s="0" t="n">
        <v>2193.47</v>
      </c>
      <c r="BR379" s="0" t="n">
        <v>3.76</v>
      </c>
      <c r="BS379" s="0" t="n">
        <v>1270.53</v>
      </c>
      <c r="BT379" s="0" t="n">
        <v>1714.61</v>
      </c>
      <c r="BU379" s="0" t="n">
        <v>1681.92</v>
      </c>
    </row>
    <row r="380" customFormat="false" ht="12.75" hidden="false" customHeight="false" outlineLevel="0" collapsed="false">
      <c r="B380" s="0" t="n">
        <v>3.7</v>
      </c>
      <c r="C380" s="0" t="n">
        <v>53.58</v>
      </c>
      <c r="D380" s="0" t="n">
        <v>50.99</v>
      </c>
      <c r="E380" s="0" t="n">
        <v>51.38</v>
      </c>
      <c r="I380" s="0" t="n">
        <v>3.73</v>
      </c>
      <c r="J380" s="0" t="n">
        <v>47.35</v>
      </c>
      <c r="K380" s="0" t="n">
        <v>50.06</v>
      </c>
      <c r="L380" s="0" t="n">
        <v>51.29</v>
      </c>
      <c r="O380" s="0" t="n">
        <v>3.83</v>
      </c>
      <c r="P380" s="0" t="n">
        <v>45.68</v>
      </c>
      <c r="Q380" s="0" t="n">
        <v>43.44</v>
      </c>
      <c r="R380" s="0" t="n">
        <v>40.18</v>
      </c>
      <c r="AK380" s="0" t="n">
        <v>3.76</v>
      </c>
      <c r="AL380" s="0" t="n">
        <v>2845.68</v>
      </c>
      <c r="AM380" s="0" t="n">
        <v>3722.26</v>
      </c>
      <c r="AN380" s="0" t="n">
        <v>1064.18</v>
      </c>
      <c r="AT380" s="0" t="n">
        <v>3.79</v>
      </c>
      <c r="AU380" s="0" t="n">
        <v>1531.63</v>
      </c>
      <c r="AV380" s="0" t="n">
        <v>1191.47</v>
      </c>
      <c r="AW380" s="0" t="n">
        <v>1234.4</v>
      </c>
      <c r="BC380" s="0" t="n">
        <v>3.78</v>
      </c>
      <c r="BD380" s="0" t="n">
        <v>1587.41</v>
      </c>
      <c r="BE380" s="0" t="n">
        <v>1615.54</v>
      </c>
      <c r="BF380" s="0" t="n">
        <v>1505.98</v>
      </c>
      <c r="BK380" s="0" t="n">
        <v>3.85</v>
      </c>
      <c r="BL380" s="0" t="n">
        <v>2614.93</v>
      </c>
      <c r="BM380" s="0" t="n">
        <v>2006.06</v>
      </c>
      <c r="BN380" s="0" t="n">
        <v>2500.96</v>
      </c>
      <c r="BR380" s="0" t="n">
        <v>3.77</v>
      </c>
      <c r="BS380" s="0" t="n">
        <v>1273.16</v>
      </c>
      <c r="BT380" s="0" t="n">
        <v>1753.67</v>
      </c>
      <c r="BU380" s="0" t="n">
        <v>2405.29</v>
      </c>
    </row>
    <row r="381" customFormat="false" ht="12.75" hidden="false" customHeight="false" outlineLevel="0" collapsed="false">
      <c r="B381" s="0" t="n">
        <v>3.71</v>
      </c>
      <c r="C381" s="0" t="n">
        <v>54.09</v>
      </c>
      <c r="D381" s="0" t="n">
        <v>50.74</v>
      </c>
      <c r="E381" s="0" t="n">
        <v>50.98</v>
      </c>
      <c r="I381" s="0" t="n">
        <v>3.74</v>
      </c>
      <c r="J381" s="0" t="n">
        <v>50.68</v>
      </c>
      <c r="K381" s="0" t="n">
        <v>50.19</v>
      </c>
      <c r="L381" s="0" t="n">
        <v>51.17</v>
      </c>
      <c r="O381" s="0" t="n">
        <v>3.84</v>
      </c>
      <c r="P381" s="0" t="n">
        <v>43.78</v>
      </c>
      <c r="Q381" s="0" t="n">
        <v>42.22</v>
      </c>
      <c r="R381" s="0" t="n">
        <v>40.4</v>
      </c>
      <c r="AK381" s="0" t="n">
        <v>3.77</v>
      </c>
      <c r="AL381" s="0" t="n">
        <v>3717.07</v>
      </c>
      <c r="AM381" s="0" t="n">
        <v>4199.02</v>
      </c>
      <c r="AN381" s="0" t="n">
        <v>1638.84</v>
      </c>
      <c r="AT381" s="0" t="n">
        <v>3.8</v>
      </c>
      <c r="AU381" s="0" t="n">
        <v>1593.6</v>
      </c>
      <c r="AV381" s="0" t="n">
        <v>1428.92</v>
      </c>
      <c r="AW381" s="0" t="n">
        <v>1445.78</v>
      </c>
      <c r="BC381" s="0" t="n">
        <v>3.79</v>
      </c>
      <c r="BD381" s="0" t="n">
        <v>1658.11</v>
      </c>
      <c r="BE381" s="0" t="n">
        <v>1650.4</v>
      </c>
      <c r="BF381" s="0" t="n">
        <v>1517.66</v>
      </c>
      <c r="BK381" s="0" t="n">
        <v>3.86</v>
      </c>
      <c r="BL381" s="0" t="n">
        <v>2734.65</v>
      </c>
      <c r="BM381" s="0" t="n">
        <v>2143.04</v>
      </c>
      <c r="BN381" s="0" t="n">
        <v>2626.6</v>
      </c>
      <c r="BR381" s="0" t="n">
        <v>3.78</v>
      </c>
      <c r="BS381" s="0" t="n">
        <v>1273.57</v>
      </c>
      <c r="BT381" s="0" t="n">
        <v>1770.12</v>
      </c>
      <c r="BU381" s="0" t="n">
        <v>2743.59</v>
      </c>
    </row>
    <row r="382" customFormat="false" ht="12.75" hidden="false" customHeight="false" outlineLevel="0" collapsed="false">
      <c r="B382" s="0" t="n">
        <v>3.72</v>
      </c>
      <c r="C382" s="0" t="n">
        <v>54.3</v>
      </c>
      <c r="D382" s="0" t="n">
        <v>50.64</v>
      </c>
      <c r="E382" s="0" t="n">
        <v>50.63</v>
      </c>
      <c r="I382" s="0" t="n">
        <v>3.75</v>
      </c>
      <c r="J382" s="0" t="n">
        <v>52.25</v>
      </c>
      <c r="K382" s="0" t="n">
        <v>50.24</v>
      </c>
      <c r="L382" s="0" t="n">
        <v>51.11</v>
      </c>
      <c r="O382" s="0" t="n">
        <v>3.85</v>
      </c>
      <c r="P382" s="0" t="n">
        <v>42.89</v>
      </c>
      <c r="Q382" s="0" t="n">
        <v>41.61</v>
      </c>
      <c r="R382" s="0" t="n">
        <v>40.49</v>
      </c>
      <c r="AK382" s="0" t="n">
        <v>3.78</v>
      </c>
      <c r="AL382" s="0" t="n">
        <v>4167.45</v>
      </c>
      <c r="AM382" s="0" t="n">
        <v>4396.77</v>
      </c>
      <c r="AN382" s="0" t="n">
        <v>1944.91</v>
      </c>
      <c r="AT382" s="0" t="n">
        <v>3.81</v>
      </c>
      <c r="AU382" s="0" t="n">
        <v>1626.12</v>
      </c>
      <c r="AV382" s="0" t="n">
        <v>1556.02</v>
      </c>
      <c r="AW382" s="0" t="n">
        <v>1537.5</v>
      </c>
      <c r="BC382" s="0" t="n">
        <v>3.8</v>
      </c>
      <c r="BD382" s="0" t="n">
        <v>1693.22</v>
      </c>
      <c r="BE382" s="0" t="n">
        <v>1663.29</v>
      </c>
      <c r="BF382" s="0" t="n">
        <v>2225.05</v>
      </c>
      <c r="BK382" s="0" t="n">
        <v>3.87</v>
      </c>
      <c r="BL382" s="0" t="n">
        <v>2783.32</v>
      </c>
      <c r="BM382" s="0" t="n">
        <v>2242.5</v>
      </c>
      <c r="BN382" s="0" t="n">
        <v>2677.94</v>
      </c>
      <c r="BR382" s="0" t="n">
        <v>3.79</v>
      </c>
      <c r="BS382" s="0" t="n">
        <v>2438.16</v>
      </c>
      <c r="BT382" s="0" t="n">
        <v>2631.35</v>
      </c>
      <c r="BU382" s="0" t="n">
        <v>2901.8</v>
      </c>
    </row>
    <row r="383" customFormat="false" ht="12.75" hidden="false" customHeight="false" outlineLevel="0" collapsed="false">
      <c r="B383" s="0" t="n">
        <v>3.73</v>
      </c>
      <c r="C383" s="0" t="n">
        <v>54.39</v>
      </c>
      <c r="D383" s="0" t="n">
        <v>50.6</v>
      </c>
      <c r="E383" s="0" t="n">
        <v>50.32</v>
      </c>
      <c r="I383" s="0" t="n">
        <v>3.76</v>
      </c>
      <c r="J383" s="0" t="n">
        <v>52.99</v>
      </c>
      <c r="K383" s="0" t="n">
        <v>50.26</v>
      </c>
      <c r="L383" s="0" t="n">
        <v>51.08</v>
      </c>
      <c r="O383" s="0" t="n">
        <v>3.86</v>
      </c>
      <c r="P383" s="0" t="n">
        <v>42.47</v>
      </c>
      <c r="Q383" s="0" t="n">
        <v>41.31</v>
      </c>
      <c r="R383" s="0" t="n">
        <v>40.53</v>
      </c>
      <c r="AK383" s="0" t="n">
        <v>3.79</v>
      </c>
      <c r="AL383" s="0" t="n">
        <v>4400.23</v>
      </c>
      <c r="AM383" s="0" t="n">
        <v>4478.8</v>
      </c>
      <c r="AN383" s="0" t="n">
        <v>2107.91</v>
      </c>
      <c r="AT383" s="0" t="n">
        <v>3.82</v>
      </c>
      <c r="AU383" s="0" t="n">
        <v>2353.71</v>
      </c>
      <c r="AV383" s="0" t="n">
        <v>1624.05</v>
      </c>
      <c r="AW383" s="0" t="n">
        <v>1577.29</v>
      </c>
      <c r="BC383" s="0" t="n">
        <v>3.81</v>
      </c>
      <c r="BD383" s="0" t="n">
        <v>2475.84</v>
      </c>
      <c r="BE383" s="0" t="n">
        <v>2528.87</v>
      </c>
      <c r="BF383" s="0" t="n">
        <v>2621.12</v>
      </c>
      <c r="BK383" s="0" t="n">
        <v>3.88</v>
      </c>
      <c r="BL383" s="0" t="n">
        <v>2803.11</v>
      </c>
      <c r="BM383" s="0" t="n">
        <v>2778.54</v>
      </c>
      <c r="BN383" s="0" t="n">
        <v>2910</v>
      </c>
      <c r="BR383" s="0" t="n">
        <v>3.8</v>
      </c>
      <c r="BS383" s="0" t="n">
        <v>2870.9</v>
      </c>
      <c r="BT383" s="0" t="n">
        <v>3001.3</v>
      </c>
      <c r="BU383" s="0" t="n">
        <v>2975.79</v>
      </c>
    </row>
    <row r="384" customFormat="false" ht="12.75" hidden="false" customHeight="false" outlineLevel="0" collapsed="false">
      <c r="B384" s="0" t="n">
        <v>3.74</v>
      </c>
      <c r="C384" s="0" t="n">
        <v>48.62</v>
      </c>
      <c r="D384" s="0" t="n">
        <v>49.35</v>
      </c>
      <c r="E384" s="0" t="n">
        <v>52.01</v>
      </c>
      <c r="I384" s="0" t="n">
        <v>3.77</v>
      </c>
      <c r="J384" s="0" t="n">
        <v>53.34</v>
      </c>
      <c r="K384" s="0" t="n">
        <v>50.27</v>
      </c>
      <c r="L384" s="0" t="n">
        <v>50.24</v>
      </c>
      <c r="O384" s="0" t="n">
        <v>3.87</v>
      </c>
      <c r="P384" s="0" t="n">
        <v>42.28</v>
      </c>
      <c r="Q384" s="0" t="n">
        <v>41.16</v>
      </c>
      <c r="R384" s="0" t="n">
        <v>40.55</v>
      </c>
      <c r="AK384" s="0" t="n">
        <v>3.8</v>
      </c>
      <c r="AL384" s="0" t="n">
        <v>4520.54</v>
      </c>
      <c r="AM384" s="0" t="n">
        <v>4512.82</v>
      </c>
      <c r="AN384" s="0" t="n">
        <v>2194.73</v>
      </c>
      <c r="AT384" s="0" t="n">
        <v>3.83</v>
      </c>
      <c r="AU384" s="0" t="n">
        <v>2727.89</v>
      </c>
      <c r="AV384" s="0" t="n">
        <v>1660.46</v>
      </c>
      <c r="AW384" s="0" t="n">
        <v>1594.55</v>
      </c>
      <c r="BC384" s="0" t="n">
        <v>3.82</v>
      </c>
      <c r="BD384" s="0" t="n">
        <v>2856.78</v>
      </c>
      <c r="BE384" s="0" t="n">
        <v>2923.68</v>
      </c>
      <c r="BF384" s="0" t="n">
        <v>2842.88</v>
      </c>
      <c r="BK384" s="0" t="n">
        <v>3.89</v>
      </c>
      <c r="BL384" s="0" t="n">
        <v>2819.22</v>
      </c>
      <c r="BM384" s="0" t="n">
        <v>2975.74</v>
      </c>
      <c r="BN384" s="0" t="n">
        <v>3008.19</v>
      </c>
      <c r="BR384" s="0" t="n">
        <v>3.81</v>
      </c>
      <c r="BS384" s="0" t="n">
        <v>3031.69</v>
      </c>
      <c r="BT384" s="0" t="n">
        <v>3160.22</v>
      </c>
      <c r="BU384" s="0" t="n">
        <v>3010.39</v>
      </c>
    </row>
    <row r="385" customFormat="false" ht="12.75" hidden="false" customHeight="false" outlineLevel="0" collapsed="false">
      <c r="B385" s="0" t="n">
        <v>3.75</v>
      </c>
      <c r="C385" s="0" t="n">
        <v>46.43</v>
      </c>
      <c r="D385" s="0" t="n">
        <v>48.22</v>
      </c>
      <c r="E385" s="0" t="n">
        <v>51.65</v>
      </c>
      <c r="I385" s="0" t="n">
        <v>3.78</v>
      </c>
      <c r="J385" s="0" t="n">
        <v>52.64</v>
      </c>
      <c r="K385" s="0" t="n">
        <v>51.72</v>
      </c>
      <c r="L385" s="0" t="n">
        <v>49.51</v>
      </c>
      <c r="O385" s="0" t="n">
        <v>3.88</v>
      </c>
      <c r="P385" s="0" t="n">
        <v>42.71</v>
      </c>
      <c r="Q385" s="0" t="n">
        <v>36.21</v>
      </c>
      <c r="R385" s="0" t="n">
        <v>38.46</v>
      </c>
      <c r="AK385" s="0" t="n">
        <v>3.81</v>
      </c>
      <c r="AL385" s="0" t="n">
        <v>4582.72</v>
      </c>
      <c r="AM385" s="0" t="n">
        <v>4556.74</v>
      </c>
      <c r="AN385" s="0" t="n">
        <v>2240.97</v>
      </c>
      <c r="AT385" s="0" t="n">
        <v>3.84</v>
      </c>
      <c r="AU385" s="0" t="n">
        <v>2920.32</v>
      </c>
      <c r="AV385" s="0" t="n">
        <v>2386.27</v>
      </c>
      <c r="AW385" s="0" t="n">
        <v>2434.43</v>
      </c>
      <c r="BC385" s="0" t="n">
        <v>3.83</v>
      </c>
      <c r="BD385" s="0" t="n">
        <v>3042.2</v>
      </c>
      <c r="BE385" s="0" t="n">
        <v>3103.76</v>
      </c>
      <c r="BF385" s="0" t="n">
        <v>2967.04</v>
      </c>
      <c r="BK385" s="0" t="n">
        <v>3.9</v>
      </c>
      <c r="BL385" s="0" t="n">
        <v>2834.77</v>
      </c>
      <c r="BM385" s="0" t="n">
        <v>3022.1</v>
      </c>
      <c r="BN385" s="0" t="n">
        <v>3049.75</v>
      </c>
      <c r="BR385" s="0" t="n">
        <v>3.82</v>
      </c>
      <c r="BS385" s="0" t="n">
        <v>3091.44</v>
      </c>
      <c r="BT385" s="0" t="n">
        <v>3228.48</v>
      </c>
      <c r="BU385" s="0" t="n">
        <v>3373.75</v>
      </c>
    </row>
    <row r="386" customFormat="false" ht="12.75" hidden="false" customHeight="false" outlineLevel="0" collapsed="false">
      <c r="B386" s="0" t="n">
        <v>3.76</v>
      </c>
      <c r="C386" s="0" t="n">
        <v>45.59</v>
      </c>
      <c r="D386" s="0" t="n">
        <v>47.19</v>
      </c>
      <c r="E386" s="0" t="n">
        <v>51.3</v>
      </c>
      <c r="I386" s="0" t="n">
        <v>3.79</v>
      </c>
      <c r="J386" s="0" t="n">
        <v>52.36</v>
      </c>
      <c r="K386" s="0" t="n">
        <v>53.1</v>
      </c>
      <c r="L386" s="0" t="n">
        <v>48.87</v>
      </c>
      <c r="O386" s="0" t="n">
        <v>3.89</v>
      </c>
      <c r="P386" s="0" t="n">
        <v>43.14</v>
      </c>
      <c r="Q386" s="0" t="n">
        <v>33.79</v>
      </c>
      <c r="R386" s="0" t="n">
        <v>37.54</v>
      </c>
      <c r="AK386" s="0" t="n">
        <v>3.82</v>
      </c>
      <c r="AL386" s="0" t="n">
        <v>4435.22</v>
      </c>
      <c r="AM386" s="0" t="n">
        <v>4575.32</v>
      </c>
      <c r="AN386" s="0" t="n">
        <v>3503.87</v>
      </c>
      <c r="AT386" s="0" t="n">
        <v>3.85</v>
      </c>
      <c r="AU386" s="0" t="n">
        <v>3019.28</v>
      </c>
      <c r="AV386" s="0" t="n">
        <v>2750.32</v>
      </c>
      <c r="AW386" s="0" t="n">
        <v>2779.34</v>
      </c>
      <c r="BC386" s="0" t="n">
        <v>3.84</v>
      </c>
      <c r="BD386" s="0" t="n">
        <v>3132.46</v>
      </c>
      <c r="BE386" s="0" t="n">
        <v>3185.89</v>
      </c>
      <c r="BF386" s="0" t="n">
        <v>3036.56</v>
      </c>
      <c r="BK386" s="0" t="n">
        <v>3.91</v>
      </c>
      <c r="BL386" s="0" t="n">
        <v>2849.79</v>
      </c>
      <c r="BM386" s="0" t="n">
        <v>3040.85</v>
      </c>
      <c r="BN386" s="0" t="n">
        <v>3067.33</v>
      </c>
      <c r="BR386" s="0" t="n">
        <v>3.83</v>
      </c>
      <c r="BS386" s="0" t="n">
        <v>3113.64</v>
      </c>
      <c r="BT386" s="0" t="n">
        <v>3257.8</v>
      </c>
      <c r="BU386" s="0" t="n">
        <v>3537.84</v>
      </c>
    </row>
    <row r="387" customFormat="false" ht="12.75" hidden="false" customHeight="false" outlineLevel="0" collapsed="false">
      <c r="B387" s="0" t="n">
        <v>3.77</v>
      </c>
      <c r="C387" s="0" t="n">
        <v>45.27</v>
      </c>
      <c r="D387" s="0" t="n">
        <v>46.25</v>
      </c>
      <c r="E387" s="0" t="n">
        <v>50.98</v>
      </c>
      <c r="I387" s="0" t="n">
        <v>3.8</v>
      </c>
      <c r="J387" s="0" t="n">
        <v>52.25</v>
      </c>
      <c r="K387" s="0" t="n">
        <v>54.41</v>
      </c>
      <c r="L387" s="0" t="n">
        <v>48.31</v>
      </c>
      <c r="O387" s="0" t="n">
        <v>3.9</v>
      </c>
      <c r="P387" s="0" t="n">
        <v>43.56</v>
      </c>
      <c r="Q387" s="0" t="n">
        <v>32.6</v>
      </c>
      <c r="R387" s="0" t="n">
        <v>37.13</v>
      </c>
      <c r="AK387" s="0" t="n">
        <v>3.83</v>
      </c>
      <c r="AL387" s="0" t="n">
        <v>4360.12</v>
      </c>
      <c r="AM387" s="0" t="n">
        <v>4583.18</v>
      </c>
      <c r="AN387" s="0" t="n">
        <v>3980.22</v>
      </c>
      <c r="AT387" s="0" t="n">
        <v>3.86</v>
      </c>
      <c r="AU387" s="0" t="n">
        <v>3070.18</v>
      </c>
      <c r="AV387" s="0" t="n">
        <v>2932.91</v>
      </c>
      <c r="AW387" s="0" t="n">
        <v>2920.97</v>
      </c>
      <c r="BC387" s="0" t="n">
        <v>3.85</v>
      </c>
      <c r="BD387" s="0" t="n">
        <v>3176.39</v>
      </c>
      <c r="BE387" s="0" t="n">
        <v>3223.36</v>
      </c>
      <c r="BF387" s="0" t="n">
        <v>3504.24</v>
      </c>
      <c r="BK387" s="0" t="n">
        <v>3.92</v>
      </c>
      <c r="BL387" s="0" t="n">
        <v>2864.29</v>
      </c>
      <c r="BM387" s="0" t="n">
        <v>3048.44</v>
      </c>
      <c r="BN387" s="0" t="n">
        <v>3074.77</v>
      </c>
      <c r="BR387" s="0" t="n">
        <v>3.84</v>
      </c>
      <c r="BS387" s="0" t="n">
        <v>3343.35</v>
      </c>
      <c r="BT387" s="0" t="n">
        <v>3449.39</v>
      </c>
      <c r="BU387" s="0" t="n">
        <v>3611.94</v>
      </c>
    </row>
    <row r="388" customFormat="false" ht="12.75" hidden="false" customHeight="false" outlineLevel="0" collapsed="false">
      <c r="B388" s="0" t="n">
        <v>3.78</v>
      </c>
      <c r="C388" s="0" t="n">
        <v>45.15</v>
      </c>
      <c r="D388" s="0" t="n">
        <v>45.4</v>
      </c>
      <c r="E388" s="0" t="n">
        <v>50.67</v>
      </c>
      <c r="I388" s="0" t="n">
        <v>3.81</v>
      </c>
      <c r="J388" s="0" t="n">
        <v>52.2</v>
      </c>
      <c r="K388" s="0" t="n">
        <v>55.66</v>
      </c>
      <c r="L388" s="0" t="n">
        <v>47.82</v>
      </c>
      <c r="O388" s="0" t="n">
        <v>3.91</v>
      </c>
      <c r="P388" s="0" t="n">
        <v>43.96</v>
      </c>
      <c r="Q388" s="0" t="n">
        <v>32.02</v>
      </c>
      <c r="R388" s="0" t="n">
        <v>36.95</v>
      </c>
      <c r="AK388" s="0" t="n">
        <v>3.84</v>
      </c>
      <c r="AL388" s="0" t="n">
        <v>4321.89</v>
      </c>
      <c r="AM388" s="0" t="n">
        <v>4586.51</v>
      </c>
      <c r="AN388" s="0" t="n">
        <v>4159.9</v>
      </c>
      <c r="AT388" s="0" t="n">
        <v>3.87</v>
      </c>
      <c r="AU388" s="0" t="n">
        <v>3646.27</v>
      </c>
      <c r="AV388" s="0" t="n">
        <v>3024.5</v>
      </c>
      <c r="AW388" s="0" t="n">
        <v>2979.13</v>
      </c>
      <c r="BC388" s="0" t="n">
        <v>3.86</v>
      </c>
      <c r="BD388" s="0" t="n">
        <v>3451.72</v>
      </c>
      <c r="BE388" s="0" t="n">
        <v>3575.78</v>
      </c>
      <c r="BF388" s="0" t="n">
        <v>3745.96</v>
      </c>
      <c r="BK388" s="0" t="n">
        <v>3.93</v>
      </c>
      <c r="BL388" s="0" t="n">
        <v>2878.29</v>
      </c>
      <c r="BM388" s="0" t="n">
        <v>2402.18</v>
      </c>
      <c r="BN388" s="0" t="n">
        <v>2891.88</v>
      </c>
      <c r="BR388" s="0" t="n">
        <v>3.85</v>
      </c>
      <c r="BS388" s="0" t="n">
        <v>3463.87</v>
      </c>
      <c r="BT388" s="0" t="n">
        <v>3543.11</v>
      </c>
      <c r="BU388" s="0" t="n">
        <v>3645.4</v>
      </c>
    </row>
    <row r="389" customFormat="false" ht="12.75" hidden="false" customHeight="false" outlineLevel="0" collapsed="false">
      <c r="B389" s="0" t="n">
        <v>3.79</v>
      </c>
      <c r="C389" s="0" t="n">
        <v>49.67</v>
      </c>
      <c r="D389" s="0" t="n">
        <v>46.41</v>
      </c>
      <c r="E389" s="0" t="n">
        <v>49.3</v>
      </c>
      <c r="I389" s="0" t="n">
        <v>3.82</v>
      </c>
      <c r="J389" s="0" t="n">
        <v>52.19</v>
      </c>
      <c r="K389" s="0" t="n">
        <v>56.84</v>
      </c>
      <c r="L389" s="0" t="n">
        <v>47.12</v>
      </c>
      <c r="O389" s="0" t="n">
        <v>3.92</v>
      </c>
      <c r="P389" s="0" t="n">
        <v>44.36</v>
      </c>
      <c r="Q389" s="0" t="n">
        <v>31.74</v>
      </c>
      <c r="R389" s="0" t="n">
        <v>36.87</v>
      </c>
      <c r="AK389" s="0" t="n">
        <v>3.85</v>
      </c>
      <c r="AL389" s="0" t="n">
        <v>4302.42</v>
      </c>
      <c r="AM389" s="0" t="n">
        <v>4587.92</v>
      </c>
      <c r="AN389" s="0" t="n">
        <v>4227.67</v>
      </c>
      <c r="AT389" s="0" t="n">
        <v>3.88</v>
      </c>
      <c r="AU389" s="0" t="n">
        <v>3941.07</v>
      </c>
      <c r="AV389" s="0" t="n">
        <v>3070.44</v>
      </c>
      <c r="AW389" s="0" t="n">
        <v>3003.02</v>
      </c>
      <c r="BC389" s="0" t="n">
        <v>3.87</v>
      </c>
      <c r="BD389" s="0" t="n">
        <v>3614.59</v>
      </c>
      <c r="BE389" s="0" t="n">
        <v>3752.55</v>
      </c>
      <c r="BF389" s="0" t="n">
        <v>3870.9</v>
      </c>
      <c r="BK389" s="0" t="n">
        <v>3.94</v>
      </c>
      <c r="BL389" s="0" t="n">
        <v>2904.52</v>
      </c>
      <c r="BM389" s="0" t="n">
        <v>2131.43</v>
      </c>
      <c r="BN389" s="0" t="n">
        <v>2764.92</v>
      </c>
      <c r="BR389" s="0" t="n">
        <v>3.86</v>
      </c>
      <c r="BS389" s="0" t="n">
        <v>3527.1</v>
      </c>
      <c r="BT389" s="0" t="n">
        <v>3588.96</v>
      </c>
      <c r="BU389" s="0" t="n">
        <v>3660.51</v>
      </c>
    </row>
    <row r="390" customFormat="false" ht="12.75" hidden="false" customHeight="false" outlineLevel="0" collapsed="false">
      <c r="B390" s="0" t="n">
        <v>3.8</v>
      </c>
      <c r="C390" s="0" t="n">
        <v>51.77</v>
      </c>
      <c r="D390" s="0" t="n">
        <v>45.53</v>
      </c>
      <c r="E390" s="0" t="n">
        <v>51.03</v>
      </c>
      <c r="I390" s="0" t="n">
        <v>3.83</v>
      </c>
      <c r="J390" s="0" t="n">
        <v>52.1</v>
      </c>
      <c r="K390" s="0" t="n">
        <v>54.41</v>
      </c>
      <c r="L390" s="0" t="n">
        <v>47.18</v>
      </c>
      <c r="O390" s="0" t="n">
        <v>3.93</v>
      </c>
      <c r="P390" s="0" t="n">
        <v>45.52</v>
      </c>
      <c r="Q390" s="0" t="n">
        <v>38.54</v>
      </c>
      <c r="R390" s="0" t="n">
        <v>45.87</v>
      </c>
      <c r="AK390" s="0" t="n">
        <v>3.86</v>
      </c>
      <c r="AL390" s="0" t="n">
        <v>4292.5</v>
      </c>
      <c r="AM390" s="0" t="n">
        <v>3586.24</v>
      </c>
      <c r="AN390" s="0" t="n">
        <v>4253.24</v>
      </c>
      <c r="AT390" s="0" t="n">
        <v>3.89</v>
      </c>
      <c r="AU390" s="0" t="n">
        <v>4091.92</v>
      </c>
      <c r="AV390" s="0" t="n">
        <v>3715.86</v>
      </c>
      <c r="AW390" s="0" t="n">
        <v>3675.04</v>
      </c>
      <c r="BC390" s="0" t="n">
        <v>3.88</v>
      </c>
      <c r="BD390" s="0" t="n">
        <v>3710.94</v>
      </c>
      <c r="BE390" s="0" t="n">
        <v>3841.21</v>
      </c>
      <c r="BF390" s="0" t="n">
        <v>3935.47</v>
      </c>
      <c r="BK390" s="0" t="n">
        <v>3.95</v>
      </c>
      <c r="BL390" s="0" t="n">
        <v>2913.3</v>
      </c>
      <c r="BM390" s="0" t="n">
        <v>2017.99</v>
      </c>
      <c r="BN390" s="0" t="n">
        <v>2676.79</v>
      </c>
      <c r="BR390" s="0" t="n">
        <v>3.87</v>
      </c>
      <c r="BS390" s="0" t="n">
        <v>3560.28</v>
      </c>
      <c r="BT390" s="0" t="n">
        <v>3611.39</v>
      </c>
      <c r="BU390" s="0" t="n">
        <v>3098.45</v>
      </c>
    </row>
    <row r="391" customFormat="false" ht="12.75" hidden="false" customHeight="false" outlineLevel="0" collapsed="false">
      <c r="B391" s="0" t="n">
        <v>3.81</v>
      </c>
      <c r="C391" s="0" t="n">
        <v>52.74</v>
      </c>
      <c r="D391" s="0" t="n">
        <v>44.82</v>
      </c>
      <c r="E391" s="0" t="n">
        <v>51.72</v>
      </c>
      <c r="I391" s="0" t="n">
        <v>3.84</v>
      </c>
      <c r="J391" s="0" t="n">
        <v>52.02</v>
      </c>
      <c r="K391" s="0" t="n">
        <v>53.86</v>
      </c>
      <c r="L391" s="0" t="n">
        <v>47.23</v>
      </c>
      <c r="O391" s="0" t="n">
        <v>3.94</v>
      </c>
      <c r="P391" s="0" t="n">
        <v>45.74</v>
      </c>
      <c r="Q391" s="0" t="n">
        <v>41.18</v>
      </c>
      <c r="R391" s="0" t="n">
        <v>50.01</v>
      </c>
      <c r="AK391" s="0" t="n">
        <v>3.87</v>
      </c>
      <c r="AL391" s="0" t="n">
        <v>3194.35</v>
      </c>
      <c r="AM391" s="0" t="n">
        <v>3060.7</v>
      </c>
      <c r="AN391" s="0" t="n">
        <v>4375.63</v>
      </c>
      <c r="AT391" s="0" t="n">
        <v>3.9</v>
      </c>
      <c r="AU391" s="0" t="n">
        <v>4169.11</v>
      </c>
      <c r="AV391" s="0" t="n">
        <v>3991.72</v>
      </c>
      <c r="AW391" s="0" t="n">
        <v>3959.41</v>
      </c>
      <c r="BC391" s="0" t="n">
        <v>3.89</v>
      </c>
      <c r="BD391" s="0" t="n">
        <v>3767.93</v>
      </c>
      <c r="BE391" s="0" t="n">
        <v>3885.68</v>
      </c>
      <c r="BF391" s="0" t="n">
        <v>3968.84</v>
      </c>
      <c r="BK391" s="0" t="n">
        <v>3.96</v>
      </c>
      <c r="BL391" s="0" t="n">
        <v>2916.23</v>
      </c>
      <c r="BM391" s="0" t="n">
        <v>1970.47</v>
      </c>
      <c r="BN391" s="0" t="n">
        <v>2615.6</v>
      </c>
      <c r="BR391" s="0" t="n">
        <v>3.88</v>
      </c>
      <c r="BS391" s="0" t="n">
        <v>3577.69</v>
      </c>
      <c r="BT391" s="0" t="n">
        <v>3622.36</v>
      </c>
      <c r="BU391" s="0" t="n">
        <v>2785.33</v>
      </c>
    </row>
    <row r="392" customFormat="false" ht="12.75" hidden="false" customHeight="false" outlineLevel="0" collapsed="false">
      <c r="B392" s="0" t="n">
        <v>3.82</v>
      </c>
      <c r="C392" s="0" t="n">
        <v>53.2</v>
      </c>
      <c r="D392" s="0" t="n">
        <v>44.25</v>
      </c>
      <c r="E392" s="0" t="n">
        <v>51.99</v>
      </c>
      <c r="I392" s="0" t="n">
        <v>3.85</v>
      </c>
      <c r="J392" s="0" t="n">
        <v>51.94</v>
      </c>
      <c r="K392" s="0" t="n">
        <v>53.62</v>
      </c>
      <c r="L392" s="0" t="n">
        <v>47.29</v>
      </c>
      <c r="O392" s="0" t="n">
        <v>3.95</v>
      </c>
      <c r="P392" s="0" t="n">
        <v>45.79</v>
      </c>
      <c r="Q392" s="0" t="n">
        <v>42.2</v>
      </c>
      <c r="R392" s="0" t="n">
        <v>51.92</v>
      </c>
      <c r="AK392" s="0" t="n">
        <v>3.88</v>
      </c>
      <c r="AL392" s="0" t="n">
        <v>2657.14</v>
      </c>
      <c r="AM392" s="0" t="n">
        <v>2784.97</v>
      </c>
      <c r="AN392" s="0" t="n">
        <v>4476.84</v>
      </c>
      <c r="AT392" s="0" t="n">
        <v>3.91</v>
      </c>
      <c r="AU392" s="0" t="n">
        <v>4208.61</v>
      </c>
      <c r="AV392" s="0" t="n">
        <v>4109.63</v>
      </c>
      <c r="AW392" s="0" t="n">
        <v>4079.75</v>
      </c>
      <c r="BC392" s="0" t="n">
        <v>3.9</v>
      </c>
      <c r="BD392" s="0" t="n">
        <v>3801.65</v>
      </c>
      <c r="BE392" s="0" t="n">
        <v>3907.99</v>
      </c>
      <c r="BF392" s="0" t="n">
        <v>3393.5</v>
      </c>
      <c r="BK392" s="0" t="n">
        <v>3.97</v>
      </c>
      <c r="BL392" s="0" t="n">
        <v>2917.22</v>
      </c>
      <c r="BM392" s="0" t="n">
        <v>1950.56</v>
      </c>
      <c r="BN392" s="0" t="n">
        <v>2573.13</v>
      </c>
      <c r="BR392" s="0" t="n">
        <v>3.89</v>
      </c>
      <c r="BS392" s="0" t="n">
        <v>3072.85</v>
      </c>
      <c r="BT392" s="0" t="n">
        <v>2983.13</v>
      </c>
      <c r="BU392" s="0" t="n">
        <v>2610.88</v>
      </c>
    </row>
    <row r="393" customFormat="false" ht="12.75" hidden="false" customHeight="false" outlineLevel="0" collapsed="false">
      <c r="B393" s="0" t="n">
        <v>3.83</v>
      </c>
      <c r="C393" s="0" t="n">
        <v>53.41</v>
      </c>
      <c r="D393" s="0" t="n">
        <v>43.79</v>
      </c>
      <c r="E393" s="0" t="n">
        <v>52.1</v>
      </c>
      <c r="I393" s="0" t="n">
        <v>3.86</v>
      </c>
      <c r="J393" s="0" t="n">
        <v>51.86</v>
      </c>
      <c r="K393" s="0" t="n">
        <v>53.51</v>
      </c>
      <c r="L393" s="0" t="n">
        <v>47.34</v>
      </c>
      <c r="O393" s="0" t="n">
        <v>3.96</v>
      </c>
      <c r="P393" s="0" t="n">
        <v>45.79</v>
      </c>
      <c r="Q393" s="0" t="n">
        <v>42.6</v>
      </c>
      <c r="R393" s="0" t="n">
        <v>52.8</v>
      </c>
      <c r="AK393" s="0" t="n">
        <v>3.89</v>
      </c>
      <c r="AL393" s="0" t="n">
        <v>2394.34</v>
      </c>
      <c r="AM393" s="0" t="n">
        <v>2640.3</v>
      </c>
      <c r="AN393" s="0" t="n">
        <v>4560.54</v>
      </c>
      <c r="AT393" s="0" t="n">
        <v>3.92</v>
      </c>
      <c r="AU393" s="0" t="n">
        <v>3778.42</v>
      </c>
      <c r="AV393" s="0" t="n">
        <v>4160.03</v>
      </c>
      <c r="AW393" s="0" t="n">
        <v>4130.67</v>
      </c>
      <c r="BC393" s="0" t="n">
        <v>3.91</v>
      </c>
      <c r="BD393" s="0" t="n">
        <v>3209.64</v>
      </c>
      <c r="BE393" s="0" t="n">
        <v>3296.39</v>
      </c>
      <c r="BF393" s="0" t="n">
        <v>3096.14</v>
      </c>
      <c r="BK393" s="0" t="n">
        <v>3.98</v>
      </c>
      <c r="BL393" s="0" t="n">
        <v>2917.55</v>
      </c>
      <c r="BM393" s="0" t="n">
        <v>1933.22</v>
      </c>
      <c r="BN393" s="0" t="n">
        <v>2122.98</v>
      </c>
      <c r="BR393" s="0" t="n">
        <v>3.9</v>
      </c>
      <c r="BS393" s="0" t="n">
        <v>2803.98</v>
      </c>
      <c r="BT393" s="0" t="n">
        <v>2673.53</v>
      </c>
      <c r="BU393" s="0" t="n">
        <v>2513.7</v>
      </c>
    </row>
    <row r="394" customFormat="false" ht="12.75" hidden="false" customHeight="false" outlineLevel="0" collapsed="false">
      <c r="B394" s="0" t="n">
        <v>3.84</v>
      </c>
      <c r="C394" s="0" t="n">
        <v>51.8</v>
      </c>
      <c r="D394" s="0" t="n">
        <v>48.66</v>
      </c>
      <c r="E394" s="0" t="n">
        <v>47.42</v>
      </c>
      <c r="I394" s="0" t="n">
        <v>3.87</v>
      </c>
      <c r="J394" s="0" t="n">
        <v>51.79</v>
      </c>
      <c r="K394" s="0" t="n">
        <v>53.46</v>
      </c>
      <c r="L394" s="0" t="n">
        <v>48.09</v>
      </c>
      <c r="O394" s="0" t="n">
        <v>3.97</v>
      </c>
      <c r="P394" s="0" t="n">
        <v>45.8</v>
      </c>
      <c r="Q394" s="0" t="n">
        <v>42.76</v>
      </c>
      <c r="R394" s="0" t="n">
        <v>53.2</v>
      </c>
      <c r="AK394" s="0" t="n">
        <v>3.9</v>
      </c>
      <c r="AL394" s="0" t="n">
        <v>2265.78</v>
      </c>
      <c r="AM394" s="0" t="n">
        <v>2564.4</v>
      </c>
      <c r="AN394" s="0" t="n">
        <v>4629.75</v>
      </c>
      <c r="AT394" s="0" t="n">
        <v>3.93</v>
      </c>
      <c r="AU394" s="0" t="n">
        <v>3567.97</v>
      </c>
      <c r="AV394" s="0" t="n">
        <v>4181.57</v>
      </c>
      <c r="AW394" s="0" t="n">
        <v>4152.22</v>
      </c>
      <c r="BC394" s="0" t="n">
        <v>3.92</v>
      </c>
      <c r="BD394" s="0" t="n">
        <v>2908.22</v>
      </c>
      <c r="BE394" s="0" t="n">
        <v>3006.04</v>
      </c>
      <c r="BF394" s="0" t="n">
        <v>2942.44</v>
      </c>
      <c r="BK394" s="0" t="n">
        <v>3.99</v>
      </c>
      <c r="BL394" s="0" t="n">
        <v>1769.4</v>
      </c>
      <c r="BM394" s="0" t="n">
        <v>1916.23</v>
      </c>
      <c r="BN394" s="0" t="n">
        <v>1957.38</v>
      </c>
      <c r="BR394" s="0" t="n">
        <v>3.91</v>
      </c>
      <c r="BS394" s="0" t="n">
        <v>2660.79</v>
      </c>
      <c r="BT394" s="0" t="n">
        <v>2523.59</v>
      </c>
      <c r="BU394" s="0" t="n">
        <v>2459.56</v>
      </c>
    </row>
    <row r="395" customFormat="false" ht="12.75" hidden="false" customHeight="false" outlineLevel="0" collapsed="false">
      <c r="B395" s="0" t="n">
        <v>3.85</v>
      </c>
      <c r="C395" s="0" t="n">
        <v>51.03</v>
      </c>
      <c r="D395" s="0" t="n">
        <v>48.94</v>
      </c>
      <c r="E395" s="0" t="n">
        <v>44.94</v>
      </c>
      <c r="I395" s="0" t="n">
        <v>3.88</v>
      </c>
      <c r="J395" s="0" t="n">
        <v>59.57</v>
      </c>
      <c r="K395" s="0" t="n">
        <v>52.06</v>
      </c>
      <c r="L395" s="0" t="n">
        <v>48.27</v>
      </c>
      <c r="O395" s="0" t="n">
        <v>3.98</v>
      </c>
      <c r="P395" s="0" t="n">
        <v>45.03</v>
      </c>
      <c r="Q395" s="0" t="n">
        <v>42.72</v>
      </c>
      <c r="R395" s="0" t="n">
        <v>48.18</v>
      </c>
      <c r="AK395" s="0" t="n">
        <v>3.91</v>
      </c>
      <c r="AL395" s="0" t="n">
        <v>2202.89</v>
      </c>
      <c r="AM395" s="0" t="n">
        <v>1851.98</v>
      </c>
      <c r="AN395" s="0" t="n">
        <v>4686.99</v>
      </c>
      <c r="AT395" s="0" t="n">
        <v>3.94</v>
      </c>
      <c r="AU395" s="0" t="n">
        <v>3465.03</v>
      </c>
      <c r="AV395" s="0" t="n">
        <v>3747.71</v>
      </c>
      <c r="AW395" s="0" t="n">
        <v>3818.95</v>
      </c>
      <c r="BC395" s="0" t="n">
        <v>3.93</v>
      </c>
      <c r="BD395" s="0" t="n">
        <v>2754.75</v>
      </c>
      <c r="BE395" s="0" t="n">
        <v>2868.2</v>
      </c>
      <c r="BF395" s="0" t="n">
        <v>2863.01</v>
      </c>
      <c r="BK395" s="0" t="n">
        <v>4</v>
      </c>
      <c r="BL395" s="0" t="n">
        <v>1575.78</v>
      </c>
      <c r="BM395" s="0" t="n">
        <v>1899.57</v>
      </c>
      <c r="BN395" s="0" t="n">
        <v>1431.04</v>
      </c>
      <c r="BR395" s="0" t="n">
        <v>3.92</v>
      </c>
      <c r="BS395" s="0" t="n">
        <v>2584.52</v>
      </c>
      <c r="BT395" s="0" t="n">
        <v>2450.97</v>
      </c>
      <c r="BU395" s="0" t="n">
        <v>1851.63</v>
      </c>
    </row>
    <row r="396" customFormat="false" ht="12.75" hidden="false" customHeight="false" outlineLevel="0" collapsed="false">
      <c r="B396" s="0" t="n">
        <v>3.86</v>
      </c>
      <c r="C396" s="0" t="n">
        <v>50.66</v>
      </c>
      <c r="D396" s="0" t="n">
        <v>49.22</v>
      </c>
      <c r="E396" s="0" t="n">
        <v>43.64</v>
      </c>
      <c r="I396" s="0" t="n">
        <v>3.89</v>
      </c>
      <c r="J396" s="0" t="n">
        <v>61.95</v>
      </c>
      <c r="K396" s="0" t="n">
        <v>51.44</v>
      </c>
      <c r="L396" s="0" t="n">
        <v>48.32</v>
      </c>
      <c r="O396" s="0" t="n">
        <v>3.99</v>
      </c>
      <c r="P396" s="0" t="n">
        <v>44.63</v>
      </c>
      <c r="Q396" s="0" t="n">
        <v>42.7</v>
      </c>
      <c r="R396" s="0" t="n">
        <v>45.47</v>
      </c>
      <c r="AK396" s="0" t="n">
        <v>3.92</v>
      </c>
      <c r="AL396" s="0" t="n">
        <v>1662.98</v>
      </c>
      <c r="AM396" s="0" t="n">
        <v>1474.44</v>
      </c>
      <c r="AN396" s="0" t="n">
        <v>4439.75</v>
      </c>
      <c r="AT396" s="0" t="n">
        <v>3.95</v>
      </c>
      <c r="AU396" s="0" t="n">
        <v>3414.66</v>
      </c>
      <c r="AV396" s="0" t="n">
        <v>3527.9</v>
      </c>
      <c r="AW396" s="0" t="n">
        <v>3659.95</v>
      </c>
      <c r="BC396" s="0" t="n">
        <v>3.94</v>
      </c>
      <c r="BD396" s="0" t="n">
        <v>2676.61</v>
      </c>
      <c r="BE396" s="0" t="n">
        <v>2802.77</v>
      </c>
      <c r="BF396" s="0" t="n">
        <v>2821.95</v>
      </c>
      <c r="BK396" s="0" t="n">
        <v>4.01</v>
      </c>
      <c r="BL396" s="0" t="n">
        <v>1543.12</v>
      </c>
      <c r="BM396" s="0" t="n">
        <v>1883.25</v>
      </c>
      <c r="BN396" s="0" t="n">
        <v>1196.89</v>
      </c>
      <c r="BR396" s="0" t="n">
        <v>3.93</v>
      </c>
      <c r="BS396" s="0" t="n">
        <v>2543.9</v>
      </c>
      <c r="BT396" s="0" t="n">
        <v>2415.79</v>
      </c>
      <c r="BU396" s="0" t="n">
        <v>1546.71</v>
      </c>
    </row>
    <row r="397" customFormat="false" ht="12.75" hidden="false" customHeight="false" outlineLevel="0" collapsed="false">
      <c r="B397" s="0" t="n">
        <v>3.87</v>
      </c>
      <c r="C397" s="0" t="n">
        <v>50.49</v>
      </c>
      <c r="D397" s="0" t="n">
        <v>49.48</v>
      </c>
      <c r="E397" s="0" t="n">
        <v>42.95</v>
      </c>
      <c r="I397" s="0" t="n">
        <v>3.9</v>
      </c>
      <c r="J397" s="0" t="n">
        <v>62.67</v>
      </c>
      <c r="K397" s="0" t="n">
        <v>51.16</v>
      </c>
      <c r="L397" s="0" t="n">
        <v>48.33</v>
      </c>
      <c r="O397" s="0" t="n">
        <v>4</v>
      </c>
      <c r="P397" s="0" t="n">
        <v>44.42</v>
      </c>
      <c r="Q397" s="0" t="n">
        <v>42.7</v>
      </c>
      <c r="R397" s="0" t="n">
        <v>44</v>
      </c>
      <c r="AK397" s="0" t="n">
        <v>3.93</v>
      </c>
      <c r="AL397" s="0" t="n">
        <v>1382.53</v>
      </c>
      <c r="AM397" s="0" t="n">
        <v>1274.37</v>
      </c>
      <c r="AN397" s="0" t="n">
        <v>4351.92</v>
      </c>
      <c r="AT397" s="0" t="n">
        <v>3.96</v>
      </c>
      <c r="AU397" s="0" t="n">
        <v>3390.03</v>
      </c>
      <c r="AV397" s="0" t="n">
        <v>3416.55</v>
      </c>
      <c r="AW397" s="0" t="n">
        <v>3584.09</v>
      </c>
      <c r="BC397" s="0" t="n">
        <v>3.95</v>
      </c>
      <c r="BD397" s="0" t="n">
        <v>2636.83</v>
      </c>
      <c r="BE397" s="0" t="n">
        <v>2771.7</v>
      </c>
      <c r="BF397" s="0" t="n">
        <v>1974.15</v>
      </c>
      <c r="BK397" s="0" t="n">
        <v>4.02</v>
      </c>
      <c r="BL397" s="0" t="n">
        <v>1537.62</v>
      </c>
      <c r="BM397" s="0" t="n">
        <v>1867.24</v>
      </c>
      <c r="BN397" s="0" t="n">
        <v>1092.73</v>
      </c>
      <c r="BR397" s="0" t="n">
        <v>3.94</v>
      </c>
      <c r="BS397" s="0" t="n">
        <v>1788.48</v>
      </c>
      <c r="BT397" s="0" t="n">
        <v>1753.22</v>
      </c>
      <c r="BU397" s="0" t="n">
        <v>1393.76</v>
      </c>
    </row>
    <row r="398" customFormat="false" ht="12.75" hidden="false" customHeight="false" outlineLevel="0" collapsed="false">
      <c r="B398" s="0" t="n">
        <v>3.88</v>
      </c>
      <c r="C398" s="0" t="n">
        <v>50.41</v>
      </c>
      <c r="D398" s="0" t="n">
        <v>49.74</v>
      </c>
      <c r="E398" s="0" t="n">
        <v>42.59</v>
      </c>
      <c r="I398" s="0" t="n">
        <v>3.91</v>
      </c>
      <c r="J398" s="0" t="n">
        <v>62.9</v>
      </c>
      <c r="K398" s="0" t="n">
        <v>51.03</v>
      </c>
      <c r="L398" s="0" t="n">
        <v>48.33</v>
      </c>
      <c r="O398" s="0" t="n">
        <v>4.01</v>
      </c>
      <c r="P398" s="0" t="n">
        <v>44.31</v>
      </c>
      <c r="Q398" s="0" t="n">
        <v>42.69</v>
      </c>
      <c r="R398" s="0" t="n">
        <v>43.21</v>
      </c>
      <c r="AK398" s="0" t="n">
        <v>3.94</v>
      </c>
      <c r="AL398" s="0" t="n">
        <v>1236.85</v>
      </c>
      <c r="AM398" s="0" t="n">
        <v>1168.35</v>
      </c>
      <c r="AN398" s="0" t="n">
        <v>4320.72</v>
      </c>
      <c r="AT398" s="0" t="n">
        <v>3.97</v>
      </c>
      <c r="AU398" s="0" t="n">
        <v>2544.62</v>
      </c>
      <c r="AV398" s="0" t="n">
        <v>3360.13</v>
      </c>
      <c r="AW398" s="0" t="n">
        <v>3547.89</v>
      </c>
      <c r="BC398" s="0" t="n">
        <v>3.96</v>
      </c>
      <c r="BD398" s="0" t="n">
        <v>1851.85</v>
      </c>
      <c r="BE398" s="0" t="n">
        <v>2004.56</v>
      </c>
      <c r="BF398" s="0" t="n">
        <v>1613.59</v>
      </c>
      <c r="BK398" s="0" t="n">
        <v>4.03</v>
      </c>
      <c r="BL398" s="0" t="n">
        <v>1536.69</v>
      </c>
      <c r="BM398" s="0" t="n">
        <v>1272.73</v>
      </c>
      <c r="BN398" s="0" t="n">
        <v>781.32</v>
      </c>
      <c r="BR398" s="0" t="n">
        <v>3.95</v>
      </c>
      <c r="BS398" s="0" t="n">
        <v>1468.81</v>
      </c>
      <c r="BT398" s="0" t="n">
        <v>1461.4</v>
      </c>
      <c r="BU398" s="0" t="n">
        <v>1317.05</v>
      </c>
    </row>
    <row r="399" customFormat="false" ht="12.75" hidden="false" customHeight="false" outlineLevel="0" collapsed="false">
      <c r="B399" s="0" t="n">
        <v>3.89</v>
      </c>
      <c r="C399" s="0" t="n">
        <v>49.9</v>
      </c>
      <c r="D399" s="0" t="n">
        <v>54.19</v>
      </c>
      <c r="E399" s="0" t="n">
        <v>50.77</v>
      </c>
      <c r="I399" s="0" t="n">
        <v>3.92</v>
      </c>
      <c r="J399" s="0" t="n">
        <v>62.96</v>
      </c>
      <c r="K399" s="0" t="n">
        <v>50.98</v>
      </c>
      <c r="L399" s="0" t="n">
        <v>50.02</v>
      </c>
      <c r="O399" s="0" t="n">
        <v>4.02</v>
      </c>
      <c r="P399" s="0" t="n">
        <v>44.25</v>
      </c>
      <c r="Q399" s="0" t="n">
        <v>42.69</v>
      </c>
      <c r="R399" s="0" t="n">
        <v>42.78</v>
      </c>
      <c r="AK399" s="0" t="n">
        <v>3.95</v>
      </c>
      <c r="AL399" s="0" t="n">
        <v>1161.18</v>
      </c>
      <c r="AM399" s="0" t="n">
        <v>1112.16</v>
      </c>
      <c r="AN399" s="0" t="n">
        <v>4309.64</v>
      </c>
      <c r="AT399" s="0" t="n">
        <v>3.98</v>
      </c>
      <c r="AU399" s="0" t="n">
        <v>2143.27</v>
      </c>
      <c r="AV399" s="0" t="n">
        <v>3331.55</v>
      </c>
      <c r="AW399" s="0" t="n">
        <v>3530.62</v>
      </c>
      <c r="BC399" s="0" t="n">
        <v>3.97</v>
      </c>
      <c r="BD399" s="0" t="n">
        <v>1531.11</v>
      </c>
      <c r="BE399" s="0" t="n">
        <v>1656.4</v>
      </c>
      <c r="BF399" s="0" t="n">
        <v>1460.25</v>
      </c>
      <c r="BK399" s="0" t="n">
        <v>4.04</v>
      </c>
      <c r="BL399" s="0" t="n">
        <v>979.17</v>
      </c>
      <c r="BM399" s="0" t="n">
        <v>1269.67</v>
      </c>
      <c r="BN399" s="0" t="n">
        <v>648.88</v>
      </c>
      <c r="BR399" s="0" t="n">
        <v>3.96</v>
      </c>
      <c r="BS399" s="0" t="n">
        <v>1333.54</v>
      </c>
      <c r="BT399" s="0" t="n">
        <v>1332.87</v>
      </c>
      <c r="BU399" s="0" t="n">
        <v>1278.58</v>
      </c>
    </row>
    <row r="400" customFormat="false" ht="12.75" hidden="false" customHeight="false" outlineLevel="0" collapsed="false">
      <c r="B400" s="0" t="n">
        <v>3.9</v>
      </c>
      <c r="C400" s="0" t="n">
        <v>49.42</v>
      </c>
      <c r="D400" s="0" t="n">
        <v>55.74</v>
      </c>
      <c r="E400" s="0" t="n">
        <v>54.52</v>
      </c>
      <c r="I400" s="0" t="n">
        <v>3.93</v>
      </c>
      <c r="J400" s="0" t="n">
        <v>51.29</v>
      </c>
      <c r="K400" s="0" t="n">
        <v>47.32</v>
      </c>
      <c r="L400" s="0" t="n">
        <v>50.64</v>
      </c>
      <c r="O400" s="0" t="n">
        <v>4.03</v>
      </c>
      <c r="P400" s="0" t="n">
        <v>41.96</v>
      </c>
      <c r="Q400" s="0" t="n">
        <v>45.61</v>
      </c>
      <c r="R400" s="0" t="n">
        <v>48.36</v>
      </c>
      <c r="AK400" s="0" t="n">
        <v>3.96</v>
      </c>
      <c r="AL400" s="0" t="n">
        <v>1121.88</v>
      </c>
      <c r="AM400" s="0" t="n">
        <v>864.35</v>
      </c>
      <c r="AN400" s="0" t="n">
        <v>4305.7</v>
      </c>
      <c r="AT400" s="0" t="n">
        <v>3.99</v>
      </c>
      <c r="AU400" s="0" t="n">
        <v>1952.74</v>
      </c>
      <c r="AV400" s="0" t="n">
        <v>2402.4</v>
      </c>
      <c r="AW400" s="0" t="n">
        <v>2592.23</v>
      </c>
      <c r="BC400" s="0" t="n">
        <v>3.98</v>
      </c>
      <c r="BD400" s="0" t="n">
        <v>1400.05</v>
      </c>
      <c r="BE400" s="0" t="n">
        <v>1498.39</v>
      </c>
      <c r="BF400" s="0" t="n">
        <v>1395.04</v>
      </c>
      <c r="BK400" s="0" t="n">
        <v>4.05</v>
      </c>
      <c r="BL400" s="0" t="n">
        <v>734.84</v>
      </c>
      <c r="BM400" s="0" t="n">
        <v>1266.64</v>
      </c>
      <c r="BN400" s="0" t="n">
        <v>592.56</v>
      </c>
      <c r="BR400" s="0" t="n">
        <v>3.97</v>
      </c>
      <c r="BS400" s="0" t="n">
        <v>1276.29</v>
      </c>
      <c r="BT400" s="0" t="n">
        <v>1276.26</v>
      </c>
      <c r="BU400" s="0" t="n">
        <v>943.61</v>
      </c>
    </row>
    <row r="401" customFormat="false" ht="12.75" hidden="false" customHeight="false" outlineLevel="0" collapsed="false">
      <c r="B401" s="0" t="n">
        <v>3.91</v>
      </c>
      <c r="C401" s="0" t="n">
        <v>48.96</v>
      </c>
      <c r="D401" s="0" t="n">
        <v>56.28</v>
      </c>
      <c r="E401" s="0" t="n">
        <v>56.24</v>
      </c>
      <c r="I401" s="0" t="n">
        <v>3.94</v>
      </c>
      <c r="J401" s="0" t="n">
        <v>49.69</v>
      </c>
      <c r="K401" s="0" t="n">
        <v>45.65</v>
      </c>
      <c r="L401" s="0" t="n">
        <v>52.86</v>
      </c>
      <c r="O401" s="0" t="n">
        <v>4.04</v>
      </c>
      <c r="P401" s="0" t="n">
        <v>41.05</v>
      </c>
      <c r="Q401" s="0" t="n">
        <v>46.88</v>
      </c>
      <c r="R401" s="0" t="n">
        <v>50.65</v>
      </c>
      <c r="AK401" s="0" t="n">
        <v>3.97</v>
      </c>
      <c r="AL401" s="0" t="n">
        <v>877.82</v>
      </c>
      <c r="AM401" s="0" t="n">
        <v>723.51</v>
      </c>
      <c r="AN401" s="0" t="n">
        <v>2341.49</v>
      </c>
      <c r="AT401" s="0" t="n">
        <v>4</v>
      </c>
      <c r="AU401" s="0" t="n">
        <v>1862.29</v>
      </c>
      <c r="AV401" s="0" t="n">
        <v>2005.27</v>
      </c>
      <c r="AW401" s="0" t="n">
        <v>2185.09</v>
      </c>
      <c r="BC401" s="0" t="n">
        <v>3.99</v>
      </c>
      <c r="BD401" s="0" t="n">
        <v>1346.5</v>
      </c>
      <c r="BE401" s="0" t="n">
        <v>1426.68</v>
      </c>
      <c r="BF401" s="0" t="n">
        <v>1367.31</v>
      </c>
      <c r="BK401" s="0" t="n">
        <v>4.06</v>
      </c>
      <c r="BL401" s="0" t="n">
        <v>627.77</v>
      </c>
      <c r="BM401" s="0" t="n">
        <v>1263.67</v>
      </c>
      <c r="BN401" s="0" t="n">
        <v>568.6</v>
      </c>
      <c r="BR401" s="0" t="n">
        <v>3.98</v>
      </c>
      <c r="BS401" s="0" t="n">
        <v>1252.07</v>
      </c>
      <c r="BT401" s="0" t="n">
        <v>1251.33</v>
      </c>
      <c r="BU401" s="0" t="n">
        <v>786.96</v>
      </c>
    </row>
    <row r="402" customFormat="false" ht="12.75" hidden="false" customHeight="false" outlineLevel="0" collapsed="false">
      <c r="B402" s="0" t="n">
        <v>3.92</v>
      </c>
      <c r="C402" s="0" t="n">
        <v>48.52</v>
      </c>
      <c r="D402" s="0" t="n">
        <v>56.47</v>
      </c>
      <c r="E402" s="0" t="n">
        <v>57.03</v>
      </c>
      <c r="I402" s="0" t="n">
        <v>3.95</v>
      </c>
      <c r="J402" s="0" t="n">
        <v>49.07</v>
      </c>
      <c r="K402" s="0" t="n">
        <v>44.88</v>
      </c>
      <c r="L402" s="0" t="n">
        <v>53.85</v>
      </c>
      <c r="O402" s="0" t="n">
        <v>4.05</v>
      </c>
      <c r="P402" s="0" t="n">
        <v>40.68</v>
      </c>
      <c r="Q402" s="0" t="n">
        <v>47.44</v>
      </c>
      <c r="R402" s="0" t="n">
        <v>51.59</v>
      </c>
      <c r="AK402" s="0" t="n">
        <v>3.98</v>
      </c>
      <c r="AL402" s="0" t="n">
        <v>728.3</v>
      </c>
      <c r="AM402" s="0" t="n">
        <v>643.46</v>
      </c>
      <c r="AN402" s="0" t="n">
        <v>2072.99</v>
      </c>
      <c r="AT402" s="0" t="n">
        <v>4.01</v>
      </c>
      <c r="AU402" s="0" t="n">
        <v>1819.35</v>
      </c>
      <c r="AV402" s="0" t="n">
        <v>1835.53</v>
      </c>
      <c r="AW402" s="0" t="n">
        <v>2008.44</v>
      </c>
      <c r="BC402" s="0" t="n">
        <v>4</v>
      </c>
      <c r="BD402" s="0" t="n">
        <v>1324.62</v>
      </c>
      <c r="BE402" s="0" t="n">
        <v>1394.13</v>
      </c>
      <c r="BF402" s="0" t="n">
        <v>966.31</v>
      </c>
      <c r="BK402" s="0" t="n">
        <v>4.07</v>
      </c>
      <c r="BL402" s="0" t="n">
        <v>580.85</v>
      </c>
      <c r="BM402" s="0" t="n">
        <v>1260.73</v>
      </c>
      <c r="BN402" s="0" t="n">
        <v>558.42</v>
      </c>
      <c r="BR402" s="0" t="n">
        <v>3.99</v>
      </c>
      <c r="BS402" s="0" t="n">
        <v>877.46</v>
      </c>
      <c r="BT402" s="0" t="n">
        <v>876.22</v>
      </c>
      <c r="BU402" s="0" t="n">
        <v>713.7</v>
      </c>
    </row>
    <row r="403" customFormat="false" ht="12.75" hidden="false" customHeight="false" outlineLevel="0" collapsed="false">
      <c r="B403" s="0" t="n">
        <v>3.93</v>
      </c>
      <c r="C403" s="0" t="n">
        <v>48.11</v>
      </c>
      <c r="D403" s="0" t="n">
        <v>56.53</v>
      </c>
      <c r="E403" s="0" t="n">
        <v>57.39</v>
      </c>
      <c r="I403" s="0" t="n">
        <v>3.96</v>
      </c>
      <c r="J403" s="0" t="n">
        <v>48.83</v>
      </c>
      <c r="K403" s="0" t="n">
        <v>44.53</v>
      </c>
      <c r="L403" s="0" t="n">
        <v>54.3</v>
      </c>
      <c r="O403" s="0" t="n">
        <v>4.06</v>
      </c>
      <c r="P403" s="0" t="n">
        <v>40.54</v>
      </c>
      <c r="Q403" s="0" t="n">
        <v>47.69</v>
      </c>
      <c r="R403" s="0" t="n">
        <v>51.98</v>
      </c>
      <c r="AK403" s="0" t="n">
        <v>3.99</v>
      </c>
      <c r="AL403" s="0" t="n">
        <v>636.7</v>
      </c>
      <c r="AM403" s="0" t="n">
        <v>597.96</v>
      </c>
      <c r="AN403" s="0" t="n">
        <v>2036.29</v>
      </c>
      <c r="AT403" s="0" t="n">
        <v>4.02</v>
      </c>
      <c r="AU403" s="0" t="n">
        <v>1229.53</v>
      </c>
      <c r="AV403" s="0" t="n">
        <v>1762.98</v>
      </c>
      <c r="AW403" s="0" t="n">
        <v>1931.79</v>
      </c>
      <c r="BC403" s="0" t="n">
        <v>4.01</v>
      </c>
      <c r="BD403" s="0" t="n">
        <v>935.89</v>
      </c>
      <c r="BE403" s="0" t="n">
        <v>1003.83</v>
      </c>
      <c r="BF403" s="0" t="n">
        <v>804.9</v>
      </c>
      <c r="BK403" s="0" t="n">
        <v>4.08</v>
      </c>
      <c r="BL403" s="0" t="n">
        <v>560.28</v>
      </c>
      <c r="BM403" s="0" t="n">
        <v>792.18</v>
      </c>
      <c r="BN403" s="0" t="n">
        <v>392.52</v>
      </c>
      <c r="BR403" s="0" t="n">
        <v>4</v>
      </c>
      <c r="BS403" s="0" t="n">
        <v>729.65</v>
      </c>
      <c r="BT403" s="0" t="n">
        <v>719.06</v>
      </c>
      <c r="BU403" s="0" t="n">
        <v>679.44</v>
      </c>
    </row>
    <row r="404" customFormat="false" ht="12.75" hidden="false" customHeight="false" outlineLevel="0" collapsed="false">
      <c r="B404" s="0" t="n">
        <v>3.94</v>
      </c>
      <c r="C404" s="0" t="n">
        <v>51.87</v>
      </c>
      <c r="D404" s="0" t="n">
        <v>52.09</v>
      </c>
      <c r="E404" s="0" t="n">
        <v>54.74</v>
      </c>
      <c r="I404" s="0" t="n">
        <v>3.97</v>
      </c>
      <c r="J404" s="0" t="n">
        <v>48.74</v>
      </c>
      <c r="K404" s="0" t="n">
        <v>44.37</v>
      </c>
      <c r="L404" s="0" t="n">
        <v>53.37</v>
      </c>
      <c r="O404" s="0" t="n">
        <v>4.07</v>
      </c>
      <c r="P404" s="0" t="n">
        <v>40.48</v>
      </c>
      <c r="Q404" s="0" t="n">
        <v>47.79</v>
      </c>
      <c r="R404" s="0" t="n">
        <v>52.14</v>
      </c>
      <c r="AK404" s="0" t="n">
        <v>4</v>
      </c>
      <c r="AL404" s="0" t="n">
        <v>580.58</v>
      </c>
      <c r="AM404" s="0" t="n">
        <v>572.1</v>
      </c>
      <c r="AN404" s="0" t="n">
        <v>2031.27</v>
      </c>
      <c r="AT404" s="0" t="n">
        <v>4.03</v>
      </c>
      <c r="AU404" s="0" t="n">
        <v>987.31</v>
      </c>
      <c r="AV404" s="0" t="n">
        <v>1731.97</v>
      </c>
      <c r="AW404" s="0" t="n">
        <v>1898.54</v>
      </c>
      <c r="BC404" s="0" t="n">
        <v>4.02</v>
      </c>
      <c r="BD404" s="0" t="n">
        <v>772.21</v>
      </c>
      <c r="BE404" s="0" t="n">
        <v>831.07</v>
      </c>
      <c r="BF404" s="0" t="n">
        <v>739.93</v>
      </c>
      <c r="BK404" s="0" t="n">
        <v>4.09</v>
      </c>
      <c r="BL404" s="0" t="n">
        <v>541.45</v>
      </c>
      <c r="BM404" s="0" t="n">
        <v>738.75</v>
      </c>
      <c r="BN404" s="0" t="n">
        <v>328.36</v>
      </c>
      <c r="BR404" s="0" t="n">
        <v>4.01</v>
      </c>
      <c r="BS404" s="0" t="n">
        <v>671.34</v>
      </c>
      <c r="BT404" s="0" t="n">
        <v>653.22</v>
      </c>
      <c r="BU404" s="0" t="n">
        <v>663.42</v>
      </c>
    </row>
    <row r="405" customFormat="false" ht="12.75" hidden="false" customHeight="false" outlineLevel="0" collapsed="false">
      <c r="B405" s="0" t="n">
        <v>3.95</v>
      </c>
      <c r="C405" s="0" t="n">
        <v>52.4</v>
      </c>
      <c r="D405" s="0" t="n">
        <v>53.57</v>
      </c>
      <c r="E405" s="0" t="n">
        <v>53.48</v>
      </c>
      <c r="I405" s="0" t="n">
        <v>3.98</v>
      </c>
      <c r="J405" s="0" t="n">
        <v>49.91</v>
      </c>
      <c r="K405" s="0" t="n">
        <v>44.96</v>
      </c>
      <c r="L405" s="0" t="n">
        <v>52.89</v>
      </c>
      <c r="O405" s="0" t="n">
        <v>4.08</v>
      </c>
      <c r="P405" s="0" t="n">
        <v>45.65</v>
      </c>
      <c r="Q405" s="0" t="n">
        <v>47.26</v>
      </c>
      <c r="R405" s="0" t="n">
        <v>47.28</v>
      </c>
      <c r="AK405" s="0" t="n">
        <v>4.01</v>
      </c>
      <c r="AL405" s="0" t="n">
        <v>546.21</v>
      </c>
      <c r="AM405" s="0" t="n">
        <v>396.74</v>
      </c>
      <c r="AN405" s="0" t="n">
        <v>2030.58</v>
      </c>
      <c r="AT405" s="0" t="n">
        <v>4.04</v>
      </c>
      <c r="AU405" s="0" t="n">
        <v>887.85</v>
      </c>
      <c r="AV405" s="0" t="n">
        <v>1299.37</v>
      </c>
      <c r="AW405" s="0" t="n">
        <v>1317.12</v>
      </c>
      <c r="BC405" s="0" t="n">
        <v>4.03</v>
      </c>
      <c r="BD405" s="0" t="n">
        <v>703.3</v>
      </c>
      <c r="BE405" s="0" t="n">
        <v>754.6</v>
      </c>
      <c r="BF405" s="0" t="n">
        <v>713.77</v>
      </c>
      <c r="BK405" s="0" t="n">
        <v>4.1</v>
      </c>
      <c r="BL405" s="0" t="n">
        <v>524.67</v>
      </c>
      <c r="BM405" s="0" t="n">
        <v>691.83</v>
      </c>
      <c r="BN405" s="0" t="n">
        <v>303.54</v>
      </c>
      <c r="BR405" s="0" t="n">
        <v>4.02</v>
      </c>
      <c r="BS405" s="0" t="n">
        <v>648.33</v>
      </c>
      <c r="BT405" s="0" t="n">
        <v>625.64</v>
      </c>
      <c r="BU405" s="0" t="n">
        <v>481.37</v>
      </c>
    </row>
    <row r="406" customFormat="false" ht="12.75" hidden="false" customHeight="false" outlineLevel="0" collapsed="false">
      <c r="B406" s="0" t="n">
        <v>3.96</v>
      </c>
      <c r="C406" s="0" t="n">
        <v>52.47</v>
      </c>
      <c r="D406" s="0" t="n">
        <v>54.82</v>
      </c>
      <c r="E406" s="0" t="n">
        <v>52.89</v>
      </c>
      <c r="I406" s="0" t="n">
        <v>3.99</v>
      </c>
      <c r="J406" s="0" t="n">
        <v>50.5</v>
      </c>
      <c r="K406" s="0" t="n">
        <v>45.25</v>
      </c>
      <c r="L406" s="0" t="n">
        <v>52.63</v>
      </c>
      <c r="O406" s="0" t="n">
        <v>4.09</v>
      </c>
      <c r="P406" s="0" t="n">
        <v>47.75</v>
      </c>
      <c r="Q406" s="0" t="n">
        <v>46.76</v>
      </c>
      <c r="R406" s="0" t="n">
        <v>45.4</v>
      </c>
      <c r="AK406" s="0" t="n">
        <v>4.02</v>
      </c>
      <c r="AL406" s="0" t="n">
        <v>421.1</v>
      </c>
      <c r="AM406" s="0" t="n">
        <v>316.76</v>
      </c>
      <c r="AN406" s="0" t="n">
        <v>1284.2</v>
      </c>
      <c r="AT406" s="0" t="n">
        <v>4.05</v>
      </c>
      <c r="AU406" s="0" t="n">
        <v>847</v>
      </c>
      <c r="AV406" s="0" t="n">
        <v>1076.9</v>
      </c>
      <c r="AW406" s="0" t="n">
        <v>1067.36</v>
      </c>
      <c r="BC406" s="0" t="n">
        <v>4.04</v>
      </c>
      <c r="BD406" s="0" t="n">
        <v>674.28</v>
      </c>
      <c r="BE406" s="0" t="n">
        <v>720.75</v>
      </c>
      <c r="BF406" s="0" t="n">
        <v>703.25</v>
      </c>
      <c r="BK406" s="0" t="n">
        <v>4.11</v>
      </c>
      <c r="BL406" s="0" t="n">
        <v>509.71</v>
      </c>
      <c r="BM406" s="0" t="n">
        <v>650.63</v>
      </c>
      <c r="BN406" s="0" t="n">
        <v>293.95</v>
      </c>
      <c r="BR406" s="0" t="n">
        <v>4.03</v>
      </c>
      <c r="BS406" s="0" t="n">
        <v>639.25</v>
      </c>
      <c r="BT406" s="0" t="n">
        <v>614.08</v>
      </c>
      <c r="BU406" s="0" t="n">
        <v>399.98</v>
      </c>
    </row>
    <row r="407" customFormat="false" ht="12.75" hidden="false" customHeight="false" outlineLevel="0" collapsed="false">
      <c r="B407" s="0" t="n">
        <v>3.97</v>
      </c>
      <c r="C407" s="0" t="n">
        <v>52.48</v>
      </c>
      <c r="D407" s="0" t="n">
        <v>55.85</v>
      </c>
      <c r="E407" s="0" t="n">
        <v>52.6</v>
      </c>
      <c r="I407" s="0" t="n">
        <v>4</v>
      </c>
      <c r="J407" s="0" t="n">
        <v>50.79</v>
      </c>
      <c r="K407" s="0" t="n">
        <v>45.39</v>
      </c>
      <c r="L407" s="0" t="n">
        <v>52.49</v>
      </c>
      <c r="O407" s="0" t="n">
        <v>4.1</v>
      </c>
      <c r="P407" s="0" t="n">
        <v>48.6</v>
      </c>
      <c r="Q407" s="0" t="n">
        <v>46.31</v>
      </c>
      <c r="R407" s="0" t="n">
        <v>44.67</v>
      </c>
      <c r="AK407" s="0" t="n">
        <v>4.03</v>
      </c>
      <c r="AL407" s="0" t="n">
        <v>352.1</v>
      </c>
      <c r="AM407" s="0" t="n">
        <v>280.28</v>
      </c>
      <c r="AN407" s="0" t="n">
        <v>931.64</v>
      </c>
      <c r="AT407" s="0" t="n">
        <v>4.06</v>
      </c>
      <c r="AU407" s="0" t="n">
        <v>830.23</v>
      </c>
      <c r="AV407" s="0" t="n">
        <v>962.49</v>
      </c>
      <c r="AW407" s="0" t="n">
        <v>960.08</v>
      </c>
      <c r="BC407" s="0" t="n">
        <v>4.05</v>
      </c>
      <c r="BD407" s="0" t="n">
        <v>662.06</v>
      </c>
      <c r="BE407" s="0" t="n">
        <v>705.76</v>
      </c>
      <c r="BF407" s="0" t="n">
        <v>502.67</v>
      </c>
      <c r="BK407" s="0" t="n">
        <v>4.12</v>
      </c>
      <c r="BL407" s="0" t="n">
        <v>496.38</v>
      </c>
      <c r="BM407" s="0" t="n">
        <v>614.45</v>
      </c>
      <c r="BN407" s="0" t="n">
        <v>290.24</v>
      </c>
      <c r="BR407" s="0" t="n">
        <v>4.04</v>
      </c>
      <c r="BS407" s="0" t="n">
        <v>454.97</v>
      </c>
      <c r="BT407" s="0" t="n">
        <v>451.71</v>
      </c>
      <c r="BU407" s="0" t="n">
        <v>363.59</v>
      </c>
    </row>
    <row r="408" customFormat="false" ht="12.75" hidden="false" customHeight="false" outlineLevel="0" collapsed="false">
      <c r="B408" s="0" t="n">
        <v>3.98</v>
      </c>
      <c r="C408" s="0" t="n">
        <v>52.48</v>
      </c>
      <c r="D408" s="0" t="n">
        <v>56.72</v>
      </c>
      <c r="E408" s="0" t="n">
        <v>52.47</v>
      </c>
      <c r="I408" s="0" t="n">
        <v>4.01</v>
      </c>
      <c r="J408" s="0" t="n">
        <v>50.94</v>
      </c>
      <c r="K408" s="0" t="n">
        <v>45.45</v>
      </c>
      <c r="L408" s="0" t="n">
        <v>52.42</v>
      </c>
      <c r="O408" s="0" t="n">
        <v>4.11</v>
      </c>
      <c r="P408" s="0" t="n">
        <v>48.94</v>
      </c>
      <c r="Q408" s="0" t="n">
        <v>45.89</v>
      </c>
      <c r="R408" s="0" t="n">
        <v>44.39</v>
      </c>
      <c r="AK408" s="0" t="n">
        <v>4.04</v>
      </c>
      <c r="AL408" s="0" t="n">
        <v>314.04</v>
      </c>
      <c r="AM408" s="0" t="n">
        <v>263.64</v>
      </c>
      <c r="AN408" s="0" t="n">
        <v>765.1</v>
      </c>
      <c r="AT408" s="0" t="n">
        <v>4.07</v>
      </c>
      <c r="AU408" s="0" t="n">
        <v>613.76</v>
      </c>
      <c r="AV408" s="0" t="n">
        <v>903.65</v>
      </c>
      <c r="AW408" s="0" t="n">
        <v>913.99</v>
      </c>
      <c r="BC408" s="0" t="n">
        <v>4.06</v>
      </c>
      <c r="BD408" s="0" t="n">
        <v>501.75</v>
      </c>
      <c r="BE408" s="0" t="n">
        <v>514.75</v>
      </c>
      <c r="BF408" s="0" t="n">
        <v>418.64</v>
      </c>
      <c r="BK408" s="0" t="n">
        <v>4.13</v>
      </c>
      <c r="BL408" s="0" t="n">
        <v>484.49</v>
      </c>
      <c r="BM408" s="0" t="n">
        <v>380.28</v>
      </c>
      <c r="BN408" s="0" t="n">
        <v>221.9</v>
      </c>
      <c r="BR408" s="0" t="n">
        <v>4.05</v>
      </c>
      <c r="BS408" s="0" t="n">
        <v>384.41</v>
      </c>
      <c r="BT408" s="0" t="n">
        <v>379.49</v>
      </c>
      <c r="BU408" s="0" t="n">
        <v>347.32</v>
      </c>
    </row>
    <row r="409" customFormat="false" ht="12.75" hidden="false" customHeight="false" outlineLevel="0" collapsed="false">
      <c r="B409" s="0" t="n">
        <v>3.99</v>
      </c>
      <c r="C409" s="0" t="n">
        <v>54.96</v>
      </c>
      <c r="D409" s="0" t="n">
        <v>50.89</v>
      </c>
      <c r="E409" s="0" t="n">
        <v>51.93</v>
      </c>
      <c r="I409" s="0" t="n">
        <v>4.02</v>
      </c>
      <c r="J409" s="0" t="n">
        <v>51.02</v>
      </c>
      <c r="K409" s="0" t="n">
        <v>45.49</v>
      </c>
      <c r="L409" s="0" t="n">
        <v>53.37</v>
      </c>
      <c r="O409" s="0" t="n">
        <v>4.12</v>
      </c>
      <c r="P409" s="0" t="n">
        <v>49.08</v>
      </c>
      <c r="Q409" s="0" t="n">
        <v>45.5</v>
      </c>
      <c r="R409" s="0" t="n">
        <v>44.28</v>
      </c>
      <c r="AK409" s="0" t="n">
        <v>4.05</v>
      </c>
      <c r="AL409" s="0" t="n">
        <v>293.05</v>
      </c>
      <c r="AM409" s="0" t="n">
        <v>256.05</v>
      </c>
      <c r="AN409" s="0" t="n">
        <v>686.43</v>
      </c>
      <c r="AT409" s="0" t="n">
        <v>4.08</v>
      </c>
      <c r="AU409" s="0" t="n">
        <v>511</v>
      </c>
      <c r="AV409" s="0" t="n">
        <v>873.39</v>
      </c>
      <c r="AW409" s="0" t="n">
        <v>894.2</v>
      </c>
      <c r="BC409" s="0" t="n">
        <v>4.07</v>
      </c>
      <c r="BD409" s="0" t="n">
        <v>417.64</v>
      </c>
      <c r="BE409" s="0" t="n">
        <v>423.16</v>
      </c>
      <c r="BF409" s="0" t="n">
        <v>383.43</v>
      </c>
      <c r="BK409" s="0" t="n">
        <v>4.14</v>
      </c>
      <c r="BL409" s="0" t="n">
        <v>263.82</v>
      </c>
      <c r="BM409" s="0" t="n">
        <v>247.08</v>
      </c>
      <c r="BN409" s="0" t="n">
        <v>194.67</v>
      </c>
      <c r="BR409" s="0" t="n">
        <v>4.06</v>
      </c>
      <c r="BS409" s="0" t="n">
        <v>357.39</v>
      </c>
      <c r="BT409" s="0" t="n">
        <v>347.35</v>
      </c>
      <c r="BU409" s="0" t="n">
        <v>340.04</v>
      </c>
    </row>
    <row r="410" customFormat="false" ht="12.75" hidden="false" customHeight="false" outlineLevel="0" collapsed="false">
      <c r="B410" s="0" t="n">
        <v>4</v>
      </c>
      <c r="C410" s="0" t="n">
        <v>57.11</v>
      </c>
      <c r="D410" s="0" t="n">
        <v>50.79</v>
      </c>
      <c r="E410" s="0" t="n">
        <v>51.39</v>
      </c>
      <c r="I410" s="0" t="n">
        <v>4.03</v>
      </c>
      <c r="J410" s="0" t="n">
        <v>52.88</v>
      </c>
      <c r="K410" s="0" t="n">
        <v>47.86</v>
      </c>
      <c r="L410" s="0" t="n">
        <v>53.77</v>
      </c>
      <c r="O410" s="0" t="n">
        <v>4.13</v>
      </c>
      <c r="P410" s="0" t="n">
        <v>49.36</v>
      </c>
      <c r="Q410" s="0" t="n">
        <v>49.24</v>
      </c>
      <c r="R410" s="0" t="n">
        <v>40.67</v>
      </c>
      <c r="AK410" s="0" t="n">
        <v>4.06</v>
      </c>
      <c r="AL410" s="0" t="n">
        <v>281.47</v>
      </c>
      <c r="AM410" s="0" t="n">
        <v>193.29</v>
      </c>
      <c r="AN410" s="0" t="n">
        <v>649.27</v>
      </c>
      <c r="AT410" s="0" t="n">
        <v>4.09</v>
      </c>
      <c r="AU410" s="0" t="n">
        <v>462.21</v>
      </c>
      <c r="AV410" s="0" t="n">
        <v>648.33</v>
      </c>
      <c r="AW410" s="0" t="n">
        <v>692.08</v>
      </c>
      <c r="BC410" s="0" t="n">
        <v>4.08</v>
      </c>
      <c r="BD410" s="0" t="n">
        <v>373.51</v>
      </c>
      <c r="BE410" s="0" t="n">
        <v>379.24</v>
      </c>
      <c r="BF410" s="0" t="n">
        <v>368.68</v>
      </c>
      <c r="BK410" s="0" t="n">
        <v>4.15</v>
      </c>
      <c r="BL410" s="0" t="n">
        <v>233.66</v>
      </c>
      <c r="BM410" s="0" t="n">
        <v>195.05</v>
      </c>
      <c r="BN410" s="0" t="n">
        <v>183.82</v>
      </c>
      <c r="BR410" s="0" t="n">
        <v>4.07</v>
      </c>
      <c r="BS410" s="0" t="n">
        <v>347.04</v>
      </c>
      <c r="BT410" s="0" t="n">
        <v>333.06</v>
      </c>
      <c r="BU410" s="0" t="n">
        <v>248.51</v>
      </c>
    </row>
    <row r="411" customFormat="false" ht="12.75" hidden="false" customHeight="false" outlineLevel="0" collapsed="false">
      <c r="B411" s="0" t="n">
        <v>4.01</v>
      </c>
      <c r="C411" s="0" t="n">
        <v>58.98</v>
      </c>
      <c r="D411" s="0" t="n">
        <v>50.7</v>
      </c>
      <c r="E411" s="0" t="n">
        <v>50.87</v>
      </c>
      <c r="I411" s="0" t="n">
        <v>4.04</v>
      </c>
      <c r="J411" s="0" t="n">
        <v>53.73</v>
      </c>
      <c r="K411" s="0" t="n">
        <v>49.08</v>
      </c>
      <c r="L411" s="0" t="n">
        <v>53.95</v>
      </c>
      <c r="O411" s="0" t="n">
        <v>4.14</v>
      </c>
      <c r="P411" s="0" t="n">
        <v>49.63</v>
      </c>
      <c r="Q411" s="0" t="n">
        <v>49.87</v>
      </c>
      <c r="R411" s="0" t="n">
        <v>39.22</v>
      </c>
      <c r="AK411" s="0" t="n">
        <v>4.07</v>
      </c>
      <c r="AL411" s="0" t="n">
        <v>213.08</v>
      </c>
      <c r="AM411" s="0" t="n">
        <v>164.81</v>
      </c>
      <c r="AN411" s="0" t="n">
        <v>459.93</v>
      </c>
      <c r="AT411" s="0" t="n">
        <v>4.1</v>
      </c>
      <c r="AU411" s="0" t="n">
        <v>439.05</v>
      </c>
      <c r="AV411" s="0" t="n">
        <v>532.01</v>
      </c>
      <c r="AW411" s="0" t="n">
        <v>580.03</v>
      </c>
      <c r="BC411" s="0" t="n">
        <v>4.09</v>
      </c>
      <c r="BD411" s="0" t="n">
        <v>350.36</v>
      </c>
      <c r="BE411" s="0" t="n">
        <v>358.18</v>
      </c>
      <c r="BF411" s="0" t="n">
        <v>362.5</v>
      </c>
      <c r="BK411" s="0" t="n">
        <v>4.16</v>
      </c>
      <c r="BL411" s="0" t="n">
        <v>229.54</v>
      </c>
      <c r="BM411" s="0" t="n">
        <v>174.73</v>
      </c>
      <c r="BN411" s="0" t="n">
        <v>179.5</v>
      </c>
      <c r="BR411" s="0" t="n">
        <v>4.08</v>
      </c>
      <c r="BS411" s="0" t="n">
        <v>343.08</v>
      </c>
      <c r="BT411" s="0" t="n">
        <v>326.7</v>
      </c>
      <c r="BU411" s="0" t="n">
        <v>210.73</v>
      </c>
    </row>
    <row r="412" customFormat="false" ht="12.75" hidden="false" customHeight="false" outlineLevel="0" collapsed="false">
      <c r="B412" s="0" t="n">
        <v>4.02</v>
      </c>
      <c r="C412" s="0" t="n">
        <v>60.61</v>
      </c>
      <c r="D412" s="0" t="n">
        <v>50.62</v>
      </c>
      <c r="E412" s="0" t="n">
        <v>50.36</v>
      </c>
      <c r="I412" s="0" t="n">
        <v>4.05</v>
      </c>
      <c r="J412" s="0" t="n">
        <v>54.11</v>
      </c>
      <c r="K412" s="0" t="n">
        <v>49.71</v>
      </c>
      <c r="L412" s="0" t="n">
        <v>54.02</v>
      </c>
      <c r="O412" s="0" t="n">
        <v>4.15</v>
      </c>
      <c r="P412" s="0" t="n">
        <v>49.9</v>
      </c>
      <c r="Q412" s="0" t="n">
        <v>49.98</v>
      </c>
      <c r="R412" s="0" t="n">
        <v>38.64</v>
      </c>
      <c r="AK412" s="0" t="n">
        <v>4.08</v>
      </c>
      <c r="AL412" s="0" t="n">
        <v>180.45</v>
      </c>
      <c r="AM412" s="0" t="n">
        <v>151.88</v>
      </c>
      <c r="AN412" s="0" t="n">
        <v>381</v>
      </c>
      <c r="AT412" s="0" t="n">
        <v>4.11</v>
      </c>
      <c r="AU412" s="0" t="n">
        <v>428.06</v>
      </c>
      <c r="AV412" s="0" t="n">
        <v>471.89</v>
      </c>
      <c r="AW412" s="0" t="n">
        <v>517.93</v>
      </c>
      <c r="BC412" s="0" t="n">
        <v>4.1</v>
      </c>
      <c r="BD412" s="0" t="n">
        <v>338.21</v>
      </c>
      <c r="BE412" s="0" t="n">
        <v>348.08</v>
      </c>
      <c r="BF412" s="0" t="n">
        <v>248.24</v>
      </c>
      <c r="BK412" s="0" t="n">
        <v>4.17</v>
      </c>
      <c r="BL412" s="0" t="n">
        <v>228.97</v>
      </c>
      <c r="BM412" s="0" t="n">
        <v>166.79</v>
      </c>
      <c r="BN412" s="0" t="n">
        <v>177.77</v>
      </c>
      <c r="BR412" s="0" t="n">
        <v>4.09</v>
      </c>
      <c r="BS412" s="0" t="n">
        <v>240.6</v>
      </c>
      <c r="BT412" s="0" t="n">
        <v>244.65</v>
      </c>
      <c r="BU412" s="0" t="n">
        <v>195.14</v>
      </c>
    </row>
    <row r="413" customFormat="false" ht="12.75" hidden="false" customHeight="false" outlineLevel="0" collapsed="false">
      <c r="B413" s="0" t="n">
        <v>4.03</v>
      </c>
      <c r="C413" s="0" t="n">
        <v>62.02</v>
      </c>
      <c r="D413" s="0" t="n">
        <v>50.55</v>
      </c>
      <c r="E413" s="0" t="n">
        <v>49.86</v>
      </c>
      <c r="I413" s="0" t="n">
        <v>4.06</v>
      </c>
      <c r="J413" s="0" t="n">
        <v>54.29</v>
      </c>
      <c r="K413" s="0" t="n">
        <v>50.03</v>
      </c>
      <c r="L413" s="0" t="n">
        <v>54.05</v>
      </c>
      <c r="O413" s="0" t="n">
        <v>4.16</v>
      </c>
      <c r="P413" s="0" t="n">
        <v>50.14</v>
      </c>
      <c r="Q413" s="0" t="n">
        <v>50</v>
      </c>
      <c r="R413" s="0" t="n">
        <v>38.41</v>
      </c>
      <c r="AK413" s="0" t="n">
        <v>4.09</v>
      </c>
      <c r="AL413" s="0" t="n">
        <v>164.88</v>
      </c>
      <c r="AM413" s="0" t="n">
        <v>146.01</v>
      </c>
      <c r="AN413" s="0" t="n">
        <v>348.09</v>
      </c>
      <c r="AT413" s="0" t="n">
        <v>4.12</v>
      </c>
      <c r="AU413" s="0" t="n">
        <v>427.14</v>
      </c>
      <c r="AV413" s="0" t="n">
        <v>440.82</v>
      </c>
      <c r="AW413" s="0" t="n">
        <v>483.5</v>
      </c>
      <c r="BC413" s="0" t="n">
        <v>4.11</v>
      </c>
      <c r="BD413" s="0" t="n">
        <v>259.22</v>
      </c>
      <c r="BE413" s="0" t="n">
        <v>263.13</v>
      </c>
      <c r="BF413" s="0" t="n">
        <v>203.61</v>
      </c>
      <c r="BK413" s="0" t="n">
        <v>4.18</v>
      </c>
      <c r="BL413" s="0" t="n">
        <v>228.9</v>
      </c>
      <c r="BM413" s="0" t="n">
        <v>140.17</v>
      </c>
      <c r="BN413" s="0" t="n">
        <v>140.64</v>
      </c>
      <c r="BR413" s="0" t="n">
        <v>4.1</v>
      </c>
      <c r="BS413" s="0" t="n">
        <v>199.55</v>
      </c>
      <c r="BT413" s="0" t="n">
        <v>210.1</v>
      </c>
      <c r="BU413" s="0" t="n">
        <v>188.7</v>
      </c>
    </row>
    <row r="414" customFormat="false" ht="12.75" hidden="false" customHeight="false" outlineLevel="0" collapsed="false">
      <c r="B414" s="0" t="n">
        <v>4.04</v>
      </c>
      <c r="C414" s="0" t="n">
        <v>48.1</v>
      </c>
      <c r="D414" s="0" t="n">
        <v>54</v>
      </c>
      <c r="E414" s="0" t="n">
        <v>51.53</v>
      </c>
      <c r="I414" s="0" t="n">
        <v>4.07</v>
      </c>
      <c r="J414" s="0" t="n">
        <v>54.36</v>
      </c>
      <c r="K414" s="0" t="n">
        <v>50.2</v>
      </c>
      <c r="L414" s="0" t="n">
        <v>54.87</v>
      </c>
      <c r="O414" s="0" t="n">
        <v>4.17</v>
      </c>
      <c r="P414" s="0" t="n">
        <v>50.38</v>
      </c>
      <c r="Q414" s="0" t="n">
        <v>50</v>
      </c>
      <c r="R414" s="0" t="n">
        <v>38.31</v>
      </c>
      <c r="AK414" s="0" t="n">
        <v>4.1</v>
      </c>
      <c r="AL414" s="0" t="n">
        <v>157.45</v>
      </c>
      <c r="AM414" s="0" t="n">
        <v>143.35</v>
      </c>
      <c r="AN414" s="0" t="n">
        <v>334.38</v>
      </c>
      <c r="AT414" s="0" t="n">
        <v>4.13</v>
      </c>
      <c r="AU414" s="0" t="n">
        <v>426.24</v>
      </c>
      <c r="AV414" s="0" t="n">
        <v>424.76</v>
      </c>
      <c r="AW414" s="0" t="n">
        <v>464.42</v>
      </c>
      <c r="BC414" s="0" t="n">
        <v>4.12</v>
      </c>
      <c r="BD414" s="0" t="n">
        <v>217.56</v>
      </c>
      <c r="BE414" s="0" t="n">
        <v>225.34</v>
      </c>
      <c r="BF414" s="0" t="n">
        <v>186.18</v>
      </c>
      <c r="BK414" s="0" t="n">
        <v>4.19</v>
      </c>
      <c r="BL414" s="0" t="n">
        <v>191.73</v>
      </c>
      <c r="BM414" s="0" t="n">
        <v>127.28</v>
      </c>
      <c r="BN414" s="0" t="n">
        <v>123.87</v>
      </c>
      <c r="BR414" s="0" t="n">
        <v>4.11</v>
      </c>
      <c r="BS414" s="0" t="n">
        <v>183.11</v>
      </c>
      <c r="BT414" s="0" t="n">
        <v>195.55</v>
      </c>
      <c r="BU414" s="0" t="n">
        <v>186.05</v>
      </c>
    </row>
    <row r="415" customFormat="false" ht="12.75" hidden="false" customHeight="false" outlineLevel="0" collapsed="false">
      <c r="B415" s="0" t="n">
        <v>4.05</v>
      </c>
      <c r="C415" s="0" t="n">
        <v>44.25</v>
      </c>
      <c r="D415" s="0" t="n">
        <v>54.08</v>
      </c>
      <c r="E415" s="0" t="n">
        <v>51.7</v>
      </c>
      <c r="I415" s="0" t="n">
        <v>4.08</v>
      </c>
      <c r="J415" s="0" t="n">
        <v>51.13</v>
      </c>
      <c r="K415" s="0" t="n">
        <v>44.79</v>
      </c>
      <c r="L415" s="0" t="n">
        <v>55.62</v>
      </c>
      <c r="O415" s="0" t="n">
        <v>4.18</v>
      </c>
      <c r="P415" s="0" t="n">
        <v>47.99</v>
      </c>
      <c r="Q415" s="0" t="n">
        <v>41.9</v>
      </c>
      <c r="R415" s="0" t="n">
        <v>39.53</v>
      </c>
      <c r="AK415" s="0" t="n">
        <v>4.11</v>
      </c>
      <c r="AL415" s="0" t="n">
        <v>153.91</v>
      </c>
      <c r="AM415" s="0" t="n">
        <v>118.2</v>
      </c>
      <c r="AN415" s="0" t="n">
        <v>328.66</v>
      </c>
      <c r="AT415" s="0" t="n">
        <v>4.14</v>
      </c>
      <c r="AU415" s="0" t="n">
        <v>425.36</v>
      </c>
      <c r="AV415" s="0" t="n">
        <v>310.43</v>
      </c>
      <c r="AW415" s="0" t="n">
        <v>355.06</v>
      </c>
      <c r="BC415" s="0" t="n">
        <v>4.13</v>
      </c>
      <c r="BD415" s="0" t="n">
        <v>195.59</v>
      </c>
      <c r="BE415" s="0" t="n">
        <v>208.53</v>
      </c>
      <c r="BF415" s="0" t="n">
        <v>179.37</v>
      </c>
      <c r="BK415" s="0" t="n">
        <v>4.2</v>
      </c>
      <c r="BL415" s="0" t="n">
        <v>168.5</v>
      </c>
      <c r="BM415" s="0" t="n">
        <v>121.04</v>
      </c>
      <c r="BN415" s="0" t="n">
        <v>116.3</v>
      </c>
      <c r="BR415" s="0" t="n">
        <v>4.12</v>
      </c>
      <c r="BS415" s="0" t="n">
        <v>176.53</v>
      </c>
      <c r="BT415" s="0" t="n">
        <v>189.43</v>
      </c>
      <c r="BU415" s="0" t="n">
        <v>147.81</v>
      </c>
    </row>
    <row r="416" customFormat="false" ht="12.75" hidden="false" customHeight="false" outlineLevel="0" collapsed="false">
      <c r="B416" s="0" t="n">
        <v>4.06</v>
      </c>
      <c r="C416" s="0" t="n">
        <v>42.75</v>
      </c>
      <c r="D416" s="0" t="n">
        <v>54.14</v>
      </c>
      <c r="E416" s="0" t="n">
        <v>51.85</v>
      </c>
      <c r="I416" s="0" t="n">
        <v>4.09</v>
      </c>
      <c r="J416" s="0" t="n">
        <v>49.8</v>
      </c>
      <c r="K416" s="0" t="n">
        <v>42.39</v>
      </c>
      <c r="L416" s="0" t="n">
        <v>56.31</v>
      </c>
      <c r="O416" s="0" t="n">
        <v>4.19</v>
      </c>
      <c r="P416" s="0" t="n">
        <v>47.15</v>
      </c>
      <c r="Q416" s="0" t="n">
        <v>38.73</v>
      </c>
      <c r="R416" s="0" t="n">
        <v>40.06</v>
      </c>
      <c r="AK416" s="0" t="n">
        <v>4.12</v>
      </c>
      <c r="AL416" s="0" t="n">
        <v>117.29</v>
      </c>
      <c r="AM416" s="0" t="n">
        <v>106.84</v>
      </c>
      <c r="AN416" s="0" t="n">
        <v>237.7</v>
      </c>
      <c r="AT416" s="0" t="n">
        <v>4.15</v>
      </c>
      <c r="AU416" s="0" t="n">
        <v>424.48</v>
      </c>
      <c r="AV416" s="0" t="n">
        <v>259.82</v>
      </c>
      <c r="AW416" s="0" t="n">
        <v>301.29</v>
      </c>
      <c r="BC416" s="0" t="n">
        <v>4.14</v>
      </c>
      <c r="BD416" s="0" t="n">
        <v>184.01</v>
      </c>
      <c r="BE416" s="0" t="n">
        <v>201.05</v>
      </c>
      <c r="BF416" s="0" t="n">
        <v>176.71</v>
      </c>
      <c r="BK416" s="0" t="n">
        <v>4.21</v>
      </c>
      <c r="BL416" s="0" t="n">
        <v>153.98</v>
      </c>
      <c r="BM416" s="0" t="n">
        <v>118.01</v>
      </c>
      <c r="BN416" s="0" t="n">
        <v>112.88</v>
      </c>
      <c r="BR416" s="0" t="n">
        <v>4.13</v>
      </c>
      <c r="BS416" s="0" t="n">
        <v>173.89</v>
      </c>
      <c r="BT416" s="0" t="n">
        <v>186.85</v>
      </c>
      <c r="BU416" s="0" t="n">
        <v>129.84</v>
      </c>
    </row>
    <row r="417" customFormat="false" ht="12.75" hidden="false" customHeight="false" outlineLevel="0" collapsed="false">
      <c r="B417" s="0" t="n">
        <v>4.07</v>
      </c>
      <c r="C417" s="0" t="n">
        <v>42.17</v>
      </c>
      <c r="D417" s="0" t="n">
        <v>54.18</v>
      </c>
      <c r="E417" s="0" t="n">
        <v>51.97</v>
      </c>
      <c r="I417" s="0" t="n">
        <v>4.1</v>
      </c>
      <c r="J417" s="0" t="n">
        <v>49.26</v>
      </c>
      <c r="K417" s="0" t="n">
        <v>41.33</v>
      </c>
      <c r="L417" s="0" t="n">
        <v>56.93</v>
      </c>
      <c r="O417" s="0" t="n">
        <v>4.2</v>
      </c>
      <c r="P417" s="0" t="n">
        <v>46.84</v>
      </c>
      <c r="Q417" s="0" t="n">
        <v>37.49</v>
      </c>
      <c r="R417" s="0" t="n">
        <v>40.3</v>
      </c>
      <c r="AK417" s="0" t="n">
        <v>4.13</v>
      </c>
      <c r="AL417" s="0" t="n">
        <v>98.92</v>
      </c>
      <c r="AM417" s="0" t="n">
        <v>101.71</v>
      </c>
      <c r="AN417" s="0" t="n">
        <v>200.54</v>
      </c>
      <c r="AT417" s="0" t="n">
        <v>4.16</v>
      </c>
      <c r="AU417" s="0" t="n">
        <v>423.62</v>
      </c>
      <c r="AV417" s="0" t="n">
        <v>237.42</v>
      </c>
      <c r="AW417" s="0" t="n">
        <v>274.86</v>
      </c>
      <c r="BC417" s="0" t="n">
        <v>4.15</v>
      </c>
      <c r="BD417" s="0" t="n">
        <v>177.91</v>
      </c>
      <c r="BE417" s="0" t="n">
        <v>197.73</v>
      </c>
      <c r="BF417" s="0" t="n">
        <v>144.57</v>
      </c>
      <c r="BK417" s="0" t="n">
        <v>4.22</v>
      </c>
      <c r="BL417" s="0" t="n">
        <v>144.91</v>
      </c>
      <c r="BM417" s="0" t="n">
        <v>116.55</v>
      </c>
      <c r="BN417" s="0" t="n">
        <v>111.33</v>
      </c>
      <c r="BR417" s="0" t="n">
        <v>4.14</v>
      </c>
      <c r="BS417" s="0" t="n">
        <v>145.17</v>
      </c>
      <c r="BT417" s="0" t="n">
        <v>148.59</v>
      </c>
      <c r="BU417" s="0" t="n">
        <v>121.4</v>
      </c>
    </row>
    <row r="418" customFormat="false" ht="12.75" hidden="false" customHeight="false" outlineLevel="0" collapsed="false">
      <c r="B418" s="0" t="n">
        <v>4.08</v>
      </c>
      <c r="C418" s="0" t="n">
        <v>41.94</v>
      </c>
      <c r="D418" s="0" t="n">
        <v>54.21</v>
      </c>
      <c r="E418" s="0" t="n">
        <v>52.06</v>
      </c>
      <c r="I418" s="0" t="n">
        <v>4.11</v>
      </c>
      <c r="J418" s="0" t="n">
        <v>49.03</v>
      </c>
      <c r="K418" s="0" t="n">
        <v>40.86</v>
      </c>
      <c r="L418" s="0" t="n">
        <v>57.49</v>
      </c>
      <c r="O418" s="0" t="n">
        <v>4.21</v>
      </c>
      <c r="P418" s="0" t="n">
        <v>46.74</v>
      </c>
      <c r="Q418" s="0" t="n">
        <v>37.01</v>
      </c>
      <c r="R418" s="0" t="n">
        <v>40.41</v>
      </c>
      <c r="AK418" s="0" t="n">
        <v>4.14</v>
      </c>
      <c r="AL418" s="0" t="n">
        <v>89.71</v>
      </c>
      <c r="AM418" s="0" t="n">
        <v>99.39</v>
      </c>
      <c r="AN418" s="0" t="n">
        <v>185.35</v>
      </c>
      <c r="AT418" s="0" t="n">
        <v>4.17</v>
      </c>
      <c r="AU418" s="0" t="n">
        <v>211.07</v>
      </c>
      <c r="AV418" s="0" t="n">
        <v>227.51</v>
      </c>
      <c r="AW418" s="0" t="n">
        <v>261.86</v>
      </c>
      <c r="BC418" s="0" t="n">
        <v>4.16</v>
      </c>
      <c r="BD418" s="0" t="n">
        <v>145.97</v>
      </c>
      <c r="BE418" s="0" t="n">
        <v>156.95</v>
      </c>
      <c r="BF418" s="0" t="n">
        <v>129.16</v>
      </c>
      <c r="BK418" s="0" t="n">
        <v>4.23</v>
      </c>
      <c r="BL418" s="0" t="n">
        <v>139.24</v>
      </c>
      <c r="BM418" s="0" t="n">
        <v>92.98</v>
      </c>
      <c r="BN418" s="0" t="n">
        <v>96.38</v>
      </c>
      <c r="BR418" s="0" t="n">
        <v>4.15</v>
      </c>
      <c r="BS418" s="0" t="n">
        <v>132.52</v>
      </c>
      <c r="BT418" s="0" t="n">
        <v>130.16</v>
      </c>
      <c r="BU418" s="0" t="n">
        <v>117.43</v>
      </c>
    </row>
    <row r="419" customFormat="false" ht="12.75" hidden="false" customHeight="false" outlineLevel="0" collapsed="false">
      <c r="B419" s="0" t="n">
        <v>4.09</v>
      </c>
      <c r="C419" s="0" t="n">
        <v>46.08</v>
      </c>
      <c r="D419" s="0" t="n">
        <v>49.65</v>
      </c>
      <c r="E419" s="0" t="n">
        <v>53.6</v>
      </c>
      <c r="I419" s="0" t="n">
        <v>4.12</v>
      </c>
      <c r="J419" s="0" t="n">
        <v>48.94</v>
      </c>
      <c r="K419" s="0" t="n">
        <v>40.66</v>
      </c>
      <c r="L419" s="0" t="n">
        <v>56.55</v>
      </c>
      <c r="O419" s="0" t="n">
        <v>4.22</v>
      </c>
      <c r="P419" s="0" t="n">
        <v>46.7</v>
      </c>
      <c r="Q419" s="0" t="n">
        <v>36.82</v>
      </c>
      <c r="R419" s="0" t="n">
        <v>40.45</v>
      </c>
      <c r="AK419" s="0" t="n">
        <v>4.15</v>
      </c>
      <c r="AL419" s="0" t="n">
        <v>85.09</v>
      </c>
      <c r="AM419" s="0" t="n">
        <v>98.35</v>
      </c>
      <c r="AN419" s="0" t="n">
        <v>179.15</v>
      </c>
      <c r="AT419" s="0" t="n">
        <v>4.18</v>
      </c>
      <c r="AU419" s="0" t="n">
        <v>181.87</v>
      </c>
      <c r="AV419" s="0" t="n">
        <v>223.12</v>
      </c>
      <c r="AW419" s="0" t="n">
        <v>255.47</v>
      </c>
      <c r="BC419" s="0" t="n">
        <v>4.17</v>
      </c>
      <c r="BD419" s="0" t="n">
        <v>125.29</v>
      </c>
      <c r="BE419" s="0" t="n">
        <v>138.26</v>
      </c>
      <c r="BF419" s="0" t="n">
        <v>121.77</v>
      </c>
      <c r="BK419" s="0" t="n">
        <v>4.24</v>
      </c>
      <c r="BL419" s="0" t="n">
        <v>117.91</v>
      </c>
      <c r="BM419" s="0" t="n">
        <v>82.39</v>
      </c>
      <c r="BN419" s="0" t="n">
        <v>90.23</v>
      </c>
      <c r="BR419" s="0" t="n">
        <v>4.16</v>
      </c>
      <c r="BS419" s="0" t="n">
        <v>126.95</v>
      </c>
      <c r="BT419" s="0" t="n">
        <v>121.28</v>
      </c>
      <c r="BU419" s="0" t="n">
        <v>115.56</v>
      </c>
    </row>
    <row r="420" customFormat="false" ht="12.75" hidden="false" customHeight="false" outlineLevel="0" collapsed="false">
      <c r="B420" s="0" t="n">
        <v>4.1</v>
      </c>
      <c r="C420" s="0" t="n">
        <v>48.49</v>
      </c>
      <c r="D420" s="0" t="n">
        <v>47.98</v>
      </c>
      <c r="E420" s="0" t="n">
        <v>54.53</v>
      </c>
      <c r="I420" s="0" t="n">
        <v>4.13</v>
      </c>
      <c r="J420" s="0" t="n">
        <v>49.23</v>
      </c>
      <c r="K420" s="0" t="n">
        <v>44.95</v>
      </c>
      <c r="L420" s="0" t="n">
        <v>55.65</v>
      </c>
      <c r="O420" s="0" t="n">
        <v>4.23</v>
      </c>
      <c r="P420" s="0" t="n">
        <v>43.98</v>
      </c>
      <c r="Q420" s="0" t="n">
        <v>38.07</v>
      </c>
      <c r="R420" s="0" t="n">
        <v>43.71</v>
      </c>
      <c r="AK420" s="0" t="n">
        <v>4.16</v>
      </c>
      <c r="AL420" s="0" t="n">
        <v>82.77</v>
      </c>
      <c r="AM420" s="0" t="n">
        <v>80.71</v>
      </c>
      <c r="AN420" s="0" t="n">
        <v>176.61</v>
      </c>
      <c r="AT420" s="0" t="n">
        <v>4.19</v>
      </c>
      <c r="AU420" s="0" t="n">
        <v>177.86</v>
      </c>
      <c r="AV420" s="0" t="n">
        <v>177.85</v>
      </c>
      <c r="AW420" s="0" t="n">
        <v>185.58</v>
      </c>
      <c r="BC420" s="0" t="n">
        <v>4.18</v>
      </c>
      <c r="BD420" s="0" t="n">
        <v>111.91</v>
      </c>
      <c r="BE420" s="0" t="n">
        <v>129.69</v>
      </c>
      <c r="BF420" s="0" t="n">
        <v>118.23</v>
      </c>
      <c r="BK420" s="0" t="n">
        <v>4.25</v>
      </c>
      <c r="BL420" s="0" t="n">
        <v>88.83</v>
      </c>
      <c r="BM420" s="0" t="n">
        <v>77.63</v>
      </c>
      <c r="BN420" s="0" t="n">
        <v>87.71</v>
      </c>
      <c r="BR420" s="0" t="n">
        <v>4.17</v>
      </c>
      <c r="BS420" s="0" t="n">
        <v>124.49</v>
      </c>
      <c r="BT420" s="0" t="n">
        <v>117</v>
      </c>
      <c r="BU420" s="0" t="n">
        <v>99.14</v>
      </c>
    </row>
    <row r="421" customFormat="false" ht="12.75" hidden="false" customHeight="false" outlineLevel="0" collapsed="false">
      <c r="B421" s="0" t="n">
        <v>4.11</v>
      </c>
      <c r="C421" s="0" t="n">
        <v>49.89</v>
      </c>
      <c r="D421" s="0" t="n">
        <v>48.82</v>
      </c>
      <c r="E421" s="0" t="n">
        <v>54.94</v>
      </c>
      <c r="I421" s="0" t="n">
        <v>4.14</v>
      </c>
      <c r="J421" s="0" t="n">
        <v>49.51</v>
      </c>
      <c r="K421" s="0" t="n">
        <v>47.11</v>
      </c>
      <c r="L421" s="0" t="n">
        <v>54.77</v>
      </c>
      <c r="O421" s="0" t="n">
        <v>4.24</v>
      </c>
      <c r="P421" s="0" t="n">
        <v>43.47</v>
      </c>
      <c r="Q421" s="0" t="n">
        <v>38.74</v>
      </c>
      <c r="R421" s="0" t="n">
        <v>45.36</v>
      </c>
      <c r="AK421" s="0" t="n">
        <v>4.17</v>
      </c>
      <c r="AL421" s="0" t="n">
        <v>78.36</v>
      </c>
      <c r="AM421" s="0" t="n">
        <v>71.81</v>
      </c>
      <c r="AN421" s="0" t="n">
        <v>129.98</v>
      </c>
      <c r="AT421" s="0" t="n">
        <v>4.2</v>
      </c>
      <c r="AU421" s="0" t="n">
        <v>177.31</v>
      </c>
      <c r="AV421" s="0" t="n">
        <v>156.47</v>
      </c>
      <c r="AW421" s="0" t="n">
        <v>156</v>
      </c>
      <c r="BC421" s="0" t="n">
        <v>4.19</v>
      </c>
      <c r="BD421" s="0" t="n">
        <v>103.25</v>
      </c>
      <c r="BE421" s="0" t="n">
        <v>125.76</v>
      </c>
      <c r="BF421" s="0" t="n">
        <v>116.53</v>
      </c>
      <c r="BK421" s="0" t="n">
        <v>4.26</v>
      </c>
      <c r="BL421" s="0" t="n">
        <v>77.12</v>
      </c>
      <c r="BM421" s="0" t="n">
        <v>75.49</v>
      </c>
      <c r="BN421" s="0" t="n">
        <v>86.68</v>
      </c>
      <c r="BR421" s="0" t="n">
        <v>4.18</v>
      </c>
      <c r="BS421" s="0" t="n">
        <v>123.41</v>
      </c>
      <c r="BT421" s="0" t="n">
        <v>114.93</v>
      </c>
      <c r="BU421" s="0" t="n">
        <v>90.13</v>
      </c>
    </row>
    <row r="422" customFormat="false" ht="12.75" hidden="false" customHeight="false" outlineLevel="0" collapsed="false">
      <c r="B422" s="0" t="n">
        <v>4.12</v>
      </c>
      <c r="C422" s="0" t="n">
        <v>50.71</v>
      </c>
      <c r="D422" s="0" t="n">
        <v>49.24</v>
      </c>
      <c r="E422" s="0" t="n">
        <v>55.13</v>
      </c>
      <c r="I422" s="0" t="n">
        <v>4.15</v>
      </c>
      <c r="J422" s="0" t="n">
        <v>49.78</v>
      </c>
      <c r="K422" s="0" t="n">
        <v>48.19</v>
      </c>
      <c r="L422" s="0" t="n">
        <v>53.91</v>
      </c>
      <c r="O422" s="0" t="n">
        <v>4.25</v>
      </c>
      <c r="P422" s="0" t="n">
        <v>43.37</v>
      </c>
      <c r="Q422" s="0" t="n">
        <v>39.1</v>
      </c>
      <c r="R422" s="0" t="n">
        <v>46.2</v>
      </c>
      <c r="AK422" s="0" t="n">
        <v>4.18</v>
      </c>
      <c r="AL422" s="0" t="n">
        <v>75.86</v>
      </c>
      <c r="AM422" s="0" t="n">
        <v>67.33</v>
      </c>
      <c r="AN422" s="0" t="n">
        <v>110.93</v>
      </c>
      <c r="AT422" s="0" t="n">
        <v>4.21</v>
      </c>
      <c r="AU422" s="0" t="n">
        <v>177.23</v>
      </c>
      <c r="AV422" s="0" t="n">
        <v>146.37</v>
      </c>
      <c r="AW422" s="0" t="n">
        <v>143.48</v>
      </c>
      <c r="BC422" s="0" t="n">
        <v>4.2</v>
      </c>
      <c r="BD422" s="0" t="n">
        <v>97.64</v>
      </c>
      <c r="BE422" s="0" t="n">
        <v>123.96</v>
      </c>
      <c r="BF422" s="0" t="n">
        <v>97.68</v>
      </c>
      <c r="BK422" s="0" t="n">
        <v>4.27</v>
      </c>
      <c r="BL422" s="0" t="n">
        <v>72.41</v>
      </c>
      <c r="BM422" s="0" t="n">
        <v>74.53</v>
      </c>
      <c r="BN422" s="0" t="n">
        <v>86.25</v>
      </c>
      <c r="BR422" s="0" t="n">
        <v>4.19</v>
      </c>
      <c r="BS422" s="0" t="n">
        <v>104.72</v>
      </c>
      <c r="BT422" s="0" t="n">
        <v>99.3</v>
      </c>
      <c r="BU422" s="0" t="n">
        <v>85.18</v>
      </c>
    </row>
    <row r="423" customFormat="false" ht="12.75" hidden="false" customHeight="false" outlineLevel="0" collapsed="false">
      <c r="B423" s="0" t="n">
        <v>4.13</v>
      </c>
      <c r="C423" s="0" t="n">
        <v>51.19</v>
      </c>
      <c r="D423" s="0" t="n">
        <v>49.44</v>
      </c>
      <c r="E423" s="0" t="n">
        <v>55.21</v>
      </c>
      <c r="I423" s="0" t="n">
        <v>4.16</v>
      </c>
      <c r="J423" s="0" t="n">
        <v>50.03</v>
      </c>
      <c r="K423" s="0" t="n">
        <v>48.73</v>
      </c>
      <c r="L423" s="0" t="n">
        <v>53.07</v>
      </c>
      <c r="O423" s="0" t="n">
        <v>4.26</v>
      </c>
      <c r="P423" s="0" t="n">
        <v>43.36</v>
      </c>
      <c r="Q423" s="0" t="n">
        <v>39.29</v>
      </c>
      <c r="R423" s="0" t="n">
        <v>46.62</v>
      </c>
      <c r="AK423" s="0" t="n">
        <v>4.19</v>
      </c>
      <c r="AL423" s="0" t="n">
        <v>74.44</v>
      </c>
      <c r="AM423" s="0" t="n">
        <v>65.07</v>
      </c>
      <c r="AN423" s="0" t="n">
        <v>103.14</v>
      </c>
      <c r="AT423" s="0" t="n">
        <v>4.22</v>
      </c>
      <c r="AU423" s="0" t="n">
        <v>135.8</v>
      </c>
      <c r="AV423" s="0" t="n">
        <v>141.6</v>
      </c>
      <c r="AW423" s="0" t="n">
        <v>138.19</v>
      </c>
      <c r="BC423" s="0" t="n">
        <v>4.21</v>
      </c>
      <c r="BD423" s="0" t="n">
        <v>87.44</v>
      </c>
      <c r="BE423" s="0" t="n">
        <v>106.07</v>
      </c>
      <c r="BF423" s="0" t="n">
        <v>90.39</v>
      </c>
      <c r="BK423" s="0" t="n">
        <v>4.28</v>
      </c>
      <c r="BL423" s="0" t="n">
        <v>70.51</v>
      </c>
      <c r="BM423" s="0" t="n">
        <v>74.19</v>
      </c>
      <c r="BN423" s="0" t="n">
        <v>80.65</v>
      </c>
      <c r="BR423" s="0" t="n">
        <v>4.2</v>
      </c>
      <c r="BS423" s="0" t="n">
        <v>94.72</v>
      </c>
      <c r="BT423" s="0" t="n">
        <v>91.22</v>
      </c>
      <c r="BU423" s="0" t="n">
        <v>82.47</v>
      </c>
    </row>
    <row r="424" customFormat="false" ht="12.75" hidden="false" customHeight="false" outlineLevel="0" collapsed="false">
      <c r="B424" s="0" t="n">
        <v>4.14</v>
      </c>
      <c r="C424" s="0" t="n">
        <v>51.06</v>
      </c>
      <c r="D424" s="0" t="n">
        <v>47.81</v>
      </c>
      <c r="E424" s="0" t="n">
        <v>49.28</v>
      </c>
      <c r="I424" s="0" t="n">
        <v>4.17</v>
      </c>
      <c r="J424" s="0" t="n">
        <v>50.27</v>
      </c>
      <c r="K424" s="0" t="n">
        <v>49</v>
      </c>
      <c r="L424" s="0" t="n">
        <v>49.92</v>
      </c>
      <c r="O424" s="0" t="n">
        <v>4.27</v>
      </c>
      <c r="P424" s="0" t="n">
        <v>43.35</v>
      </c>
      <c r="Q424" s="0" t="n">
        <v>39.39</v>
      </c>
      <c r="R424" s="0" t="n">
        <v>46.84</v>
      </c>
      <c r="AK424" s="0" t="n">
        <v>4.2</v>
      </c>
      <c r="AL424" s="0" t="n">
        <v>73.63</v>
      </c>
      <c r="AM424" s="0" t="n">
        <v>63.93</v>
      </c>
      <c r="AN424" s="0" t="n">
        <v>99.96</v>
      </c>
      <c r="AT424" s="0" t="n">
        <v>4.23</v>
      </c>
      <c r="AU424" s="0" t="n">
        <v>115.83</v>
      </c>
      <c r="AV424" s="0" t="n">
        <v>139.35</v>
      </c>
      <c r="AW424" s="0" t="n">
        <v>135.95</v>
      </c>
      <c r="BC424" s="0" t="n">
        <v>4.22</v>
      </c>
      <c r="BD424" s="0" t="n">
        <v>82.16</v>
      </c>
      <c r="BE424" s="0" t="n">
        <v>96.91</v>
      </c>
      <c r="BF424" s="0" t="n">
        <v>87.57</v>
      </c>
      <c r="BK424" s="0" t="n">
        <v>4.29</v>
      </c>
      <c r="BL424" s="0" t="n">
        <v>66.79</v>
      </c>
      <c r="BM424" s="0" t="n">
        <v>74.04</v>
      </c>
      <c r="BN424" s="0" t="n">
        <v>78.52</v>
      </c>
      <c r="BR424" s="0" t="n">
        <v>4.21</v>
      </c>
      <c r="BS424" s="0" t="n">
        <v>89.37</v>
      </c>
      <c r="BT424" s="0" t="n">
        <v>87.04</v>
      </c>
      <c r="BU424" s="0" t="n">
        <v>80.98</v>
      </c>
    </row>
    <row r="425" customFormat="false" ht="12.75" hidden="false" customHeight="false" outlineLevel="0" collapsed="false">
      <c r="B425" s="0" t="n">
        <v>4.15</v>
      </c>
      <c r="C425" s="0" t="n">
        <v>50.99</v>
      </c>
      <c r="D425" s="0" t="n">
        <v>47.15</v>
      </c>
      <c r="E425" s="0" t="n">
        <v>46.04</v>
      </c>
      <c r="I425" s="0" t="n">
        <v>4.18</v>
      </c>
      <c r="J425" s="0" t="n">
        <v>51.9</v>
      </c>
      <c r="K425" s="0" t="n">
        <v>47.39</v>
      </c>
      <c r="L425" s="0" t="n">
        <v>48.76</v>
      </c>
      <c r="O425" s="0" t="n">
        <v>4.28</v>
      </c>
      <c r="P425" s="0" t="n">
        <v>42.32</v>
      </c>
      <c r="Q425" s="0" t="n">
        <v>38.07</v>
      </c>
      <c r="R425" s="0" t="n">
        <v>50.3</v>
      </c>
      <c r="AK425" s="0" t="n">
        <v>4.21</v>
      </c>
      <c r="AL425" s="0" t="n">
        <v>73.17</v>
      </c>
      <c r="AM425" s="0" t="n">
        <v>56.93</v>
      </c>
      <c r="AN425" s="0" t="n">
        <v>98.66</v>
      </c>
      <c r="AT425" s="0" t="n">
        <v>4.24</v>
      </c>
      <c r="AU425" s="0" t="n">
        <v>106.21</v>
      </c>
      <c r="AV425" s="0" t="n">
        <v>111.26</v>
      </c>
      <c r="AW425" s="0" t="n">
        <v>105.91</v>
      </c>
      <c r="BC425" s="0" t="n">
        <v>4.23</v>
      </c>
      <c r="BD425" s="0" t="n">
        <v>79.43</v>
      </c>
      <c r="BE425" s="0" t="n">
        <v>92.22</v>
      </c>
      <c r="BF425" s="0" t="n">
        <v>86.48</v>
      </c>
      <c r="BK425" s="0" t="n">
        <v>4.3</v>
      </c>
      <c r="BL425" s="0" t="n">
        <v>65.11</v>
      </c>
      <c r="BM425" s="0" t="n">
        <v>73.97</v>
      </c>
      <c r="BN425" s="0" t="n">
        <v>77.7</v>
      </c>
      <c r="BR425" s="0" t="n">
        <v>4.22</v>
      </c>
      <c r="BS425" s="0" t="n">
        <v>86.5</v>
      </c>
      <c r="BT425" s="0" t="n">
        <v>84.88</v>
      </c>
      <c r="BU425" s="0" t="n">
        <v>70.69</v>
      </c>
    </row>
    <row r="426" customFormat="false" ht="12.75" hidden="false" customHeight="false" outlineLevel="0" collapsed="false">
      <c r="B426" s="0" t="n">
        <v>4.16</v>
      </c>
      <c r="C426" s="0" t="n">
        <v>50.95</v>
      </c>
      <c r="D426" s="0" t="n">
        <v>46.88</v>
      </c>
      <c r="E426" s="0" t="n">
        <v>44.28</v>
      </c>
      <c r="I426" s="0" t="n">
        <v>4.19</v>
      </c>
      <c r="J426" s="0" t="n">
        <v>52.31</v>
      </c>
      <c r="K426" s="0" t="n">
        <v>46.61</v>
      </c>
      <c r="L426" s="0" t="n">
        <v>48.34</v>
      </c>
      <c r="O426" s="0" t="n">
        <v>4.29</v>
      </c>
      <c r="P426" s="0" t="n">
        <v>41.75</v>
      </c>
      <c r="Q426" s="0" t="n">
        <v>37.42</v>
      </c>
      <c r="R426" s="0" t="n">
        <v>52.27</v>
      </c>
      <c r="AK426" s="0" t="n">
        <v>4.22</v>
      </c>
      <c r="AL426" s="0" t="n">
        <v>60.61</v>
      </c>
      <c r="AM426" s="0" t="n">
        <v>53.53</v>
      </c>
      <c r="AN426" s="0" t="n">
        <v>97.28</v>
      </c>
      <c r="AT426" s="0" t="n">
        <v>4.25</v>
      </c>
      <c r="AU426" s="0" t="n">
        <v>101.57</v>
      </c>
      <c r="AV426" s="0" t="n">
        <v>98.83</v>
      </c>
      <c r="AW426" s="0" t="n">
        <v>91.5</v>
      </c>
      <c r="BC426" s="0" t="n">
        <v>4.24</v>
      </c>
      <c r="BD426" s="0" t="n">
        <v>78.02</v>
      </c>
      <c r="BE426" s="0" t="n">
        <v>89.83</v>
      </c>
      <c r="BF426" s="0" t="n">
        <v>86.06</v>
      </c>
      <c r="BK426" s="0" t="n">
        <v>4.31</v>
      </c>
      <c r="BL426" s="0" t="n">
        <v>64.36</v>
      </c>
      <c r="BM426" s="0" t="n">
        <v>73.94</v>
      </c>
      <c r="BN426" s="0" t="n">
        <v>77.39</v>
      </c>
      <c r="BR426" s="0" t="n">
        <v>4.23</v>
      </c>
      <c r="BS426" s="0" t="n">
        <v>84.97</v>
      </c>
      <c r="BT426" s="0" t="n">
        <v>83.77</v>
      </c>
      <c r="BU426" s="0" t="n">
        <v>65.55</v>
      </c>
    </row>
    <row r="427" customFormat="false" ht="12.75" hidden="false" customHeight="false" outlineLevel="0" collapsed="false">
      <c r="B427" s="0" t="n">
        <v>4.17</v>
      </c>
      <c r="C427" s="0" t="n">
        <v>50.92</v>
      </c>
      <c r="D427" s="0" t="n">
        <v>46.78</v>
      </c>
      <c r="E427" s="0" t="n">
        <v>43.31</v>
      </c>
      <c r="I427" s="0" t="n">
        <v>4.2</v>
      </c>
      <c r="J427" s="0" t="n">
        <v>52.42</v>
      </c>
      <c r="K427" s="0" t="n">
        <v>46.24</v>
      </c>
      <c r="L427" s="0" t="n">
        <v>48.19</v>
      </c>
      <c r="O427" s="0" t="n">
        <v>4.3</v>
      </c>
      <c r="P427" s="0" t="n">
        <v>41.43</v>
      </c>
      <c r="Q427" s="0" t="n">
        <v>37.1</v>
      </c>
      <c r="R427" s="0" t="n">
        <v>53.39</v>
      </c>
      <c r="AK427" s="0" t="n">
        <v>4.23</v>
      </c>
      <c r="AL427" s="0" t="n">
        <v>54.76</v>
      </c>
      <c r="AM427" s="0" t="n">
        <v>51.89</v>
      </c>
      <c r="AN427" s="0" t="n">
        <v>95.96</v>
      </c>
      <c r="AT427" s="0" t="n">
        <v>4.26</v>
      </c>
      <c r="AU427" s="0" t="n">
        <v>99.34</v>
      </c>
      <c r="AV427" s="0" t="n">
        <v>93.33</v>
      </c>
      <c r="AW427" s="0" t="n">
        <v>84.59</v>
      </c>
      <c r="BC427" s="0" t="n">
        <v>4.25</v>
      </c>
      <c r="BD427" s="0" t="n">
        <v>77.29</v>
      </c>
      <c r="BE427" s="0" t="n">
        <v>88.6</v>
      </c>
      <c r="BF427" s="0" t="n">
        <v>84.62</v>
      </c>
      <c r="BK427" s="0" t="n">
        <v>4.32</v>
      </c>
      <c r="BL427" s="0" t="n">
        <v>64.03</v>
      </c>
      <c r="BM427" s="0" t="n">
        <v>73.92</v>
      </c>
      <c r="BN427" s="0" t="n">
        <v>77.27</v>
      </c>
      <c r="BR427" s="0" t="n">
        <v>4.24</v>
      </c>
      <c r="BS427" s="0" t="n">
        <v>72.71</v>
      </c>
      <c r="BT427" s="0" t="n">
        <v>71.62</v>
      </c>
      <c r="BU427" s="0" t="n">
        <v>62.99</v>
      </c>
    </row>
    <row r="428" customFormat="false" ht="12.75" hidden="false" customHeight="false" outlineLevel="0" collapsed="false">
      <c r="B428" s="0" t="n">
        <v>4.18</v>
      </c>
      <c r="C428" s="0" t="n">
        <v>50.91</v>
      </c>
      <c r="D428" s="0" t="n">
        <v>46.73</v>
      </c>
      <c r="E428" s="0" t="n">
        <v>42.78</v>
      </c>
      <c r="I428" s="0" t="n">
        <v>4.21</v>
      </c>
      <c r="J428" s="0" t="n">
        <v>52.44</v>
      </c>
      <c r="K428" s="0" t="n">
        <v>46.06</v>
      </c>
      <c r="L428" s="0" t="n">
        <v>48.13</v>
      </c>
      <c r="O428" s="0" t="n">
        <v>4.31</v>
      </c>
      <c r="P428" s="0" t="n">
        <v>41.25</v>
      </c>
      <c r="Q428" s="0" t="n">
        <v>36.95</v>
      </c>
      <c r="R428" s="0" t="n">
        <v>54.03</v>
      </c>
      <c r="AK428" s="0" t="n">
        <v>4.24</v>
      </c>
      <c r="AL428" s="0" t="n">
        <v>52.04</v>
      </c>
      <c r="AM428" s="0" t="n">
        <v>51.09</v>
      </c>
      <c r="AN428" s="0" t="n">
        <v>94.72</v>
      </c>
      <c r="AT428" s="0" t="n">
        <v>4.27</v>
      </c>
      <c r="AU428" s="0" t="n">
        <v>80.03</v>
      </c>
      <c r="AV428" s="0" t="n">
        <v>90.89</v>
      </c>
      <c r="AW428" s="0" t="n">
        <v>81.28</v>
      </c>
      <c r="BC428" s="0" t="n">
        <v>4.26</v>
      </c>
      <c r="BD428" s="0" t="n">
        <v>77.14</v>
      </c>
      <c r="BE428" s="0" t="n">
        <v>72.59</v>
      </c>
      <c r="BF428" s="0" t="n">
        <v>84.03</v>
      </c>
      <c r="BK428" s="0" t="n">
        <v>4.33</v>
      </c>
      <c r="BL428" s="0" t="n">
        <v>63.87</v>
      </c>
      <c r="BM428" s="0" t="n">
        <v>74.31</v>
      </c>
      <c r="BN428" s="0" t="n">
        <v>62.26</v>
      </c>
      <c r="BR428" s="0" t="n">
        <v>4.25</v>
      </c>
      <c r="BS428" s="0" t="n">
        <v>67.71</v>
      </c>
      <c r="BT428" s="0" t="n">
        <v>66.24</v>
      </c>
      <c r="BU428" s="0" t="n">
        <v>61.71</v>
      </c>
    </row>
    <row r="429" customFormat="false" ht="12.75" hidden="false" customHeight="false" outlineLevel="0" collapsed="false">
      <c r="B429" s="0" t="n">
        <v>4.19</v>
      </c>
      <c r="C429" s="0" t="n">
        <v>46.51</v>
      </c>
      <c r="D429" s="0" t="n">
        <v>50.9</v>
      </c>
      <c r="E429" s="0" t="n">
        <v>43.92</v>
      </c>
      <c r="I429" s="0" t="n">
        <v>4.22</v>
      </c>
      <c r="J429" s="0" t="n">
        <v>52.45</v>
      </c>
      <c r="K429" s="0" t="n">
        <v>45.97</v>
      </c>
      <c r="L429" s="0" t="n">
        <v>45.01</v>
      </c>
      <c r="O429" s="0" t="n">
        <v>4.32</v>
      </c>
      <c r="P429" s="0" t="n">
        <v>41.15</v>
      </c>
      <c r="Q429" s="0" t="n">
        <v>36.88</v>
      </c>
      <c r="R429" s="0" t="n">
        <v>54.39</v>
      </c>
      <c r="AK429" s="0" t="n">
        <v>4.25</v>
      </c>
      <c r="AL429" s="0" t="n">
        <v>50.77</v>
      </c>
      <c r="AM429" s="0" t="n">
        <v>50.71</v>
      </c>
      <c r="AN429" s="0" t="n">
        <v>93.54</v>
      </c>
      <c r="AT429" s="0" t="n">
        <v>4.28</v>
      </c>
      <c r="AU429" s="0" t="n">
        <v>70.2</v>
      </c>
      <c r="AV429" s="0" t="n">
        <v>89.81</v>
      </c>
      <c r="AW429" s="0" t="n">
        <v>79.69</v>
      </c>
      <c r="BC429" s="0" t="n">
        <v>4.27</v>
      </c>
      <c r="BD429" s="0" t="n">
        <v>76.98</v>
      </c>
      <c r="BE429" s="0" t="n">
        <v>66.65</v>
      </c>
      <c r="BF429" s="0" t="n">
        <v>83.79</v>
      </c>
      <c r="BK429" s="0" t="n">
        <v>4.34</v>
      </c>
      <c r="BL429" s="0" t="n">
        <v>63.6</v>
      </c>
      <c r="BM429" s="0" t="n">
        <v>74.69</v>
      </c>
      <c r="BN429" s="0" t="n">
        <v>56.57</v>
      </c>
      <c r="BR429" s="0" t="n">
        <v>4.26</v>
      </c>
      <c r="BS429" s="0" t="n">
        <v>65.66</v>
      </c>
      <c r="BT429" s="0" t="n">
        <v>63.85</v>
      </c>
      <c r="BU429" s="0" t="n">
        <v>61.07</v>
      </c>
    </row>
    <row r="430" customFormat="false" ht="12.75" hidden="false" customHeight="false" outlineLevel="0" collapsed="false">
      <c r="B430" s="0" t="n">
        <v>4.2</v>
      </c>
      <c r="C430" s="0" t="n">
        <v>44.62</v>
      </c>
      <c r="D430" s="0" t="n">
        <v>54.49</v>
      </c>
      <c r="E430" s="0" t="n">
        <v>45.03</v>
      </c>
      <c r="I430" s="0" t="n">
        <v>4.23</v>
      </c>
      <c r="J430" s="0" t="n">
        <v>51.22</v>
      </c>
      <c r="K430" s="0" t="n">
        <v>50.25</v>
      </c>
      <c r="L430" s="0" t="n">
        <v>44.57</v>
      </c>
      <c r="O430" s="0" t="n">
        <v>4.33</v>
      </c>
      <c r="P430" s="0" t="n">
        <v>46.48</v>
      </c>
      <c r="Q430" s="0" t="n">
        <v>45.21</v>
      </c>
      <c r="R430" s="0" t="n">
        <v>53.17</v>
      </c>
      <c r="AK430" s="0" t="n">
        <v>4.26</v>
      </c>
      <c r="AL430" s="0" t="n">
        <v>50.19</v>
      </c>
      <c r="AM430" s="0" t="n">
        <v>54.44</v>
      </c>
      <c r="AN430" s="0" t="n">
        <v>92.43</v>
      </c>
      <c r="AT430" s="0" t="n">
        <v>4.29</v>
      </c>
      <c r="AU430" s="0" t="n">
        <v>65.19</v>
      </c>
      <c r="AV430" s="0" t="n">
        <v>74.76</v>
      </c>
      <c r="AW430" s="0" t="n">
        <v>66.88</v>
      </c>
      <c r="BC430" s="0" t="n">
        <v>4.28</v>
      </c>
      <c r="BD430" s="0" t="n">
        <v>76.83</v>
      </c>
      <c r="BE430" s="0" t="n">
        <v>64.44</v>
      </c>
      <c r="BF430" s="0" t="n">
        <v>83.69</v>
      </c>
      <c r="BK430" s="0" t="n">
        <v>4.35</v>
      </c>
      <c r="BL430" s="0" t="n">
        <v>63.33</v>
      </c>
      <c r="BM430" s="0" t="n">
        <v>75.07</v>
      </c>
      <c r="BN430" s="0" t="n">
        <v>54.41</v>
      </c>
      <c r="BR430" s="0" t="n">
        <v>4.27</v>
      </c>
      <c r="BS430" s="0" t="n">
        <v>64.82</v>
      </c>
      <c r="BT430" s="0" t="n">
        <v>62.8</v>
      </c>
      <c r="BU430" s="0" t="n">
        <v>55.53</v>
      </c>
    </row>
    <row r="431" customFormat="false" ht="12.75" hidden="false" customHeight="false" outlineLevel="0" collapsed="false">
      <c r="B431" s="0" t="n">
        <v>4.21</v>
      </c>
      <c r="C431" s="0" t="n">
        <v>43.81</v>
      </c>
      <c r="D431" s="0" t="n">
        <v>57.58</v>
      </c>
      <c r="E431" s="0" t="n">
        <v>46.12</v>
      </c>
      <c r="I431" s="0" t="n">
        <v>4.24</v>
      </c>
      <c r="J431" s="0" t="n">
        <v>50.76</v>
      </c>
      <c r="K431" s="0" t="n">
        <v>52.18</v>
      </c>
      <c r="L431" s="0" t="n">
        <v>44.51</v>
      </c>
      <c r="O431" s="0" t="n">
        <v>4.34</v>
      </c>
      <c r="P431" s="0" t="n">
        <v>48.7</v>
      </c>
      <c r="Q431" s="0" t="n">
        <v>48.78</v>
      </c>
      <c r="R431" s="0" t="n">
        <v>52.54</v>
      </c>
      <c r="AK431" s="0" t="n">
        <v>4.27</v>
      </c>
      <c r="AL431" s="0" t="n">
        <v>52.25</v>
      </c>
      <c r="AM431" s="0" t="n">
        <v>56.4</v>
      </c>
      <c r="AN431" s="0" t="n">
        <v>72.11</v>
      </c>
      <c r="AT431" s="0" t="n">
        <v>4.3</v>
      </c>
      <c r="AU431" s="0" t="n">
        <v>62.64</v>
      </c>
      <c r="AV431" s="0" t="n">
        <v>68.64</v>
      </c>
      <c r="AW431" s="0" t="n">
        <v>61.35</v>
      </c>
      <c r="BC431" s="0" t="n">
        <v>4.29</v>
      </c>
      <c r="BD431" s="0" t="n">
        <v>76.68</v>
      </c>
      <c r="BE431" s="0" t="n">
        <v>63.62</v>
      </c>
      <c r="BF431" s="0" t="n">
        <v>83.65</v>
      </c>
      <c r="BK431" s="0" t="n">
        <v>4.36</v>
      </c>
      <c r="BL431" s="0" t="n">
        <v>63.07</v>
      </c>
      <c r="BM431" s="0" t="n">
        <v>75.44</v>
      </c>
      <c r="BN431" s="0" t="n">
        <v>53.59</v>
      </c>
      <c r="BR431" s="0" t="n">
        <v>4.28</v>
      </c>
      <c r="BS431" s="0" t="n">
        <v>64.48</v>
      </c>
      <c r="BT431" s="0" t="n">
        <v>62.33</v>
      </c>
      <c r="BU431" s="0" t="n">
        <v>53.33</v>
      </c>
    </row>
    <row r="432" customFormat="false" ht="12.75" hidden="false" customHeight="false" outlineLevel="0" collapsed="false">
      <c r="B432" s="0" t="n">
        <v>4.22</v>
      </c>
      <c r="C432" s="0" t="n">
        <v>43.46</v>
      </c>
      <c r="D432" s="0" t="n">
        <v>60.24</v>
      </c>
      <c r="E432" s="0" t="n">
        <v>47.18</v>
      </c>
      <c r="I432" s="0" t="n">
        <v>4.25</v>
      </c>
      <c r="J432" s="0" t="n">
        <v>49.65</v>
      </c>
      <c r="K432" s="0" t="n">
        <v>53.04</v>
      </c>
      <c r="L432" s="0" t="n">
        <v>44.5</v>
      </c>
      <c r="O432" s="0" t="n">
        <v>4.35</v>
      </c>
      <c r="P432" s="0" t="n">
        <v>49.62</v>
      </c>
      <c r="Q432" s="0" t="n">
        <v>50.32</v>
      </c>
      <c r="R432" s="0" t="n">
        <v>52.22</v>
      </c>
      <c r="AK432" s="0" t="n">
        <v>4.28</v>
      </c>
      <c r="AL432" s="0" t="n">
        <v>53.27</v>
      </c>
      <c r="AM432" s="0" t="n">
        <v>57.44</v>
      </c>
      <c r="AN432" s="0" t="n">
        <v>68.9</v>
      </c>
      <c r="AT432" s="0" t="n">
        <v>4.31</v>
      </c>
      <c r="AU432" s="0" t="n">
        <v>61.35</v>
      </c>
      <c r="AV432" s="0" t="n">
        <v>66.15</v>
      </c>
      <c r="AW432" s="0" t="n">
        <v>58.96</v>
      </c>
      <c r="BC432" s="0" t="n">
        <v>4.3</v>
      </c>
      <c r="BD432" s="0" t="n">
        <v>76.53</v>
      </c>
      <c r="BE432" s="0" t="n">
        <v>63.31</v>
      </c>
      <c r="BF432" s="0" t="n">
        <v>81.69</v>
      </c>
      <c r="BK432" s="0" t="n">
        <v>4.37</v>
      </c>
      <c r="BL432" s="0" t="n">
        <v>62.81</v>
      </c>
      <c r="BM432" s="0" t="n">
        <v>75.81</v>
      </c>
      <c r="BN432" s="0" t="n">
        <v>53.28</v>
      </c>
      <c r="BR432" s="0" t="n">
        <v>4.29</v>
      </c>
      <c r="BS432" s="0" t="n">
        <v>59.38</v>
      </c>
      <c r="BT432" s="0" t="n">
        <v>62.89</v>
      </c>
      <c r="BU432" s="0" t="n">
        <v>52.46</v>
      </c>
    </row>
    <row r="433" customFormat="false" ht="12.75" hidden="false" customHeight="false" outlineLevel="0" collapsed="false">
      <c r="B433" s="0" t="n">
        <v>4.23</v>
      </c>
      <c r="C433" s="0" t="n">
        <v>43.31</v>
      </c>
      <c r="D433" s="0" t="n">
        <v>62.53</v>
      </c>
      <c r="E433" s="0" t="n">
        <v>48.23</v>
      </c>
      <c r="I433" s="0" t="n">
        <v>4.26</v>
      </c>
      <c r="J433" s="0" t="n">
        <v>49.2</v>
      </c>
      <c r="K433" s="0" t="n">
        <v>53.43</v>
      </c>
      <c r="L433" s="0" t="n">
        <v>44.5</v>
      </c>
      <c r="O433" s="0" t="n">
        <v>4.36</v>
      </c>
      <c r="P433" s="0" t="n">
        <v>50.01</v>
      </c>
      <c r="Q433" s="0" t="n">
        <v>50.98</v>
      </c>
      <c r="R433" s="0" t="n">
        <v>52.06</v>
      </c>
      <c r="AK433" s="0" t="n">
        <v>4.29</v>
      </c>
      <c r="AL433" s="0" t="n">
        <v>53.78</v>
      </c>
      <c r="AM433" s="0" t="n">
        <v>57.98</v>
      </c>
      <c r="AN433" s="0" t="n">
        <v>68.39</v>
      </c>
      <c r="AT433" s="0" t="n">
        <v>4.32</v>
      </c>
      <c r="AU433" s="0" t="n">
        <v>59.86</v>
      </c>
      <c r="AV433" s="0" t="n">
        <v>65.14</v>
      </c>
      <c r="AW433" s="0" t="n">
        <v>57.93</v>
      </c>
      <c r="BC433" s="0" t="n">
        <v>4.31</v>
      </c>
      <c r="BD433" s="0" t="n">
        <v>69.87</v>
      </c>
      <c r="BE433" s="0" t="n">
        <v>61.8</v>
      </c>
      <c r="BF433" s="0" t="n">
        <v>79.84</v>
      </c>
      <c r="BK433" s="0" t="n">
        <v>4.38</v>
      </c>
      <c r="BL433" s="0" t="n">
        <v>62.55</v>
      </c>
      <c r="BM433" s="0" t="n">
        <v>64.55</v>
      </c>
      <c r="BN433" s="0" t="n">
        <v>53.6</v>
      </c>
      <c r="BR433" s="0" t="n">
        <v>4.3</v>
      </c>
      <c r="BS433" s="0" t="n">
        <v>57.48</v>
      </c>
      <c r="BT433" s="0" t="n">
        <v>63.42</v>
      </c>
      <c r="BU433" s="0" t="n">
        <v>52.12</v>
      </c>
    </row>
    <row r="434" customFormat="false" ht="12.75" hidden="false" customHeight="false" outlineLevel="0" collapsed="false">
      <c r="B434" s="0" t="n">
        <v>4.24</v>
      </c>
      <c r="C434" s="0" t="n">
        <v>43.64</v>
      </c>
      <c r="D434" s="0" t="n">
        <v>58.72</v>
      </c>
      <c r="E434" s="0" t="n">
        <v>53.76</v>
      </c>
      <c r="I434" s="0" t="n">
        <v>4.27</v>
      </c>
      <c r="J434" s="0" t="n">
        <v>49.02</v>
      </c>
      <c r="K434" s="0" t="n">
        <v>53.61</v>
      </c>
      <c r="L434" s="0" t="n">
        <v>43.55</v>
      </c>
      <c r="O434" s="0" t="n">
        <v>4.37</v>
      </c>
      <c r="P434" s="0" t="n">
        <v>50.17</v>
      </c>
      <c r="Q434" s="0" t="n">
        <v>51.27</v>
      </c>
      <c r="R434" s="0" t="n">
        <v>51.97</v>
      </c>
      <c r="AK434" s="0" t="n">
        <v>4.3</v>
      </c>
      <c r="AL434" s="0" t="n">
        <v>54.04</v>
      </c>
      <c r="AM434" s="0" t="n">
        <v>58.27</v>
      </c>
      <c r="AN434" s="0" t="n">
        <v>68.31</v>
      </c>
      <c r="AT434" s="0" t="n">
        <v>4.33</v>
      </c>
      <c r="AU434" s="0" t="n">
        <v>58.98</v>
      </c>
      <c r="AV434" s="0" t="n">
        <v>64.73</v>
      </c>
      <c r="AW434" s="0" t="n">
        <v>57.48</v>
      </c>
      <c r="BC434" s="0" t="n">
        <v>4.32</v>
      </c>
      <c r="BD434" s="0" t="n">
        <v>58.82</v>
      </c>
      <c r="BE434" s="0" t="n">
        <v>61.16</v>
      </c>
      <c r="BF434" s="0" t="n">
        <v>78.1</v>
      </c>
      <c r="BK434" s="0" t="n">
        <v>4.39</v>
      </c>
      <c r="BL434" s="0" t="n">
        <v>54.83</v>
      </c>
      <c r="BM434" s="0" t="n">
        <v>60.23</v>
      </c>
      <c r="BN434" s="0" t="n">
        <v>53.88</v>
      </c>
      <c r="BR434" s="0" t="n">
        <v>4.31</v>
      </c>
      <c r="BS434" s="0" t="n">
        <v>56.77</v>
      </c>
      <c r="BT434" s="0" t="n">
        <v>63.91</v>
      </c>
      <c r="BU434" s="0" t="n">
        <v>51.98</v>
      </c>
    </row>
    <row r="435" customFormat="false" ht="12.75" hidden="false" customHeight="false" outlineLevel="0" collapsed="false">
      <c r="B435" s="0" t="n">
        <v>4.25</v>
      </c>
      <c r="C435" s="0" t="n">
        <v>43.77</v>
      </c>
      <c r="D435" s="0" t="n">
        <v>55.42</v>
      </c>
      <c r="E435" s="0" t="n">
        <v>55.74</v>
      </c>
      <c r="I435" s="0" t="n">
        <v>4.28</v>
      </c>
      <c r="J435" s="0" t="n">
        <v>44.35</v>
      </c>
      <c r="K435" s="0" t="n">
        <v>52.81</v>
      </c>
      <c r="L435" s="0" t="n">
        <v>43.12</v>
      </c>
      <c r="O435" s="0" t="n">
        <v>4.38</v>
      </c>
      <c r="P435" s="0" t="n">
        <v>46.99</v>
      </c>
      <c r="Q435" s="0" t="n">
        <v>47.08</v>
      </c>
      <c r="R435" s="0" t="n">
        <v>51.93</v>
      </c>
      <c r="AK435" s="0" t="n">
        <v>4.31</v>
      </c>
      <c r="AL435" s="0" t="n">
        <v>54.16</v>
      </c>
      <c r="AM435" s="0" t="n">
        <v>53.15</v>
      </c>
      <c r="AN435" s="0" t="n">
        <v>68.3</v>
      </c>
      <c r="AT435" s="0" t="n">
        <v>4.34</v>
      </c>
      <c r="AU435" s="0" t="n">
        <v>58.46</v>
      </c>
      <c r="AV435" s="0" t="n">
        <v>60.46</v>
      </c>
      <c r="AW435" s="0" t="n">
        <v>60.17</v>
      </c>
      <c r="BC435" s="0" t="n">
        <v>4.33</v>
      </c>
      <c r="BD435" s="0" t="n">
        <v>54.46</v>
      </c>
      <c r="BE435" s="0" t="n">
        <v>60.89</v>
      </c>
      <c r="BF435" s="0" t="n">
        <v>76.47</v>
      </c>
      <c r="BK435" s="0" t="n">
        <v>4.4</v>
      </c>
      <c r="BL435" s="0" t="n">
        <v>52.75</v>
      </c>
      <c r="BM435" s="0" t="n">
        <v>56.93</v>
      </c>
      <c r="BN435" s="0" t="n">
        <v>54.13</v>
      </c>
      <c r="BR435" s="0" t="n">
        <v>4.32</v>
      </c>
      <c r="BS435" s="0" t="n">
        <v>56.5</v>
      </c>
      <c r="BT435" s="0" t="n">
        <v>64.39</v>
      </c>
      <c r="BU435" s="0" t="n">
        <v>46.88</v>
      </c>
    </row>
    <row r="436" customFormat="false" ht="12.75" hidden="false" customHeight="false" outlineLevel="0" collapsed="false">
      <c r="B436" s="0" t="n">
        <v>4.26</v>
      </c>
      <c r="C436" s="0" t="n">
        <v>43.82</v>
      </c>
      <c r="D436" s="0" t="n">
        <v>53.04</v>
      </c>
      <c r="E436" s="0" t="n">
        <v>56.44</v>
      </c>
      <c r="I436" s="0" t="n">
        <v>4.29</v>
      </c>
      <c r="J436" s="0" t="n">
        <v>41.74</v>
      </c>
      <c r="K436" s="0" t="n">
        <v>52.4</v>
      </c>
      <c r="L436" s="0" t="n">
        <v>42.93</v>
      </c>
      <c r="O436" s="0" t="n">
        <v>4.39</v>
      </c>
      <c r="P436" s="0" t="n">
        <v>45.76</v>
      </c>
      <c r="Q436" s="0" t="n">
        <v>45.42</v>
      </c>
      <c r="R436" s="0" t="n">
        <v>51.89</v>
      </c>
      <c r="AK436" s="0" t="n">
        <v>4.32</v>
      </c>
      <c r="AL436" s="0" t="n">
        <v>52.88</v>
      </c>
      <c r="AM436" s="0" t="n">
        <v>50.65</v>
      </c>
      <c r="AN436" s="0" t="n">
        <v>67.01</v>
      </c>
      <c r="AT436" s="0" t="n">
        <v>4.35</v>
      </c>
      <c r="AU436" s="0" t="n">
        <v>58.15</v>
      </c>
      <c r="AV436" s="0" t="n">
        <v>58.37</v>
      </c>
      <c r="AW436" s="0" t="n">
        <v>61.54</v>
      </c>
      <c r="BC436" s="0" t="n">
        <v>4.34</v>
      </c>
      <c r="BD436" s="0" t="n">
        <v>52.73</v>
      </c>
      <c r="BE436" s="0" t="n">
        <v>60.78</v>
      </c>
      <c r="BF436" s="0" t="n">
        <v>74.92</v>
      </c>
      <c r="BK436" s="0" t="n">
        <v>4.41</v>
      </c>
      <c r="BL436" s="0" t="n">
        <v>52.18</v>
      </c>
      <c r="BM436" s="0" t="n">
        <v>54.42</v>
      </c>
      <c r="BN436" s="0" t="n">
        <v>54.35</v>
      </c>
      <c r="BR436" s="0" t="n">
        <v>4.33</v>
      </c>
      <c r="BS436" s="0" t="n">
        <v>56.4</v>
      </c>
      <c r="BT436" s="0" t="n">
        <v>64.83</v>
      </c>
      <c r="BU436" s="0" t="n">
        <v>44.89</v>
      </c>
    </row>
    <row r="437" customFormat="false" ht="12.75" hidden="false" customHeight="false" outlineLevel="0" collapsed="false">
      <c r="B437" s="0" t="n">
        <v>4.27</v>
      </c>
      <c r="C437" s="0" t="n">
        <v>43.84</v>
      </c>
      <c r="D437" s="0" t="n">
        <v>51.33</v>
      </c>
      <c r="E437" s="0" t="n">
        <v>56.69</v>
      </c>
      <c r="I437" s="0" t="n">
        <v>4.3</v>
      </c>
      <c r="J437" s="0" t="n">
        <v>40.29</v>
      </c>
      <c r="K437" s="0" t="n">
        <v>52.18</v>
      </c>
      <c r="L437" s="0" t="n">
        <v>42.84</v>
      </c>
      <c r="O437" s="0" t="n">
        <v>4.4</v>
      </c>
      <c r="P437" s="0" t="n">
        <v>45.28</v>
      </c>
      <c r="Q437" s="0" t="n">
        <v>44.76</v>
      </c>
      <c r="R437" s="0" t="n">
        <v>51.86</v>
      </c>
      <c r="AK437" s="0" t="n">
        <v>4.33</v>
      </c>
      <c r="AL437" s="0" t="n">
        <v>52.27</v>
      </c>
      <c r="AM437" s="0" t="n">
        <v>49.42</v>
      </c>
      <c r="AN437" s="0" t="n">
        <v>66.35</v>
      </c>
      <c r="AT437" s="0" t="n">
        <v>4.36</v>
      </c>
      <c r="AU437" s="0" t="n">
        <v>57.96</v>
      </c>
      <c r="AV437" s="0" t="n">
        <v>57.33</v>
      </c>
      <c r="AW437" s="0" t="n">
        <v>62.24</v>
      </c>
      <c r="BC437" s="0" t="n">
        <v>4.35</v>
      </c>
      <c r="BD437" s="0" t="n">
        <v>52.06</v>
      </c>
      <c r="BE437" s="0" t="n">
        <v>60.73</v>
      </c>
      <c r="BF437" s="0" t="n">
        <v>62.65</v>
      </c>
      <c r="BK437" s="0" t="n">
        <v>4.42</v>
      </c>
      <c r="BL437" s="0" t="n">
        <v>52.03</v>
      </c>
      <c r="BM437" s="0" t="n">
        <v>52.5</v>
      </c>
      <c r="BN437" s="0" t="n">
        <v>54.55</v>
      </c>
      <c r="BR437" s="0" t="n">
        <v>4.34</v>
      </c>
      <c r="BS437" s="0" t="n">
        <v>48.34</v>
      </c>
      <c r="BT437" s="0" t="n">
        <v>52.44</v>
      </c>
      <c r="BU437" s="0" t="n">
        <v>44.12</v>
      </c>
    </row>
    <row r="438" customFormat="false" ht="12.75" hidden="false" customHeight="false" outlineLevel="0" collapsed="false">
      <c r="B438" s="0" t="n">
        <v>4.28</v>
      </c>
      <c r="C438" s="0" t="n">
        <v>43.85</v>
      </c>
      <c r="D438" s="0" t="n">
        <v>50.11</v>
      </c>
      <c r="E438" s="0" t="n">
        <v>56.78</v>
      </c>
      <c r="I438" s="0" t="n">
        <v>4.31</v>
      </c>
      <c r="J438" s="0" t="n">
        <v>39.48</v>
      </c>
      <c r="K438" s="0" t="n">
        <v>52.06</v>
      </c>
      <c r="L438" s="0" t="n">
        <v>42.8</v>
      </c>
      <c r="O438" s="0" t="n">
        <v>4.41</v>
      </c>
      <c r="P438" s="0" t="n">
        <v>45.09</v>
      </c>
      <c r="Q438" s="0" t="n">
        <v>44.5</v>
      </c>
      <c r="R438" s="0" t="n">
        <v>51.82</v>
      </c>
      <c r="AK438" s="0" t="n">
        <v>4.34</v>
      </c>
      <c r="AL438" s="0" t="n">
        <v>51.97</v>
      </c>
      <c r="AM438" s="0" t="n">
        <v>48.83</v>
      </c>
      <c r="AN438" s="0" t="n">
        <v>66.03</v>
      </c>
      <c r="AT438" s="0" t="n">
        <v>4.37</v>
      </c>
      <c r="AU438" s="0" t="n">
        <v>50.34</v>
      </c>
      <c r="AV438" s="0" t="n">
        <v>56.83</v>
      </c>
      <c r="AW438" s="0" t="n">
        <v>62.59</v>
      </c>
      <c r="BC438" s="0" t="n">
        <v>4.36</v>
      </c>
      <c r="BD438" s="0" t="n">
        <v>51.62</v>
      </c>
      <c r="BE438" s="0" t="n">
        <v>61.27</v>
      </c>
      <c r="BF438" s="0" t="n">
        <v>64.56</v>
      </c>
      <c r="BK438" s="0" t="n">
        <v>4.43</v>
      </c>
      <c r="BL438" s="0" t="n">
        <v>51.99</v>
      </c>
      <c r="BM438" s="0" t="n">
        <v>46.49</v>
      </c>
      <c r="BN438" s="0" t="n">
        <v>55.15</v>
      </c>
      <c r="BR438" s="0" t="n">
        <v>4.35</v>
      </c>
      <c r="BS438" s="0" t="n">
        <v>44.28</v>
      </c>
      <c r="BT438" s="0" t="n">
        <v>50.76</v>
      </c>
      <c r="BU438" s="0" t="n">
        <v>43.81</v>
      </c>
    </row>
    <row r="439" customFormat="false" ht="12.75" hidden="false" customHeight="false" outlineLevel="0" collapsed="false">
      <c r="B439" s="0" t="n">
        <v>4.29</v>
      </c>
      <c r="C439" s="0" t="n">
        <v>52.1</v>
      </c>
      <c r="D439" s="0" t="n">
        <v>50.67</v>
      </c>
      <c r="E439" s="0" t="n">
        <v>54.08</v>
      </c>
      <c r="I439" s="0" t="n">
        <v>4.32</v>
      </c>
      <c r="J439" s="0" t="n">
        <v>39.03</v>
      </c>
      <c r="K439" s="0" t="n">
        <v>52</v>
      </c>
      <c r="L439" s="0" t="n">
        <v>47.77</v>
      </c>
      <c r="O439" s="0" t="n">
        <v>4.42</v>
      </c>
      <c r="P439" s="0" t="n">
        <v>45.02</v>
      </c>
      <c r="Q439" s="0" t="n">
        <v>44.39</v>
      </c>
      <c r="R439" s="0" t="n">
        <v>51.78</v>
      </c>
      <c r="AK439" s="0" t="n">
        <v>4.35</v>
      </c>
      <c r="AL439" s="0" t="n">
        <v>51.83</v>
      </c>
      <c r="AM439" s="0" t="n">
        <v>48.53</v>
      </c>
      <c r="AN439" s="0" t="n">
        <v>65.86</v>
      </c>
      <c r="AT439" s="0" t="n">
        <v>4.38</v>
      </c>
      <c r="AU439" s="0" t="n">
        <v>45.98</v>
      </c>
      <c r="AV439" s="0" t="n">
        <v>56.58</v>
      </c>
      <c r="AW439" s="0" t="n">
        <v>62.78</v>
      </c>
      <c r="BC439" s="0" t="n">
        <v>4.37</v>
      </c>
      <c r="BD439" s="0" t="n">
        <v>51.43</v>
      </c>
      <c r="BE439" s="0" t="n">
        <v>61.74</v>
      </c>
      <c r="BF439" s="0" t="n">
        <v>66.32</v>
      </c>
      <c r="BK439" s="0" t="n">
        <v>4.44</v>
      </c>
      <c r="BL439" s="0" t="n">
        <v>52</v>
      </c>
      <c r="BM439" s="0" t="n">
        <v>48.23</v>
      </c>
      <c r="BN439" s="0" t="n">
        <v>55.55</v>
      </c>
      <c r="BR439" s="0" t="n">
        <v>4.36</v>
      </c>
      <c r="BS439" s="0" t="n">
        <v>42.23</v>
      </c>
      <c r="BT439" s="0" t="n">
        <v>50.54</v>
      </c>
      <c r="BU439" s="0" t="n">
        <v>43.69</v>
      </c>
    </row>
    <row r="440" customFormat="false" ht="12.75" hidden="false" customHeight="false" outlineLevel="0" collapsed="false">
      <c r="B440" s="0" t="n">
        <v>4.3</v>
      </c>
      <c r="C440" s="0" t="n">
        <v>55.53</v>
      </c>
      <c r="D440" s="0" t="n">
        <v>50.88</v>
      </c>
      <c r="E440" s="0" t="n">
        <v>51.4</v>
      </c>
      <c r="I440" s="0" t="n">
        <v>4.33</v>
      </c>
      <c r="J440" s="0" t="n">
        <v>47.11</v>
      </c>
      <c r="K440" s="0" t="n">
        <v>47.95</v>
      </c>
      <c r="L440" s="0" t="n">
        <v>50.02</v>
      </c>
      <c r="O440" s="0" t="n">
        <v>4.43</v>
      </c>
      <c r="P440" s="0" t="n">
        <v>45.92</v>
      </c>
      <c r="Q440" s="0" t="n">
        <v>45.54</v>
      </c>
      <c r="R440" s="0" t="n">
        <v>46.86</v>
      </c>
      <c r="AK440" s="0" t="n">
        <v>4.36</v>
      </c>
      <c r="AL440" s="0" t="n">
        <v>51.76</v>
      </c>
      <c r="AM440" s="0" t="n">
        <v>44.24</v>
      </c>
      <c r="AN440" s="0" t="n">
        <v>65.78</v>
      </c>
      <c r="AT440" s="0" t="n">
        <v>4.39</v>
      </c>
      <c r="AU440" s="0" t="n">
        <v>43.49</v>
      </c>
      <c r="AV440" s="0" t="n">
        <v>51.51</v>
      </c>
      <c r="AW440" s="0" t="n">
        <v>53.88</v>
      </c>
      <c r="BC440" s="0" t="n">
        <v>4.38</v>
      </c>
      <c r="BD440" s="0" t="n">
        <v>51.34</v>
      </c>
      <c r="BE440" s="0" t="n">
        <v>62.14</v>
      </c>
      <c r="BF440" s="0" t="n">
        <v>67.95</v>
      </c>
      <c r="BK440" s="0" t="n">
        <v>4.45</v>
      </c>
      <c r="BL440" s="0" t="n">
        <v>56.28</v>
      </c>
      <c r="BM440" s="0" t="n">
        <v>49.82</v>
      </c>
      <c r="BN440" s="0" t="n">
        <v>55.93</v>
      </c>
      <c r="BR440" s="0" t="n">
        <v>4.37</v>
      </c>
      <c r="BS440" s="0" t="n">
        <v>41.2</v>
      </c>
      <c r="BT440" s="0" t="n">
        <v>50.5</v>
      </c>
      <c r="BU440" s="0" t="n">
        <v>44.3</v>
      </c>
    </row>
    <row r="441" customFormat="false" ht="12.75" hidden="false" customHeight="false" outlineLevel="0" collapsed="false">
      <c r="B441" s="0" t="n">
        <v>4.31</v>
      </c>
      <c r="C441" s="0" t="n">
        <v>56.95</v>
      </c>
      <c r="D441" s="0" t="n">
        <v>52.9</v>
      </c>
      <c r="E441" s="0" t="n">
        <v>49.85</v>
      </c>
      <c r="I441" s="0" t="n">
        <v>4.34</v>
      </c>
      <c r="J441" s="0" t="n">
        <v>50.46</v>
      </c>
      <c r="K441" s="0" t="n">
        <v>46.01</v>
      </c>
      <c r="L441" s="0" t="n">
        <v>51.05</v>
      </c>
      <c r="O441" s="0" t="n">
        <v>4.44</v>
      </c>
      <c r="P441" s="0" t="n">
        <v>46.71</v>
      </c>
      <c r="Q441" s="0" t="n">
        <v>46.13</v>
      </c>
      <c r="R441" s="0" t="n">
        <v>43.05</v>
      </c>
      <c r="AK441" s="0" t="n">
        <v>4.37</v>
      </c>
      <c r="AL441" s="0" t="n">
        <v>45.41</v>
      </c>
      <c r="AM441" s="0" t="n">
        <v>42.1</v>
      </c>
      <c r="AN441" s="0" t="n">
        <v>51.18</v>
      </c>
      <c r="AT441" s="0" t="n">
        <v>4.4</v>
      </c>
      <c r="AU441" s="0" t="n">
        <v>42.07</v>
      </c>
      <c r="AV441" s="0" t="n">
        <v>49.13</v>
      </c>
      <c r="AW441" s="0" t="n">
        <v>49.27</v>
      </c>
      <c r="BC441" s="0" t="n">
        <v>4.39</v>
      </c>
      <c r="BD441" s="0" t="n">
        <v>51.3</v>
      </c>
      <c r="BE441" s="0" t="n">
        <v>62.48</v>
      </c>
      <c r="BF441" s="0" t="n">
        <v>69.45</v>
      </c>
      <c r="BK441" s="0" t="n">
        <v>4.46</v>
      </c>
      <c r="BL441" s="0" t="n">
        <v>59.9</v>
      </c>
      <c r="BM441" s="0" t="n">
        <v>51.27</v>
      </c>
      <c r="BN441" s="0" t="n">
        <v>56.28</v>
      </c>
      <c r="BR441" s="0" t="n">
        <v>4.38</v>
      </c>
      <c r="BS441" s="0" t="n">
        <v>40.68</v>
      </c>
      <c r="BT441" s="0" t="n">
        <v>50.5</v>
      </c>
      <c r="BU441" s="0" t="n">
        <v>44.57</v>
      </c>
    </row>
    <row r="442" customFormat="false" ht="12.75" hidden="false" customHeight="false" outlineLevel="0" collapsed="false">
      <c r="B442" s="0" t="n">
        <v>4.32</v>
      </c>
      <c r="C442" s="0" t="n">
        <v>57.54</v>
      </c>
      <c r="D442" s="0" t="n">
        <v>54</v>
      </c>
      <c r="E442" s="0" t="n">
        <v>48.95</v>
      </c>
      <c r="I442" s="0" t="n">
        <v>4.35</v>
      </c>
      <c r="J442" s="0" t="n">
        <v>51.86</v>
      </c>
      <c r="K442" s="0" t="n">
        <v>45.08</v>
      </c>
      <c r="L442" s="0" t="n">
        <v>51.51</v>
      </c>
      <c r="O442" s="0" t="n">
        <v>4.45</v>
      </c>
      <c r="P442" s="0" t="n">
        <v>47.38</v>
      </c>
      <c r="Q442" s="0" t="n">
        <v>46.42</v>
      </c>
      <c r="R442" s="0" t="n">
        <v>41.39</v>
      </c>
      <c r="AK442" s="0" t="n">
        <v>4.38</v>
      </c>
      <c r="AL442" s="0" t="n">
        <v>43.04</v>
      </c>
      <c r="AM442" s="0" t="n">
        <v>41.04</v>
      </c>
      <c r="AN442" s="0" t="n">
        <v>45.19</v>
      </c>
      <c r="AT442" s="0" t="n">
        <v>4.41</v>
      </c>
      <c r="AU442" s="0" t="n">
        <v>41.26</v>
      </c>
      <c r="AV442" s="0" t="n">
        <v>48.01</v>
      </c>
      <c r="AW442" s="0" t="n">
        <v>46.87</v>
      </c>
      <c r="BC442" s="0" t="n">
        <v>4.4</v>
      </c>
      <c r="BD442" s="0" t="n">
        <v>51.28</v>
      </c>
      <c r="BE442" s="0" t="n">
        <v>62.77</v>
      </c>
      <c r="BF442" s="0" t="n">
        <v>59.68</v>
      </c>
      <c r="BK442" s="0" t="n">
        <v>4.47</v>
      </c>
      <c r="BL442" s="0" t="n">
        <v>62.95</v>
      </c>
      <c r="BM442" s="0" t="n">
        <v>52.59</v>
      </c>
      <c r="BN442" s="0" t="n">
        <v>56.61</v>
      </c>
      <c r="BR442" s="0" t="n">
        <v>4.39</v>
      </c>
      <c r="BS442" s="0" t="n">
        <v>44.76</v>
      </c>
      <c r="BT442" s="0" t="n">
        <v>49.05</v>
      </c>
      <c r="BU442" s="0" t="n">
        <v>44.69</v>
      </c>
    </row>
    <row r="443" customFormat="false" ht="12.75" hidden="false" customHeight="false" outlineLevel="0" collapsed="false">
      <c r="B443" s="0" t="n">
        <v>4.33</v>
      </c>
      <c r="C443" s="0" t="n">
        <v>57.78</v>
      </c>
      <c r="D443" s="0" t="n">
        <v>54.59</v>
      </c>
      <c r="E443" s="0" t="n">
        <v>48.43</v>
      </c>
      <c r="I443" s="0" t="n">
        <v>4.36</v>
      </c>
      <c r="J443" s="0" t="n">
        <v>52.43</v>
      </c>
      <c r="K443" s="0" t="n">
        <v>44.63</v>
      </c>
      <c r="L443" s="0" t="n">
        <v>51.72</v>
      </c>
      <c r="O443" s="0" t="n">
        <v>4.46</v>
      </c>
      <c r="P443" s="0" t="n">
        <v>47.97</v>
      </c>
      <c r="Q443" s="0" t="n">
        <v>46.57</v>
      </c>
      <c r="R443" s="0" t="n">
        <v>40.67</v>
      </c>
      <c r="AK443" s="0" t="n">
        <v>4.39</v>
      </c>
      <c r="AL443" s="0" t="n">
        <v>42.15</v>
      </c>
      <c r="AM443" s="0" t="n">
        <v>40.52</v>
      </c>
      <c r="AN443" s="0" t="n">
        <v>42.73</v>
      </c>
      <c r="AT443" s="0" t="n">
        <v>4.42</v>
      </c>
      <c r="AU443" s="0" t="n">
        <v>44.59</v>
      </c>
      <c r="AV443" s="0" t="n">
        <v>47.49</v>
      </c>
      <c r="AW443" s="0" t="n">
        <v>45.62</v>
      </c>
      <c r="BC443" s="0" t="n">
        <v>4.41</v>
      </c>
      <c r="BD443" s="0" t="n">
        <v>48.84</v>
      </c>
      <c r="BE443" s="0" t="n">
        <v>56.28</v>
      </c>
      <c r="BF443" s="0" t="n">
        <v>54.76</v>
      </c>
      <c r="BK443" s="0" t="n">
        <v>4.48</v>
      </c>
      <c r="BL443" s="0" t="n">
        <v>65.52</v>
      </c>
      <c r="BM443" s="0" t="n">
        <v>51.27</v>
      </c>
      <c r="BN443" s="0" t="n">
        <v>48.32</v>
      </c>
      <c r="BR443" s="0" t="n">
        <v>4.4</v>
      </c>
      <c r="BS443" s="0" t="n">
        <v>46.81</v>
      </c>
      <c r="BT443" s="0" t="n">
        <v>48.45</v>
      </c>
      <c r="BU443" s="0" t="n">
        <v>44.74</v>
      </c>
    </row>
    <row r="444" customFormat="false" ht="12.75" hidden="false" customHeight="false" outlineLevel="0" collapsed="false">
      <c r="B444" s="0" t="n">
        <v>4.34</v>
      </c>
      <c r="C444" s="0" t="n">
        <v>58.48</v>
      </c>
      <c r="D444" s="0" t="n">
        <v>55.8</v>
      </c>
      <c r="E444" s="0" t="n">
        <v>48.85</v>
      </c>
      <c r="I444" s="0" t="n">
        <v>4.37</v>
      </c>
      <c r="J444" s="0" t="n">
        <v>52.67</v>
      </c>
      <c r="K444" s="0" t="n">
        <v>44.42</v>
      </c>
      <c r="L444" s="0" t="n">
        <v>49.91</v>
      </c>
      <c r="O444" s="0" t="n">
        <v>4.47</v>
      </c>
      <c r="P444" s="0" t="n">
        <v>48.48</v>
      </c>
      <c r="Q444" s="0" t="n">
        <v>46.64</v>
      </c>
      <c r="R444" s="0" t="n">
        <v>40.36</v>
      </c>
      <c r="AK444" s="0" t="n">
        <v>4.4</v>
      </c>
      <c r="AL444" s="0" t="n">
        <v>41.82</v>
      </c>
      <c r="AM444" s="0" t="n">
        <v>40.26</v>
      </c>
      <c r="AN444" s="0" t="n">
        <v>41.72</v>
      </c>
      <c r="AT444" s="0" t="n">
        <v>4.43</v>
      </c>
      <c r="AU444" s="0" t="n">
        <v>46.07</v>
      </c>
      <c r="AV444" s="0" t="n">
        <v>47.24</v>
      </c>
      <c r="AW444" s="0" t="n">
        <v>44.97</v>
      </c>
      <c r="BC444" s="0" t="n">
        <v>4.42</v>
      </c>
      <c r="BD444" s="0" t="n">
        <v>47.68</v>
      </c>
      <c r="BE444" s="0" t="n">
        <v>57.59</v>
      </c>
      <c r="BF444" s="0" t="n">
        <v>52.83</v>
      </c>
      <c r="BK444" s="0" t="n">
        <v>4.49</v>
      </c>
      <c r="BL444" s="0" t="n">
        <v>52.87</v>
      </c>
      <c r="BM444" s="0" t="n">
        <v>50.65</v>
      </c>
      <c r="BN444" s="0" t="n">
        <v>47.97</v>
      </c>
      <c r="BR444" s="0" t="n">
        <v>4.41</v>
      </c>
      <c r="BS444" s="0" t="n">
        <v>47.85</v>
      </c>
      <c r="BT444" s="0" t="n">
        <v>48.21</v>
      </c>
      <c r="BU444" s="0" t="n">
        <v>44.77</v>
      </c>
    </row>
    <row r="445" customFormat="false" ht="12.75" hidden="false" customHeight="false" outlineLevel="0" collapsed="false">
      <c r="B445" s="0" t="n">
        <v>4.35</v>
      </c>
      <c r="C445" s="0" t="n">
        <v>59.07</v>
      </c>
      <c r="D445" s="0" t="n">
        <v>56.24</v>
      </c>
      <c r="E445" s="0" t="n">
        <v>49.03</v>
      </c>
      <c r="I445" s="0" t="n">
        <v>4.38</v>
      </c>
      <c r="J445" s="0" t="n">
        <v>50.61</v>
      </c>
      <c r="K445" s="0" t="n">
        <v>48.32</v>
      </c>
      <c r="L445" s="0" t="n">
        <v>48.24</v>
      </c>
      <c r="O445" s="0" t="n">
        <v>4.48</v>
      </c>
      <c r="P445" s="0" t="n">
        <v>47.9</v>
      </c>
      <c r="Q445" s="0" t="n">
        <v>45.04</v>
      </c>
      <c r="R445" s="0" t="n">
        <v>41.45</v>
      </c>
      <c r="AK445" s="0" t="n">
        <v>4.41</v>
      </c>
      <c r="AL445" s="0" t="n">
        <v>41.7</v>
      </c>
      <c r="AM445" s="0" t="n">
        <v>45.67</v>
      </c>
      <c r="AN445" s="0" t="n">
        <v>41.3</v>
      </c>
      <c r="AT445" s="0" t="n">
        <v>4.44</v>
      </c>
      <c r="AU445" s="0" t="n">
        <v>46.72</v>
      </c>
      <c r="AV445" s="0" t="n">
        <v>50.08</v>
      </c>
      <c r="AW445" s="0" t="n">
        <v>47.38</v>
      </c>
      <c r="BC445" s="0" t="n">
        <v>4.43</v>
      </c>
      <c r="BD445" s="0" t="n">
        <v>47.13</v>
      </c>
      <c r="BE445" s="0" t="n">
        <v>58.21</v>
      </c>
      <c r="BF445" s="0" t="n">
        <v>52.08</v>
      </c>
      <c r="BK445" s="0" t="n">
        <v>4.5</v>
      </c>
      <c r="BL445" s="0" t="n">
        <v>54.03</v>
      </c>
      <c r="BM445" s="0" t="n">
        <v>50.11</v>
      </c>
      <c r="BN445" s="0" t="n">
        <v>47.8</v>
      </c>
      <c r="BR445" s="0" t="n">
        <v>4.42</v>
      </c>
      <c r="BS445" s="0" t="n">
        <v>48.37</v>
      </c>
      <c r="BT445" s="0" t="n">
        <v>48.11</v>
      </c>
      <c r="BU445" s="0" t="n">
        <v>49.98</v>
      </c>
    </row>
    <row r="446" customFormat="false" ht="12.75" hidden="false" customHeight="false" outlineLevel="0" collapsed="false">
      <c r="B446" s="0" t="n">
        <v>4.36</v>
      </c>
      <c r="C446" s="0" t="n">
        <v>59.58</v>
      </c>
      <c r="D446" s="0" t="n">
        <v>51.83</v>
      </c>
      <c r="E446" s="0" t="n">
        <v>49.1</v>
      </c>
      <c r="I446" s="0" t="n">
        <v>4.39</v>
      </c>
      <c r="J446" s="0" t="n">
        <v>48.91</v>
      </c>
      <c r="K446" s="0" t="n">
        <v>50.1</v>
      </c>
      <c r="L446" s="0" t="n">
        <v>46.7</v>
      </c>
      <c r="O446" s="0" t="n">
        <v>4.49</v>
      </c>
      <c r="P446" s="0" t="n">
        <v>47.78</v>
      </c>
      <c r="Q446" s="0" t="n">
        <v>44.39</v>
      </c>
      <c r="R446" s="0" t="n">
        <v>41.98</v>
      </c>
      <c r="AK446" s="0" t="n">
        <v>4.42</v>
      </c>
      <c r="AL446" s="0" t="n">
        <v>41.37</v>
      </c>
      <c r="AM446" s="0" t="n">
        <v>48.07</v>
      </c>
      <c r="AN446" s="0" t="n">
        <v>44.52</v>
      </c>
      <c r="AT446" s="0" t="n">
        <v>4.45</v>
      </c>
      <c r="AU446" s="0" t="n">
        <v>47.01</v>
      </c>
      <c r="AV446" s="0" t="n">
        <v>51.15</v>
      </c>
      <c r="AW446" s="0" t="n">
        <v>48.4</v>
      </c>
      <c r="BC446" s="0" t="n">
        <v>4.44</v>
      </c>
      <c r="BD446" s="0" t="n">
        <v>46.86</v>
      </c>
      <c r="BE446" s="0" t="n">
        <v>58.51</v>
      </c>
      <c r="BF446" s="0" t="n">
        <v>51.78</v>
      </c>
      <c r="BK446" s="0" t="n">
        <v>4.51</v>
      </c>
      <c r="BL446" s="0" t="n">
        <v>54.95</v>
      </c>
      <c r="BM446" s="0" t="n">
        <v>49.63</v>
      </c>
      <c r="BN446" s="0" t="n">
        <v>47.72</v>
      </c>
      <c r="BR446" s="0" t="n">
        <v>4.43</v>
      </c>
      <c r="BS446" s="0" t="n">
        <v>48.64</v>
      </c>
      <c r="BT446" s="0" t="n">
        <v>48.07</v>
      </c>
      <c r="BU446" s="0" t="n">
        <v>52.46</v>
      </c>
    </row>
    <row r="447" customFormat="false" ht="12.75" hidden="false" customHeight="false" outlineLevel="0" collapsed="false">
      <c r="B447" s="0" t="n">
        <v>4.37</v>
      </c>
      <c r="C447" s="0" t="n">
        <v>60.01</v>
      </c>
      <c r="D447" s="0" t="n">
        <v>48.55</v>
      </c>
      <c r="E447" s="0" t="n">
        <v>49.13</v>
      </c>
      <c r="I447" s="0" t="n">
        <v>4.4</v>
      </c>
      <c r="J447" s="0" t="n">
        <v>47.51</v>
      </c>
      <c r="K447" s="0" t="n">
        <v>50.91</v>
      </c>
      <c r="L447" s="0" t="n">
        <v>45.29</v>
      </c>
      <c r="O447" s="0" t="n">
        <v>4.5</v>
      </c>
      <c r="P447" s="0" t="n">
        <v>47.76</v>
      </c>
      <c r="Q447" s="0" t="n">
        <v>44.13</v>
      </c>
      <c r="R447" s="0" t="n">
        <v>42.23</v>
      </c>
      <c r="AK447" s="0" t="n">
        <v>4.43</v>
      </c>
      <c r="AL447" s="0" t="n">
        <v>41.04</v>
      </c>
      <c r="AM447" s="0" t="n">
        <v>49.14</v>
      </c>
      <c r="AN447" s="0" t="n">
        <v>45.97</v>
      </c>
      <c r="AT447" s="0" t="n">
        <v>4.46</v>
      </c>
      <c r="AU447" s="0" t="n">
        <v>47.14</v>
      </c>
      <c r="AV447" s="0" t="n">
        <v>51.55</v>
      </c>
      <c r="AW447" s="0" t="n">
        <v>48.82</v>
      </c>
      <c r="BC447" s="0" t="n">
        <v>4.45</v>
      </c>
      <c r="BD447" s="0" t="n">
        <v>46.74</v>
      </c>
      <c r="BE447" s="0" t="n">
        <v>58.65</v>
      </c>
      <c r="BF447" s="0" t="n">
        <v>51.22</v>
      </c>
      <c r="BK447" s="0" t="n">
        <v>4.52</v>
      </c>
      <c r="BL447" s="0" t="n">
        <v>55.67</v>
      </c>
      <c r="BM447" s="0" t="n">
        <v>49.2</v>
      </c>
      <c r="BN447" s="0" t="n">
        <v>47.69</v>
      </c>
      <c r="BR447" s="0" t="n">
        <v>4.44</v>
      </c>
      <c r="BS447" s="0" t="n">
        <v>40.63</v>
      </c>
      <c r="BT447" s="0" t="n">
        <v>45.11</v>
      </c>
      <c r="BU447" s="0" t="n">
        <v>53.65</v>
      </c>
    </row>
    <row r="448" customFormat="false" ht="12.75" hidden="false" customHeight="false" outlineLevel="0" collapsed="false">
      <c r="B448" s="0" t="n">
        <v>4.38</v>
      </c>
      <c r="C448" s="0" t="n">
        <v>60.38</v>
      </c>
      <c r="D448" s="0" t="n">
        <v>46.11</v>
      </c>
      <c r="E448" s="0" t="n">
        <v>49.14</v>
      </c>
      <c r="I448" s="0" t="n">
        <v>4.41</v>
      </c>
      <c r="J448" s="0" t="n">
        <v>46.36</v>
      </c>
      <c r="K448" s="0" t="n">
        <v>51.28</v>
      </c>
      <c r="L448" s="0" t="n">
        <v>44</v>
      </c>
      <c r="O448" s="0" t="n">
        <v>4.51</v>
      </c>
      <c r="P448" s="0" t="n">
        <v>47.75</v>
      </c>
      <c r="Q448" s="0" t="n">
        <v>44.03</v>
      </c>
      <c r="R448" s="0" t="n">
        <v>42.35</v>
      </c>
      <c r="AK448" s="0" t="n">
        <v>4.44</v>
      </c>
      <c r="AL448" s="0" t="n">
        <v>40.73</v>
      </c>
      <c r="AM448" s="0" t="n">
        <v>49.62</v>
      </c>
      <c r="AN448" s="0" t="n">
        <v>46.63</v>
      </c>
      <c r="AT448" s="0" t="n">
        <v>4.47</v>
      </c>
      <c r="AU448" s="0" t="n">
        <v>49.01</v>
      </c>
      <c r="AV448" s="0" t="n">
        <v>51.7</v>
      </c>
      <c r="AW448" s="0" t="n">
        <v>49</v>
      </c>
      <c r="BC448" s="0" t="n">
        <v>4.46</v>
      </c>
      <c r="BD448" s="0" t="n">
        <v>44.69</v>
      </c>
      <c r="BE448" s="0" t="n">
        <v>58.63</v>
      </c>
      <c r="BF448" s="0" t="n">
        <v>50.69</v>
      </c>
      <c r="BK448" s="0" t="n">
        <v>4.53</v>
      </c>
      <c r="BL448" s="0" t="n">
        <v>56.24</v>
      </c>
      <c r="BM448" s="0" t="n">
        <v>51.28</v>
      </c>
      <c r="BN448" s="0" t="n">
        <v>46.74</v>
      </c>
      <c r="BR448" s="0" t="n">
        <v>4.45</v>
      </c>
      <c r="BS448" s="0" t="n">
        <v>37.44</v>
      </c>
      <c r="BT448" s="0" t="n">
        <v>43.66</v>
      </c>
      <c r="BU448" s="0" t="n">
        <v>54.21</v>
      </c>
    </row>
    <row r="449" customFormat="false" ht="12.75" hidden="false" customHeight="false" outlineLevel="0" collapsed="false">
      <c r="B449" s="0" t="n">
        <v>4.39</v>
      </c>
      <c r="C449" s="0" t="n">
        <v>56.98</v>
      </c>
      <c r="D449" s="0" t="n">
        <v>49.2</v>
      </c>
      <c r="E449" s="0" t="n">
        <v>50.13</v>
      </c>
      <c r="I449" s="0" t="n">
        <v>4.42</v>
      </c>
      <c r="J449" s="0" t="n">
        <v>45.42</v>
      </c>
      <c r="K449" s="0" t="n">
        <v>51.45</v>
      </c>
      <c r="L449" s="0" t="n">
        <v>47.79</v>
      </c>
      <c r="O449" s="0" t="n">
        <v>4.52</v>
      </c>
      <c r="P449" s="0" t="n">
        <v>47.75</v>
      </c>
      <c r="Q449" s="0" t="n">
        <v>43.98</v>
      </c>
      <c r="R449" s="0" t="n">
        <v>42.41</v>
      </c>
      <c r="AK449" s="0" t="n">
        <v>4.45</v>
      </c>
      <c r="AL449" s="0" t="n">
        <v>40.41</v>
      </c>
      <c r="AM449" s="0" t="n">
        <v>49.83</v>
      </c>
      <c r="AN449" s="0" t="n">
        <v>46.93</v>
      </c>
      <c r="AT449" s="0" t="n">
        <v>4.48</v>
      </c>
      <c r="AU449" s="0" t="n">
        <v>49.89</v>
      </c>
      <c r="AV449" s="0" t="n">
        <v>51.76</v>
      </c>
      <c r="AW449" s="0" t="n">
        <v>49.08</v>
      </c>
      <c r="BC449" s="0" t="n">
        <v>4.47</v>
      </c>
      <c r="BD449" s="0" t="n">
        <v>43.52</v>
      </c>
      <c r="BE449" s="0" t="n">
        <v>58.61</v>
      </c>
      <c r="BF449" s="0" t="n">
        <v>50.17</v>
      </c>
      <c r="BK449" s="0" t="n">
        <v>4.54</v>
      </c>
      <c r="BL449" s="0" t="n">
        <v>53.88</v>
      </c>
      <c r="BM449" s="0" t="n">
        <v>53.33</v>
      </c>
      <c r="BN449" s="0" t="n">
        <v>45.82</v>
      </c>
      <c r="BR449" s="0" t="n">
        <v>4.46</v>
      </c>
      <c r="BS449" s="0" t="n">
        <v>36.17</v>
      </c>
      <c r="BT449" s="0" t="n">
        <v>42.95</v>
      </c>
      <c r="BU449" s="0" t="n">
        <v>54.48</v>
      </c>
    </row>
    <row r="450" customFormat="false" ht="12.75" hidden="false" customHeight="false" outlineLevel="0" collapsed="false">
      <c r="B450" s="0" t="n">
        <v>4.4</v>
      </c>
      <c r="C450" s="0" t="n">
        <v>55.53</v>
      </c>
      <c r="D450" s="0" t="n">
        <v>50.34</v>
      </c>
      <c r="E450" s="0" t="n">
        <v>50.58</v>
      </c>
      <c r="I450" s="0" t="n">
        <v>4.43</v>
      </c>
      <c r="J450" s="0" t="n">
        <v>52.74</v>
      </c>
      <c r="K450" s="0" t="n">
        <v>51.32</v>
      </c>
      <c r="L450" s="0" t="n">
        <v>48</v>
      </c>
      <c r="O450" s="0" t="n">
        <v>4.53</v>
      </c>
      <c r="P450" s="0" t="n">
        <v>45.38</v>
      </c>
      <c r="Q450" s="0" t="n">
        <v>45.84</v>
      </c>
      <c r="R450" s="0" t="n">
        <v>44.08</v>
      </c>
      <c r="AK450" s="0" t="n">
        <v>4.46</v>
      </c>
      <c r="AL450" s="0" t="n">
        <v>40.11</v>
      </c>
      <c r="AM450" s="0" t="n">
        <v>47.42</v>
      </c>
      <c r="AN450" s="0" t="n">
        <v>47.06</v>
      </c>
      <c r="AT450" s="0" t="n">
        <v>4.49</v>
      </c>
      <c r="AU450" s="0" t="n">
        <v>50.3</v>
      </c>
      <c r="AV450" s="0" t="n">
        <v>51.71</v>
      </c>
      <c r="AW450" s="0" t="n">
        <v>49.35</v>
      </c>
      <c r="BC450" s="0" t="n">
        <v>4.48</v>
      </c>
      <c r="BD450" s="0" t="n">
        <v>42.85</v>
      </c>
      <c r="BE450" s="0" t="n">
        <v>58.6</v>
      </c>
      <c r="BF450" s="0" t="n">
        <v>49.67</v>
      </c>
      <c r="BK450" s="0" t="n">
        <v>4.55</v>
      </c>
      <c r="BL450" s="0" t="n">
        <v>56.04</v>
      </c>
      <c r="BM450" s="0" t="n">
        <v>54.33</v>
      </c>
      <c r="BN450" s="0" t="n">
        <v>44.91</v>
      </c>
      <c r="BR450" s="0" t="n">
        <v>4.47</v>
      </c>
      <c r="BS450" s="0" t="n">
        <v>35.66</v>
      </c>
      <c r="BT450" s="0" t="n">
        <v>42.59</v>
      </c>
      <c r="BU450" s="0" t="n">
        <v>54.68</v>
      </c>
    </row>
    <row r="451" customFormat="false" ht="12.75" hidden="false" customHeight="false" outlineLevel="0" collapsed="false">
      <c r="B451" s="0" t="n">
        <v>4.41</v>
      </c>
      <c r="C451" s="0" t="n">
        <v>54.76</v>
      </c>
      <c r="D451" s="0" t="n">
        <v>55.34</v>
      </c>
      <c r="E451" s="0" t="n">
        <v>50.78</v>
      </c>
      <c r="I451" s="0" t="n">
        <v>4.44</v>
      </c>
      <c r="J451" s="0" t="n">
        <v>45.27</v>
      </c>
      <c r="K451" s="0" t="n">
        <v>51.26</v>
      </c>
      <c r="L451" s="0" t="n">
        <v>48.19</v>
      </c>
      <c r="O451" s="0" t="n">
        <v>4.54</v>
      </c>
      <c r="P451" s="0" t="n">
        <v>44.51</v>
      </c>
      <c r="Q451" s="0" t="n">
        <v>46.61</v>
      </c>
      <c r="R451" s="0" t="n">
        <v>45.05</v>
      </c>
      <c r="AK451" s="0" t="n">
        <v>4.47</v>
      </c>
      <c r="AL451" s="0" t="n">
        <v>39.92</v>
      </c>
      <c r="AM451" s="0" t="n">
        <v>46.25</v>
      </c>
      <c r="AN451" s="0" t="n">
        <v>50.02</v>
      </c>
      <c r="AT451" s="0" t="n">
        <v>4.5</v>
      </c>
      <c r="AU451" s="0" t="n">
        <v>50.49</v>
      </c>
      <c r="AV451" s="0" t="n">
        <v>51.66</v>
      </c>
      <c r="AW451" s="0" t="n">
        <v>49.49</v>
      </c>
      <c r="BC451" s="0" t="n">
        <v>4.49</v>
      </c>
      <c r="BD451" s="0" t="n">
        <v>42.47</v>
      </c>
      <c r="BE451" s="0" t="n">
        <v>58.6</v>
      </c>
      <c r="BF451" s="0" t="n">
        <v>49.19</v>
      </c>
      <c r="BK451" s="0" t="n">
        <v>4.56</v>
      </c>
      <c r="BL451" s="0" t="n">
        <v>56.93</v>
      </c>
      <c r="BM451" s="0" t="n">
        <v>54.83</v>
      </c>
      <c r="BN451" s="0" t="n">
        <v>44.02</v>
      </c>
      <c r="BR451" s="0" t="n">
        <v>4.48</v>
      </c>
      <c r="BS451" s="0" t="n">
        <v>35.46</v>
      </c>
      <c r="BT451" s="0" t="n">
        <v>42.42</v>
      </c>
      <c r="BU451" s="0" t="n">
        <v>54.79</v>
      </c>
    </row>
    <row r="452" customFormat="false" ht="12.75" hidden="false" customHeight="false" outlineLevel="0" collapsed="false">
      <c r="B452" s="0" t="n">
        <v>4.42</v>
      </c>
      <c r="C452" s="0" t="n">
        <v>54.36</v>
      </c>
      <c r="D452" s="0" t="n">
        <v>57.32</v>
      </c>
      <c r="E452" s="0" t="n">
        <v>50.87</v>
      </c>
      <c r="I452" s="0" t="n">
        <v>4.45</v>
      </c>
      <c r="J452" s="0" t="n">
        <v>42.06</v>
      </c>
      <c r="K452" s="0" t="n">
        <v>51.22</v>
      </c>
      <c r="L452" s="0" t="n">
        <v>48.36</v>
      </c>
      <c r="O452" s="0" t="n">
        <v>4.55</v>
      </c>
      <c r="P452" s="0" t="n">
        <v>45.31</v>
      </c>
      <c r="Q452" s="0" t="n">
        <v>46.93</v>
      </c>
      <c r="R452" s="0" t="n">
        <v>45.6</v>
      </c>
      <c r="AK452" s="0" t="n">
        <v>4.48</v>
      </c>
      <c r="AL452" s="0" t="n">
        <v>39.89</v>
      </c>
      <c r="AM452" s="0" t="n">
        <v>45.68</v>
      </c>
      <c r="AN452" s="0" t="n">
        <v>51.42</v>
      </c>
      <c r="AT452" s="0" t="n">
        <v>4.51</v>
      </c>
      <c r="AU452" s="0" t="n">
        <v>50.58</v>
      </c>
      <c r="AV452" s="0" t="n">
        <v>51.62</v>
      </c>
      <c r="AW452" s="0" t="n">
        <v>49.56</v>
      </c>
      <c r="BC452" s="0" t="n">
        <v>4.5</v>
      </c>
      <c r="BD452" s="0" t="n">
        <v>42.25</v>
      </c>
      <c r="BE452" s="0" t="n">
        <v>58.6</v>
      </c>
      <c r="BF452" s="0" t="n">
        <v>50.97</v>
      </c>
      <c r="BK452" s="0" t="n">
        <v>4.57</v>
      </c>
      <c r="BL452" s="0" t="n">
        <v>57.29</v>
      </c>
      <c r="BM452" s="0" t="n">
        <v>55.08</v>
      </c>
      <c r="BN452" s="0" t="n">
        <v>43.15</v>
      </c>
      <c r="BR452" s="0" t="n">
        <v>4.49</v>
      </c>
      <c r="BS452" s="0" t="n">
        <v>37.94</v>
      </c>
      <c r="BT452" s="0" t="n">
        <v>44.82</v>
      </c>
      <c r="BU452" s="0" t="n">
        <v>54.85</v>
      </c>
    </row>
    <row r="453" customFormat="false" ht="12.75" hidden="false" customHeight="false" outlineLevel="0" collapsed="false">
      <c r="B453" s="0" t="n">
        <v>4.43</v>
      </c>
      <c r="C453" s="0" t="n">
        <v>54.14</v>
      </c>
      <c r="D453" s="0" t="n">
        <v>58.09</v>
      </c>
      <c r="E453" s="0" t="n">
        <v>50.91</v>
      </c>
      <c r="I453" s="0" t="n">
        <v>4.46</v>
      </c>
      <c r="J453" s="0" t="n">
        <v>40.68</v>
      </c>
      <c r="K453" s="0" t="n">
        <v>51.2</v>
      </c>
      <c r="L453" s="0" t="n">
        <v>48.52</v>
      </c>
      <c r="O453" s="0" t="n">
        <v>4.56</v>
      </c>
      <c r="P453" s="0" t="n">
        <v>45.67</v>
      </c>
      <c r="Q453" s="0" t="n">
        <v>47.07</v>
      </c>
      <c r="R453" s="0" t="n">
        <v>45.93</v>
      </c>
      <c r="AK453" s="0" t="n">
        <v>4.49</v>
      </c>
      <c r="AL453" s="0" t="n">
        <v>39.88</v>
      </c>
      <c r="AM453" s="0" t="n">
        <v>45.4</v>
      </c>
      <c r="AN453" s="0" t="n">
        <v>52.08</v>
      </c>
      <c r="AT453" s="0" t="n">
        <v>4.52</v>
      </c>
      <c r="AU453" s="0" t="n">
        <v>46.3</v>
      </c>
      <c r="AV453" s="0" t="n">
        <v>51.59</v>
      </c>
      <c r="AW453" s="0" t="n">
        <v>49.59</v>
      </c>
      <c r="BC453" s="0" t="n">
        <v>4.51</v>
      </c>
      <c r="BD453" s="0" t="n">
        <v>51.99</v>
      </c>
      <c r="BE453" s="0" t="n">
        <v>52.27</v>
      </c>
      <c r="BF453" s="0" t="n">
        <v>47.83</v>
      </c>
      <c r="BK453" s="0" t="n">
        <v>4.58</v>
      </c>
      <c r="BL453" s="0" t="n">
        <v>57.44</v>
      </c>
      <c r="BM453" s="0" t="n">
        <v>49.74</v>
      </c>
      <c r="BN453" s="0" t="n">
        <v>44.95</v>
      </c>
      <c r="BR453" s="0" t="n">
        <v>4.5</v>
      </c>
      <c r="BS453" s="0" t="n">
        <v>39.27</v>
      </c>
      <c r="BT453" s="0" t="n">
        <v>45.95</v>
      </c>
      <c r="BU453" s="0" t="n">
        <v>54.88</v>
      </c>
    </row>
    <row r="454" customFormat="false" ht="12.75" hidden="false" customHeight="false" outlineLevel="0" collapsed="false">
      <c r="B454" s="0" t="n">
        <v>4.44</v>
      </c>
      <c r="C454" s="0" t="n">
        <v>51.98</v>
      </c>
      <c r="D454" s="0" t="n">
        <v>52.65</v>
      </c>
      <c r="E454" s="0" t="n">
        <v>61.88</v>
      </c>
      <c r="I454" s="0" t="n">
        <v>4.47</v>
      </c>
      <c r="J454" s="0" t="n">
        <v>40.09</v>
      </c>
      <c r="K454" s="0" t="n">
        <v>51.19</v>
      </c>
      <c r="L454" s="0" t="n">
        <v>51.04</v>
      </c>
      <c r="O454" s="0" t="n">
        <v>4.57</v>
      </c>
      <c r="P454" s="0" t="n">
        <v>45.83</v>
      </c>
      <c r="Q454" s="0" t="n">
        <v>47.12</v>
      </c>
      <c r="R454" s="0" t="n">
        <v>46.11</v>
      </c>
      <c r="AK454" s="0" t="n">
        <v>4.5</v>
      </c>
      <c r="AL454" s="0" t="n">
        <v>39.88</v>
      </c>
      <c r="AM454" s="0" t="n">
        <v>45.27</v>
      </c>
      <c r="AN454" s="0" t="n">
        <v>52.39</v>
      </c>
      <c r="AT454" s="0" t="n">
        <v>4.53</v>
      </c>
      <c r="AU454" s="0" t="n">
        <v>44.14</v>
      </c>
      <c r="AV454" s="0" t="n">
        <v>51.57</v>
      </c>
      <c r="AW454" s="0" t="n">
        <v>49.61</v>
      </c>
      <c r="BC454" s="0" t="n">
        <v>4.52</v>
      </c>
      <c r="BD454" s="0" t="n">
        <v>56.5</v>
      </c>
      <c r="BE454" s="0" t="n">
        <v>49.15</v>
      </c>
      <c r="BF454" s="0" t="n">
        <v>46.67</v>
      </c>
      <c r="BK454" s="0" t="n">
        <v>4.59</v>
      </c>
      <c r="BL454" s="0" t="n">
        <v>58.44</v>
      </c>
      <c r="BM454" s="0" t="n">
        <v>47.61</v>
      </c>
      <c r="BN454" s="0" t="n">
        <v>49.33</v>
      </c>
      <c r="BR454" s="0" t="n">
        <v>4.51</v>
      </c>
      <c r="BS454" s="0" t="n">
        <v>39.98</v>
      </c>
      <c r="BT454" s="0" t="n">
        <v>46.49</v>
      </c>
      <c r="BU454" s="0" t="n">
        <v>54.9</v>
      </c>
    </row>
    <row r="455" customFormat="false" ht="12.75" hidden="false" customHeight="false" outlineLevel="0" collapsed="false">
      <c r="B455" s="0" t="n">
        <v>4.45</v>
      </c>
      <c r="C455" s="0" t="n">
        <v>50.63</v>
      </c>
      <c r="D455" s="0" t="n">
        <v>49.43</v>
      </c>
      <c r="E455" s="0" t="n">
        <v>67.81</v>
      </c>
      <c r="I455" s="0" t="n">
        <v>4.48</v>
      </c>
      <c r="J455" s="0" t="n">
        <v>41.77</v>
      </c>
      <c r="K455" s="0" t="n">
        <v>45.65</v>
      </c>
      <c r="L455" s="0" t="n">
        <v>49.6</v>
      </c>
      <c r="O455" s="0" t="n">
        <v>4.58</v>
      </c>
      <c r="P455" s="0" t="n">
        <v>45.37</v>
      </c>
      <c r="Q455" s="0" t="n">
        <v>47.46</v>
      </c>
      <c r="R455" s="0" t="n">
        <v>44.92</v>
      </c>
      <c r="AK455" s="0" t="n">
        <v>4.51</v>
      </c>
      <c r="AL455" s="0" t="n">
        <v>39.88</v>
      </c>
      <c r="AM455" s="0" t="n">
        <v>50.39</v>
      </c>
      <c r="AN455" s="0" t="n">
        <v>52.53</v>
      </c>
      <c r="AT455" s="0" t="n">
        <v>4.54</v>
      </c>
      <c r="AU455" s="0" t="n">
        <v>43.04</v>
      </c>
      <c r="AV455" s="0" t="n">
        <v>52.16</v>
      </c>
      <c r="AW455" s="0" t="n">
        <v>46.7</v>
      </c>
      <c r="BC455" s="0" t="n">
        <v>4.53</v>
      </c>
      <c r="BD455" s="0" t="n">
        <v>58.59</v>
      </c>
      <c r="BE455" s="0" t="n">
        <v>47.61</v>
      </c>
      <c r="BF455" s="0" t="n">
        <v>46.25</v>
      </c>
      <c r="BK455" s="0" t="n">
        <v>4.6</v>
      </c>
      <c r="BL455" s="0" t="n">
        <v>58.91</v>
      </c>
      <c r="BM455" s="0" t="n">
        <v>46.76</v>
      </c>
      <c r="BN455" s="0" t="n">
        <v>51.24</v>
      </c>
      <c r="BR455" s="0" t="n">
        <v>4.52</v>
      </c>
      <c r="BS455" s="0" t="n">
        <v>40.36</v>
      </c>
      <c r="BT455" s="0" t="n">
        <v>46.75</v>
      </c>
      <c r="BU455" s="0" t="n">
        <v>48.6</v>
      </c>
    </row>
    <row r="456" customFormat="false" ht="12.75" hidden="false" customHeight="false" outlineLevel="0" collapsed="false">
      <c r="B456" s="0" t="n">
        <v>4.46</v>
      </c>
      <c r="C456" s="0" t="n">
        <v>49.8</v>
      </c>
      <c r="D456" s="0" t="n">
        <v>47.52</v>
      </c>
      <c r="E456" s="0" t="n">
        <v>71.02</v>
      </c>
      <c r="I456" s="0" t="n">
        <v>4.49</v>
      </c>
      <c r="J456" s="0" t="n">
        <v>43.42</v>
      </c>
      <c r="K456" s="0" t="n">
        <v>43.06</v>
      </c>
      <c r="L456" s="0" t="n">
        <v>49.01</v>
      </c>
      <c r="O456" s="0" t="n">
        <v>4.59</v>
      </c>
      <c r="P456" s="0" t="n">
        <v>45.17</v>
      </c>
      <c r="Q456" s="0" t="n">
        <v>47.59</v>
      </c>
      <c r="R456" s="0" t="n">
        <v>44.25</v>
      </c>
      <c r="AK456" s="0" t="n">
        <v>4.52</v>
      </c>
      <c r="AL456" s="0" t="n">
        <v>42.85</v>
      </c>
      <c r="AM456" s="0" t="n">
        <v>52.46</v>
      </c>
      <c r="AN456" s="0" t="n">
        <v>47.51</v>
      </c>
      <c r="AT456" s="0" t="n">
        <v>4.55</v>
      </c>
      <c r="AU456" s="0" t="n">
        <v>42.48</v>
      </c>
      <c r="AV456" s="0" t="n">
        <v>41.33</v>
      </c>
      <c r="AW456" s="0" t="n">
        <v>45.36</v>
      </c>
      <c r="BC456" s="0" t="n">
        <v>4.54</v>
      </c>
      <c r="BD456" s="0" t="n">
        <v>59.56</v>
      </c>
      <c r="BE456" s="0" t="n">
        <v>46.84</v>
      </c>
      <c r="BF456" s="0" t="n">
        <v>46.09</v>
      </c>
      <c r="BK456" s="0" t="n">
        <v>4.61</v>
      </c>
      <c r="BL456" s="0" t="n">
        <v>59.13</v>
      </c>
      <c r="BM456" s="0" t="n">
        <v>46.42</v>
      </c>
      <c r="BN456" s="0" t="n">
        <v>52.06</v>
      </c>
      <c r="BR456" s="0" t="n">
        <v>4.53</v>
      </c>
      <c r="BS456" s="0" t="n">
        <v>40.57</v>
      </c>
      <c r="BT456" s="0" t="n">
        <v>46.87</v>
      </c>
      <c r="BU456" s="0" t="n">
        <v>45.72</v>
      </c>
    </row>
    <row r="457" customFormat="false" ht="12.75" hidden="false" customHeight="false" outlineLevel="0" collapsed="false">
      <c r="B457" s="0" t="n">
        <v>4.47</v>
      </c>
      <c r="C457" s="0" t="n">
        <v>49.28</v>
      </c>
      <c r="D457" s="0" t="n">
        <v>46.39</v>
      </c>
      <c r="E457" s="0" t="n">
        <v>72.76</v>
      </c>
      <c r="I457" s="0" t="n">
        <v>4.5</v>
      </c>
      <c r="J457" s="0" t="n">
        <v>45.04</v>
      </c>
      <c r="K457" s="0" t="n">
        <v>41.85</v>
      </c>
      <c r="L457" s="0" t="n">
        <v>48.78</v>
      </c>
      <c r="O457" s="0" t="n">
        <v>4.6</v>
      </c>
      <c r="P457" s="0" t="n">
        <v>45.09</v>
      </c>
      <c r="Q457" s="0" t="n">
        <v>47.64</v>
      </c>
      <c r="R457" s="0" t="n">
        <v>43.87</v>
      </c>
      <c r="AK457" s="0" t="n">
        <v>4.53</v>
      </c>
      <c r="AL457" s="0" t="n">
        <v>44.27</v>
      </c>
      <c r="AM457" s="0" t="n">
        <v>53.29</v>
      </c>
      <c r="AN457" s="0" t="n">
        <v>45.17</v>
      </c>
      <c r="AT457" s="0" t="n">
        <v>4.56</v>
      </c>
      <c r="AU457" s="0" t="n">
        <v>42.2</v>
      </c>
      <c r="AV457" s="0" t="n">
        <v>37.16</v>
      </c>
      <c r="AW457" s="0" t="n">
        <v>44.75</v>
      </c>
      <c r="BC457" s="0" t="n">
        <v>4.55</v>
      </c>
      <c r="BD457" s="0" t="n">
        <v>60</v>
      </c>
      <c r="BE457" s="0" t="n">
        <v>46.47</v>
      </c>
      <c r="BF457" s="0" t="n">
        <v>48.56</v>
      </c>
      <c r="BK457" s="0" t="n">
        <v>4.62</v>
      </c>
      <c r="BL457" s="0" t="n">
        <v>59.24</v>
      </c>
      <c r="BM457" s="0" t="n">
        <v>46.28</v>
      </c>
      <c r="BN457" s="0" t="n">
        <v>52.42</v>
      </c>
      <c r="BR457" s="0" t="n">
        <v>4.54</v>
      </c>
      <c r="BS457" s="0" t="n">
        <v>43.43</v>
      </c>
      <c r="BT457" s="0" t="n">
        <v>47.74</v>
      </c>
      <c r="BU457" s="0" t="n">
        <v>44.41</v>
      </c>
    </row>
    <row r="458" customFormat="false" ht="12.75" hidden="false" customHeight="false" outlineLevel="0" collapsed="false">
      <c r="B458" s="0" t="n">
        <v>4.48</v>
      </c>
      <c r="C458" s="0" t="n">
        <v>48.95</v>
      </c>
      <c r="D458" s="0" t="n">
        <v>45.73</v>
      </c>
      <c r="E458" s="0" t="n">
        <v>73.69</v>
      </c>
      <c r="I458" s="0" t="n">
        <v>4.51</v>
      </c>
      <c r="J458" s="0" t="n">
        <v>46.62</v>
      </c>
      <c r="K458" s="0" t="n">
        <v>41.29</v>
      </c>
      <c r="L458" s="0" t="n">
        <v>48.68</v>
      </c>
      <c r="O458" s="0" t="n">
        <v>4.61</v>
      </c>
      <c r="P458" s="0" t="n">
        <v>45.06</v>
      </c>
      <c r="Q458" s="0" t="n">
        <v>47.66</v>
      </c>
      <c r="R458" s="0" t="n">
        <v>43.65</v>
      </c>
      <c r="AK458" s="0" t="n">
        <v>4.54</v>
      </c>
      <c r="AL458" s="0" t="n">
        <v>44.95</v>
      </c>
      <c r="AM458" s="0" t="n">
        <v>53.62</v>
      </c>
      <c r="AN458" s="0" t="n">
        <v>44.08</v>
      </c>
      <c r="AT458" s="0" t="n">
        <v>4.57</v>
      </c>
      <c r="AU458" s="0" t="n">
        <v>44.2</v>
      </c>
      <c r="AV458" s="0" t="n">
        <v>35.56</v>
      </c>
      <c r="AW458" s="0" t="n">
        <v>44.47</v>
      </c>
      <c r="BC458" s="0" t="n">
        <v>4.56</v>
      </c>
      <c r="BD458" s="0" t="n">
        <v>55.53</v>
      </c>
      <c r="BE458" s="0" t="n">
        <v>48.45</v>
      </c>
      <c r="BF458" s="0" t="n">
        <v>49.68</v>
      </c>
      <c r="BK458" s="0" t="n">
        <v>4.63</v>
      </c>
      <c r="BL458" s="0" t="n">
        <v>59.29</v>
      </c>
      <c r="BM458" s="0" t="n">
        <v>48.54</v>
      </c>
      <c r="BN458" s="0" t="n">
        <v>52.99</v>
      </c>
      <c r="BR458" s="0" t="n">
        <v>4.55</v>
      </c>
      <c r="BS458" s="0" t="n">
        <v>44.79</v>
      </c>
      <c r="BT458" s="0" t="n">
        <v>48.13</v>
      </c>
      <c r="BU458" s="0" t="n">
        <v>43.81</v>
      </c>
    </row>
    <row r="459" customFormat="false" ht="12.75" hidden="false" customHeight="false" outlineLevel="0" collapsed="false">
      <c r="B459" s="0" t="n">
        <v>4.49</v>
      </c>
      <c r="C459" s="0" t="n">
        <v>30.44</v>
      </c>
      <c r="D459" s="0" t="n">
        <v>27.05</v>
      </c>
      <c r="E459" s="0" t="n">
        <v>39.84</v>
      </c>
      <c r="I459" s="0" t="n">
        <v>4.52</v>
      </c>
      <c r="J459" s="0" t="n">
        <v>48.17</v>
      </c>
      <c r="K459" s="0" t="n">
        <v>41.02</v>
      </c>
      <c r="L459" s="0" t="n">
        <v>52.83</v>
      </c>
      <c r="O459" s="0" t="n">
        <v>4.62</v>
      </c>
      <c r="P459" s="0" t="n">
        <v>45.04</v>
      </c>
      <c r="Q459" s="0" t="n">
        <v>47.66</v>
      </c>
      <c r="R459" s="0" t="n">
        <v>43.53</v>
      </c>
      <c r="AK459" s="0" t="n">
        <v>4.55</v>
      </c>
      <c r="AL459" s="0" t="n">
        <v>45.28</v>
      </c>
      <c r="AM459" s="0" t="n">
        <v>53.76</v>
      </c>
      <c r="AN459" s="0" t="n">
        <v>43.58</v>
      </c>
      <c r="AT459" s="0" t="n">
        <v>4.58</v>
      </c>
      <c r="AU459" s="0" t="n">
        <v>45.26</v>
      </c>
      <c r="AV459" s="0" t="n">
        <v>34.94</v>
      </c>
      <c r="AW459" s="0" t="n">
        <v>44.34</v>
      </c>
      <c r="BC459" s="0" t="n">
        <v>4.57</v>
      </c>
      <c r="BD459" s="0" t="n">
        <v>51.95</v>
      </c>
      <c r="BE459" s="0" t="n">
        <v>49.23</v>
      </c>
      <c r="BF459" s="0" t="n">
        <v>50.2</v>
      </c>
      <c r="BK459" s="0" t="n">
        <v>4.64</v>
      </c>
      <c r="BL459" s="0" t="n">
        <v>56.58</v>
      </c>
      <c r="BM459" s="0" t="n">
        <v>50.58</v>
      </c>
      <c r="BN459" s="0" t="n">
        <v>53.53</v>
      </c>
      <c r="BR459" s="0" t="n">
        <v>4.56</v>
      </c>
      <c r="BS459" s="0" t="n">
        <v>45.43</v>
      </c>
      <c r="BT459" s="0" t="n">
        <v>48.31</v>
      </c>
      <c r="BU459" s="0" t="n">
        <v>43.54</v>
      </c>
    </row>
    <row r="460" customFormat="false" ht="12.75" hidden="false" customHeight="false" outlineLevel="0" collapsed="false">
      <c r="E460" s="0" t="n">
        <v>-999.25</v>
      </c>
      <c r="I460" s="0" t="n">
        <v>4.53</v>
      </c>
      <c r="J460" s="0" t="n">
        <v>60.2</v>
      </c>
      <c r="K460" s="0" t="n">
        <v>49.47</v>
      </c>
      <c r="L460" s="0" t="n">
        <v>55.05</v>
      </c>
      <c r="O460" s="0" t="n">
        <v>4.63</v>
      </c>
      <c r="P460" s="0" t="n">
        <v>19.15</v>
      </c>
      <c r="Q460" s="0" t="n">
        <v>48.34</v>
      </c>
      <c r="R460" s="0" t="n">
        <v>24.74</v>
      </c>
      <c r="AK460" s="0" t="n">
        <v>4.56</v>
      </c>
      <c r="AL460" s="0" t="n">
        <v>45.43</v>
      </c>
      <c r="AM460" s="0" t="n">
        <v>51.42</v>
      </c>
      <c r="AN460" s="0" t="n">
        <v>43.34</v>
      </c>
      <c r="AT460" s="0" t="n">
        <v>4.59</v>
      </c>
      <c r="AU460" s="0" t="n">
        <v>45.82</v>
      </c>
      <c r="AV460" s="0" t="n">
        <v>41.7</v>
      </c>
      <c r="AW460" s="0" t="n">
        <v>42.54</v>
      </c>
      <c r="BC460" s="0" t="n">
        <v>4.58</v>
      </c>
      <c r="BD460" s="0" t="n">
        <v>49.09</v>
      </c>
      <c r="BE460" s="0" t="n">
        <v>49.54</v>
      </c>
      <c r="BF460" s="0" t="n">
        <v>50.44</v>
      </c>
      <c r="BK460" s="0" t="n">
        <v>4.65</v>
      </c>
      <c r="BL460" s="0" t="n">
        <v>54.1</v>
      </c>
      <c r="BM460" s="0" t="n">
        <v>52.43</v>
      </c>
      <c r="BN460" s="0" t="n">
        <v>54.04</v>
      </c>
      <c r="BR460" s="0" t="n">
        <v>4.57</v>
      </c>
      <c r="BS460" s="0" t="n">
        <v>45.73</v>
      </c>
      <c r="BT460" s="0" t="n">
        <v>48.38</v>
      </c>
      <c r="BU460" s="0" t="n">
        <v>44.43</v>
      </c>
    </row>
    <row r="461" customFormat="false" ht="12.75" hidden="false" customHeight="false" outlineLevel="0" collapsed="false">
      <c r="I461" s="0" t="n">
        <v>4.54</v>
      </c>
      <c r="J461" s="0" t="n">
        <v>64.05</v>
      </c>
      <c r="K461" s="0" t="n">
        <v>52.92</v>
      </c>
      <c r="L461" s="0" t="n">
        <v>56.23</v>
      </c>
      <c r="O461" s="0" t="n">
        <v>4.64</v>
      </c>
      <c r="P461" s="0" t="n">
        <v>-999.25</v>
      </c>
      <c r="Q461" s="0" t="n">
        <v>48.96</v>
      </c>
      <c r="R461" s="0" t="n">
        <v>-999.25</v>
      </c>
      <c r="AK461" s="0" t="n">
        <v>4.57</v>
      </c>
      <c r="AL461" s="0" t="n">
        <v>48.07</v>
      </c>
      <c r="AM461" s="0" t="n">
        <v>50.32</v>
      </c>
      <c r="AN461" s="0" t="n">
        <v>42.28</v>
      </c>
      <c r="AT461" s="0" t="n">
        <v>4.6</v>
      </c>
      <c r="AU461" s="0" t="n">
        <v>46.12</v>
      </c>
      <c r="AV461" s="0" t="n">
        <v>44.46</v>
      </c>
      <c r="AW461" s="0" t="n">
        <v>41.74</v>
      </c>
      <c r="BC461" s="0" t="n">
        <v>4.59</v>
      </c>
      <c r="BD461" s="0" t="n">
        <v>46.81</v>
      </c>
      <c r="BE461" s="0" t="n">
        <v>49.66</v>
      </c>
      <c r="BF461" s="0" t="n">
        <v>50.55</v>
      </c>
      <c r="BK461" s="0" t="n">
        <v>4.66</v>
      </c>
      <c r="BL461" s="0" t="n">
        <v>51.83</v>
      </c>
      <c r="BM461" s="0" t="n">
        <v>54.1</v>
      </c>
      <c r="BN461" s="0" t="n">
        <v>54.51</v>
      </c>
      <c r="BR461" s="0" t="n">
        <v>4.58</v>
      </c>
      <c r="BS461" s="0" t="n">
        <v>45.87</v>
      </c>
      <c r="BT461" s="0" t="n">
        <v>48.42</v>
      </c>
      <c r="BU461" s="0" t="n">
        <v>44.88</v>
      </c>
    </row>
    <row r="462" customFormat="false" ht="12.75" hidden="false" customHeight="false" outlineLevel="0" collapsed="false">
      <c r="I462" s="0" t="n">
        <v>4.55</v>
      </c>
      <c r="J462" s="0" t="n">
        <v>65.28</v>
      </c>
      <c r="K462" s="0" t="n">
        <v>54.33</v>
      </c>
      <c r="L462" s="0" t="n">
        <v>56.87</v>
      </c>
      <c r="O462" s="0" t="n">
        <v>4.65</v>
      </c>
      <c r="P462" s="0" t="n">
        <v>-999.25</v>
      </c>
      <c r="Q462" s="0" t="n">
        <v>49.53</v>
      </c>
      <c r="R462" s="0" t="n">
        <v>-999.25</v>
      </c>
      <c r="AK462" s="0" t="n">
        <v>4.58</v>
      </c>
      <c r="AL462" s="0" t="n">
        <v>49.28</v>
      </c>
      <c r="AM462" s="0" t="n">
        <v>49.8</v>
      </c>
      <c r="AN462" s="0" t="n">
        <v>41.78</v>
      </c>
      <c r="AT462" s="0" t="n">
        <v>4.61</v>
      </c>
      <c r="AU462" s="0" t="n">
        <v>46.28</v>
      </c>
      <c r="AV462" s="0" t="n">
        <v>45.59</v>
      </c>
      <c r="AW462" s="0" t="n">
        <v>41.38</v>
      </c>
      <c r="BC462" s="0" t="n">
        <v>4.6</v>
      </c>
      <c r="BD462" s="0" t="n">
        <v>44.99</v>
      </c>
      <c r="BE462" s="0" t="n">
        <v>49.7</v>
      </c>
      <c r="BF462" s="0" t="n">
        <v>53.96</v>
      </c>
      <c r="BK462" s="0" t="n">
        <v>4.67</v>
      </c>
      <c r="BL462" s="0" t="n">
        <v>49.76</v>
      </c>
      <c r="BM462" s="0" t="n">
        <v>55.62</v>
      </c>
      <c r="BN462" s="0" t="n">
        <v>54.95</v>
      </c>
      <c r="BR462" s="0" t="n">
        <v>4.59</v>
      </c>
      <c r="BS462" s="0" t="n">
        <v>50.57</v>
      </c>
      <c r="BT462" s="0" t="n">
        <v>45.6</v>
      </c>
      <c r="BU462" s="0" t="n">
        <v>45.1</v>
      </c>
    </row>
    <row r="463" customFormat="false" ht="12.75" hidden="false" customHeight="false" outlineLevel="0" collapsed="false">
      <c r="I463" s="0" t="n">
        <v>4.56</v>
      </c>
      <c r="J463" s="0" t="n">
        <v>65.67</v>
      </c>
      <c r="K463" s="0" t="n">
        <v>54.91</v>
      </c>
      <c r="L463" s="0" t="n">
        <v>57.21</v>
      </c>
      <c r="O463" s="0" t="n">
        <v>4.66</v>
      </c>
      <c r="P463" s="0" t="n">
        <v>-999.25</v>
      </c>
      <c r="Q463" s="0" t="n">
        <v>50.05</v>
      </c>
      <c r="R463" s="0" t="n">
        <v>-999.25</v>
      </c>
      <c r="AK463" s="0" t="n">
        <v>4.59</v>
      </c>
      <c r="AL463" s="0" t="n">
        <v>49.84</v>
      </c>
      <c r="AM463" s="0" t="n">
        <v>49.55</v>
      </c>
      <c r="AN463" s="0" t="n">
        <v>41.55</v>
      </c>
      <c r="AT463" s="0" t="n">
        <v>4.62</v>
      </c>
      <c r="AU463" s="0" t="n">
        <v>50.46</v>
      </c>
      <c r="AV463" s="0" t="n">
        <v>46.05</v>
      </c>
      <c r="AW463" s="0" t="n">
        <v>41.23</v>
      </c>
      <c r="BC463" s="0" t="n">
        <v>4.61</v>
      </c>
      <c r="BD463" s="0" t="n">
        <v>50.69</v>
      </c>
      <c r="BE463" s="0" t="n">
        <v>48.08</v>
      </c>
      <c r="BF463" s="0" t="n">
        <v>55.43</v>
      </c>
      <c r="BK463" s="0" t="n">
        <v>4.68</v>
      </c>
      <c r="BL463" s="0" t="n">
        <v>47.87</v>
      </c>
      <c r="BM463" s="0" t="n">
        <v>51.43</v>
      </c>
      <c r="BN463" s="0" t="n">
        <v>49.61</v>
      </c>
      <c r="BR463" s="0" t="n">
        <v>4.6</v>
      </c>
      <c r="BS463" s="0" t="n">
        <v>53.11</v>
      </c>
      <c r="BT463" s="0" t="n">
        <v>44.38</v>
      </c>
      <c r="BU463" s="0" t="n">
        <v>45.21</v>
      </c>
    </row>
    <row r="464" customFormat="false" ht="12.75" hidden="false" customHeight="false" outlineLevel="0" collapsed="false">
      <c r="I464" s="0" t="n">
        <v>4.57</v>
      </c>
      <c r="J464" s="0" t="n">
        <v>65.8</v>
      </c>
      <c r="K464" s="0" t="n">
        <v>55.14</v>
      </c>
      <c r="L464" s="0" t="n">
        <v>53.59</v>
      </c>
      <c r="O464" s="0" t="n">
        <v>4.67</v>
      </c>
      <c r="P464" s="0" t="n">
        <v>-999.25</v>
      </c>
      <c r="Q464" s="0" t="n">
        <v>50.52</v>
      </c>
      <c r="R464" s="0" t="n">
        <v>-999.25</v>
      </c>
      <c r="AK464" s="0" t="n">
        <v>4.6</v>
      </c>
      <c r="AL464" s="0" t="n">
        <v>50.1</v>
      </c>
      <c r="AM464" s="0" t="n">
        <v>49.44</v>
      </c>
      <c r="AN464" s="0" t="n">
        <v>41.43</v>
      </c>
      <c r="AT464" s="0" t="n">
        <v>4.63</v>
      </c>
      <c r="AU464" s="0" t="n">
        <v>52.61</v>
      </c>
      <c r="AV464" s="0" t="n">
        <v>46.24</v>
      </c>
      <c r="AW464" s="0" t="n">
        <v>41.16</v>
      </c>
      <c r="BC464" s="0" t="n">
        <v>4.62</v>
      </c>
      <c r="BD464" s="0" t="n">
        <v>52.78</v>
      </c>
      <c r="BE464" s="0" t="n">
        <v>47.43</v>
      </c>
      <c r="BF464" s="0" t="n">
        <v>56.06</v>
      </c>
      <c r="BK464" s="0" t="n">
        <v>4.69</v>
      </c>
      <c r="BL464" s="0" t="n">
        <v>49.04</v>
      </c>
      <c r="BM464" s="0" t="n">
        <v>49.91</v>
      </c>
      <c r="BN464" s="0" t="n">
        <v>48.89</v>
      </c>
      <c r="BR464" s="0" t="n">
        <v>4.61</v>
      </c>
      <c r="BS464" s="0" t="n">
        <v>54.48</v>
      </c>
      <c r="BT464" s="0" t="n">
        <v>43.85</v>
      </c>
      <c r="BU464" s="0" t="n">
        <v>45.27</v>
      </c>
    </row>
    <row r="465" customFormat="false" ht="12.75" hidden="false" customHeight="false" outlineLevel="0" collapsed="false">
      <c r="I465" s="0" t="n">
        <v>4.58</v>
      </c>
      <c r="J465" s="0" t="n">
        <v>59.29</v>
      </c>
      <c r="K465" s="0" t="n">
        <v>49.03</v>
      </c>
      <c r="L465" s="0" t="n">
        <v>51.39</v>
      </c>
      <c r="O465" s="0" t="n">
        <v>4.68</v>
      </c>
      <c r="Q465" s="0" t="n">
        <v>46.18</v>
      </c>
      <c r="R465" s="0" t="n">
        <v>-999.25</v>
      </c>
      <c r="AK465" s="0" t="n">
        <v>4.61</v>
      </c>
      <c r="AL465" s="0" t="n">
        <v>50.22</v>
      </c>
      <c r="AM465" s="0" t="n">
        <v>50.26</v>
      </c>
      <c r="AN465" s="0" t="n">
        <v>41.38</v>
      </c>
      <c r="AT465" s="0" t="n">
        <v>4.64</v>
      </c>
      <c r="AU465" s="0" t="n">
        <v>53.72</v>
      </c>
      <c r="AV465" s="0" t="n">
        <v>47.31</v>
      </c>
      <c r="AW465" s="0" t="n">
        <v>45.31</v>
      </c>
      <c r="BC465" s="0" t="n">
        <v>4.63</v>
      </c>
      <c r="BD465" s="0" t="n">
        <v>41.97</v>
      </c>
      <c r="BE465" s="0" t="n">
        <v>47.17</v>
      </c>
      <c r="BF465" s="0" t="n">
        <v>56.34</v>
      </c>
      <c r="BK465" s="0" t="n">
        <v>4.7</v>
      </c>
      <c r="BL465" s="0" t="n">
        <v>49.36</v>
      </c>
      <c r="BM465" s="0" t="n">
        <v>49.32</v>
      </c>
      <c r="BN465" s="0" t="n">
        <v>48.21</v>
      </c>
      <c r="BR465" s="0" t="n">
        <v>4.62</v>
      </c>
      <c r="BS465" s="0" t="n">
        <v>55.22</v>
      </c>
      <c r="BT465" s="0" t="n">
        <v>43.62</v>
      </c>
      <c r="BU465" s="0" t="n">
        <v>44.81</v>
      </c>
    </row>
    <row r="466" customFormat="false" ht="12.75" hidden="false" customHeight="false" outlineLevel="0" collapsed="false">
      <c r="I466" s="0" t="n">
        <v>4.59</v>
      </c>
      <c r="J466" s="0" t="n">
        <v>52.88</v>
      </c>
      <c r="K466" s="0" t="n">
        <v>45.19</v>
      </c>
      <c r="L466" s="0" t="n">
        <v>50.05</v>
      </c>
      <c r="R466" s="0" t="n">
        <v>-999.25</v>
      </c>
      <c r="AK466" s="0" t="n">
        <v>4.62</v>
      </c>
      <c r="AL466" s="0" t="n">
        <v>52.45</v>
      </c>
      <c r="AM466" s="0" t="n">
        <v>50.62</v>
      </c>
      <c r="AN466" s="0" t="n">
        <v>49.99</v>
      </c>
      <c r="AT466" s="0" t="n">
        <v>4.65</v>
      </c>
      <c r="AU466" s="0" t="n">
        <v>54.29</v>
      </c>
      <c r="AV466" s="0" t="n">
        <v>47.92</v>
      </c>
      <c r="AW466" s="0" t="n">
        <v>47.6</v>
      </c>
      <c r="BC466" s="0" t="n">
        <v>4.64</v>
      </c>
      <c r="BD466" s="0" t="n">
        <v>37.42</v>
      </c>
      <c r="BE466" s="0" t="n">
        <v>47.06</v>
      </c>
      <c r="BF466" s="0" t="n">
        <v>56.46</v>
      </c>
      <c r="BK466" s="0" t="n">
        <v>4.71</v>
      </c>
      <c r="BL466" s="0" t="n">
        <v>49.44</v>
      </c>
      <c r="BM466" s="0" t="n">
        <v>49.1</v>
      </c>
      <c r="BN466" s="0" t="n">
        <v>47.55</v>
      </c>
      <c r="BR466" s="0" t="n">
        <v>4.63</v>
      </c>
      <c r="BS466" s="0" t="n">
        <v>55.63</v>
      </c>
      <c r="BT466" s="0" t="n">
        <v>43.53</v>
      </c>
      <c r="BU466" s="0" t="n">
        <v>44.58</v>
      </c>
    </row>
    <row r="467" customFormat="false" ht="12.75" hidden="false" customHeight="false" outlineLevel="0" collapsed="false">
      <c r="I467" s="0" t="n">
        <v>4.6</v>
      </c>
      <c r="J467" s="0" t="n">
        <v>48.81</v>
      </c>
      <c r="K467" s="0" t="n">
        <v>42.78</v>
      </c>
      <c r="L467" s="0" t="n">
        <v>49.25</v>
      </c>
      <c r="AK467" s="0" t="n">
        <v>4.63</v>
      </c>
      <c r="AL467" s="0" t="n">
        <v>53.57</v>
      </c>
      <c r="AM467" s="0" t="n">
        <v>50.78</v>
      </c>
      <c r="AN467" s="0" t="n">
        <v>54.03</v>
      </c>
      <c r="AT467" s="0" t="n">
        <v>4.66</v>
      </c>
      <c r="AU467" s="0" t="n">
        <v>54.58</v>
      </c>
      <c r="AV467" s="0" t="n">
        <v>48.26</v>
      </c>
      <c r="AW467" s="0" t="n">
        <v>48.87</v>
      </c>
      <c r="BC467" s="0" t="n">
        <v>4.65</v>
      </c>
      <c r="BD467" s="0" t="n">
        <v>35.5</v>
      </c>
      <c r="BE467" s="0" t="n">
        <v>47.02</v>
      </c>
      <c r="BF467" s="0" t="n">
        <v>49.33</v>
      </c>
      <c r="BK467" s="0" t="n">
        <v>4.72</v>
      </c>
      <c r="BL467" s="0" t="n">
        <v>49.46</v>
      </c>
      <c r="BM467" s="0" t="n">
        <v>49.01</v>
      </c>
      <c r="BN467" s="0" t="n">
        <v>46.93</v>
      </c>
      <c r="BR467" s="0" t="n">
        <v>4.64</v>
      </c>
      <c r="BS467" s="0" t="n">
        <v>50.33</v>
      </c>
      <c r="BT467" s="0" t="n">
        <v>41.13</v>
      </c>
      <c r="BU467" s="0" t="n">
        <v>44.47</v>
      </c>
    </row>
    <row r="468" customFormat="false" ht="12.75" hidden="false" customHeight="false" outlineLevel="0" collapsed="false">
      <c r="I468" s="0" t="n">
        <v>4.61</v>
      </c>
      <c r="J468" s="0" t="n">
        <v>46.24</v>
      </c>
      <c r="K468" s="0" t="n">
        <v>41.27</v>
      </c>
      <c r="L468" s="0" t="n">
        <v>48.76</v>
      </c>
      <c r="AK468" s="0" t="n">
        <v>4.64</v>
      </c>
      <c r="AL468" s="0" t="n">
        <v>54.12</v>
      </c>
      <c r="AM468" s="0" t="n">
        <v>50.85</v>
      </c>
      <c r="AN468" s="0" t="n">
        <v>55.93</v>
      </c>
      <c r="AT468" s="0" t="n">
        <v>4.67</v>
      </c>
      <c r="AU468" s="0" t="n">
        <v>48.92</v>
      </c>
      <c r="AV468" s="0" t="n">
        <v>48.45</v>
      </c>
      <c r="AW468" s="0" t="n">
        <v>49.56</v>
      </c>
      <c r="BC468" s="0" t="n">
        <v>4.66</v>
      </c>
      <c r="BD468" s="0" t="n">
        <v>37.9</v>
      </c>
      <c r="BE468" s="0" t="n">
        <v>49.66</v>
      </c>
      <c r="BF468" s="0" t="n">
        <v>46.43</v>
      </c>
      <c r="BK468" s="0" t="n">
        <v>4.73</v>
      </c>
      <c r="BL468" s="0" t="n">
        <v>49.47</v>
      </c>
      <c r="BM468" s="0" t="n">
        <v>56.34</v>
      </c>
      <c r="BN468" s="0" t="n">
        <v>58.04</v>
      </c>
      <c r="BR468" s="0" t="n">
        <v>4.65</v>
      </c>
      <c r="BS468" s="0" t="n">
        <v>47.62</v>
      </c>
      <c r="BT468" s="0" t="n">
        <v>40.03</v>
      </c>
      <c r="BU468" s="0" t="n">
        <v>44.42</v>
      </c>
    </row>
    <row r="469" customFormat="false" ht="12.75" hidden="false" customHeight="false" outlineLevel="0" collapsed="false">
      <c r="I469" s="0" t="n">
        <v>4.62</v>
      </c>
      <c r="J469" s="0" t="n">
        <v>44.6</v>
      </c>
      <c r="K469" s="0" t="n">
        <v>40.32</v>
      </c>
      <c r="L469" s="0" t="n">
        <v>29.57</v>
      </c>
      <c r="AK469" s="0" t="n">
        <v>4.65</v>
      </c>
      <c r="AL469" s="0" t="n">
        <v>54.4</v>
      </c>
      <c r="AM469" s="0" t="n">
        <v>50.88</v>
      </c>
      <c r="AN469" s="0" t="n">
        <v>56.82</v>
      </c>
      <c r="AT469" s="0" t="n">
        <v>4.68</v>
      </c>
      <c r="AU469" s="0" t="n">
        <v>45.89</v>
      </c>
      <c r="AV469" s="0" t="n">
        <v>48.56</v>
      </c>
      <c r="AW469" s="0" t="n">
        <v>49.95</v>
      </c>
      <c r="BC469" s="0" t="n">
        <v>4.67</v>
      </c>
      <c r="BD469" s="0" t="n">
        <v>39.09</v>
      </c>
      <c r="BE469" s="0" t="n">
        <v>50.89</v>
      </c>
      <c r="BF469" s="0" t="n">
        <v>45.25</v>
      </c>
      <c r="BK469" s="0" t="n">
        <v>4.74</v>
      </c>
      <c r="BL469" s="0" t="n">
        <v>58.34</v>
      </c>
      <c r="BM469" s="0" t="n">
        <v>59.31</v>
      </c>
      <c r="BN469" s="0" t="n">
        <v>58.49</v>
      </c>
      <c r="BR469" s="0" t="n">
        <v>4.66</v>
      </c>
      <c r="BS469" s="0" t="n">
        <v>46.23</v>
      </c>
      <c r="BT469" s="0" t="n">
        <v>39.53</v>
      </c>
      <c r="BU469" s="0" t="n">
        <v>44.39</v>
      </c>
    </row>
    <row r="470" customFormat="false" ht="12.75" hidden="false" customHeight="false" outlineLevel="0" collapsed="false">
      <c r="I470" s="0" t="n">
        <v>4.63</v>
      </c>
      <c r="J470" s="0" t="n">
        <v>28.3</v>
      </c>
      <c r="K470" s="0" t="n">
        <v>25.32</v>
      </c>
      <c r="L470" s="0" t="n">
        <v>-999.25</v>
      </c>
      <c r="AK470" s="0" t="n">
        <v>4.66</v>
      </c>
      <c r="AL470" s="0" t="n">
        <v>54.54</v>
      </c>
      <c r="AM470" s="0" t="n">
        <v>61.38</v>
      </c>
      <c r="AN470" s="0" t="n">
        <v>57.24</v>
      </c>
      <c r="AT470" s="0" t="n">
        <v>4.69</v>
      </c>
      <c r="AU470" s="0" t="n">
        <v>44.27</v>
      </c>
      <c r="AV470" s="0" t="n">
        <v>46.73</v>
      </c>
      <c r="AW470" s="0" t="n">
        <v>48.33</v>
      </c>
      <c r="BC470" s="0" t="n">
        <v>4.68</v>
      </c>
      <c r="BD470" s="0" t="n">
        <v>39.69</v>
      </c>
      <c r="BE470" s="0" t="n">
        <v>51.47</v>
      </c>
      <c r="BF470" s="0" t="n">
        <v>44.77</v>
      </c>
      <c r="BK470" s="0" t="n">
        <v>4.75</v>
      </c>
      <c r="BL470" s="0" t="n">
        <v>55.82</v>
      </c>
      <c r="BM470" s="0" t="n">
        <v>60.51</v>
      </c>
      <c r="BN470" s="0" t="n">
        <v>58.68</v>
      </c>
      <c r="BR470" s="0" t="n">
        <v>4.67</v>
      </c>
      <c r="BS470" s="0" t="n">
        <v>45.52</v>
      </c>
      <c r="BT470" s="0" t="n">
        <v>39.3</v>
      </c>
      <c r="BU470" s="0" t="n">
        <v>48.69</v>
      </c>
    </row>
    <row r="471" customFormat="false" ht="12.75" hidden="false" customHeight="false" outlineLevel="0" collapsed="false">
      <c r="AK471" s="0" t="n">
        <v>4.67</v>
      </c>
      <c r="AL471" s="0" t="n">
        <v>52.97</v>
      </c>
      <c r="AM471" s="0" t="n">
        <v>66.56</v>
      </c>
      <c r="AN471" s="0" t="n">
        <v>53.82</v>
      </c>
      <c r="AT471" s="0" t="n">
        <v>4.7</v>
      </c>
      <c r="AU471" s="0" t="n">
        <v>43.4</v>
      </c>
      <c r="AV471" s="0" t="n">
        <v>45.8</v>
      </c>
      <c r="AW471" s="0" t="n">
        <v>47.5</v>
      </c>
      <c r="BC471" s="0" t="n">
        <v>4.69</v>
      </c>
      <c r="BD471" s="0" t="n">
        <v>39.99</v>
      </c>
      <c r="BE471" s="0" t="n">
        <v>51.74</v>
      </c>
      <c r="BF471" s="0" t="n">
        <v>44.58</v>
      </c>
      <c r="BK471" s="0" t="n">
        <v>4.76</v>
      </c>
      <c r="BL471" s="0" t="n">
        <v>54.13</v>
      </c>
      <c r="BM471" s="0" t="n">
        <v>61</v>
      </c>
      <c r="BN471" s="0" t="n">
        <v>58.76</v>
      </c>
      <c r="BR471" s="0" t="n">
        <v>4.68</v>
      </c>
      <c r="BS471" s="0" t="n">
        <v>45.16</v>
      </c>
      <c r="BT471" s="0" t="n">
        <v>39.19</v>
      </c>
      <c r="BU471" s="0" t="n">
        <v>50.62</v>
      </c>
    </row>
    <row r="472" customFormat="false" ht="12.75" hidden="false" customHeight="false" outlineLevel="0" collapsed="false">
      <c r="AK472" s="0" t="n">
        <v>4.68</v>
      </c>
      <c r="AL472" s="0" t="n">
        <v>51.53</v>
      </c>
      <c r="AM472" s="0" t="n">
        <v>69.13</v>
      </c>
      <c r="AN472" s="0" t="n">
        <v>52.01</v>
      </c>
      <c r="AT472" s="0" t="n">
        <v>4.71</v>
      </c>
      <c r="AU472" s="0" t="n">
        <v>42.94</v>
      </c>
      <c r="AV472" s="0" t="n">
        <v>45.33</v>
      </c>
      <c r="AW472" s="0" t="n">
        <v>47.07</v>
      </c>
      <c r="BC472" s="0" t="n">
        <v>4.7</v>
      </c>
      <c r="BD472" s="0" t="n">
        <v>40.14</v>
      </c>
      <c r="BE472" s="0" t="n">
        <v>51.86</v>
      </c>
      <c r="BF472" s="0" t="n">
        <v>47.58</v>
      </c>
      <c r="BK472" s="0" t="n">
        <v>4.77</v>
      </c>
      <c r="BL472" s="0" t="n">
        <v>52.99</v>
      </c>
      <c r="BM472" s="0" t="n">
        <v>61.19</v>
      </c>
      <c r="BN472" s="0" t="n">
        <v>58.8</v>
      </c>
      <c r="BR472" s="0" t="n">
        <v>4.69</v>
      </c>
      <c r="BS472" s="0" t="n">
        <v>39.48</v>
      </c>
      <c r="BT472" s="0" t="n">
        <v>42.73</v>
      </c>
      <c r="BU472" s="0" t="n">
        <v>51.48</v>
      </c>
    </row>
    <row r="473" customFormat="false" ht="12.75" hidden="false" customHeight="false" outlineLevel="0" collapsed="false">
      <c r="AK473" s="0" t="n">
        <v>4.69</v>
      </c>
      <c r="AL473" s="0" t="n">
        <v>50.21</v>
      </c>
      <c r="AM473" s="0" t="n">
        <v>70.39</v>
      </c>
      <c r="AN473" s="0" t="n">
        <v>51.06</v>
      </c>
      <c r="AT473" s="0" t="n">
        <v>4.72</v>
      </c>
      <c r="AU473" s="0" t="n">
        <v>44.62</v>
      </c>
      <c r="AV473" s="0" t="n">
        <v>45.1</v>
      </c>
      <c r="AW473" s="0" t="n">
        <v>46.85</v>
      </c>
      <c r="BC473" s="0" t="n">
        <v>4.71</v>
      </c>
      <c r="BD473" s="0" t="n">
        <v>44.54</v>
      </c>
      <c r="BE473" s="0" t="n">
        <v>45.64</v>
      </c>
      <c r="BF473" s="0" t="n">
        <v>49.02</v>
      </c>
      <c r="BK473" s="0" t="n">
        <v>4.78</v>
      </c>
      <c r="BL473" s="0" t="n">
        <v>52.22</v>
      </c>
      <c r="BM473" s="0" t="n">
        <v>67.15</v>
      </c>
      <c r="BN473" s="0" t="n">
        <v>61.81</v>
      </c>
      <c r="BR473" s="0" t="n">
        <v>4.7</v>
      </c>
      <c r="BS473" s="0" t="n">
        <v>36.81</v>
      </c>
      <c r="BT473" s="0" t="n">
        <v>44.33</v>
      </c>
      <c r="BU473" s="0" t="n">
        <v>51.86</v>
      </c>
    </row>
    <row r="474" customFormat="false" ht="12.75" hidden="false" customHeight="false" outlineLevel="0" collapsed="false">
      <c r="AK474" s="0" t="n">
        <v>4.7</v>
      </c>
      <c r="AL474" s="0" t="n">
        <v>48.99</v>
      </c>
      <c r="AM474" s="0" t="n">
        <v>71.02</v>
      </c>
      <c r="AN474" s="0" t="n">
        <v>50.56</v>
      </c>
      <c r="AT474" s="0" t="n">
        <v>4.73</v>
      </c>
      <c r="AU474" s="0" t="n">
        <v>45.34</v>
      </c>
      <c r="AV474" s="0" t="n">
        <v>44.98</v>
      </c>
      <c r="AW474" s="0" t="n">
        <v>46.74</v>
      </c>
      <c r="BC474" s="0" t="n">
        <v>4.72</v>
      </c>
      <c r="BD474" s="0" t="n">
        <v>46.51</v>
      </c>
      <c r="BE474" s="0" t="n">
        <v>43.1</v>
      </c>
      <c r="BF474" s="0" t="n">
        <v>49.7</v>
      </c>
      <c r="BK474" s="0" t="n">
        <v>4.79</v>
      </c>
      <c r="BL474" s="0" t="n">
        <v>53.03</v>
      </c>
      <c r="BM474" s="0" t="n">
        <v>70.19</v>
      </c>
      <c r="BN474" s="0" t="n">
        <v>63</v>
      </c>
      <c r="BR474" s="0" t="n">
        <v>4.71</v>
      </c>
      <c r="BS474" s="0" t="n">
        <v>35.55</v>
      </c>
      <c r="BT474" s="0" t="n">
        <v>45.04</v>
      </c>
      <c r="BU474" s="0" t="n">
        <v>52.03</v>
      </c>
    </row>
    <row r="475" customFormat="false" ht="12.75" hidden="false" customHeight="false" outlineLevel="0" collapsed="false">
      <c r="AK475" s="0" t="n">
        <v>4.71</v>
      </c>
      <c r="AL475" s="0" t="n">
        <v>47.88</v>
      </c>
      <c r="AM475" s="0" t="n">
        <v>62.96</v>
      </c>
      <c r="AN475" s="0" t="n">
        <v>50.3</v>
      </c>
      <c r="AT475" s="0" t="n">
        <v>4.74</v>
      </c>
      <c r="AU475" s="0" t="n">
        <v>45.65</v>
      </c>
      <c r="AV475" s="0" t="n">
        <v>40.16</v>
      </c>
      <c r="AW475" s="0" t="n">
        <v>41.33</v>
      </c>
      <c r="BC475" s="0" t="n">
        <v>4.73</v>
      </c>
      <c r="BD475" s="0" t="n">
        <v>47.4</v>
      </c>
      <c r="BE475" s="0" t="n">
        <v>42.06</v>
      </c>
      <c r="BF475" s="0" t="n">
        <v>50.04</v>
      </c>
      <c r="BK475" s="0" t="n">
        <v>4.8</v>
      </c>
      <c r="BL475" s="0" t="n">
        <v>51.79</v>
      </c>
      <c r="BM475" s="0" t="n">
        <v>71.73</v>
      </c>
      <c r="BN475" s="0" t="n">
        <v>63.47</v>
      </c>
      <c r="BR475" s="0" t="n">
        <v>4.72</v>
      </c>
      <c r="BS475" s="0" t="n">
        <v>34.96</v>
      </c>
      <c r="BT475" s="0" t="n">
        <v>45.36</v>
      </c>
      <c r="BU475" s="0" t="n">
        <v>53.16</v>
      </c>
    </row>
    <row r="476" customFormat="false" ht="12.75" hidden="false" customHeight="false" outlineLevel="0" collapsed="false">
      <c r="AK476" s="0" t="n">
        <v>4.72</v>
      </c>
      <c r="AL476" s="0" t="n">
        <v>49.85</v>
      </c>
      <c r="AM476" s="0" t="n">
        <v>59.02</v>
      </c>
      <c r="AN476" s="0" t="n">
        <v>57.96</v>
      </c>
      <c r="AT476" s="0" t="n">
        <v>4.75</v>
      </c>
      <c r="AU476" s="0" t="n">
        <v>45.78</v>
      </c>
      <c r="AV476" s="0" t="n">
        <v>37.54</v>
      </c>
      <c r="AW476" s="0" t="n">
        <v>38.72</v>
      </c>
      <c r="BC476" s="0" t="n">
        <v>4.74</v>
      </c>
      <c r="BD476" s="0" t="n">
        <v>47.8</v>
      </c>
      <c r="BE476" s="0" t="n">
        <v>41.63</v>
      </c>
      <c r="BF476" s="0" t="n">
        <v>50.19</v>
      </c>
      <c r="BK476" s="0" t="n">
        <v>4.81</v>
      </c>
      <c r="BL476" s="0" t="n">
        <v>50.78</v>
      </c>
      <c r="BM476" s="0" t="n">
        <v>72.52</v>
      </c>
      <c r="BN476" s="0" t="n">
        <v>63.66</v>
      </c>
      <c r="BR476" s="0" t="n">
        <v>4.73</v>
      </c>
      <c r="BS476" s="0" t="n">
        <v>34.68</v>
      </c>
      <c r="BT476" s="0" t="n">
        <v>45.51</v>
      </c>
      <c r="BU476" s="0" t="n">
        <v>53.83</v>
      </c>
    </row>
    <row r="477" customFormat="false" ht="12.75" hidden="false" customHeight="false" outlineLevel="0" collapsed="false">
      <c r="AK477" s="0" t="n">
        <v>4.73</v>
      </c>
      <c r="AL477" s="0" t="n">
        <v>49.5</v>
      </c>
      <c r="AM477" s="0" t="n">
        <v>57.09</v>
      </c>
      <c r="AN477" s="0" t="n">
        <v>61.02</v>
      </c>
      <c r="AT477" s="0" t="n">
        <v>4.76</v>
      </c>
      <c r="AU477" s="0" t="n">
        <v>45.84</v>
      </c>
      <c r="AV477" s="0" t="n">
        <v>36.12</v>
      </c>
      <c r="AW477" s="0" t="n">
        <v>37.47</v>
      </c>
      <c r="BC477" s="0" t="n">
        <v>4.75</v>
      </c>
      <c r="BD477" s="0" t="n">
        <v>47.98</v>
      </c>
      <c r="BE477" s="0" t="n">
        <v>41.46</v>
      </c>
      <c r="BF477" s="0" t="n">
        <v>48.15</v>
      </c>
      <c r="BK477" s="0" t="n">
        <v>4.82</v>
      </c>
      <c r="BL477" s="0" t="n">
        <v>49.96</v>
      </c>
      <c r="BM477" s="0" t="n">
        <v>72.92</v>
      </c>
      <c r="BN477" s="0" t="n">
        <v>63.73</v>
      </c>
      <c r="BR477" s="0" t="n">
        <v>4.74</v>
      </c>
      <c r="BS477" s="0" t="n">
        <v>35.55</v>
      </c>
      <c r="BT477" s="0" t="n">
        <v>45.58</v>
      </c>
      <c r="BU477" s="0" t="n">
        <v>54.23</v>
      </c>
    </row>
    <row r="478" customFormat="false" ht="12.75" hidden="false" customHeight="false" outlineLevel="0" collapsed="false">
      <c r="AK478" s="0" t="n">
        <v>4.74</v>
      </c>
      <c r="AL478" s="0" t="n">
        <v>49.29</v>
      </c>
      <c r="AM478" s="0" t="n">
        <v>56.15</v>
      </c>
      <c r="AN478" s="0" t="n">
        <v>62.24</v>
      </c>
      <c r="AT478" s="0" t="n">
        <v>4.77</v>
      </c>
      <c r="AU478" s="0" t="n">
        <v>44.31</v>
      </c>
      <c r="AV478" s="0" t="n">
        <v>35.35</v>
      </c>
      <c r="AW478" s="0" t="n">
        <v>36.86</v>
      </c>
      <c r="BC478" s="0" t="n">
        <v>4.76</v>
      </c>
      <c r="BD478" s="0" t="n">
        <v>50.19</v>
      </c>
      <c r="BE478" s="0" t="n">
        <v>42.31</v>
      </c>
      <c r="BF478" s="0" t="n">
        <v>47.16</v>
      </c>
      <c r="BK478" s="0" t="n">
        <v>4.83</v>
      </c>
      <c r="BL478" s="0" t="n">
        <v>49.29</v>
      </c>
      <c r="BM478" s="0" t="n">
        <v>77.1</v>
      </c>
      <c r="BN478" s="0" t="n">
        <v>66.06</v>
      </c>
      <c r="BR478" s="0" t="n">
        <v>4.75</v>
      </c>
      <c r="BS478" s="0" t="n">
        <v>36.06</v>
      </c>
      <c r="BT478" s="0" t="n">
        <v>45.62</v>
      </c>
      <c r="BU478" s="0" t="n">
        <v>54.46</v>
      </c>
    </row>
    <row r="479" customFormat="false" ht="12.75" hidden="false" customHeight="false" outlineLevel="0" collapsed="false">
      <c r="AK479" s="0" t="n">
        <v>4.75</v>
      </c>
      <c r="AL479" s="0" t="n">
        <v>49.15</v>
      </c>
      <c r="AM479" s="0" t="n">
        <v>55.69</v>
      </c>
      <c r="AN479" s="0" t="n">
        <v>62.72</v>
      </c>
      <c r="AT479" s="0" t="n">
        <v>4.78</v>
      </c>
      <c r="AU479" s="0" t="n">
        <v>43.62</v>
      </c>
      <c r="AV479" s="0" t="n">
        <v>34.93</v>
      </c>
      <c r="AW479" s="0" t="n">
        <v>36.57</v>
      </c>
      <c r="BC479" s="0" t="n">
        <v>4.77</v>
      </c>
      <c r="BD479" s="0" t="n">
        <v>51.44</v>
      </c>
      <c r="BE479" s="0" t="n">
        <v>42.77</v>
      </c>
      <c r="BF479" s="0" t="n">
        <v>46.69</v>
      </c>
      <c r="BK479" s="0" t="n">
        <v>4.84</v>
      </c>
      <c r="BL479" s="0" t="n">
        <v>50.37</v>
      </c>
      <c r="BM479" s="0" t="n">
        <v>79.11</v>
      </c>
      <c r="BN479" s="0" t="n">
        <v>67.2</v>
      </c>
      <c r="BR479" s="0" t="n">
        <v>4.76</v>
      </c>
      <c r="BS479" s="0" t="n">
        <v>36.36</v>
      </c>
      <c r="BT479" s="0" t="n">
        <v>45.65</v>
      </c>
      <c r="BU479" s="0" t="n">
        <v>54.6</v>
      </c>
    </row>
    <row r="480" customFormat="false" ht="12.75" hidden="false" customHeight="false" outlineLevel="0" collapsed="false">
      <c r="AK480" s="0" t="n">
        <v>4.76</v>
      </c>
      <c r="AL480" s="0" t="n">
        <v>49.06</v>
      </c>
      <c r="AM480" s="0" t="n">
        <v>63.51</v>
      </c>
      <c r="AN480" s="0" t="n">
        <v>62.92</v>
      </c>
      <c r="AT480" s="0" t="n">
        <v>4.79</v>
      </c>
      <c r="AU480" s="0" t="n">
        <v>43.3</v>
      </c>
      <c r="AV480" s="0" t="n">
        <v>40.03</v>
      </c>
      <c r="AW480" s="0" t="n">
        <v>43.92</v>
      </c>
      <c r="BC480" s="0" t="n">
        <v>4.78</v>
      </c>
      <c r="BD480" s="0" t="n">
        <v>52.16</v>
      </c>
      <c r="BE480" s="0" t="n">
        <v>43.02</v>
      </c>
      <c r="BF480" s="0" t="n">
        <v>46.47</v>
      </c>
      <c r="BK480" s="0" t="n">
        <v>4.85</v>
      </c>
      <c r="BL480" s="0" t="n">
        <v>62.87</v>
      </c>
      <c r="BM480" s="0" t="n">
        <v>80.07</v>
      </c>
      <c r="BN480" s="0" t="n">
        <v>67.77</v>
      </c>
      <c r="BR480" s="0" t="n">
        <v>4.77</v>
      </c>
      <c r="BS480" s="0" t="n">
        <v>36.54</v>
      </c>
      <c r="BT480" s="0" t="n">
        <v>45.66</v>
      </c>
      <c r="BU480" s="0" t="n">
        <v>51.84</v>
      </c>
    </row>
    <row r="481" customFormat="false" ht="12.75" hidden="false" customHeight="false" outlineLevel="0" collapsed="false">
      <c r="AK481" s="0" t="n">
        <v>4.77</v>
      </c>
      <c r="AL481" s="0" t="n">
        <v>61.98</v>
      </c>
      <c r="AM481" s="0" t="n">
        <v>67.07</v>
      </c>
      <c r="AN481" s="0" t="n">
        <v>63.18</v>
      </c>
      <c r="AT481" s="0" t="n">
        <v>4.8</v>
      </c>
      <c r="AU481" s="0" t="n">
        <v>43.16</v>
      </c>
      <c r="AV481" s="0" t="n">
        <v>42.77</v>
      </c>
      <c r="AW481" s="0" t="n">
        <v>47.65</v>
      </c>
      <c r="BC481" s="0" t="n">
        <v>4.79</v>
      </c>
      <c r="BD481" s="0" t="n">
        <v>52.56</v>
      </c>
      <c r="BE481" s="0" t="n">
        <v>43.16</v>
      </c>
      <c r="BF481" s="0" t="n">
        <v>46.36</v>
      </c>
      <c r="BK481" s="0" t="n">
        <v>4.86</v>
      </c>
      <c r="BL481" s="0" t="n">
        <v>67.98</v>
      </c>
      <c r="BM481" s="0" t="n">
        <v>80.53</v>
      </c>
      <c r="BN481" s="0" t="n">
        <v>68.04</v>
      </c>
      <c r="BR481" s="0" t="n">
        <v>4.78</v>
      </c>
      <c r="BS481" s="0" t="n">
        <v>36.64</v>
      </c>
      <c r="BT481" s="0" t="n">
        <v>45.66</v>
      </c>
      <c r="BU481" s="0" t="n">
        <v>50.28</v>
      </c>
    </row>
    <row r="482" customFormat="false" ht="12.75" hidden="false" customHeight="false" outlineLevel="0" collapsed="false">
      <c r="AK482" s="0" t="n">
        <v>4.78</v>
      </c>
      <c r="AL482" s="0" t="n">
        <v>66.73</v>
      </c>
      <c r="AM482" s="0" t="n">
        <v>68.7</v>
      </c>
      <c r="AN482" s="0" t="n">
        <v>63.29</v>
      </c>
      <c r="AT482" s="0" t="n">
        <v>4.81</v>
      </c>
      <c r="AU482" s="0" t="n">
        <v>43.09</v>
      </c>
      <c r="AV482" s="0" t="n">
        <v>44.25</v>
      </c>
      <c r="AW482" s="0" t="n">
        <v>49.53</v>
      </c>
      <c r="BC482" s="0" t="n">
        <v>4.8</v>
      </c>
      <c r="BD482" s="0" t="n">
        <v>52.79</v>
      </c>
      <c r="BE482" s="0" t="n">
        <v>43.24</v>
      </c>
      <c r="BF482" s="0" t="n">
        <v>40.89</v>
      </c>
      <c r="BK482" s="0" t="n">
        <v>4.87</v>
      </c>
      <c r="BL482" s="0" t="n">
        <v>70.07</v>
      </c>
      <c r="BM482" s="0" t="n">
        <v>80.75</v>
      </c>
      <c r="BN482" s="0" t="n">
        <v>68.18</v>
      </c>
      <c r="BR482" s="0" t="n">
        <v>4.79</v>
      </c>
      <c r="BS482" s="0" t="n">
        <v>36.72</v>
      </c>
      <c r="BT482" s="0" t="n">
        <v>44</v>
      </c>
      <c r="BU482" s="0" t="n">
        <v>49.4</v>
      </c>
    </row>
    <row r="483" customFormat="false" ht="12.75" hidden="false" customHeight="false" outlineLevel="0" collapsed="false">
      <c r="AK483" s="0" t="n">
        <v>4.79</v>
      </c>
      <c r="AL483" s="0" t="n">
        <v>72.61</v>
      </c>
      <c r="AM483" s="0" t="n">
        <v>69.44</v>
      </c>
      <c r="AN483" s="0" t="n">
        <v>63.34</v>
      </c>
      <c r="AT483" s="0" t="n">
        <v>4.82</v>
      </c>
      <c r="AU483" s="0" t="n">
        <v>46.23</v>
      </c>
      <c r="AV483" s="0" t="n">
        <v>45.04</v>
      </c>
      <c r="AW483" s="0" t="n">
        <v>50.49</v>
      </c>
      <c r="BC483" s="0" t="n">
        <v>4.81</v>
      </c>
      <c r="BD483" s="0" t="n">
        <v>45.39</v>
      </c>
      <c r="BE483" s="0" t="n">
        <v>47.38</v>
      </c>
      <c r="BF483" s="0" t="n">
        <v>38.48</v>
      </c>
      <c r="BK483" s="0" t="n">
        <v>4.88</v>
      </c>
      <c r="BL483" s="0" t="n">
        <v>70.92</v>
      </c>
      <c r="BM483" s="0" t="n">
        <v>38.72</v>
      </c>
      <c r="BN483" s="0" t="n">
        <v>33.52</v>
      </c>
      <c r="BR483" s="0" t="n">
        <v>4.8</v>
      </c>
      <c r="BS483" s="0" t="n">
        <v>36.76</v>
      </c>
      <c r="BT483" s="0" t="n">
        <v>43.23</v>
      </c>
      <c r="BU483" s="0" t="n">
        <v>48.9</v>
      </c>
    </row>
    <row r="484" customFormat="false" ht="12.75" hidden="false" customHeight="false" outlineLevel="0" collapsed="false">
      <c r="AK484" s="0" t="n">
        <v>4.8</v>
      </c>
      <c r="AL484" s="0" t="n">
        <v>74.88</v>
      </c>
      <c r="AM484" s="0" t="n">
        <v>69.78</v>
      </c>
      <c r="AN484" s="0" t="n">
        <v>63.36</v>
      </c>
      <c r="AT484" s="0" t="n">
        <v>4.83</v>
      </c>
      <c r="AU484" s="0" t="n">
        <v>47.86</v>
      </c>
      <c r="AV484" s="0" t="n">
        <v>45.47</v>
      </c>
      <c r="AW484" s="0" t="n">
        <v>50.97</v>
      </c>
      <c r="BC484" s="0" t="n">
        <v>4.82</v>
      </c>
      <c r="BD484" s="0" t="n">
        <v>42.03</v>
      </c>
      <c r="BE484" s="0" t="n">
        <v>49.3</v>
      </c>
      <c r="BF484" s="0" t="n">
        <v>37.42</v>
      </c>
      <c r="BK484" s="0" t="n">
        <v>4.89</v>
      </c>
      <c r="BL484" s="0" t="n">
        <v>28.98</v>
      </c>
      <c r="BM484" s="0" t="n">
        <v>-999.25</v>
      </c>
      <c r="BN484" s="0" t="n">
        <v>-999.25</v>
      </c>
      <c r="BR484" s="0" t="n">
        <v>4.81</v>
      </c>
      <c r="BS484" s="0" t="n">
        <v>36.78</v>
      </c>
      <c r="BT484" s="0" t="n">
        <v>42.88</v>
      </c>
      <c r="BU484" s="0" t="n">
        <v>48.61</v>
      </c>
    </row>
    <row r="485" customFormat="false" ht="12.75" hidden="false" customHeight="false" outlineLevel="0" collapsed="false">
      <c r="AK485" s="0" t="n">
        <v>4.81</v>
      </c>
      <c r="AL485" s="0" t="n">
        <v>75.76</v>
      </c>
      <c r="AM485" s="0" t="n">
        <v>81.2</v>
      </c>
      <c r="AN485" s="0" t="n">
        <v>63.37</v>
      </c>
      <c r="AT485" s="0" t="n">
        <v>4.84</v>
      </c>
      <c r="AU485" s="0" t="n">
        <v>48.7</v>
      </c>
      <c r="AV485" s="0" t="n">
        <v>43.76</v>
      </c>
      <c r="AW485" s="0" t="n">
        <v>49.76</v>
      </c>
      <c r="BC485" s="0" t="n">
        <v>4.83</v>
      </c>
      <c r="BD485" s="0" t="n">
        <v>40.51</v>
      </c>
      <c r="BE485" s="0" t="n">
        <v>50.2</v>
      </c>
      <c r="BF485" s="0" t="n">
        <v>36.95</v>
      </c>
      <c r="BR485" s="0" t="n">
        <v>4.82</v>
      </c>
      <c r="BS485" s="0" t="n">
        <v>36.79</v>
      </c>
      <c r="BT485" s="0" t="n">
        <v>42.72</v>
      </c>
      <c r="BU485" s="0" t="n">
        <v>47.95</v>
      </c>
    </row>
    <row r="486" customFormat="false" ht="12.75" hidden="false" customHeight="false" outlineLevel="0" collapsed="false">
      <c r="AK486" s="0" t="n">
        <v>4.82</v>
      </c>
      <c r="AL486" s="0" t="n">
        <v>75.57</v>
      </c>
      <c r="AM486" s="0" t="n">
        <v>86.82</v>
      </c>
      <c r="AN486" s="0" t="n">
        <v>64.78</v>
      </c>
      <c r="AT486" s="0" t="n">
        <v>4.85</v>
      </c>
      <c r="AU486" s="0" t="n">
        <v>49.14</v>
      </c>
      <c r="AV486" s="0" t="n">
        <v>42.93</v>
      </c>
      <c r="AW486" s="0" t="n">
        <v>49.17</v>
      </c>
      <c r="BC486" s="0" t="n">
        <v>4.84</v>
      </c>
      <c r="BD486" s="0" t="n">
        <v>39.82</v>
      </c>
      <c r="BE486" s="0" t="n">
        <v>50.62</v>
      </c>
      <c r="BF486" s="0" t="n">
        <v>36.75</v>
      </c>
      <c r="BR486" s="0" t="n">
        <v>4.83</v>
      </c>
      <c r="BS486" s="0" t="n">
        <v>36.79</v>
      </c>
      <c r="BT486" s="0" t="n">
        <v>42.64</v>
      </c>
      <c r="BU486" s="0" t="n">
        <v>47.67</v>
      </c>
    </row>
    <row r="487" customFormat="false" ht="12.75" hidden="false" customHeight="false" outlineLevel="0" collapsed="false">
      <c r="AK487" s="0" t="n">
        <v>4.83</v>
      </c>
      <c r="AL487" s="0" t="n">
        <v>75.45</v>
      </c>
      <c r="AM487" s="0" t="n">
        <v>89.58</v>
      </c>
      <c r="AN487" s="0" t="n">
        <v>65.53</v>
      </c>
      <c r="AT487" s="0" t="n">
        <v>4.86</v>
      </c>
      <c r="AU487" s="0" t="n">
        <v>49.37</v>
      </c>
      <c r="AV487" s="0" t="n">
        <v>42.54</v>
      </c>
      <c r="AW487" s="0" t="n">
        <v>48.89</v>
      </c>
      <c r="BC487" s="0" t="n">
        <v>4.85</v>
      </c>
      <c r="BD487" s="0" t="n">
        <v>39.5</v>
      </c>
      <c r="BE487" s="0" t="n">
        <v>50.81</v>
      </c>
      <c r="BF487" s="0" t="n">
        <v>42.16</v>
      </c>
      <c r="BR487" s="0" t="n">
        <v>4.84</v>
      </c>
      <c r="BS487" s="0" t="n">
        <v>37.87</v>
      </c>
      <c r="BT487" s="0" t="n">
        <v>45.54</v>
      </c>
      <c r="BU487" s="0" t="n">
        <v>47.56</v>
      </c>
    </row>
    <row r="488" customFormat="false" ht="12.75" hidden="false" customHeight="false" outlineLevel="0" collapsed="false">
      <c r="AK488" s="0" t="n">
        <v>4.84</v>
      </c>
      <c r="AL488" s="0" t="n">
        <v>75.38</v>
      </c>
      <c r="AM488" s="0" t="n">
        <v>90.94</v>
      </c>
      <c r="AN488" s="0" t="n">
        <v>65.93</v>
      </c>
      <c r="AT488" s="0" t="n">
        <v>4.87</v>
      </c>
      <c r="AU488" s="0" t="n">
        <v>46.68</v>
      </c>
      <c r="AV488" s="0" t="n">
        <v>42.35</v>
      </c>
      <c r="AW488" s="0" t="n">
        <v>48.76</v>
      </c>
      <c r="BC488" s="0" t="n">
        <v>4.86</v>
      </c>
      <c r="BD488" s="0" t="n">
        <v>40.67</v>
      </c>
      <c r="BE488" s="0" t="n">
        <v>44.98</v>
      </c>
      <c r="BF488" s="0" t="n">
        <v>44.19</v>
      </c>
      <c r="BR488" s="0" t="n">
        <v>4.85</v>
      </c>
      <c r="BS488" s="0" t="n">
        <v>38.87</v>
      </c>
      <c r="BT488" s="0" t="n">
        <v>46.72</v>
      </c>
      <c r="BU488" s="0" t="n">
        <v>47.52</v>
      </c>
    </row>
    <row r="489" customFormat="false" ht="12.75" hidden="false" customHeight="false" outlineLevel="0" collapsed="false">
      <c r="AK489" s="0" t="n">
        <v>4.85</v>
      </c>
      <c r="AL489" s="0" t="n">
        <v>75.33</v>
      </c>
      <c r="AM489" s="0" t="n">
        <v>91.61</v>
      </c>
      <c r="AN489" s="0" t="n">
        <v>66.15</v>
      </c>
      <c r="AT489" s="0" t="n">
        <v>4.88</v>
      </c>
      <c r="AU489" s="0" t="n">
        <v>45.23</v>
      </c>
      <c r="AV489" s="0" t="n">
        <v>42.26</v>
      </c>
      <c r="AW489" s="0" t="n">
        <v>48.69</v>
      </c>
      <c r="BC489" s="0" t="n">
        <v>4.87</v>
      </c>
      <c r="BD489" s="0" t="n">
        <v>41.59</v>
      </c>
      <c r="BE489" s="0" t="n">
        <v>42.71</v>
      </c>
      <c r="BF489" s="0" t="n">
        <v>44.95</v>
      </c>
      <c r="BR489" s="0" t="n">
        <v>4.86</v>
      </c>
      <c r="BS489" s="0" t="n">
        <v>39.81</v>
      </c>
      <c r="BT489" s="0" t="n">
        <v>47.19</v>
      </c>
      <c r="BU489" s="0" t="n">
        <v>47.5</v>
      </c>
    </row>
    <row r="490" customFormat="false" ht="12.75" hidden="false" customHeight="false" outlineLevel="0" collapsed="false">
      <c r="AK490" s="0" t="n">
        <v>4.86</v>
      </c>
      <c r="AL490" s="0" t="n">
        <v>75.3</v>
      </c>
      <c r="AM490" s="0" t="n">
        <v>83.89</v>
      </c>
      <c r="AN490" s="0" t="n">
        <v>66.27</v>
      </c>
      <c r="AT490" s="0" t="n">
        <v>4.89</v>
      </c>
      <c r="AU490" s="0" t="n">
        <v>44.45</v>
      </c>
      <c r="AV490" s="0" t="n">
        <v>43.51</v>
      </c>
      <c r="AW490" s="0" t="n">
        <v>45.52</v>
      </c>
      <c r="BC490" s="0" t="n">
        <v>4.88</v>
      </c>
      <c r="BD490" s="0" t="n">
        <v>42.31</v>
      </c>
      <c r="BE490" s="0" t="n">
        <v>41.83</v>
      </c>
      <c r="BF490" s="0" t="n">
        <v>45.24</v>
      </c>
      <c r="BR490" s="0" t="n">
        <v>4.87</v>
      </c>
      <c r="BS490" s="0" t="n">
        <v>40.7</v>
      </c>
      <c r="BT490" s="0" t="n">
        <v>47.38</v>
      </c>
      <c r="BU490" s="0" t="n">
        <v>41.84</v>
      </c>
    </row>
    <row r="491" customFormat="false" ht="12.75" hidden="false" customHeight="false" outlineLevel="0" collapsed="false">
      <c r="AK491" s="0" t="n">
        <v>4.87</v>
      </c>
      <c r="AL491" s="0" t="n">
        <v>80.2</v>
      </c>
      <c r="AM491" s="0" t="n">
        <v>79.71</v>
      </c>
      <c r="AN491" s="0" t="n">
        <v>75.18</v>
      </c>
      <c r="AT491" s="0" t="n">
        <v>4.9</v>
      </c>
      <c r="AU491" s="0" t="n">
        <v>44.04</v>
      </c>
      <c r="AV491" s="0" t="n">
        <v>44.02</v>
      </c>
      <c r="AW491" s="0" t="n">
        <v>43.78</v>
      </c>
      <c r="BC491" s="0" t="n">
        <v>4.89</v>
      </c>
      <c r="BD491" s="0" t="n">
        <v>42.87</v>
      </c>
      <c r="BE491" s="0" t="n">
        <v>41.49</v>
      </c>
      <c r="BF491" s="0" t="n">
        <v>45.34</v>
      </c>
      <c r="BR491" s="0" t="n">
        <v>4.88</v>
      </c>
      <c r="BS491" s="0" t="n">
        <v>41.52</v>
      </c>
      <c r="BT491" s="0" t="n">
        <v>47.46</v>
      </c>
      <c r="BU491" s="0" t="n">
        <v>38.97</v>
      </c>
    </row>
    <row r="492" customFormat="false" ht="12.75" hidden="false" customHeight="false" outlineLevel="0" collapsed="false">
      <c r="AK492" s="0" t="n">
        <v>4.88</v>
      </c>
      <c r="AL492" s="0" t="n">
        <v>82.75</v>
      </c>
      <c r="AM492" s="0" t="n">
        <v>77.45</v>
      </c>
      <c r="AN492" s="0" t="n">
        <v>79.56</v>
      </c>
      <c r="AT492" s="0" t="n">
        <v>4.91</v>
      </c>
      <c r="AU492" s="0" t="n">
        <v>43.81</v>
      </c>
      <c r="AV492" s="0" t="n">
        <v>44.24</v>
      </c>
      <c r="AW492" s="0" t="n">
        <v>42.83</v>
      </c>
      <c r="BC492" s="0" t="n">
        <v>4.9</v>
      </c>
      <c r="BD492" s="0" t="n">
        <v>43.31</v>
      </c>
      <c r="BE492" s="0" t="n">
        <v>41.35</v>
      </c>
      <c r="BF492" s="0" t="n">
        <v>47.26</v>
      </c>
      <c r="BR492" s="0" t="n">
        <v>4.89</v>
      </c>
      <c r="BS492" s="0" t="n">
        <v>41.98</v>
      </c>
      <c r="BT492" s="0" t="n">
        <v>46.46</v>
      </c>
      <c r="BU492" s="0" t="n">
        <v>37.52</v>
      </c>
    </row>
    <row r="493" customFormat="false" ht="12.75" hidden="false" customHeight="false" outlineLevel="0" collapsed="false">
      <c r="AK493" s="0" t="n">
        <v>4.89</v>
      </c>
      <c r="AL493" s="0" t="n">
        <v>84.07</v>
      </c>
      <c r="AM493" s="0" t="n">
        <v>76.23</v>
      </c>
      <c r="AN493" s="0" t="n">
        <v>81.72</v>
      </c>
      <c r="AT493" s="0" t="n">
        <v>4.92</v>
      </c>
      <c r="AU493" s="0" t="n">
        <v>44.63</v>
      </c>
      <c r="AV493" s="0" t="n">
        <v>44.32</v>
      </c>
      <c r="AW493" s="0" t="n">
        <v>42.3</v>
      </c>
      <c r="BC493" s="0" t="n">
        <v>4.91</v>
      </c>
      <c r="BD493" s="0" t="n">
        <v>41.22</v>
      </c>
      <c r="BE493" s="0" t="n">
        <v>43.06</v>
      </c>
      <c r="BF493" s="0" t="n">
        <v>48.75</v>
      </c>
      <c r="BR493" s="0" t="n">
        <v>4.9</v>
      </c>
      <c r="BS493" s="0" t="n">
        <v>42.05</v>
      </c>
      <c r="BT493" s="0" t="n">
        <v>46.05</v>
      </c>
      <c r="BU493" s="0" t="n">
        <v>36.78</v>
      </c>
    </row>
    <row r="494" customFormat="false" ht="12.75" hidden="false" customHeight="false" outlineLevel="0" collapsed="false">
      <c r="AK494" s="0" t="n">
        <v>4.9</v>
      </c>
      <c r="AL494" s="0" t="n">
        <v>84.75</v>
      </c>
      <c r="AM494" s="0" t="n">
        <v>75.57</v>
      </c>
      <c r="AN494" s="0" t="n">
        <v>82.78</v>
      </c>
      <c r="AT494" s="0" t="n">
        <v>4.93</v>
      </c>
      <c r="AU494" s="0" t="n">
        <v>45.11</v>
      </c>
      <c r="AV494" s="0" t="n">
        <v>44.36</v>
      </c>
      <c r="AW494" s="0" t="n">
        <v>42.02</v>
      </c>
      <c r="BC494" s="0" t="n">
        <v>4.92</v>
      </c>
      <c r="BD494" s="0" t="n">
        <v>40.45</v>
      </c>
      <c r="BE494" s="0" t="n">
        <v>44.43</v>
      </c>
      <c r="BF494" s="0" t="n">
        <v>49.91</v>
      </c>
      <c r="BR494" s="0" t="n">
        <v>4.91</v>
      </c>
      <c r="BS494" s="0" t="n">
        <v>42.06</v>
      </c>
      <c r="BT494" s="0" t="n">
        <v>45.88</v>
      </c>
      <c r="BU494" s="0" t="n">
        <v>36.41</v>
      </c>
    </row>
    <row r="495" customFormat="false" ht="12.75" hidden="false" customHeight="false" outlineLevel="0" collapsed="false">
      <c r="AK495" s="0" t="n">
        <v>4.91</v>
      </c>
      <c r="AL495" s="0" t="n">
        <v>85.11</v>
      </c>
      <c r="AM495" s="0" t="n">
        <v>92.64</v>
      </c>
      <c r="AN495" s="0" t="n">
        <v>83.3</v>
      </c>
      <c r="AT495" s="0" t="n">
        <v>4.94</v>
      </c>
      <c r="AU495" s="0" t="n">
        <v>45.4</v>
      </c>
      <c r="AV495" s="0" t="n">
        <v>39.19</v>
      </c>
      <c r="AW495" s="0" t="n">
        <v>39.41</v>
      </c>
      <c r="BC495" s="0" t="n">
        <v>4.93</v>
      </c>
      <c r="BD495" s="0" t="n">
        <v>40.73</v>
      </c>
      <c r="BE495" s="0" t="n">
        <v>45.53</v>
      </c>
      <c r="BF495" s="0" t="n">
        <v>50.82</v>
      </c>
      <c r="BR495" s="0" t="n">
        <v>4.92</v>
      </c>
      <c r="BS495" s="0" t="n">
        <v>42.06</v>
      </c>
      <c r="BT495" s="0" t="n">
        <v>45.81</v>
      </c>
      <c r="BU495" s="0" t="n">
        <v>41.7</v>
      </c>
    </row>
    <row r="496" customFormat="false" ht="12.75" hidden="false" customHeight="false" outlineLevel="0" collapsed="false">
      <c r="AK496" s="0" t="n">
        <v>4.92</v>
      </c>
      <c r="AL496" s="0" t="n">
        <v>85.41</v>
      </c>
      <c r="AM496" s="0" t="n">
        <v>99.38</v>
      </c>
      <c r="AN496" s="0" t="n">
        <v>84.86</v>
      </c>
      <c r="AT496" s="0" t="n">
        <v>4.95</v>
      </c>
      <c r="AU496" s="0" t="n">
        <v>45.56</v>
      </c>
      <c r="AV496" s="0" t="n">
        <v>36.26</v>
      </c>
      <c r="AW496" s="0" t="n">
        <v>37.85</v>
      </c>
      <c r="BC496" s="0" t="n">
        <v>4.94</v>
      </c>
      <c r="BD496" s="0" t="n">
        <v>41</v>
      </c>
      <c r="BE496" s="0" t="n">
        <v>46.41</v>
      </c>
      <c r="BF496" s="0" t="n">
        <v>51.52</v>
      </c>
      <c r="BR496" s="0" t="n">
        <v>4.93</v>
      </c>
      <c r="BS496" s="0" t="n">
        <v>42.06</v>
      </c>
      <c r="BT496" s="0" t="n">
        <v>45.78</v>
      </c>
      <c r="BU496" s="0" t="n">
        <v>44.71</v>
      </c>
    </row>
    <row r="497" customFormat="false" ht="12.75" hidden="false" customHeight="false" outlineLevel="0" collapsed="false">
      <c r="AK497" s="0" t="n">
        <v>4.93</v>
      </c>
      <c r="AL497" s="0" t="n">
        <v>85.69</v>
      </c>
      <c r="AM497" s="0" t="n">
        <v>102.03</v>
      </c>
      <c r="AN497" s="0" t="n">
        <v>85.77</v>
      </c>
      <c r="AT497" s="0" t="n">
        <v>4.96</v>
      </c>
      <c r="AU497" s="0" t="n">
        <v>45.66</v>
      </c>
      <c r="AV497" s="0" t="n">
        <v>34.61</v>
      </c>
      <c r="AW497" s="0" t="n">
        <v>36.93</v>
      </c>
      <c r="BC497" s="0" t="n">
        <v>4.95</v>
      </c>
      <c r="BD497" s="0" t="n">
        <v>41.27</v>
      </c>
      <c r="BE497" s="0" t="n">
        <v>47.12</v>
      </c>
      <c r="BF497" s="0" t="n">
        <v>42.03</v>
      </c>
      <c r="BR497" s="0" t="n">
        <v>4.94</v>
      </c>
      <c r="BS497" s="0" t="n">
        <v>41.32</v>
      </c>
      <c r="BT497" s="0" t="n">
        <v>47.61</v>
      </c>
      <c r="BU497" s="0" t="n">
        <v>46.42</v>
      </c>
    </row>
    <row r="498" customFormat="false" ht="12.75" hidden="false" customHeight="false" outlineLevel="0" collapsed="false">
      <c r="AK498" s="0" t="n">
        <v>4.94</v>
      </c>
      <c r="AL498" s="0" t="n">
        <v>85.98</v>
      </c>
      <c r="AM498" s="0" t="n">
        <v>103.08</v>
      </c>
      <c r="AN498" s="0" t="n">
        <v>86.3</v>
      </c>
      <c r="AT498" s="0" t="n">
        <v>4.97</v>
      </c>
      <c r="AU498" s="0" t="n">
        <v>42.54</v>
      </c>
      <c r="AV498" s="0" t="n">
        <v>33.67</v>
      </c>
      <c r="AW498" s="0" t="n">
        <v>36.38</v>
      </c>
      <c r="BC498" s="0" t="n">
        <v>4.96</v>
      </c>
      <c r="BD498" s="0" t="n">
        <v>42.05</v>
      </c>
      <c r="BE498" s="0" t="n">
        <v>45.15</v>
      </c>
      <c r="BF498" s="0" t="n">
        <v>38.53</v>
      </c>
      <c r="BR498" s="0" t="n">
        <v>4.95</v>
      </c>
      <c r="BS498" s="0" t="n">
        <v>40.95</v>
      </c>
      <c r="BT498" s="0" t="n">
        <v>48.3</v>
      </c>
      <c r="BU498" s="0" t="n">
        <v>47.39</v>
      </c>
    </row>
    <row r="499" customFormat="false" ht="12.75" hidden="false" customHeight="false" outlineLevel="0" collapsed="false">
      <c r="AK499" s="0" t="n">
        <v>4.95</v>
      </c>
      <c r="AL499" s="0" t="n">
        <v>86.26</v>
      </c>
      <c r="AM499" s="0" t="n">
        <v>103.49</v>
      </c>
      <c r="AN499" s="0" t="n">
        <v>86.61</v>
      </c>
      <c r="AT499" s="0" t="n">
        <v>4.98</v>
      </c>
      <c r="AU499" s="0" t="n">
        <v>40.76</v>
      </c>
      <c r="AV499" s="0" t="n">
        <v>33.14</v>
      </c>
      <c r="AW499" s="0" t="n">
        <v>36.06</v>
      </c>
      <c r="BC499" s="0" t="n">
        <v>4.97</v>
      </c>
      <c r="BD499" s="0" t="n">
        <v>38.58</v>
      </c>
      <c r="BE499" s="0" t="n">
        <v>40.22</v>
      </c>
      <c r="BF499" s="0" t="n">
        <v>41.66</v>
      </c>
      <c r="BR499" s="0" t="n">
        <v>4.96</v>
      </c>
      <c r="BS499" s="0" t="n">
        <v>40.77</v>
      </c>
      <c r="BT499" s="0" t="n">
        <v>48.56</v>
      </c>
      <c r="BU499" s="0" t="n">
        <v>47.95</v>
      </c>
    </row>
    <row r="500" customFormat="false" ht="12.75" hidden="false" customHeight="false" outlineLevel="0" collapsed="false">
      <c r="AK500" s="0" t="n">
        <v>4.96</v>
      </c>
      <c r="AL500" s="0" t="n">
        <v>86.53</v>
      </c>
      <c r="AM500" s="0" t="n">
        <v>104.73</v>
      </c>
      <c r="AN500" s="0" t="n">
        <v>86.79</v>
      </c>
      <c r="AT500" s="0" t="n">
        <v>4.99</v>
      </c>
      <c r="AU500" s="0" t="n">
        <v>39.75</v>
      </c>
      <c r="AV500" s="0" t="n">
        <v>37.91</v>
      </c>
      <c r="AW500" s="0" t="n">
        <v>40.89</v>
      </c>
      <c r="BC500" s="0" t="n">
        <v>4.98</v>
      </c>
      <c r="BD500" s="0" t="n">
        <v>37.08</v>
      </c>
      <c r="BE500" s="0" t="n">
        <v>38.26</v>
      </c>
      <c r="BF500" s="0" t="n">
        <v>42.97</v>
      </c>
      <c r="BR500" s="0" t="n">
        <v>4.97</v>
      </c>
      <c r="BS500" s="0" t="n">
        <v>40.67</v>
      </c>
      <c r="BT500" s="0" t="n">
        <v>48.66</v>
      </c>
      <c r="BU500" s="0" t="n">
        <v>43.58</v>
      </c>
    </row>
    <row r="501" customFormat="false" ht="12.75" hidden="false" customHeight="false" outlineLevel="0" collapsed="false">
      <c r="AK501" s="0" t="n">
        <v>4.97</v>
      </c>
      <c r="AL501" s="0" t="n">
        <v>90.93</v>
      </c>
      <c r="AM501" s="0" t="n">
        <v>105.76</v>
      </c>
      <c r="AN501" s="0" t="n">
        <v>89.88</v>
      </c>
      <c r="AT501" s="0" t="n">
        <v>5</v>
      </c>
      <c r="AU501" s="0" t="n">
        <v>39.17</v>
      </c>
      <c r="AV501" s="0" t="n">
        <v>40.15</v>
      </c>
      <c r="AW501" s="0" t="n">
        <v>43.14</v>
      </c>
      <c r="BC501" s="0" t="n">
        <v>4.99</v>
      </c>
      <c r="BD501" s="0" t="n">
        <v>36.43</v>
      </c>
      <c r="BE501" s="0" t="n">
        <v>37.48</v>
      </c>
      <c r="BF501" s="0" t="n">
        <v>43.53</v>
      </c>
      <c r="BR501" s="0" t="n">
        <v>4.98</v>
      </c>
      <c r="BS501" s="0" t="n">
        <v>40.63</v>
      </c>
      <c r="BT501" s="0" t="n">
        <v>48.7</v>
      </c>
      <c r="BU501" s="0" t="n">
        <v>41.29</v>
      </c>
    </row>
    <row r="502" customFormat="false" ht="12.75" hidden="false" customHeight="false" outlineLevel="0" collapsed="false">
      <c r="AK502" s="0" t="n">
        <v>4.98</v>
      </c>
      <c r="AL502" s="0" t="n">
        <v>33.45</v>
      </c>
      <c r="AM502" s="0" t="n">
        <v>106.61</v>
      </c>
      <c r="AN502" s="0" t="n">
        <v>91.47</v>
      </c>
      <c r="AT502" s="0" t="n">
        <v>5.01</v>
      </c>
      <c r="AU502" s="0" t="n">
        <v>38.83</v>
      </c>
      <c r="AV502" s="0" t="n">
        <v>41.19</v>
      </c>
      <c r="AW502" s="0" t="n">
        <v>44.19</v>
      </c>
      <c r="BC502" s="0" t="n">
        <v>5</v>
      </c>
      <c r="BD502" s="0" t="n">
        <v>36.15</v>
      </c>
      <c r="BE502" s="0" t="n">
        <v>37.16</v>
      </c>
      <c r="BF502" s="0" t="n">
        <v>46.89</v>
      </c>
      <c r="BR502" s="0" t="n">
        <v>4.99</v>
      </c>
      <c r="BS502" s="0" t="n">
        <v>36</v>
      </c>
      <c r="BT502" s="0" t="n">
        <v>50.1</v>
      </c>
      <c r="BU502" s="0" t="n">
        <v>40.09</v>
      </c>
    </row>
    <row r="503" customFormat="false" ht="12.75" hidden="false" customHeight="false" outlineLevel="0" collapsed="false">
      <c r="AK503" s="0" t="n">
        <v>4.99</v>
      </c>
      <c r="AL503" s="0" t="n">
        <v>-999.25</v>
      </c>
      <c r="AM503" s="0" t="n">
        <v>107.32</v>
      </c>
      <c r="AN503" s="0" t="n">
        <v>92.3</v>
      </c>
      <c r="AT503" s="0" t="n">
        <v>5.02</v>
      </c>
      <c r="AU503" s="0" t="n">
        <v>38.5</v>
      </c>
      <c r="AV503" s="0" t="n">
        <v>41.68</v>
      </c>
      <c r="AW503" s="0" t="n">
        <v>44.67</v>
      </c>
      <c r="BC503" s="0" t="n">
        <v>5.01</v>
      </c>
      <c r="BD503" s="0" t="n">
        <v>41.12</v>
      </c>
      <c r="BE503" s="0" t="n">
        <v>41.82</v>
      </c>
      <c r="BF503" s="0" t="n">
        <v>48.7</v>
      </c>
      <c r="BR503" s="0" t="n">
        <v>5</v>
      </c>
      <c r="BS503" s="0" t="n">
        <v>33.62</v>
      </c>
      <c r="BT503" s="0" t="n">
        <v>50.74</v>
      </c>
      <c r="BU503" s="0" t="n">
        <v>39.46</v>
      </c>
    </row>
    <row r="504" customFormat="false" ht="12.75" hidden="false" customHeight="false" outlineLevel="0" collapsed="false">
      <c r="AK504" s="0" t="n">
        <v>5</v>
      </c>
      <c r="AL504" s="0" t="n">
        <v>-999.25</v>
      </c>
      <c r="AM504" s="0" t="n">
        <v>107.91</v>
      </c>
      <c r="AN504" s="0" t="n">
        <v>92.73</v>
      </c>
      <c r="AT504" s="0" t="n">
        <v>5.03</v>
      </c>
      <c r="AU504" s="0" t="n">
        <v>38.31</v>
      </c>
      <c r="AV504" s="0" t="n">
        <v>41.9</v>
      </c>
      <c r="AW504" s="0" t="n">
        <v>44.9</v>
      </c>
      <c r="BC504" s="0" t="n">
        <v>5.02</v>
      </c>
      <c r="BD504" s="0" t="n">
        <v>43.54</v>
      </c>
      <c r="BE504" s="0" t="n">
        <v>43.86</v>
      </c>
      <c r="BF504" s="0" t="n">
        <v>49.67</v>
      </c>
      <c r="BR504" s="0" t="n">
        <v>5.01</v>
      </c>
      <c r="BS504" s="0" t="n">
        <v>32.38</v>
      </c>
      <c r="BT504" s="0" t="n">
        <v>51.03</v>
      </c>
      <c r="BU504" s="0" t="n">
        <v>39.12</v>
      </c>
    </row>
    <row r="505" customFormat="false" ht="12.75" hidden="false" customHeight="false" outlineLevel="0" collapsed="false">
      <c r="AK505" s="0" t="n">
        <v>5.01</v>
      </c>
      <c r="AL505" s="0" t="n">
        <v>-999.25</v>
      </c>
      <c r="AM505" s="0" t="n">
        <v>92.16</v>
      </c>
      <c r="AN505" s="0" t="n">
        <v>92.95</v>
      </c>
      <c r="AT505" s="0" t="n">
        <v>5.04</v>
      </c>
      <c r="AU505" s="0" t="n">
        <v>38.2</v>
      </c>
      <c r="AV505" s="0" t="n">
        <v>44.46</v>
      </c>
      <c r="AW505" s="0" t="n">
        <v>46.86</v>
      </c>
      <c r="BC505" s="0" t="n">
        <v>5.03</v>
      </c>
      <c r="BD505" s="0" t="n">
        <v>44.72</v>
      </c>
      <c r="BE505" s="0" t="n">
        <v>44.76</v>
      </c>
      <c r="BF505" s="0" t="n">
        <v>50.2</v>
      </c>
      <c r="BR505" s="0" t="n">
        <v>5.02</v>
      </c>
      <c r="BS505" s="0" t="n">
        <v>31.74</v>
      </c>
      <c r="BT505" s="0" t="n">
        <v>51.16</v>
      </c>
      <c r="BU505" s="0" t="n">
        <v>42.13</v>
      </c>
    </row>
    <row r="506" customFormat="false" ht="12.75" hidden="false" customHeight="false" outlineLevel="0" collapsed="false">
      <c r="AK506" s="0" t="n">
        <v>5.02</v>
      </c>
      <c r="AL506" s="0" t="n">
        <v>-999.25</v>
      </c>
      <c r="AM506" s="0" t="n">
        <v>33.91</v>
      </c>
      <c r="AN506" s="0" t="n">
        <v>94.46</v>
      </c>
      <c r="AT506" s="0" t="n">
        <v>5.05</v>
      </c>
      <c r="AU506" s="0" t="n">
        <v>38.13</v>
      </c>
      <c r="AV506" s="0" t="n">
        <v>45.52</v>
      </c>
      <c r="AW506" s="0" t="n">
        <v>47.63</v>
      </c>
      <c r="BC506" s="0" t="n">
        <v>5.04</v>
      </c>
      <c r="BD506" s="0" t="n">
        <v>45.29</v>
      </c>
      <c r="BE506" s="0" t="n">
        <v>45.15</v>
      </c>
      <c r="BF506" s="0" t="n">
        <v>50.48</v>
      </c>
      <c r="BR506" s="0" t="n">
        <v>5.03</v>
      </c>
      <c r="BS506" s="0" t="n">
        <v>31.41</v>
      </c>
      <c r="BT506" s="0" t="n">
        <v>51.22</v>
      </c>
      <c r="BU506" s="0" t="n">
        <v>43.93</v>
      </c>
    </row>
    <row r="507" customFormat="false" ht="12.75" hidden="false" customHeight="false" outlineLevel="0" collapsed="false">
      <c r="AN507" s="0" t="n">
        <v>95.04</v>
      </c>
      <c r="AT507" s="0" t="n">
        <v>5.06</v>
      </c>
      <c r="AU507" s="0" t="n">
        <v>38.1</v>
      </c>
      <c r="AV507" s="0" t="n">
        <v>45.97</v>
      </c>
      <c r="AW507" s="0" t="n">
        <v>47.93</v>
      </c>
      <c r="BC507" s="0" t="n">
        <v>5.05</v>
      </c>
      <c r="BD507" s="0" t="n">
        <v>45.57</v>
      </c>
      <c r="BE507" s="0" t="n">
        <v>45.32</v>
      </c>
      <c r="BF507" s="0" t="n">
        <v>49.51</v>
      </c>
      <c r="BR507" s="0" t="n">
        <v>5.04</v>
      </c>
      <c r="BS507" s="0" t="n">
        <v>40.66</v>
      </c>
      <c r="BT507" s="0" t="n">
        <v>47.04</v>
      </c>
      <c r="BU507" s="0" t="n">
        <v>45.01</v>
      </c>
    </row>
    <row r="508" customFormat="false" ht="12.75" hidden="false" customHeight="false" outlineLevel="0" collapsed="false">
      <c r="AN508" s="0" t="n">
        <v>95.25</v>
      </c>
      <c r="AT508" s="0" t="n">
        <v>5.07</v>
      </c>
      <c r="AU508" s="0" t="n">
        <v>39.35</v>
      </c>
      <c r="AV508" s="0" t="n">
        <v>46.15</v>
      </c>
      <c r="AW508" s="0" t="n">
        <v>48.05</v>
      </c>
      <c r="BC508" s="0" t="n">
        <v>5.06</v>
      </c>
      <c r="BD508" s="0" t="n">
        <v>44.58</v>
      </c>
      <c r="BE508" s="0" t="n">
        <v>44.97</v>
      </c>
      <c r="BF508" s="0" t="n">
        <v>49</v>
      </c>
      <c r="BR508" s="0" t="n">
        <v>5.05</v>
      </c>
      <c r="BS508" s="0" t="n">
        <v>44.72</v>
      </c>
      <c r="BT508" s="0" t="n">
        <v>44.62</v>
      </c>
      <c r="BU508" s="0" t="n">
        <v>45.65</v>
      </c>
    </row>
    <row r="509" customFormat="false" ht="12.75" hidden="false" customHeight="false" outlineLevel="0" collapsed="false">
      <c r="AN509" s="0" t="n">
        <v>95.34</v>
      </c>
      <c r="AT509" s="0" t="n">
        <v>5.08</v>
      </c>
      <c r="AU509" s="0" t="n">
        <v>40.03</v>
      </c>
      <c r="AV509" s="0" t="n">
        <v>46.23</v>
      </c>
      <c r="AW509" s="0" t="n">
        <v>48.1</v>
      </c>
      <c r="BC509" s="0" t="n">
        <v>5.07</v>
      </c>
      <c r="BD509" s="0" t="n">
        <v>44.01</v>
      </c>
      <c r="BE509" s="0" t="n">
        <v>44.82</v>
      </c>
      <c r="BF509" s="0" t="n">
        <v>48.74</v>
      </c>
      <c r="BR509" s="0" t="n">
        <v>5.06</v>
      </c>
      <c r="BS509" s="0" t="n">
        <v>46.49</v>
      </c>
      <c r="BT509" s="0" t="n">
        <v>43.22</v>
      </c>
      <c r="BU509" s="0" t="n">
        <v>46.03</v>
      </c>
    </row>
    <row r="510" customFormat="false" ht="12.75" hidden="false" customHeight="false" outlineLevel="0" collapsed="false">
      <c r="AN510" s="0" t="n">
        <v>95.37</v>
      </c>
      <c r="AT510" s="0" t="n">
        <v>5.09</v>
      </c>
      <c r="AU510" s="0" t="n">
        <v>40.39</v>
      </c>
      <c r="AV510" s="0" t="n">
        <v>45.54</v>
      </c>
      <c r="AW510" s="0" t="n">
        <v>42.16</v>
      </c>
      <c r="BC510" s="0" t="n">
        <v>5.08</v>
      </c>
      <c r="BD510" s="0" t="n">
        <v>43.68</v>
      </c>
      <c r="BE510" s="0" t="n">
        <v>44.75</v>
      </c>
      <c r="BF510" s="0" t="n">
        <v>48.6</v>
      </c>
      <c r="BR510" s="0" t="n">
        <v>5.07</v>
      </c>
      <c r="BS510" s="0" t="n">
        <v>47.27</v>
      </c>
      <c r="BT510" s="0" t="n">
        <v>42.41</v>
      </c>
      <c r="BU510" s="0" t="n">
        <v>46.03</v>
      </c>
    </row>
    <row r="511" customFormat="false" ht="12.75" hidden="false" customHeight="false" outlineLevel="0" collapsed="false">
      <c r="AN511" s="0" t="n">
        <v>35.97</v>
      </c>
      <c r="AT511" s="0" t="n">
        <v>5.1</v>
      </c>
      <c r="AU511" s="0" t="n">
        <v>40.58</v>
      </c>
      <c r="AV511" s="0" t="n">
        <v>45.2</v>
      </c>
      <c r="AW511" s="0" t="n">
        <v>39.87</v>
      </c>
      <c r="BC511" s="0" t="n">
        <v>5.09</v>
      </c>
      <c r="BD511" s="0" t="n">
        <v>43.5</v>
      </c>
      <c r="BE511" s="0" t="n">
        <v>44.73</v>
      </c>
      <c r="BF511" s="0" t="n">
        <v>48.52</v>
      </c>
      <c r="BR511" s="0" t="n">
        <v>5.08</v>
      </c>
      <c r="BS511" s="0" t="n">
        <v>47.61</v>
      </c>
      <c r="BT511" s="0" t="n">
        <v>41.94</v>
      </c>
      <c r="BU511" s="0" t="n">
        <v>46.03</v>
      </c>
    </row>
    <row r="512" customFormat="false" ht="12.75" hidden="false" customHeight="false" outlineLevel="0" collapsed="false">
      <c r="AN512" s="0" t="n">
        <v>-999.25</v>
      </c>
      <c r="AT512" s="0" t="n">
        <v>5.11</v>
      </c>
      <c r="AU512" s="0" t="n">
        <v>40.68</v>
      </c>
      <c r="AV512" s="0" t="n">
        <v>45.04</v>
      </c>
      <c r="AW512" s="0" t="n">
        <v>38.98</v>
      </c>
      <c r="BC512" s="0" t="n">
        <v>5.1</v>
      </c>
      <c r="BD512" s="0" t="n">
        <v>43.39</v>
      </c>
      <c r="BE512" s="0" t="n">
        <v>44.71</v>
      </c>
      <c r="BF512" s="0" t="n">
        <v>49.55</v>
      </c>
      <c r="BR512" s="0" t="n">
        <v>5.09</v>
      </c>
      <c r="BS512" s="0" t="n">
        <v>50.04</v>
      </c>
      <c r="BT512" s="0" t="n">
        <v>42.88</v>
      </c>
      <c r="BU512" s="0" t="n">
        <v>46.03</v>
      </c>
    </row>
    <row r="513" customFormat="false" ht="12.75" hidden="false" customHeight="false" outlineLevel="0" collapsed="false">
      <c r="AT513" s="0" t="n">
        <v>5.12</v>
      </c>
      <c r="AU513" s="0" t="n">
        <v>42.95</v>
      </c>
      <c r="AV513" s="0" t="n">
        <v>44.97</v>
      </c>
      <c r="AW513" s="0" t="n">
        <v>38.64</v>
      </c>
      <c r="BC513" s="0" t="n">
        <v>5.11</v>
      </c>
      <c r="BD513" s="0" t="n">
        <v>45.84</v>
      </c>
      <c r="BE513" s="0" t="n">
        <v>42.46</v>
      </c>
      <c r="BF513" s="0" t="n">
        <v>50.13</v>
      </c>
      <c r="BR513" s="0" t="n">
        <v>5.1</v>
      </c>
      <c r="BS513" s="0" t="n">
        <v>51.31</v>
      </c>
      <c r="BT513" s="0" t="n">
        <v>43.32</v>
      </c>
      <c r="BU513" s="0" t="n">
        <v>46.03</v>
      </c>
    </row>
    <row r="514" customFormat="false" ht="12.75" hidden="false" customHeight="false" outlineLevel="0" collapsed="false">
      <c r="AT514" s="0" t="n">
        <v>5.13</v>
      </c>
      <c r="AU514" s="0" t="n">
        <v>44.2</v>
      </c>
      <c r="AV514" s="0" t="n">
        <v>44.93</v>
      </c>
      <c r="AW514" s="0" t="n">
        <v>38.5</v>
      </c>
      <c r="BC514" s="0" t="n">
        <v>5.12</v>
      </c>
      <c r="BD514" s="0" t="n">
        <v>46.94</v>
      </c>
      <c r="BE514" s="0" t="n">
        <v>41.62</v>
      </c>
      <c r="BF514" s="0" t="n">
        <v>50.45</v>
      </c>
      <c r="BR514" s="0" t="n">
        <v>5.11</v>
      </c>
      <c r="BS514" s="0" t="n">
        <v>51.98</v>
      </c>
      <c r="BT514" s="0" t="n">
        <v>43.52</v>
      </c>
      <c r="BU514" s="0" t="n">
        <v>46.03</v>
      </c>
    </row>
    <row r="515" customFormat="false" ht="12.75" hidden="false" customHeight="false" outlineLevel="0" collapsed="false">
      <c r="AT515" s="0" t="n">
        <v>5.14</v>
      </c>
      <c r="AU515" s="0" t="n">
        <v>44.9</v>
      </c>
      <c r="AV515" s="0" t="n">
        <v>41.47</v>
      </c>
      <c r="AW515" s="0" t="n">
        <v>42.48</v>
      </c>
      <c r="BC515" s="0" t="n">
        <v>5.13</v>
      </c>
      <c r="BD515" s="0" t="n">
        <v>47.43</v>
      </c>
      <c r="BE515" s="0" t="n">
        <v>41.3</v>
      </c>
      <c r="BF515" s="0" t="n">
        <v>50.63</v>
      </c>
      <c r="BR515" s="0" t="n">
        <v>5.12</v>
      </c>
      <c r="BS515" s="0" t="n">
        <v>52.33</v>
      </c>
      <c r="BT515" s="0" t="n">
        <v>43.62</v>
      </c>
      <c r="BU515" s="0" t="n">
        <v>48.98</v>
      </c>
    </row>
    <row r="516" customFormat="false" ht="12.75" hidden="false" customHeight="false" outlineLevel="0" collapsed="false">
      <c r="AT516" s="0" t="n">
        <v>5.15</v>
      </c>
      <c r="AU516" s="0" t="n">
        <v>45.28</v>
      </c>
      <c r="AV516" s="0" t="n">
        <v>39.67</v>
      </c>
      <c r="AW516" s="0" t="n">
        <v>44.06</v>
      </c>
      <c r="BC516" s="0" t="n">
        <v>5.14</v>
      </c>
      <c r="BD516" s="0" t="n">
        <v>47.65</v>
      </c>
      <c r="BE516" s="0" t="n">
        <v>41.19</v>
      </c>
      <c r="BF516" s="0" t="n">
        <v>50.73</v>
      </c>
      <c r="BR516" s="0" t="n">
        <v>5.13</v>
      </c>
      <c r="BS516" s="0" t="n">
        <v>52.51</v>
      </c>
      <c r="BT516" s="0" t="n">
        <v>43.67</v>
      </c>
      <c r="BU516" s="0" t="n">
        <v>50.1</v>
      </c>
    </row>
    <row r="517" customFormat="false" ht="12.75" hidden="false" customHeight="false" outlineLevel="0" collapsed="false">
      <c r="AT517" s="0" t="n">
        <v>5.16</v>
      </c>
      <c r="AU517" s="0" t="n">
        <v>45.5</v>
      </c>
      <c r="AV517" s="0" t="n">
        <v>38.72</v>
      </c>
      <c r="AW517" s="0" t="n">
        <v>44.69</v>
      </c>
      <c r="BC517" s="0" t="n">
        <v>5.15</v>
      </c>
      <c r="BD517" s="0" t="n">
        <v>47.75</v>
      </c>
      <c r="BE517" s="0" t="n">
        <v>41.14</v>
      </c>
      <c r="BF517" s="0" t="n">
        <v>46.89</v>
      </c>
      <c r="BR517" s="0" t="n">
        <v>5.14</v>
      </c>
      <c r="BS517" s="0" t="n">
        <v>46.09</v>
      </c>
      <c r="BT517" s="0" t="n">
        <v>40.96</v>
      </c>
      <c r="BU517" s="0" t="n">
        <v>50.51</v>
      </c>
    </row>
    <row r="518" customFormat="false" ht="12.75" hidden="false" customHeight="false" outlineLevel="0" collapsed="false">
      <c r="AT518" s="0" t="n">
        <v>5.17</v>
      </c>
      <c r="AU518" s="0" t="n">
        <v>44.69</v>
      </c>
      <c r="AV518" s="0" t="n">
        <v>38.23</v>
      </c>
      <c r="AW518" s="0" t="n">
        <v>44.94</v>
      </c>
      <c r="BC518" s="0" t="n">
        <v>5.16</v>
      </c>
      <c r="BD518" s="0" t="n">
        <v>49.04</v>
      </c>
      <c r="BE518" s="0" t="n">
        <v>42.94</v>
      </c>
      <c r="BF518" s="0" t="n">
        <v>45.16</v>
      </c>
      <c r="BR518" s="0" t="n">
        <v>5.15</v>
      </c>
      <c r="BS518" s="0" t="n">
        <v>43.5</v>
      </c>
      <c r="BT518" s="0" t="n">
        <v>39.74</v>
      </c>
      <c r="BU518" s="0" t="n">
        <v>50.67</v>
      </c>
    </row>
    <row r="519" customFormat="false" ht="12.75" hidden="false" customHeight="false" outlineLevel="0" collapsed="false">
      <c r="AT519" s="0" t="n">
        <v>5.18</v>
      </c>
      <c r="AU519" s="0" t="n">
        <v>44.2</v>
      </c>
      <c r="AV519" s="0" t="n">
        <v>37.97</v>
      </c>
      <c r="AW519" s="0" t="n">
        <v>45.04</v>
      </c>
      <c r="BC519" s="0" t="n">
        <v>5.17</v>
      </c>
      <c r="BD519" s="0" t="n">
        <v>50.3</v>
      </c>
      <c r="BE519" s="0" t="n">
        <v>44.42</v>
      </c>
      <c r="BF519" s="0" t="n">
        <v>44.38</v>
      </c>
      <c r="BR519" s="0" t="n">
        <v>5.16</v>
      </c>
      <c r="BS519" s="0" t="n">
        <v>42.46</v>
      </c>
      <c r="BT519" s="0" t="n">
        <v>39.2</v>
      </c>
      <c r="BU519" s="0" t="n">
        <v>50.73</v>
      </c>
    </row>
    <row r="520" customFormat="false" ht="12.75" hidden="false" customHeight="false" outlineLevel="0" collapsed="false">
      <c r="AT520" s="0" t="n">
        <v>5.19</v>
      </c>
      <c r="AU520" s="0" t="n">
        <v>43.9</v>
      </c>
      <c r="AV520" s="0" t="n">
        <v>41.14</v>
      </c>
      <c r="AW520" s="0" t="n">
        <v>40.74</v>
      </c>
      <c r="BC520" s="0" t="n">
        <v>5.18</v>
      </c>
      <c r="BD520" s="0" t="n">
        <v>51.52</v>
      </c>
      <c r="BE520" s="0" t="n">
        <v>45.63</v>
      </c>
      <c r="BF520" s="0" t="n">
        <v>44.03</v>
      </c>
      <c r="BR520" s="0" t="n">
        <v>5.17</v>
      </c>
      <c r="BS520" s="0" t="n">
        <v>42.04</v>
      </c>
      <c r="BT520" s="0" t="n">
        <v>38.95</v>
      </c>
      <c r="BU520" s="0" t="n">
        <v>45.2</v>
      </c>
    </row>
    <row r="521" customFormat="false" ht="12.75" hidden="false" customHeight="false" outlineLevel="0" collapsed="false">
      <c r="AT521" s="0" t="n">
        <v>5.2</v>
      </c>
      <c r="AU521" s="0" t="n">
        <v>43.72</v>
      </c>
      <c r="AV521" s="0" t="n">
        <v>42.92</v>
      </c>
      <c r="AW521" s="0" t="n">
        <v>38.82</v>
      </c>
      <c r="BC521" s="0" t="n">
        <v>5.19</v>
      </c>
      <c r="BD521" s="0" t="n">
        <v>52.72</v>
      </c>
      <c r="BE521" s="0" t="n">
        <v>46.63</v>
      </c>
      <c r="BF521" s="0" t="n">
        <v>43.88</v>
      </c>
      <c r="BR521" s="0" t="n">
        <v>5.18</v>
      </c>
      <c r="BS521" s="0" t="n">
        <v>41.87</v>
      </c>
      <c r="BT521" s="0" t="n">
        <v>38.84</v>
      </c>
      <c r="BU521" s="0" t="n">
        <v>42.52</v>
      </c>
    </row>
    <row r="522" customFormat="false" ht="12.75" hidden="false" customHeight="false" outlineLevel="0" collapsed="false">
      <c r="AT522" s="0" t="n">
        <v>5.21</v>
      </c>
      <c r="AU522" s="0" t="n">
        <v>43.61</v>
      </c>
      <c r="AV522" s="0" t="n">
        <v>43.93</v>
      </c>
      <c r="AW522" s="0" t="n">
        <v>37.96</v>
      </c>
      <c r="BC522" s="0" t="n">
        <v>5.2</v>
      </c>
      <c r="BD522" s="0" t="n">
        <v>53.89</v>
      </c>
      <c r="BE522" s="0" t="n">
        <v>47.46</v>
      </c>
      <c r="BF522" s="0" t="n">
        <v>45.49</v>
      </c>
      <c r="BR522" s="0" t="n">
        <v>5.19</v>
      </c>
      <c r="BS522" s="0" t="n">
        <v>47.71</v>
      </c>
      <c r="BT522" s="0" t="n">
        <v>41.63</v>
      </c>
      <c r="BU522" s="0" t="n">
        <v>41.22</v>
      </c>
    </row>
    <row r="523" customFormat="false" ht="12.75" hidden="false" customHeight="false" outlineLevel="0" collapsed="false">
      <c r="AT523" s="0" t="n">
        <v>5.22</v>
      </c>
      <c r="AU523" s="0" t="n">
        <v>44.15</v>
      </c>
      <c r="AV523" s="0" t="n">
        <v>44.49</v>
      </c>
      <c r="AW523" s="0" t="n">
        <v>37.58</v>
      </c>
      <c r="BC523" s="0" t="n">
        <v>5.21</v>
      </c>
      <c r="BD523" s="0" t="n">
        <v>47.95</v>
      </c>
      <c r="BE523" s="0" t="n">
        <v>44.96</v>
      </c>
      <c r="BF523" s="0" t="n">
        <v>46.12</v>
      </c>
      <c r="BR523" s="0" t="n">
        <v>5.2</v>
      </c>
      <c r="BS523" s="0" t="n">
        <v>50.06</v>
      </c>
      <c r="BT523" s="0" t="n">
        <v>42.74</v>
      </c>
      <c r="BU523" s="0" t="n">
        <v>40.59</v>
      </c>
    </row>
    <row r="524" customFormat="false" ht="12.75" hidden="false" customHeight="false" outlineLevel="0" collapsed="false">
      <c r="AT524" s="0" t="n">
        <v>5.23</v>
      </c>
      <c r="AU524" s="0" t="n">
        <v>44.52</v>
      </c>
      <c r="AV524" s="0" t="n">
        <v>44.81</v>
      </c>
      <c r="AW524" s="0" t="n">
        <v>37.41</v>
      </c>
      <c r="BC524" s="0" t="n">
        <v>5.22</v>
      </c>
      <c r="BD524" s="0" t="n">
        <v>43.92</v>
      </c>
      <c r="BE524" s="0" t="n">
        <v>42.9</v>
      </c>
      <c r="BF524" s="0" t="n">
        <v>46.36</v>
      </c>
      <c r="BR524" s="0" t="n">
        <v>5.21</v>
      </c>
      <c r="BS524" s="0" t="n">
        <v>51.01</v>
      </c>
      <c r="BT524" s="0" t="n">
        <v>43.18</v>
      </c>
      <c r="BU524" s="0" t="n">
        <v>40.29</v>
      </c>
    </row>
    <row r="525" customFormat="false" ht="12.75" hidden="false" customHeight="false" outlineLevel="0" collapsed="false">
      <c r="AT525" s="0" t="n">
        <v>5.24</v>
      </c>
      <c r="AU525" s="0" t="n">
        <v>44.77</v>
      </c>
      <c r="AV525" s="0" t="n">
        <v>45.14</v>
      </c>
      <c r="AW525" s="0" t="n">
        <v>37.82</v>
      </c>
      <c r="BC525" s="0" t="n">
        <v>5.23</v>
      </c>
      <c r="BD525" s="0" t="n">
        <v>42.1</v>
      </c>
      <c r="BE525" s="0" t="n">
        <v>41.2</v>
      </c>
      <c r="BF525" s="0" t="n">
        <v>46.46</v>
      </c>
      <c r="BR525" s="0" t="n">
        <v>5.22</v>
      </c>
      <c r="BS525" s="0" t="n">
        <v>51.39</v>
      </c>
      <c r="BT525" s="0" t="n">
        <v>43.36</v>
      </c>
      <c r="BU525" s="0" t="n">
        <v>40.98</v>
      </c>
    </row>
    <row r="526" customFormat="false" ht="12.75" hidden="false" customHeight="false" outlineLevel="0" collapsed="false">
      <c r="AT526" s="0" t="n">
        <v>5.25</v>
      </c>
      <c r="AU526" s="0" t="n">
        <v>44.95</v>
      </c>
      <c r="AV526" s="0" t="n">
        <v>45.34</v>
      </c>
      <c r="AW526" s="0" t="n">
        <v>38.02</v>
      </c>
      <c r="BC526" s="0" t="n">
        <v>5.24</v>
      </c>
      <c r="BD526" s="0" t="n">
        <v>41.29</v>
      </c>
      <c r="BE526" s="0" t="n">
        <v>39.81</v>
      </c>
      <c r="BF526" s="0" t="n">
        <v>46.5</v>
      </c>
      <c r="BR526" s="0" t="n">
        <v>5.23</v>
      </c>
      <c r="BS526" s="0" t="n">
        <v>51.55</v>
      </c>
      <c r="BT526" s="0" t="n">
        <v>43.43</v>
      </c>
      <c r="BU526" s="0" t="n">
        <v>41.31</v>
      </c>
    </row>
    <row r="527" customFormat="false" ht="12.75" hidden="false" customHeight="false" outlineLevel="0" collapsed="false">
      <c r="AT527" s="0" t="n">
        <v>5.26</v>
      </c>
      <c r="AU527" s="0" t="n">
        <v>45.07</v>
      </c>
      <c r="AV527" s="0" t="n">
        <v>45.46</v>
      </c>
      <c r="AW527" s="0" t="n">
        <v>38.13</v>
      </c>
      <c r="BC527" s="0" t="n">
        <v>5.25</v>
      </c>
      <c r="BD527" s="0" t="n">
        <v>40.92</v>
      </c>
      <c r="BE527" s="0" t="n">
        <v>38.66</v>
      </c>
      <c r="BF527" s="0" t="n">
        <v>41.95</v>
      </c>
      <c r="BR527" s="0" t="n">
        <v>5.24</v>
      </c>
      <c r="BS527" s="0" t="n">
        <v>43.1</v>
      </c>
      <c r="BT527" s="0" t="n">
        <v>43.29</v>
      </c>
      <c r="BU527" s="0" t="n">
        <v>41.47</v>
      </c>
    </row>
    <row r="528" customFormat="false" ht="12.75" hidden="false" customHeight="false" outlineLevel="0" collapsed="false">
      <c r="AT528" s="0" t="n">
        <v>5.27</v>
      </c>
      <c r="AU528" s="0" t="n">
        <v>41.56</v>
      </c>
      <c r="AV528" s="0" t="n">
        <v>45.53</v>
      </c>
      <c r="AW528" s="0" t="n">
        <v>38.18</v>
      </c>
      <c r="BC528" s="0" t="n">
        <v>5.26</v>
      </c>
      <c r="BD528" s="0" t="n">
        <v>40.9</v>
      </c>
      <c r="BE528" s="0" t="n">
        <v>44.64</v>
      </c>
      <c r="BF528" s="0" t="n">
        <v>39.85</v>
      </c>
      <c r="BR528" s="0" t="n">
        <v>5.25</v>
      </c>
      <c r="BS528" s="0" t="n">
        <v>39.5</v>
      </c>
      <c r="BT528" s="0" t="n">
        <v>43.2</v>
      </c>
      <c r="BU528" s="0" t="n">
        <v>41.54</v>
      </c>
    </row>
    <row r="529" customFormat="false" ht="12.75" hidden="false" customHeight="false" outlineLevel="0" collapsed="false">
      <c r="AT529" s="0" t="n">
        <v>5.28</v>
      </c>
      <c r="AU529" s="0" t="n">
        <v>39.45</v>
      </c>
      <c r="AV529" s="0" t="n">
        <v>45.57</v>
      </c>
      <c r="AW529" s="0" t="n">
        <v>38.21</v>
      </c>
      <c r="BC529" s="0" t="n">
        <v>5.27</v>
      </c>
      <c r="BD529" s="0" t="n">
        <v>40.88</v>
      </c>
      <c r="BE529" s="0" t="n">
        <v>45.57</v>
      </c>
      <c r="BF529" s="0" t="n">
        <v>38.89</v>
      </c>
      <c r="BR529" s="0" t="n">
        <v>5.26</v>
      </c>
      <c r="BS529" s="0" t="n">
        <v>37.97</v>
      </c>
      <c r="BT529" s="0" t="n">
        <v>43.14</v>
      </c>
      <c r="BU529" s="0" t="n">
        <v>41.58</v>
      </c>
    </row>
    <row r="530" customFormat="false" ht="12.75" hidden="false" customHeight="false" outlineLevel="0" collapsed="false">
      <c r="AT530" s="0" t="n">
        <v>5.29</v>
      </c>
      <c r="AU530" s="0" t="n">
        <v>38.18</v>
      </c>
      <c r="AV530" s="0" t="n">
        <v>43.3</v>
      </c>
      <c r="AW530" s="0" t="n">
        <v>41.4</v>
      </c>
      <c r="BC530" s="0" t="n">
        <v>5.28</v>
      </c>
      <c r="BD530" s="0" t="n">
        <v>40.86</v>
      </c>
      <c r="BE530" s="0" t="n">
        <v>45.72</v>
      </c>
      <c r="BF530" s="0" t="n">
        <v>38.44</v>
      </c>
      <c r="BR530" s="0" t="n">
        <v>5.27</v>
      </c>
      <c r="BS530" s="0" t="n">
        <v>37.32</v>
      </c>
      <c r="BT530" s="0" t="n">
        <v>43.1</v>
      </c>
      <c r="BU530" s="0" t="n">
        <v>47.38</v>
      </c>
    </row>
    <row r="531" customFormat="false" ht="12.75" hidden="false" customHeight="false" outlineLevel="0" collapsed="false">
      <c r="AT531" s="0" t="n">
        <v>5.3</v>
      </c>
      <c r="AU531" s="0" t="n">
        <v>37.42</v>
      </c>
      <c r="AV531" s="0" t="n">
        <v>42.02</v>
      </c>
      <c r="AW531" s="0" t="n">
        <v>42.84</v>
      </c>
      <c r="BC531" s="0" t="n">
        <v>5.29</v>
      </c>
      <c r="BD531" s="0" t="n">
        <v>40.84</v>
      </c>
      <c r="BE531" s="0" t="n">
        <v>45.75</v>
      </c>
      <c r="BF531" s="0" t="n">
        <v>38.24</v>
      </c>
      <c r="BR531" s="0" t="n">
        <v>5.28</v>
      </c>
      <c r="BS531" s="0" t="n">
        <v>37.05</v>
      </c>
      <c r="BT531" s="0" t="n">
        <v>43.07</v>
      </c>
      <c r="BU531" s="0" t="n">
        <v>50.31</v>
      </c>
    </row>
    <row r="532" customFormat="false" ht="12.75" hidden="false" customHeight="false" outlineLevel="0" collapsed="false">
      <c r="AT532" s="0" t="n">
        <v>5.31</v>
      </c>
      <c r="AU532" s="0" t="n">
        <v>36.96</v>
      </c>
      <c r="AV532" s="0" t="n">
        <v>41.29</v>
      </c>
      <c r="AW532" s="0" t="n">
        <v>43.49</v>
      </c>
      <c r="BC532" s="0" t="n">
        <v>5.3</v>
      </c>
      <c r="BD532" s="0" t="n">
        <v>40.82</v>
      </c>
      <c r="BE532" s="0" t="n">
        <v>45.75</v>
      </c>
      <c r="BF532" s="0" t="n">
        <v>38.34</v>
      </c>
      <c r="BR532" s="0" t="n">
        <v>5.29</v>
      </c>
      <c r="BS532" s="0" t="n">
        <v>43.07</v>
      </c>
      <c r="BT532" s="0" t="n">
        <v>48.08</v>
      </c>
      <c r="BU532" s="0" t="n">
        <v>51.79</v>
      </c>
    </row>
    <row r="533" customFormat="false" ht="12.75" hidden="false" customHeight="false" outlineLevel="0" collapsed="false">
      <c r="AT533" s="0" t="n">
        <v>5.32</v>
      </c>
      <c r="AU533" s="0" t="n">
        <v>42.55</v>
      </c>
      <c r="AV533" s="0" t="n">
        <v>40.88</v>
      </c>
      <c r="AW533" s="0" t="n">
        <v>43.78</v>
      </c>
      <c r="BC533" s="0" t="n">
        <v>5.31</v>
      </c>
      <c r="BD533" s="0" t="n">
        <v>44.41</v>
      </c>
      <c r="BE533" s="0" t="n">
        <v>40.38</v>
      </c>
      <c r="BF533" s="0" t="n">
        <v>38.39</v>
      </c>
      <c r="BR533" s="0" t="n">
        <v>5.3</v>
      </c>
      <c r="BS533" s="0" t="n">
        <v>45.46</v>
      </c>
      <c r="BT533" s="0" t="n">
        <v>49.93</v>
      </c>
      <c r="BU533" s="0" t="n">
        <v>52.53</v>
      </c>
    </row>
    <row r="534" customFormat="false" ht="12.75" hidden="false" customHeight="false" outlineLevel="0" collapsed="false">
      <c r="AT534" s="0" t="n">
        <v>5.33</v>
      </c>
      <c r="AU534" s="0" t="n">
        <v>45.75</v>
      </c>
      <c r="AV534" s="0" t="n">
        <v>40.65</v>
      </c>
      <c r="AW534" s="0" t="n">
        <v>43.92</v>
      </c>
      <c r="BC534" s="0" t="n">
        <v>5.32</v>
      </c>
      <c r="BD534" s="0" t="n">
        <v>43.8</v>
      </c>
      <c r="BE534" s="0" t="n">
        <v>38.07</v>
      </c>
      <c r="BF534" s="0" t="n">
        <v>38.41</v>
      </c>
      <c r="BR534" s="0" t="n">
        <v>5.31</v>
      </c>
      <c r="BS534" s="0" t="n">
        <v>46.4</v>
      </c>
      <c r="BT534" s="0" t="n">
        <v>49.94</v>
      </c>
      <c r="BU534" s="0" t="n">
        <v>52.9</v>
      </c>
    </row>
    <row r="535" customFormat="false" ht="12.75" hidden="false" customHeight="false" outlineLevel="0" collapsed="false">
      <c r="AT535" s="0" t="n">
        <v>5.34</v>
      </c>
      <c r="AU535" s="0" t="n">
        <v>47.57</v>
      </c>
      <c r="AV535" s="0" t="n">
        <v>47.04</v>
      </c>
      <c r="AW535" s="0" t="n">
        <v>45.54</v>
      </c>
      <c r="BC535" s="0" t="n">
        <v>5.33</v>
      </c>
      <c r="BD535" s="0" t="n">
        <v>43.48</v>
      </c>
      <c r="BE535" s="0" t="n">
        <v>37.07</v>
      </c>
      <c r="BF535" s="0" t="n">
        <v>38.41</v>
      </c>
      <c r="BR535" s="0" t="n">
        <v>5.32</v>
      </c>
      <c r="BS535" s="0" t="n">
        <v>46.78</v>
      </c>
      <c r="BT535" s="0" t="n">
        <v>49.95</v>
      </c>
      <c r="BU535" s="0" t="n">
        <v>52.61</v>
      </c>
    </row>
    <row r="536" customFormat="false" ht="12.75" hidden="false" customHeight="false" outlineLevel="0" collapsed="false">
      <c r="AT536" s="0" t="n">
        <v>5.35</v>
      </c>
      <c r="AU536" s="0" t="n">
        <v>48.61</v>
      </c>
      <c r="AV536" s="0" t="n">
        <v>50.46</v>
      </c>
      <c r="AW536" s="0" t="n">
        <v>46.35</v>
      </c>
      <c r="BC536" s="0" t="n">
        <v>5.34</v>
      </c>
      <c r="BD536" s="0" t="n">
        <v>43.3</v>
      </c>
      <c r="BE536" s="0" t="n">
        <v>36.64</v>
      </c>
      <c r="BF536" s="0" t="n">
        <v>38.42</v>
      </c>
      <c r="BR536" s="0" t="n">
        <v>5.33</v>
      </c>
      <c r="BS536" s="0" t="n">
        <v>46.93</v>
      </c>
      <c r="BT536" s="0" t="n">
        <v>49.96</v>
      </c>
      <c r="BU536" s="0" t="n">
        <v>52.43</v>
      </c>
    </row>
    <row r="537" customFormat="false" ht="12.75" hidden="false" customHeight="false" outlineLevel="0" collapsed="false">
      <c r="AT537" s="0" t="n">
        <v>5.36</v>
      </c>
      <c r="AU537" s="0" t="n">
        <v>49.21</v>
      </c>
      <c r="AV537" s="0" t="n">
        <v>52.29</v>
      </c>
      <c r="AW537" s="0" t="n">
        <v>46.75</v>
      </c>
      <c r="BC537" s="0" t="n">
        <v>5.35</v>
      </c>
      <c r="BD537" s="0" t="n">
        <v>43.2</v>
      </c>
      <c r="BE537" s="0" t="n">
        <v>36.45</v>
      </c>
      <c r="BF537" s="0" t="n">
        <v>36.42</v>
      </c>
      <c r="BR537" s="0" t="n">
        <v>5.34</v>
      </c>
      <c r="BS537" s="0" t="n">
        <v>49.91</v>
      </c>
      <c r="BT537" s="0" t="n">
        <v>51.88</v>
      </c>
      <c r="BU537" s="0" t="n">
        <v>52.32</v>
      </c>
    </row>
    <row r="538" customFormat="false" ht="12.75" hidden="false" customHeight="false" outlineLevel="0" collapsed="false">
      <c r="AT538" s="0" t="n">
        <v>5.37</v>
      </c>
      <c r="AU538" s="0" t="n">
        <v>28.11</v>
      </c>
      <c r="AV538" s="0" t="n">
        <v>53.27</v>
      </c>
      <c r="AW538" s="0" t="n">
        <v>46.95</v>
      </c>
      <c r="BC538" s="0" t="n">
        <v>5.36</v>
      </c>
      <c r="BD538" s="0" t="n">
        <v>43.15</v>
      </c>
      <c r="BE538" s="0" t="n">
        <v>39.9</v>
      </c>
      <c r="BF538" s="0" t="n">
        <v>35.4</v>
      </c>
      <c r="BR538" s="0" t="n">
        <v>5.35</v>
      </c>
      <c r="BS538" s="0" t="n">
        <v>51.4</v>
      </c>
      <c r="BT538" s="0" t="n">
        <v>54.24</v>
      </c>
      <c r="BU538" s="0" t="n">
        <v>52.25</v>
      </c>
    </row>
    <row r="539" customFormat="false" ht="12.75" hidden="false" customHeight="false" outlineLevel="0" collapsed="false">
      <c r="AU539" s="0" t="n">
        <v>-999.25</v>
      </c>
      <c r="AV539" s="0" t="n">
        <v>53.8</v>
      </c>
      <c r="AW539" s="0" t="n">
        <v>47.05</v>
      </c>
      <c r="BC539" s="0" t="n">
        <v>5.37</v>
      </c>
      <c r="BD539" s="0" t="n">
        <v>43.11</v>
      </c>
      <c r="BE539" s="0" t="n">
        <v>41.72</v>
      </c>
      <c r="BF539" s="0" t="n">
        <v>34.88</v>
      </c>
      <c r="BR539" s="0" t="n">
        <v>5.36</v>
      </c>
      <c r="BS539" s="0" t="n">
        <v>52.13</v>
      </c>
      <c r="BT539" s="0" t="n">
        <v>55.36</v>
      </c>
      <c r="BU539" s="0" t="n">
        <v>52.2</v>
      </c>
    </row>
    <row r="540" customFormat="false" ht="12.75" hidden="false" customHeight="false" outlineLevel="0" collapsed="false">
      <c r="AV540" s="0" t="n">
        <v>28.79</v>
      </c>
      <c r="AW540" s="0" t="n">
        <v>23.36</v>
      </c>
      <c r="BC540" s="0" t="n">
        <v>5.38</v>
      </c>
      <c r="BD540" s="0" t="n">
        <v>43.09</v>
      </c>
      <c r="BE540" s="0" t="n">
        <v>42.68</v>
      </c>
      <c r="BF540" s="0" t="n">
        <v>34.61</v>
      </c>
      <c r="BR540" s="0" t="n">
        <v>5.37</v>
      </c>
      <c r="BS540" s="0" t="n">
        <v>52.5</v>
      </c>
      <c r="BT540" s="0" t="n">
        <v>55.89</v>
      </c>
      <c r="BU540" s="0" t="n">
        <v>32.63</v>
      </c>
    </row>
    <row r="541" customFormat="false" ht="12.75" hidden="false" customHeight="false" outlineLevel="0" collapsed="false">
      <c r="AV541" s="0" t="n">
        <v>-999.25</v>
      </c>
      <c r="BC541" s="0" t="n">
        <v>5.39</v>
      </c>
      <c r="BD541" s="0" t="n">
        <v>43.07</v>
      </c>
      <c r="BE541" s="0" t="n">
        <v>43.19</v>
      </c>
      <c r="BF541" s="0" t="n">
        <v>34.47</v>
      </c>
      <c r="BR541" s="0" t="n">
        <v>5.38</v>
      </c>
      <c r="BS541" s="0" t="n">
        <v>52.68</v>
      </c>
      <c r="BT541" s="0" t="n">
        <v>56.15</v>
      </c>
      <c r="BU541" s="0" t="n">
        <v>-999.25</v>
      </c>
    </row>
    <row r="542" customFormat="false" ht="12.75" hidden="false" customHeight="false" outlineLevel="0" collapsed="false">
      <c r="BC542" s="0" t="n">
        <v>5.4</v>
      </c>
      <c r="BD542" s="0" t="n">
        <v>43.06</v>
      </c>
      <c r="BE542" s="0" t="n">
        <v>43.45</v>
      </c>
      <c r="BF542" s="0" t="n">
        <v>37.07</v>
      </c>
      <c r="BR542" s="0" t="n">
        <v>5.39</v>
      </c>
      <c r="BS542" s="0" t="n">
        <v>26.16</v>
      </c>
      <c r="BT542" s="0" t="n">
        <v>26.66</v>
      </c>
      <c r="BU542" s="0" t="n">
        <v>-999.25</v>
      </c>
    </row>
    <row r="543" customFormat="false" ht="12.75" hidden="false" customHeight="false" outlineLevel="0" collapsed="false">
      <c r="BC543" s="0" t="n">
        <v>5.41</v>
      </c>
      <c r="BD543" s="0" t="n">
        <v>45.96</v>
      </c>
      <c r="BE543" s="0" t="n">
        <v>43.96</v>
      </c>
      <c r="BF543" s="0" t="n">
        <v>38.31</v>
      </c>
    </row>
    <row r="544" customFormat="false" ht="12.75" hidden="false" customHeight="false" outlineLevel="0" collapsed="false">
      <c r="BC544" s="0" t="n">
        <v>5.42</v>
      </c>
      <c r="BD544" s="0" t="n">
        <v>47.42</v>
      </c>
      <c r="BE544" s="0" t="n">
        <v>44.15</v>
      </c>
      <c r="BF544" s="0" t="n">
        <v>38.91</v>
      </c>
    </row>
    <row r="545" customFormat="false" ht="12.75" hidden="false" customHeight="false" outlineLevel="0" collapsed="false">
      <c r="BC545" s="0" t="n">
        <v>5.43</v>
      </c>
      <c r="BD545" s="0" t="n">
        <v>48.16</v>
      </c>
      <c r="BE545" s="0" t="n">
        <v>44.22</v>
      </c>
      <c r="BF545" s="0" t="n">
        <v>39.19</v>
      </c>
    </row>
    <row r="546" customFormat="false" ht="12.75" hidden="false" customHeight="false" outlineLevel="0" collapsed="false">
      <c r="BC546" s="0" t="n">
        <v>5.44</v>
      </c>
      <c r="BD546" s="0" t="n">
        <v>48.53</v>
      </c>
      <c r="BE546" s="0" t="n">
        <v>44.25</v>
      </c>
      <c r="BF546" s="0" t="n">
        <v>39.33</v>
      </c>
    </row>
    <row r="547" customFormat="false" ht="12.75" hidden="false" customHeight="false" outlineLevel="0" collapsed="false">
      <c r="BC547" s="0" t="n">
        <v>5.45</v>
      </c>
      <c r="BD547" s="0" t="n">
        <v>48.71</v>
      </c>
      <c r="BE547" s="0" t="n">
        <v>44.26</v>
      </c>
      <c r="BF547" s="0" t="n">
        <v>45.06</v>
      </c>
    </row>
    <row r="548" customFormat="false" ht="12.75" hidden="false" customHeight="false" outlineLevel="0" collapsed="false">
      <c r="BC548" s="0" t="n">
        <v>5.46</v>
      </c>
      <c r="BD548" s="0" t="n">
        <v>44.11</v>
      </c>
      <c r="BE548" s="0" t="n">
        <v>41.29</v>
      </c>
      <c r="BF548" s="0" t="n">
        <v>47.91</v>
      </c>
    </row>
    <row r="549" customFormat="false" ht="12.75" hidden="false" customHeight="false" outlineLevel="0" collapsed="false">
      <c r="BC549" s="0" t="n">
        <v>5.47</v>
      </c>
      <c r="BD549" s="0" t="n">
        <v>42.28</v>
      </c>
      <c r="BE549" s="0" t="n">
        <v>38.88</v>
      </c>
      <c r="BF549" s="0" t="n">
        <v>49.32</v>
      </c>
    </row>
    <row r="550" customFormat="false" ht="12.75" hidden="false" customHeight="false" outlineLevel="0" collapsed="false">
      <c r="BC550" s="0" t="n">
        <v>5.48</v>
      </c>
      <c r="BD550" s="0" t="n">
        <v>41.56</v>
      </c>
      <c r="BE550" s="0" t="n">
        <v>36.93</v>
      </c>
      <c r="BF550" s="0" t="n">
        <v>50.02</v>
      </c>
    </row>
    <row r="551" customFormat="false" ht="12.75" hidden="false" customHeight="false" outlineLevel="0" collapsed="false">
      <c r="BC551" s="0" t="n">
        <v>5.49</v>
      </c>
      <c r="BD551" s="0" t="n">
        <v>41.27</v>
      </c>
      <c r="BE551" s="0" t="n">
        <v>35.35</v>
      </c>
      <c r="BF551" s="0" t="n">
        <v>50.37</v>
      </c>
    </row>
    <row r="552" customFormat="false" ht="12.75" hidden="false" customHeight="false" outlineLevel="0" collapsed="false">
      <c r="BC552" s="0" t="n">
        <v>5.5</v>
      </c>
      <c r="BD552" s="0" t="n">
        <v>41.16</v>
      </c>
      <c r="BE552" s="0" t="n">
        <v>34.06</v>
      </c>
      <c r="BF552" s="0" t="n">
        <v>44.96</v>
      </c>
    </row>
    <row r="553" customFormat="false" ht="12.75" hidden="false" customHeight="false" outlineLevel="0" collapsed="false">
      <c r="BC553" s="0" t="n">
        <v>5.51</v>
      </c>
      <c r="BD553" s="0" t="n">
        <v>44.26</v>
      </c>
      <c r="BE553" s="0" t="n">
        <v>44.28</v>
      </c>
      <c r="BF553" s="0" t="n">
        <v>42.48</v>
      </c>
    </row>
    <row r="554" customFormat="false" ht="12.75" hidden="false" customHeight="false" outlineLevel="0" collapsed="false">
      <c r="BC554" s="0" t="n">
        <v>5.52</v>
      </c>
      <c r="BD554" s="0" t="n">
        <v>45.72</v>
      </c>
      <c r="BE554" s="0" t="n">
        <v>45.85</v>
      </c>
      <c r="BF554" s="0" t="n">
        <v>41.35</v>
      </c>
    </row>
    <row r="555" customFormat="false" ht="12.75" hidden="false" customHeight="false" outlineLevel="0" collapsed="false">
      <c r="BC555" s="0" t="n">
        <v>5.53</v>
      </c>
      <c r="BD555" s="0" t="n">
        <v>46.41</v>
      </c>
      <c r="BE555" s="0" t="n">
        <v>46.09</v>
      </c>
      <c r="BF555" s="0" t="n">
        <v>40.83</v>
      </c>
    </row>
    <row r="556" customFormat="false" ht="12.75" hidden="false" customHeight="false" outlineLevel="0" collapsed="false">
      <c r="BC556" s="0" t="n">
        <v>5.54</v>
      </c>
      <c r="BD556" s="0" t="n">
        <v>46.73</v>
      </c>
      <c r="BE556" s="0" t="n">
        <v>46.13</v>
      </c>
      <c r="BF556" s="0" t="n">
        <v>40.59</v>
      </c>
    </row>
    <row r="557" customFormat="false" ht="12.75" hidden="false" customHeight="false" outlineLevel="0" collapsed="false">
      <c r="BC557" s="0" t="n">
        <v>5.55</v>
      </c>
      <c r="BD557" s="0" t="n">
        <v>46.89</v>
      </c>
      <c r="BE557" s="0" t="n">
        <v>46.14</v>
      </c>
      <c r="BF557" s="0" t="n">
        <v>44.3</v>
      </c>
    </row>
    <row r="558" customFormat="false" ht="12.75" hidden="false" customHeight="false" outlineLevel="0" collapsed="false">
      <c r="BC558" s="0" t="n">
        <v>5.56</v>
      </c>
      <c r="BD558" s="0" t="n">
        <v>45.74</v>
      </c>
      <c r="BE558" s="0" t="n">
        <v>49.38</v>
      </c>
      <c r="BF558" s="0" t="n">
        <v>46</v>
      </c>
    </row>
    <row r="559" customFormat="false" ht="12.75" hidden="false" customHeight="false" outlineLevel="0" collapsed="false">
      <c r="BC559" s="0" t="n">
        <v>5.57</v>
      </c>
      <c r="BD559" s="0" t="n">
        <v>44.83</v>
      </c>
      <c r="BE559" s="0" t="n">
        <v>50.74</v>
      </c>
      <c r="BF559" s="0" t="n">
        <v>46.78</v>
      </c>
    </row>
    <row r="560" customFormat="false" ht="12.75" hidden="false" customHeight="false" outlineLevel="0" collapsed="false">
      <c r="BC560" s="0" t="n">
        <v>5.58</v>
      </c>
      <c r="BD560" s="0" t="n">
        <v>44.1</v>
      </c>
      <c r="BE560" s="0" t="n">
        <v>51.31</v>
      </c>
      <c r="BF560" s="0" t="n">
        <v>47.13</v>
      </c>
    </row>
    <row r="561" customFormat="false" ht="12.75" hidden="false" customHeight="false" outlineLevel="0" collapsed="false">
      <c r="BC561" s="0" t="n">
        <v>5.59</v>
      </c>
      <c r="BD561" s="0" t="n">
        <v>43.53</v>
      </c>
      <c r="BE561" s="0" t="n">
        <v>51.55</v>
      </c>
      <c r="BF561" s="0" t="n">
        <v>47.3</v>
      </c>
    </row>
    <row r="562" customFormat="false" ht="12.75" hidden="false" customHeight="false" outlineLevel="0" collapsed="false">
      <c r="BC562" s="0" t="n">
        <v>5.6</v>
      </c>
      <c r="BD562" s="0" t="n">
        <v>43.07</v>
      </c>
      <c r="BE562" s="0" t="n">
        <v>51.65</v>
      </c>
      <c r="BF562" s="0" t="n">
        <v>55.54</v>
      </c>
    </row>
    <row r="563" customFormat="false" ht="12.75" hidden="false" customHeight="false" outlineLevel="0" collapsed="false">
      <c r="BC563" s="0" t="n">
        <v>5.61</v>
      </c>
      <c r="BD563" s="0" t="n">
        <v>52.51</v>
      </c>
      <c r="BE563" s="0" t="n">
        <v>60.63</v>
      </c>
      <c r="BF563" s="0" t="n">
        <v>59.76</v>
      </c>
    </row>
    <row r="564" customFormat="false" ht="12.75" hidden="false" customHeight="false" outlineLevel="0" collapsed="false">
      <c r="BC564" s="0" t="n">
        <v>5.62</v>
      </c>
      <c r="BD564" s="0" t="n">
        <v>63.89</v>
      </c>
      <c r="BE564" s="0" t="n">
        <v>64.87</v>
      </c>
      <c r="BF564" s="0" t="n">
        <v>61.92</v>
      </c>
    </row>
    <row r="565" customFormat="false" ht="12.75" hidden="false" customHeight="false" outlineLevel="0" collapsed="false">
      <c r="BC565" s="0" t="n">
        <v>5.63</v>
      </c>
      <c r="BD565" s="0" t="n">
        <v>69.74</v>
      </c>
      <c r="BE565" s="0" t="n">
        <v>66.87</v>
      </c>
      <c r="BF565" s="0" t="n">
        <v>63.02</v>
      </c>
    </row>
    <row r="566" customFormat="false" ht="12.75" hidden="false" customHeight="false" outlineLevel="0" collapsed="false">
      <c r="BC566" s="0" t="n">
        <v>5.64</v>
      </c>
      <c r="BD566" s="0" t="n">
        <v>72.75</v>
      </c>
      <c r="BE566" s="0" t="n">
        <v>67.82</v>
      </c>
      <c r="BF566" s="0" t="n">
        <v>63.59</v>
      </c>
    </row>
    <row r="567" customFormat="false" ht="12.75" hidden="false" customHeight="false" outlineLevel="0" collapsed="false">
      <c r="BC567" s="0" t="n">
        <v>5.65</v>
      </c>
      <c r="BD567" s="0" t="n">
        <v>74.3</v>
      </c>
      <c r="BE567" s="0" t="n">
        <v>68.27</v>
      </c>
      <c r="BF567" s="0" t="n">
        <v>32.54</v>
      </c>
    </row>
    <row r="568" customFormat="false" ht="12.75" hidden="false" customHeight="false" outlineLevel="0" collapsed="false">
      <c r="BC568" s="0" t="n">
        <v>5.66</v>
      </c>
      <c r="BD568" s="0" t="n">
        <v>38.21</v>
      </c>
      <c r="BE568" s="0" t="n">
        <v>32.25</v>
      </c>
      <c r="BF568" s="0" t="n">
        <v>-99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6:44:30Z</dcterms:created>
  <dc:creator>David Wilson</dc:creator>
  <dc:description/>
  <dc:language>en-US</dc:language>
  <cp:lastModifiedBy>David Wilson</cp:lastModifiedBy>
  <dcterms:modified xsi:type="dcterms:W3CDTF">2008-09-02T04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3832981</vt:r8>
  </property>
  <property fmtid="{D5CDD505-2E9C-101B-9397-08002B2CF9AE}" pid="3" name="_AuthorEmail">
    <vt:lpwstr>geowhiz@iinet.net.au</vt:lpwstr>
  </property>
  <property fmtid="{D5CDD505-2E9C-101B-9397-08002B2CF9AE}" pid="4" name="_AuthorEmailDisplayName">
    <vt:lpwstr>David Wilson</vt:lpwstr>
  </property>
  <property fmtid="{D5CDD505-2E9C-101B-9397-08002B2CF9AE}" pid="5" name="_EmailSubject">
    <vt:lpwstr>Napperby aircore las for processing</vt:lpwstr>
  </property>
  <property fmtid="{D5CDD505-2E9C-101B-9397-08002B2CF9AE}" pid="6" name="_NewReviewCycle">
    <vt:lpwstr/>
  </property>
</Properties>
</file>