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3" firstSheet="0" activeTab="1"/>
  </bookViews>
  <sheets>
    <sheet name="CBM Coring Timesheet" sheetId="1" state="visible" r:id="rId2"/>
    <sheet name="Daily Core Report" sheetId="2" state="visible" r:id="rId3"/>
    <sheet name="Core Lost Summary" sheetId="3" state="visible" r:id="rId4"/>
    <sheet name="Lithology" sheetId="4" state="visible" r:id="rId5"/>
    <sheet name="Gas Content" sheetId="5" state="visible" r:id="rId6"/>
    <sheet name="Sample Register" sheetId="6" state="visible" r:id="rId7"/>
  </sheets>
  <definedNames>
    <definedName function="false" hidden="false" localSheetId="4" name="_xlnm.Print_Area" vbProcedure="false">'Gas Content'!$A$3:$K$119</definedName>
    <definedName function="false" hidden="true" localSheetId="3" name="_xlnm._FilterDatabase" vbProcedure="false">Lithology!$A$2:$M$250</definedName>
    <definedName function="false" hidden="false" localSheetId="5" name="_xlnm.Print_Area" vbProcedure="false">'Sample Register'!$P$7:$T$32</definedName>
    <definedName function="false" hidden="false" localSheetId="0" name="Excel_BuiltIn__FilterDatabase" vbProcedure="false">'CBM Coring Timesheet'!$A$9:$N$9</definedName>
    <definedName function="false" hidden="false" localSheetId="1" name="Excel_BuiltIn__FilterDatabase" vbProcedure="false">'Daily Core Report'!$A$20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4" uniqueCount="347">
  <si>
    <t xml:space="preserve">CBM CORING TIMESHEET</t>
  </si>
  <si>
    <t xml:space="preserve">Client:  </t>
  </si>
  <si>
    <t xml:space="preserve">Central Petroleum Limited</t>
  </si>
  <si>
    <t xml:space="preserve">Well:</t>
  </si>
  <si>
    <t xml:space="preserve">CBM 107-001</t>
  </si>
  <si>
    <t xml:space="preserve">Job Number:</t>
  </si>
  <si>
    <t xml:space="preserve">0051-07</t>
  </si>
  <si>
    <t xml:space="preserve">Start Date:</t>
  </si>
  <si>
    <t xml:space="preserve">Sheet Number:</t>
  </si>
  <si>
    <t xml:space="preserve">Engineer:</t>
  </si>
  <si>
    <t xml:space="preserve">AA, SW</t>
  </si>
  <si>
    <t xml:space="preserve">Run No.</t>
  </si>
  <si>
    <t xml:space="preserve">Depth</t>
  </si>
  <si>
    <t xml:space="preserve">Driller's Depth</t>
  </si>
  <si>
    <t xml:space="preserve">Meters Cored</t>
  </si>
  <si>
    <t xml:space="preserve">Meters Recovered</t>
  </si>
  <si>
    <t xml:space="preserve">Lost Core</t>
  </si>
  <si>
    <t xml:space="preserve">Accum. Diff.   +/-</t>
  </si>
  <si>
    <t xml:space="preserve">Time Core Penetration started</t>
  </si>
  <si>
    <t xml:space="preserve">Time Core Penetration ended</t>
  </si>
  <si>
    <t xml:space="preserve">Time Core Left Bottom</t>
  </si>
  <si>
    <t xml:space="preserve">Time Core Reached Surface</t>
  </si>
  <si>
    <t xml:space="preserve">Date</t>
  </si>
  <si>
    <t xml:space="preserve">ROP (m/hr)</t>
  </si>
  <si>
    <t xml:space="preserve">Comments</t>
  </si>
  <si>
    <t xml:space="preserve">Injection Fall Off test for next 30 hrs</t>
  </si>
  <si>
    <t xml:space="preserve">Injection fall off test completed, Wireline Snapped while retreiving Tool.</t>
  </si>
  <si>
    <t xml:space="preserve">Injection fall off test for next 30 hrs</t>
  </si>
  <si>
    <t xml:space="preserve">Midnight Depth 881.90</t>
  </si>
  <si>
    <t xml:space="preserve">Pressure Testing BOP Midnight Depth 941.90</t>
  </si>
  <si>
    <t xml:space="preserve"> Midnight Depth 964.1</t>
  </si>
  <si>
    <t xml:space="preserve">Recored this section in next run and recovered only0.1m</t>
  </si>
  <si>
    <t xml:space="preserve">Midnight Depth 1022.90m</t>
  </si>
  <si>
    <t xml:space="preserve">Core Considered 6.0m</t>
  </si>
  <si>
    <t xml:space="preserve">Midnight Depth 1070.9m</t>
  </si>
  <si>
    <t xml:space="preserve">Midnight Depth 1142.9m</t>
  </si>
  <si>
    <t xml:space="preserve">Midnight Depth 1210.9</t>
  </si>
  <si>
    <t xml:space="preserve">Daily Core Report # 13</t>
  </si>
  <si>
    <t xml:space="preserve">.</t>
  </si>
  <si>
    <t xml:space="preserve">REPORT DATE:</t>
  </si>
  <si>
    <t xml:space="preserve">RIG: </t>
  </si>
  <si>
    <t xml:space="preserve">Wallis-Delta 39</t>
  </si>
  <si>
    <t xml:space="preserve">REPORT PERIOD:</t>
  </si>
  <si>
    <t xml:space="preserve">24 hrs</t>
  </si>
  <si>
    <t xml:space="preserve">PERMIT:</t>
  </si>
  <si>
    <t xml:space="preserve">EP-107</t>
  </si>
  <si>
    <t xml:space="preserve">DEPTH @ 24:00 Hrs:</t>
  </si>
  <si>
    <t xml:space="preserve">1250.90m</t>
  </si>
  <si>
    <t xml:space="preserve">PROGNOSED TD:</t>
  </si>
  <si>
    <t xml:space="preserve">24 Hr PROGRESS (m):</t>
  </si>
  <si>
    <t xml:space="preserve">36.0m</t>
  </si>
  <si>
    <t xml:space="preserve">Depth @ 6:00 Hrs:</t>
  </si>
  <si>
    <t xml:space="preserve">1214.90m</t>
  </si>
  <si>
    <t xml:space="preserve">RECOVERED CORE (m):</t>
  </si>
  <si>
    <t xml:space="preserve">LOST CORE (m):</t>
  </si>
  <si>
    <t xml:space="preserve">RECOVERED CORE:</t>
  </si>
  <si>
    <t xml:space="preserve">GROSS COAL 24 Hrs (m):</t>
  </si>
  <si>
    <t xml:space="preserve">0.11m</t>
  </si>
  <si>
    <t xml:space="preserve">COMMENTS:</t>
  </si>
  <si>
    <t xml:space="preserve">Total Desorption samples = 110, Total Palynological Samples = 25, Total Coal Lab Sample = 11</t>
  </si>
  <si>
    <t xml:space="preserve">Gross Coal Summary</t>
  </si>
  <si>
    <t xml:space="preserve">FORMATION</t>
  </si>
  <si>
    <t xml:space="preserve">FROM DEPTH (m)</t>
  </si>
  <si>
    <t xml:space="preserve">TO DEPTH (m)</t>
  </si>
  <si>
    <t xml:space="preserve">NET COAL (m)</t>
  </si>
  <si>
    <t xml:space="preserve">COAL BRIGHTNESS (%)</t>
  </si>
  <si>
    <t xml:space="preserve">DESORPTION SAMPLE No.</t>
  </si>
  <si>
    <t xml:space="preserve">LAB SAMPLE NO</t>
  </si>
  <si>
    <t xml:space="preserve">Purni</t>
  </si>
  <si>
    <t xml:space="preserve">&lt;10%</t>
  </si>
  <si>
    <t xml:space="preserve">D#3</t>
  </si>
  <si>
    <t xml:space="preserve">D#1, D#2</t>
  </si>
  <si>
    <t xml:space="preserve">Daily Total</t>
  </si>
  <si>
    <t xml:space="preserve">D#4,D#5</t>
  </si>
  <si>
    <t xml:space="preserve">D#6 to D#11</t>
  </si>
  <si>
    <t xml:space="preserve">D#12 to D#14</t>
  </si>
  <si>
    <t xml:space="preserve">D#15</t>
  </si>
  <si>
    <t xml:space="preserve">D#16</t>
  </si>
  <si>
    <t xml:space="preserve">D#17</t>
  </si>
  <si>
    <t xml:space="preserve">Sample#1</t>
  </si>
  <si>
    <t xml:space="preserve">D#18 to D#21</t>
  </si>
  <si>
    <t xml:space="preserve">D#22 to D#27</t>
  </si>
  <si>
    <t xml:space="preserve">Sample#2</t>
  </si>
  <si>
    <t xml:space="preserve">D#28 to D#33</t>
  </si>
  <si>
    <t xml:space="preserve">D#34 to D#37</t>
  </si>
  <si>
    <t xml:space="preserve">Sample#3</t>
  </si>
  <si>
    <t xml:space="preserve">D#38 to D#50</t>
  </si>
  <si>
    <t xml:space="preserve">Sample#4,5</t>
  </si>
  <si>
    <t xml:space="preserve">D#51 to D#55</t>
  </si>
  <si>
    <t xml:space="preserve">D#56</t>
  </si>
  <si>
    <t xml:space="preserve">Sample #6</t>
  </si>
  <si>
    <t xml:space="preserve">D#57</t>
  </si>
  <si>
    <t xml:space="preserve">Sample #7</t>
  </si>
  <si>
    <t xml:space="preserve">D#58, D#59</t>
  </si>
  <si>
    <t xml:space="preserve">D#60 to D#63</t>
  </si>
  <si>
    <t xml:space="preserve">D#64</t>
  </si>
  <si>
    <t xml:space="preserve">D#65 to D#78</t>
  </si>
  <si>
    <t xml:space="preserve">Sample #8</t>
  </si>
  <si>
    <t xml:space="preserve">D#79 to D#90</t>
  </si>
  <si>
    <t xml:space="preserve">Sample#9</t>
  </si>
  <si>
    <t xml:space="preserve">D#91 to D#106</t>
  </si>
  <si>
    <t xml:space="preserve">Sample#10</t>
  </si>
  <si>
    <t xml:space="preserve">D#107, D#108</t>
  </si>
  <si>
    <t xml:space="preserve">Sample#11</t>
  </si>
  <si>
    <t xml:space="preserve">D#109</t>
  </si>
  <si>
    <t xml:space="preserve">i</t>
  </si>
  <si>
    <t xml:space="preserve">D#110</t>
  </si>
  <si>
    <t xml:space="preserve">Total</t>
  </si>
  <si>
    <t xml:space="preserve">Core Lost Summary</t>
  </si>
  <si>
    <t xml:space="preserve">Core Run #</t>
  </si>
  <si>
    <t xml:space="preserve">Top (m)</t>
  </si>
  <si>
    <t xml:space="preserve">Base (m)</t>
  </si>
  <si>
    <t xml:space="preserve"> Lost (m)</t>
  </si>
  <si>
    <t xml:space="preserve">CBM 107-001 Litholog</t>
  </si>
  <si>
    <t xml:space="preserve">Lithology</t>
  </si>
  <si>
    <t xml:space="preserve">%</t>
  </si>
  <si>
    <t xml:space="preserve">Description</t>
  </si>
  <si>
    <t xml:space="preserve">Sandstone</t>
  </si>
  <si>
    <t xml:space="preserve">Light Grey, medium grained, poorly sorted, friable</t>
  </si>
  <si>
    <t xml:space="preserve">Grey, Fine grained, interlaminations of Claystone</t>
  </si>
  <si>
    <t xml:space="preserve">Claystone</t>
  </si>
  <si>
    <t xml:space="preserve">Light Grey(Reddish hue), fine grained compact ferrigenous</t>
  </si>
  <si>
    <t xml:space="preserve">Grey, Fine grained, interlaminated and interbedded with Claystone</t>
  </si>
  <si>
    <t xml:space="preserve">Light grey, interbeded and interlaminated with fine grained sandstone</t>
  </si>
  <si>
    <t xml:space="preserve">Grey, Fine grained, interbedded and interlaminated Claystone</t>
  </si>
  <si>
    <t xml:space="preserve">Light Grey, fine grained, interlaminations of Claystone, Siltstone</t>
  </si>
  <si>
    <t xml:space="preserve">Siltstone</t>
  </si>
  <si>
    <t xml:space="preserve">Grey, Fine grained, interlaminations of Claystone, occassional carb laminations and rare coal whisps</t>
  </si>
  <si>
    <t xml:space="preserve">light Grey, finegraied</t>
  </si>
  <si>
    <t xml:space="preserve">Mudstone</t>
  </si>
  <si>
    <t xml:space="preserve">Dark Grey to Black, fine grained, compact,</t>
  </si>
  <si>
    <t xml:space="preserve">Light grey fine grained interlamination within Mudstone</t>
  </si>
  <si>
    <t xml:space="preserve">Coal</t>
  </si>
  <si>
    <t xml:space="preserve">Black, Dull &lt;10% bright, Shaley partly fractured</t>
  </si>
  <si>
    <t xml:space="preserve">Lost core</t>
  </si>
  <si>
    <t xml:space="preserve">Light grey, fine grained, compact, Interbedded with Sandstone</t>
  </si>
  <si>
    <t xml:space="preserve">Light Grey, medium grained, friable</t>
  </si>
  <si>
    <t xml:space="preserve">Light Grey, medium grained, with fine claystone laminations at few places</t>
  </si>
  <si>
    <t xml:space="preserve">Black to blackish Grey, Fine grained</t>
  </si>
  <si>
    <t xml:space="preserve">Claystone </t>
  </si>
  <si>
    <t xml:space="preserve">light Grey, Fine grained Sandstone, bedded and cross bedded/ laminated at places</t>
  </si>
  <si>
    <t xml:space="preserve">Light Grey, medium grained, soft/ friable, Interlaminations of Claystone at few places</t>
  </si>
  <si>
    <t xml:space="preserve">Black, Dull &lt;10% bright, Crumbly, Shaley</t>
  </si>
  <si>
    <t xml:space="preserve">Shale</t>
  </si>
  <si>
    <t xml:space="preserve">Black, greyish Black, compact.</t>
  </si>
  <si>
    <t xml:space="preserve">Black, Dull &lt;10% bright, Shaley</t>
  </si>
  <si>
    <t xml:space="preserve">Grey, medium grained, interlaminated and interbedded with Claystone</t>
  </si>
  <si>
    <t xml:space="preserve">Grey, Fine grained, interlaminated and interbedded with Sandstone</t>
  </si>
  <si>
    <t xml:space="preserve">light Grey, finegrained</t>
  </si>
  <si>
    <t xml:space="preserve">Light grey, Medium Grained, sorting poor</t>
  </si>
  <si>
    <t xml:space="preserve">Black, fine grained, compact</t>
  </si>
  <si>
    <t xml:space="preserve">Light grey, fine grained, interbedded and interlaminated with Sandstone</t>
  </si>
  <si>
    <t xml:space="preserve">Light grey, medium grained, Fine carb. interlaminations at some places</t>
  </si>
  <si>
    <t xml:space="preserve">Light grey, Fine grained, interbedded and interlaminated with Siltstone</t>
  </si>
  <si>
    <t xml:space="preserve">Sandstone </t>
  </si>
  <si>
    <t xml:space="preserve">Light Grey, fine grained, Fine Sandstone grading into Siltstone</t>
  </si>
  <si>
    <t xml:space="preserve">Light Grey, fine grained, Fine sand grading into Siltstone</t>
  </si>
  <si>
    <t xml:space="preserve">Black, Dull &lt;10% bright, Shaley partly fractured, Pyrite in Fractures</t>
  </si>
  <si>
    <t xml:space="preserve">Lost Core (Coal?)</t>
  </si>
  <si>
    <t xml:space="preserve">Light Grey, Very Fine grained, Interlaminated and interbedded with Sandstone and Claystone, Fine carb laminations at places</t>
  </si>
  <si>
    <t xml:space="preserve">light grey, Fine grained</t>
  </si>
  <si>
    <t xml:space="preserve">Light Grey, Very Fine grained, Interlaminated and interbedded with Siltstone and Claystone, </t>
  </si>
  <si>
    <t xml:space="preserve">Light Grey, Very Fine grained,hard, </t>
  </si>
  <si>
    <t xml:space="preserve">Light Grey, medium grained, interlaminations of claystones at few places</t>
  </si>
  <si>
    <t xml:space="preserve">Light Grey, Very Fine grained, Interlaminated and interbedded with Silty Claystone</t>
  </si>
  <si>
    <t xml:space="preserve">Light Grey, interbedded with Sandstone and Claystone, Carb shale/Coaly Shale in part</t>
  </si>
  <si>
    <t xml:space="preserve">Carb shale/ Coaly Shale </t>
  </si>
  <si>
    <t xml:space="preserve">Light Grey, medium grained, laminations and cross laminations of Siltstone and Claystone, Occassional coaly whisps</t>
  </si>
  <si>
    <t xml:space="preserve">Dark Black, Hard</t>
  </si>
  <si>
    <t xml:space="preserve">Grey, medium grained, interlaminated with Claystone</t>
  </si>
  <si>
    <t xml:space="preserve">Black to blackish Grey, Dull</t>
  </si>
  <si>
    <t xml:space="preserve">Grey, very fine grained, hard</t>
  </si>
  <si>
    <t xml:space="preserve">Light grey fine grained, interlaminted with Siltstone and Claystone</t>
  </si>
  <si>
    <t xml:space="preserve">Light Grey, medium grained, Fine carb lamniation/ crosslaminations</t>
  </si>
  <si>
    <t xml:space="preserve">Light Grey, fine grained, Fine carb lamniation/ crosslaminations</t>
  </si>
  <si>
    <t xml:space="preserve">Light Grey, Fine grained, Interbedded with grey Siltstone and interlaminations of Claystone</t>
  </si>
  <si>
    <t xml:space="preserve">Light Grey, medium grained rare Claystone laminations</t>
  </si>
  <si>
    <t xml:space="preserve">Grey, Finegrained, Interlaminated and interbedded with Sandstone and Siltstone</t>
  </si>
  <si>
    <t xml:space="preserve">Light Grey, Fine grained</t>
  </si>
  <si>
    <t xml:space="preserve">Light grey, fine grained Sandstone grading into medium grained Sandstone.</t>
  </si>
  <si>
    <t xml:space="preserve">Light Grey, Fine grained, rare carb laminations</t>
  </si>
  <si>
    <t xml:space="preserve">Light grey, medium grained, rare coaly whisps</t>
  </si>
  <si>
    <t xml:space="preserve">Grey, Silty Claystone, Interlaminated and interbedded with Sandstone</t>
  </si>
  <si>
    <t xml:space="preserve">Dirty Whitish, Medium grained, rare claystone laminations</t>
  </si>
  <si>
    <t xml:space="preserve">Light grey, Fine grained, interbedded and interlaminated with Claystone, rare carb laminations</t>
  </si>
  <si>
    <t xml:space="preserve">Grey, fine grained, rare carb laminations</t>
  </si>
  <si>
    <t xml:space="preserve">Grey, medium grained, rare Claystone laminations</t>
  </si>
  <si>
    <t xml:space="preserve">Light grey, Fine grained, interbedded and interlaminated with Claystone, rare coal whisps</t>
  </si>
  <si>
    <t xml:space="preserve">Light grey, medium grained, occassional carb. Laminations and rare coal whisps</t>
  </si>
  <si>
    <t xml:space="preserve">Grey, medium grained, rare Claystone laminations, occassional carb laminations</t>
  </si>
  <si>
    <t xml:space="preserve">Light Grey, fine grained, interlaminations of Claystone</t>
  </si>
  <si>
    <t xml:space="preserve">Grey, medium grained grading into fine grained Sandstone,  occassional carb laminations</t>
  </si>
  <si>
    <t xml:space="preserve">light Grey, fine grained, interlaminated and interbedded with Claystone</t>
  </si>
  <si>
    <t xml:space="preserve">Light grey, Fine grained, few Claystone laminations</t>
  </si>
  <si>
    <t xml:space="preserve">Light grey, fine Grained, Laminations and cross laminations of Claystone</t>
  </si>
  <si>
    <t xml:space="preserve">Black, Dull &lt;10% bright, Shaley partly fractured, Calcite in fractures</t>
  </si>
  <si>
    <t xml:space="preserve">Grey, fine grained, interlaminated and interbedded with fine grained Sandstone</t>
  </si>
  <si>
    <t xml:space="preserve">Light Grey, Fine grained, interlaminations of Claystone</t>
  </si>
  <si>
    <t xml:space="preserve">Light grey, fine Grained, Laminations  of Claystone</t>
  </si>
  <si>
    <t xml:space="preserve">Grey, Fine grained, interbedded and interlaminated Claystone, Siltstone</t>
  </si>
  <si>
    <t xml:space="preserve">Grey, Fine Grained with occassional carb laminations</t>
  </si>
  <si>
    <t xml:space="preserve">Light grey, medium grained rare carb laminations</t>
  </si>
  <si>
    <t xml:space="preserve">Grey, medium grained, Carb laminations</t>
  </si>
  <si>
    <t xml:space="preserve">Grey, fine grained, interlaminations of Sand and Silt</t>
  </si>
  <si>
    <t xml:space="preserve">Light Grey, Medium grained, occassional interlaminations of Claystone</t>
  </si>
  <si>
    <t xml:space="preserve">Light Grey, Medium grained, occassional Claystone, carb interlaminations and coaly whisps</t>
  </si>
  <si>
    <t xml:space="preserve">Dark Grey to Black, fine grained, Interbedded and interlaminated with fine grained Sandstone</t>
  </si>
  <si>
    <t xml:space="preserve">Grey, medium grained , occassional carb laminations and coal whisps</t>
  </si>
  <si>
    <t xml:space="preserve">light Grey, fine grained, interlaminated and interbedded with Claystone, few Siltstone laminations</t>
  </si>
  <si>
    <t xml:space="preserve">END OF CORING</t>
  </si>
  <si>
    <t xml:space="preserve">DAILY PRELIMINARY GAS CONTENT REPORT</t>
  </si>
  <si>
    <t xml:space="preserve">RIG:</t>
  </si>
  <si>
    <t xml:space="preserve">Wallis - Delta 39</t>
  </si>
  <si>
    <t xml:space="preserve">24 Hrs</t>
  </si>
  <si>
    <t xml:space="preserve">DEPTH AT 24:00 hrs:</t>
  </si>
  <si>
    <t xml:space="preserve">*- Off test</t>
  </si>
  <si>
    <t xml:space="preserve">Desorption Sample No</t>
  </si>
  <si>
    <t xml:space="preserve">Formation</t>
  </si>
  <si>
    <t xml:space="preserve">Top Depth (m)</t>
  </si>
  <si>
    <t xml:space="preserve">Bottom Depth (m)</t>
  </si>
  <si>
    <t xml:space="preserve">Desorption Sample Length (m)</t>
  </si>
  <si>
    <t xml:space="preserve">Coal Sample Length (m)</t>
  </si>
  <si>
    <t xml:space="preserve">Sample Weight (kg)</t>
  </si>
  <si>
    <t xml:space="preserve">Sample Date (dd/mm/yyyy)</t>
  </si>
  <si>
    <r>
      <rPr>
        <b val="true"/>
        <sz val="9"/>
        <rFont val="Arial"/>
        <family val="2"/>
      </rPr>
      <t xml:space="preserve">Raw Lost Gas Q</t>
    </r>
    <r>
      <rPr>
        <b val="true"/>
        <vertAlign val="sub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(scc/g)</t>
    </r>
  </si>
  <si>
    <t xml:space="preserve">Raw Desorbed Gas (ml)</t>
  </si>
  <si>
    <r>
      <rPr>
        <b val="true"/>
        <sz val="9"/>
        <rFont val="Arial"/>
        <family val="2"/>
      </rPr>
      <t xml:space="preserve">Raw Desorbed Gas Q</t>
    </r>
    <r>
      <rPr>
        <b val="true"/>
        <vertAlign val="sub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 To Date (scc/g)</t>
    </r>
  </si>
  <si>
    <t xml:space="preserve">D#1</t>
  </si>
  <si>
    <t xml:space="preserve">0.01*</t>
  </si>
  <si>
    <t xml:space="preserve">D#2</t>
  </si>
  <si>
    <t xml:space="preserve">D#4</t>
  </si>
  <si>
    <t xml:space="preserve">D#5</t>
  </si>
  <si>
    <t xml:space="preserve">D#6</t>
  </si>
  <si>
    <t xml:space="preserve">D#7</t>
  </si>
  <si>
    <t xml:space="preserve">D#8</t>
  </si>
  <si>
    <t xml:space="preserve">D#9</t>
  </si>
  <si>
    <t xml:space="preserve">D#10</t>
  </si>
  <si>
    <t xml:space="preserve">D#11</t>
  </si>
  <si>
    <t xml:space="preserve">D#12</t>
  </si>
  <si>
    <t xml:space="preserve">D#13</t>
  </si>
  <si>
    <t xml:space="preserve">D#14</t>
  </si>
  <si>
    <t xml:space="preserve">D#18</t>
  </si>
  <si>
    <t xml:space="preserve">D#19</t>
  </si>
  <si>
    <t xml:space="preserve">D#20</t>
  </si>
  <si>
    <t xml:space="preserve">D#21</t>
  </si>
  <si>
    <t xml:space="preserve">D#22</t>
  </si>
  <si>
    <t xml:space="preserve">D#23</t>
  </si>
  <si>
    <t xml:space="preserve">D#24</t>
  </si>
  <si>
    <t xml:space="preserve">D#25</t>
  </si>
  <si>
    <t xml:space="preserve">D#26</t>
  </si>
  <si>
    <t xml:space="preserve">D#27</t>
  </si>
  <si>
    <t xml:space="preserve">D#28</t>
  </si>
  <si>
    <t xml:space="preserve">D#29</t>
  </si>
  <si>
    <t xml:space="preserve">D#30</t>
  </si>
  <si>
    <t xml:space="preserve">D#31</t>
  </si>
  <si>
    <t xml:space="preserve">D#32</t>
  </si>
  <si>
    <t xml:space="preserve">D#33</t>
  </si>
  <si>
    <t xml:space="preserve">D#34</t>
  </si>
  <si>
    <t xml:space="preserve">D#35</t>
  </si>
  <si>
    <t xml:space="preserve">D#36</t>
  </si>
  <si>
    <t xml:space="preserve">D#37</t>
  </si>
  <si>
    <t xml:space="preserve">D#38</t>
  </si>
  <si>
    <t xml:space="preserve">D#39</t>
  </si>
  <si>
    <t xml:space="preserve">D#40</t>
  </si>
  <si>
    <t xml:space="preserve">D#41</t>
  </si>
  <si>
    <t xml:space="preserve">D#42</t>
  </si>
  <si>
    <t xml:space="preserve">D#43</t>
  </si>
  <si>
    <t xml:space="preserve">D#44</t>
  </si>
  <si>
    <t xml:space="preserve">D#45</t>
  </si>
  <si>
    <t xml:space="preserve">D#46</t>
  </si>
  <si>
    <t xml:space="preserve">D#47</t>
  </si>
  <si>
    <t xml:space="preserve">D#48</t>
  </si>
  <si>
    <t xml:space="preserve">D#49</t>
  </si>
  <si>
    <t xml:space="preserve">D#50</t>
  </si>
  <si>
    <t xml:space="preserve">D#51</t>
  </si>
  <si>
    <t xml:space="preserve">D#52</t>
  </si>
  <si>
    <t xml:space="preserve">D#53</t>
  </si>
  <si>
    <t xml:space="preserve">D#54</t>
  </si>
  <si>
    <t xml:space="preserve">D#55</t>
  </si>
  <si>
    <t xml:space="preserve">D#58</t>
  </si>
  <si>
    <t xml:space="preserve">D#59</t>
  </si>
  <si>
    <t xml:space="preserve">D#60</t>
  </si>
  <si>
    <t xml:space="preserve">D#61</t>
  </si>
  <si>
    <t xml:space="preserve">D#62</t>
  </si>
  <si>
    <t xml:space="preserve">D#63</t>
  </si>
  <si>
    <t xml:space="preserve">D#65</t>
  </si>
  <si>
    <t xml:space="preserve">D#66</t>
  </si>
  <si>
    <t xml:space="preserve">D#67</t>
  </si>
  <si>
    <t xml:space="preserve">D#68</t>
  </si>
  <si>
    <t xml:space="preserve">D#69</t>
  </si>
  <si>
    <t xml:space="preserve">D#70</t>
  </si>
  <si>
    <t xml:space="preserve">D#71</t>
  </si>
  <si>
    <t xml:space="preserve">D#72</t>
  </si>
  <si>
    <t xml:space="preserve">D#73</t>
  </si>
  <si>
    <t xml:space="preserve">D#74</t>
  </si>
  <si>
    <t xml:space="preserve">D#75</t>
  </si>
  <si>
    <t xml:space="preserve">D#76</t>
  </si>
  <si>
    <t xml:space="preserve">D#77</t>
  </si>
  <si>
    <t xml:space="preserve">D#78</t>
  </si>
  <si>
    <t xml:space="preserve">D#79</t>
  </si>
  <si>
    <t xml:space="preserve">D#80</t>
  </si>
  <si>
    <t xml:space="preserve">D#81</t>
  </si>
  <si>
    <t xml:space="preserve">D#82</t>
  </si>
  <si>
    <t xml:space="preserve">D#83</t>
  </si>
  <si>
    <t xml:space="preserve">D#84</t>
  </si>
  <si>
    <t xml:space="preserve">D#85</t>
  </si>
  <si>
    <t xml:space="preserve">D#86</t>
  </si>
  <si>
    <t xml:space="preserve">D#87</t>
  </si>
  <si>
    <t xml:space="preserve">D#88</t>
  </si>
  <si>
    <t xml:space="preserve">D#89</t>
  </si>
  <si>
    <t xml:space="preserve">D#90</t>
  </si>
  <si>
    <t xml:space="preserve">D#91</t>
  </si>
  <si>
    <t xml:space="preserve">D#92</t>
  </si>
  <si>
    <t xml:space="preserve">D#93</t>
  </si>
  <si>
    <t xml:space="preserve">D#94</t>
  </si>
  <si>
    <t xml:space="preserve">D#95</t>
  </si>
  <si>
    <t xml:space="preserve">D#96</t>
  </si>
  <si>
    <t xml:space="preserve">D#97</t>
  </si>
  <si>
    <t xml:space="preserve">D#98</t>
  </si>
  <si>
    <t xml:space="preserve">D#99</t>
  </si>
  <si>
    <t xml:space="preserve">D#100</t>
  </si>
  <si>
    <t xml:space="preserve">D#101</t>
  </si>
  <si>
    <t xml:space="preserve">D#102</t>
  </si>
  <si>
    <t xml:space="preserve">D#103</t>
  </si>
  <si>
    <t xml:space="preserve">D#104</t>
  </si>
  <si>
    <t xml:space="preserve">D#105</t>
  </si>
  <si>
    <t xml:space="preserve">D#106</t>
  </si>
  <si>
    <t xml:space="preserve">D#107</t>
  </si>
  <si>
    <t xml:space="preserve">D#108</t>
  </si>
  <si>
    <t xml:space="preserve">Preliminary raw desorption gas content are to be reported on a daily basis for the duration of the field component</t>
  </si>
  <si>
    <t xml:space="preserve">Gas contents and sample lengths are to be reported to 2 d.p</t>
  </si>
  <si>
    <t xml:space="preserve">Sample weights are to be reported to 3 d.p</t>
  </si>
  <si>
    <t xml:space="preserve">All depths are to be reported to 2 d.p</t>
  </si>
  <si>
    <t xml:space="preserve">SAMPLE REGISTER</t>
  </si>
  <si>
    <t xml:space="preserve">Desorption Samples</t>
  </si>
  <si>
    <t xml:space="preserve">Coal Lab / Preserved Samples</t>
  </si>
  <si>
    <t xml:space="preserve">Palynological Samples </t>
  </si>
  <si>
    <t xml:space="preserve">Sandstone Samples </t>
  </si>
  <si>
    <t xml:space="preserve">Sampling Date (dd/mm/yyyy)</t>
  </si>
  <si>
    <t xml:space="preserve">Top     (m)</t>
  </si>
  <si>
    <t xml:space="preserve">Bottom (m)</t>
  </si>
  <si>
    <t xml:space="preserve"> Sample Length (m)</t>
  </si>
  <si>
    <t xml:space="preserve">Coal Length (m)</t>
  </si>
  <si>
    <t xml:space="preserve">Desorption Weight (kg)</t>
  </si>
  <si>
    <t xml:space="preserve">Sample No</t>
  </si>
  <si>
    <t xml:space="preserve">Top   (m)</t>
  </si>
  <si>
    <t xml:space="preserve"> Length (m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hh:mm:ss;@"/>
    <numFmt numFmtId="167" formatCode="[$-409]m/d/yyyy"/>
    <numFmt numFmtId="168" formatCode="[$-F800]dddd&quot;, &quot;mmmm\ dd&quot;, &quot;yyyy"/>
    <numFmt numFmtId="169" formatCode="0"/>
    <numFmt numFmtId="170" formatCode="0.0"/>
    <numFmt numFmtId="171" formatCode="0%"/>
    <numFmt numFmtId="172" formatCode="0.000"/>
    <numFmt numFmtId="173" formatCode="General"/>
  </numFmts>
  <fonts count="5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u val="single"/>
      <sz val="14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8"/>
      <color rgb="FF000000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11"/>
      <color rgb="FFFF0000"/>
      <name val="Symbol"/>
      <family val="1"/>
      <charset val="2"/>
    </font>
    <font>
      <b val="true"/>
      <sz val="30"/>
      <color rgb="FF0000FF"/>
      <name val="Santos"/>
      <family val="0"/>
    </font>
    <font>
      <b val="true"/>
      <u val="single"/>
      <sz val="16"/>
      <name val="Arial"/>
      <family val="2"/>
    </font>
    <font>
      <b val="true"/>
      <i val="true"/>
      <sz val="16"/>
      <name val="Arial"/>
      <family val="2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sz val="9"/>
      <color rgb="FFFF0000"/>
      <name val="Arial"/>
      <family val="2"/>
    </font>
    <font>
      <b val="true"/>
      <sz val="2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6"/>
      <name val="Arial"/>
      <family val="2"/>
    </font>
    <font>
      <sz val="1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1" xfId="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1" xfId="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4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4" xfId="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6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6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6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4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4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te 1" xfId="58"/>
    <cellStyle name="Output" xfId="59"/>
    <cellStyle name="Title" xfId="60"/>
    <cellStyle name="Total" xfId="61"/>
    <cellStyle name="Warning Text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2040</xdr:colOff>
      <xdr:row>0</xdr:row>
      <xdr:rowOff>18720</xdr:rowOff>
    </xdr:from>
    <xdr:to>
      <xdr:col>11</xdr:col>
      <xdr:colOff>624600</xdr:colOff>
      <xdr:row>2</xdr:row>
      <xdr:rowOff>66240</xdr:rowOff>
    </xdr:to>
    <xdr:pic>
      <xdr:nvPicPr>
        <xdr:cNvPr id="0" name="Picture 2" descr="Weatherford Laboratories logo.jpg"/>
        <xdr:cNvPicPr/>
      </xdr:nvPicPr>
      <xdr:blipFill>
        <a:blip r:embed="rId1"/>
        <a:stretch/>
      </xdr:blipFill>
      <xdr:spPr>
        <a:xfrm>
          <a:off x="6075360" y="18720"/>
          <a:ext cx="88668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18720</xdr:rowOff>
    </xdr:from>
    <xdr:to>
      <xdr:col>1</xdr:col>
      <xdr:colOff>241920</xdr:colOff>
      <xdr:row>2</xdr:row>
      <xdr:rowOff>114480</xdr:rowOff>
    </xdr:to>
    <xdr:pic>
      <xdr:nvPicPr>
        <xdr:cNvPr id="1" name="Picture 3" descr="cpl_29493a.jpg"/>
        <xdr:cNvPicPr/>
      </xdr:nvPicPr>
      <xdr:blipFill>
        <a:blip r:embed="rId2"/>
        <a:stretch/>
      </xdr:blipFill>
      <xdr:spPr>
        <a:xfrm>
          <a:off x="29880" y="18720"/>
          <a:ext cx="55368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8720</xdr:rowOff>
    </xdr:from>
    <xdr:to>
      <xdr:col>2</xdr:col>
      <xdr:colOff>433080</xdr:colOff>
      <xdr:row>1</xdr:row>
      <xdr:rowOff>200160</xdr:rowOff>
    </xdr:to>
    <xdr:pic>
      <xdr:nvPicPr>
        <xdr:cNvPr id="2" name="Picture 3" descr="cpl_29493a.jpg"/>
        <xdr:cNvPicPr/>
      </xdr:nvPicPr>
      <xdr:blipFill>
        <a:blip r:embed="rId1"/>
        <a:stretch/>
      </xdr:blipFill>
      <xdr:spPr>
        <a:xfrm>
          <a:off x="110160" y="18720"/>
          <a:ext cx="663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55800</xdr:colOff>
      <xdr:row>0</xdr:row>
      <xdr:rowOff>46800</xdr:rowOff>
    </xdr:from>
    <xdr:to>
      <xdr:col>8</xdr:col>
      <xdr:colOff>876960</xdr:colOff>
      <xdr:row>0</xdr:row>
      <xdr:rowOff>381240</xdr:rowOff>
    </xdr:to>
    <xdr:pic>
      <xdr:nvPicPr>
        <xdr:cNvPr id="3" name="Picture 4" descr="untitled"/>
        <xdr:cNvPicPr/>
      </xdr:nvPicPr>
      <xdr:blipFill>
        <a:blip r:embed="rId2"/>
        <a:stretch/>
      </xdr:blipFill>
      <xdr:spPr>
        <a:xfrm>
          <a:off x="4787280" y="46800"/>
          <a:ext cx="1440720" cy="33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18720</xdr:rowOff>
    </xdr:from>
    <xdr:to>
      <xdr:col>1</xdr:col>
      <xdr:colOff>79560</xdr:colOff>
      <xdr:row>1</xdr:row>
      <xdr:rowOff>372240</xdr:rowOff>
    </xdr:to>
    <xdr:pic>
      <xdr:nvPicPr>
        <xdr:cNvPr id="4" name="Picture 3" descr="cpl_29493a.jpg"/>
        <xdr:cNvPicPr/>
      </xdr:nvPicPr>
      <xdr:blipFill>
        <a:blip r:embed="rId1"/>
        <a:stretch/>
      </xdr:blipFill>
      <xdr:spPr>
        <a:xfrm>
          <a:off x="39600" y="18720"/>
          <a:ext cx="671760" cy="59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1</xdr:col>
      <xdr:colOff>360</xdr:colOff>
      <xdr:row>0</xdr:row>
      <xdr:rowOff>504000</xdr:rowOff>
    </xdr:to>
    <xdr:pic>
      <xdr:nvPicPr>
        <xdr:cNvPr id="5" name="Picture 2" descr="cpl_29493a.jpg"/>
        <xdr:cNvPicPr/>
      </xdr:nvPicPr>
      <xdr:blipFill>
        <a:blip r:embed="rId1"/>
        <a:stretch/>
      </xdr:blipFill>
      <xdr:spPr>
        <a:xfrm>
          <a:off x="0" y="56880"/>
          <a:ext cx="644400" cy="44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0</xdr:col>
      <xdr:colOff>51480</xdr:colOff>
      <xdr:row>45712</xdr:row>
      <xdr:rowOff>75960</xdr:rowOff>
    </xdr:to>
    <xdr:pic>
      <xdr:nvPicPr>
        <xdr:cNvPr id="6" name="Picture 1" descr="cpl_29493a.jpg"/>
        <xdr:cNvPicPr/>
      </xdr:nvPicPr>
      <xdr:blipFill>
        <a:blip r:embed="rId1"/>
        <a:stretch/>
      </xdr:blipFill>
      <xdr:spPr>
        <a:xfrm>
          <a:off x="0" y="9360"/>
          <a:ext cx="51480" cy="870955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44760</xdr:colOff>
      <xdr:row>0</xdr:row>
      <xdr:rowOff>448200</xdr:rowOff>
    </xdr:to>
    <xdr:pic>
      <xdr:nvPicPr>
        <xdr:cNvPr id="7" name="Picture 2" descr="cpl_29493a.jpg"/>
        <xdr:cNvPicPr/>
      </xdr:nvPicPr>
      <xdr:blipFill>
        <a:blip r:embed="rId1"/>
        <a:stretch/>
      </xdr:blipFill>
      <xdr:spPr>
        <a:xfrm>
          <a:off x="0" y="0"/>
          <a:ext cx="6447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0</xdr:row>
      <xdr:rowOff>28080</xdr:rowOff>
    </xdr:from>
    <xdr:to>
      <xdr:col>14</xdr:col>
      <xdr:colOff>412920</xdr:colOff>
      <xdr:row>0</xdr:row>
      <xdr:rowOff>476280</xdr:rowOff>
    </xdr:to>
    <xdr:pic>
      <xdr:nvPicPr>
        <xdr:cNvPr id="8" name="Picture 2" descr="Weatherford Laboratories logo.jpg"/>
        <xdr:cNvPicPr/>
      </xdr:nvPicPr>
      <xdr:blipFill>
        <a:blip r:embed="rId2"/>
        <a:stretch/>
      </xdr:blipFill>
      <xdr:spPr>
        <a:xfrm>
          <a:off x="11670840" y="28080"/>
          <a:ext cx="1106640" cy="44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227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E123" activeCellId="0" sqref="E123"/>
    </sheetView>
  </sheetViews>
  <sheetFormatPr defaultColWidth="0.992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7" min="2" style="2" width="7.99"/>
    <col collapsed="false" customWidth="true" hidden="false" outlineLevel="0" max="11" min="8" style="3" width="9.28"/>
    <col collapsed="false" customWidth="true" hidden="false" outlineLevel="0" max="12" min="12" style="4" width="9.28"/>
    <col collapsed="false" customWidth="true" hidden="false" outlineLevel="0" max="13" min="13" style="1" width="8.41"/>
    <col collapsed="false" customWidth="true" hidden="false" outlineLevel="0" max="14" min="14" style="1" width="15.28"/>
    <col collapsed="false" customWidth="false" hidden="false" outlineLevel="0" max="257" min="15" style="1" width="0.99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4" customFormat="false" ht="20.25" hidden="false" customHeight="true" outlineLevel="0" collapsed="false">
      <c r="A4" s="6" t="s">
        <v>1</v>
      </c>
      <c r="B4" s="6"/>
      <c r="C4" s="7" t="s">
        <v>2</v>
      </c>
      <c r="D4" s="7"/>
      <c r="E4" s="7"/>
      <c r="F4" s="7"/>
      <c r="G4" s="6" t="s">
        <v>3</v>
      </c>
      <c r="H4" s="6"/>
      <c r="I4" s="8" t="s">
        <v>4</v>
      </c>
      <c r="J4" s="8"/>
      <c r="K4" s="8"/>
      <c r="L4" s="8"/>
    </row>
    <row r="5" customFormat="false" ht="20.2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6" t="s">
        <v>7</v>
      </c>
      <c r="H5" s="6"/>
      <c r="I5" s="10" t="n">
        <v>40213</v>
      </c>
      <c r="J5" s="10"/>
      <c r="K5" s="10"/>
      <c r="L5" s="10"/>
      <c r="M5" s="11"/>
    </row>
    <row r="6" customFormat="false" ht="20.25" hidden="false" customHeight="true" outlineLevel="0" collapsed="false">
      <c r="A6" s="12" t="s">
        <v>8</v>
      </c>
      <c r="B6" s="13"/>
      <c r="C6" s="13"/>
      <c r="D6" s="14" t="n">
        <v>1</v>
      </c>
      <c r="E6" s="14"/>
      <c r="F6" s="15"/>
      <c r="G6" s="6" t="s">
        <v>9</v>
      </c>
      <c r="H6" s="6"/>
      <c r="I6" s="8" t="s">
        <v>10</v>
      </c>
      <c r="J6" s="8"/>
      <c r="K6" s="8"/>
      <c r="L6" s="8"/>
      <c r="M6" s="16"/>
    </row>
    <row r="7" customFormat="false" ht="10.5" hidden="false" customHeight="true" outlineLevel="0" collapsed="false"/>
    <row r="8" customFormat="false" ht="44.25" hidden="false" customHeight="true" outlineLevel="0" collapsed="false">
      <c r="A8" s="17" t="s">
        <v>11</v>
      </c>
      <c r="B8" s="18" t="s">
        <v>12</v>
      </c>
      <c r="C8" s="18" t="s">
        <v>13</v>
      </c>
      <c r="D8" s="18" t="s">
        <v>14</v>
      </c>
      <c r="E8" s="18" t="s">
        <v>15</v>
      </c>
      <c r="F8" s="18" t="s">
        <v>16</v>
      </c>
      <c r="G8" s="18" t="s">
        <v>17</v>
      </c>
      <c r="H8" s="19" t="s">
        <v>18</v>
      </c>
      <c r="I8" s="19" t="s">
        <v>19</v>
      </c>
      <c r="J8" s="20" t="s">
        <v>20</v>
      </c>
      <c r="K8" s="20" t="s">
        <v>21</v>
      </c>
      <c r="L8" s="21" t="s">
        <v>22</v>
      </c>
      <c r="M8" s="22" t="s">
        <v>23</v>
      </c>
      <c r="N8" s="11" t="s">
        <v>24</v>
      </c>
    </row>
    <row r="9" customFormat="false" ht="20.1" hidden="false" customHeight="true" outlineLevel="0" collapsed="false">
      <c r="A9" s="23" t="n">
        <v>0</v>
      </c>
      <c r="B9" s="24" t="n">
        <v>696.7</v>
      </c>
      <c r="C9" s="24" t="n">
        <v>696.7</v>
      </c>
      <c r="D9" s="24"/>
      <c r="E9" s="25"/>
      <c r="F9" s="25"/>
      <c r="G9" s="24"/>
      <c r="H9" s="26"/>
      <c r="I9" s="26"/>
      <c r="J9" s="26"/>
      <c r="K9" s="26"/>
      <c r="L9" s="27"/>
      <c r="M9" s="28" t="n">
        <f aca="false">M75</f>
        <v>6.09836065573775</v>
      </c>
      <c r="N9" s="16"/>
    </row>
    <row r="10" customFormat="false" ht="20.1" hidden="false" customHeight="true" outlineLevel="0" collapsed="false">
      <c r="A10" s="29" t="n">
        <v>1</v>
      </c>
      <c r="B10" s="24" t="n">
        <f aca="false">IF(E10="","",B9+E10+F10)</f>
        <v>698.9</v>
      </c>
      <c r="C10" s="24" t="n">
        <v>698.9</v>
      </c>
      <c r="D10" s="24" t="n">
        <f aca="false">IF(C10="","",C10-C9)</f>
        <v>2.19999999999993</v>
      </c>
      <c r="E10" s="25" t="n">
        <v>1.83</v>
      </c>
      <c r="F10" s="25" t="n">
        <v>0.37</v>
      </c>
      <c r="G10" s="24" t="n">
        <f aca="false">(F10+E10)-D10</f>
        <v>6.83897383169096E-014</v>
      </c>
      <c r="H10" s="26" t="n">
        <v>0.388888888888889</v>
      </c>
      <c r="I10" s="26" t="n">
        <v>0.411111111111111</v>
      </c>
      <c r="J10" s="26" t="n">
        <v>0.419444444444444</v>
      </c>
      <c r="K10" s="26" t="n">
        <v>0.430555555555556</v>
      </c>
      <c r="L10" s="27" t="n">
        <v>40220</v>
      </c>
      <c r="M10" s="28" t="n">
        <f aca="false">IF(I10="","",D10/((I10-H10)*24))</f>
        <v>4.12499999999987</v>
      </c>
    </row>
    <row r="11" customFormat="false" ht="20.1" hidden="false" customHeight="true" outlineLevel="0" collapsed="false">
      <c r="A11" s="30" t="n">
        <v>2</v>
      </c>
      <c r="B11" s="24" t="n">
        <f aca="false">IF(E11="","",B10+E11+F11)</f>
        <v>704.9</v>
      </c>
      <c r="C11" s="24" t="n">
        <v>704.9</v>
      </c>
      <c r="D11" s="24" t="n">
        <f aca="false">IF(C11="","",C11-C10)</f>
        <v>6</v>
      </c>
      <c r="E11" s="25" t="n">
        <v>6</v>
      </c>
      <c r="F11" s="25" t="n">
        <v>0</v>
      </c>
      <c r="G11" s="24" t="n">
        <f aca="false">(F11+E11)-D11</f>
        <v>0</v>
      </c>
      <c r="H11" s="26" t="n">
        <v>0.440277777777778</v>
      </c>
      <c r="I11" s="26" t="n">
        <v>0.504166666666667</v>
      </c>
      <c r="J11" s="26" t="n">
        <v>0.511805555555556</v>
      </c>
      <c r="K11" s="26" t="n">
        <v>0.520833333333333</v>
      </c>
      <c r="L11" s="27" t="n">
        <v>40220</v>
      </c>
      <c r="M11" s="28" t="n">
        <f aca="false">IF(I11="","",D11/((I11-H11)*24))</f>
        <v>3.91304347826087</v>
      </c>
    </row>
    <row r="12" customFormat="false" ht="20.1" hidden="false" customHeight="true" outlineLevel="0" collapsed="false">
      <c r="A12" s="29" t="n">
        <v>3</v>
      </c>
      <c r="B12" s="24" t="n">
        <f aca="false">IF(E12="","",B11+E12+F12)</f>
        <v>710.9</v>
      </c>
      <c r="C12" s="24" t="n">
        <v>710.9</v>
      </c>
      <c r="D12" s="24" t="n">
        <f aca="false">IF(C12="","",C12-C11)</f>
        <v>6</v>
      </c>
      <c r="E12" s="25" t="n">
        <v>5.8</v>
      </c>
      <c r="F12" s="25" t="n">
        <v>0.2</v>
      </c>
      <c r="G12" s="24" t="n">
        <f aca="false">(F12+E12)-D12</f>
        <v>0</v>
      </c>
      <c r="H12" s="26" t="n">
        <v>0.530555555555556</v>
      </c>
      <c r="I12" s="26" t="n">
        <v>0.563888888888889</v>
      </c>
      <c r="J12" s="26" t="n">
        <v>0.570138888888889</v>
      </c>
      <c r="K12" s="26" t="n">
        <v>0.578472222222222</v>
      </c>
      <c r="L12" s="27" t="n">
        <v>40220</v>
      </c>
      <c r="M12" s="28" t="n">
        <f aca="false">IF(I12="","",D12/((I12-H12)*24))</f>
        <v>7.5</v>
      </c>
    </row>
    <row r="13" customFormat="false" ht="20.1" hidden="false" customHeight="true" outlineLevel="0" collapsed="false">
      <c r="A13" s="30" t="n">
        <v>4</v>
      </c>
      <c r="B13" s="24" t="n">
        <f aca="false">IF(E13="","",B12+E13+F13)</f>
        <v>716.5</v>
      </c>
      <c r="C13" s="24" t="n">
        <v>716.5</v>
      </c>
      <c r="D13" s="24" t="n">
        <f aca="false">IF(C13="","",C13-C12)</f>
        <v>5.60000000000002</v>
      </c>
      <c r="E13" s="25" t="n">
        <v>5.6</v>
      </c>
      <c r="F13" s="25" t="n">
        <v>0</v>
      </c>
      <c r="G13" s="24" t="n">
        <f aca="false">(F13+E13)-D13</f>
        <v>-2.30926389122033E-014</v>
      </c>
      <c r="H13" s="26" t="n">
        <v>0.593055555555556</v>
      </c>
      <c r="I13" s="26" t="n">
        <v>0.625</v>
      </c>
      <c r="J13" s="26" t="n">
        <v>0.635416666666667</v>
      </c>
      <c r="K13" s="26" t="n">
        <v>0.644444444444445</v>
      </c>
      <c r="L13" s="27" t="n">
        <v>40220</v>
      </c>
      <c r="M13" s="28" t="n">
        <f aca="false">IF(I13="","",D13/((I13-H13)*24))</f>
        <v>7.30434782608699</v>
      </c>
      <c r="N13" s="31"/>
    </row>
    <row r="14" customFormat="false" ht="20.1" hidden="false" customHeight="true" outlineLevel="0" collapsed="false">
      <c r="A14" s="29" t="n">
        <v>5</v>
      </c>
      <c r="B14" s="24" t="n">
        <f aca="false">IF(E14="","",B13+E14+F14)</f>
        <v>722.6</v>
      </c>
      <c r="C14" s="24" t="n">
        <v>722.6</v>
      </c>
      <c r="D14" s="24" t="n">
        <f aca="false">IF(C14="","",C14-C13)</f>
        <v>6.10000000000002</v>
      </c>
      <c r="E14" s="25" t="n">
        <v>5.86</v>
      </c>
      <c r="F14" s="25" t="n">
        <v>0.24</v>
      </c>
      <c r="G14" s="24" t="n">
        <f aca="false">(F14+E14)-D14</f>
        <v>-2.22044604925031E-014</v>
      </c>
      <c r="H14" s="26" t="n">
        <v>0.652777777777778</v>
      </c>
      <c r="I14" s="26" t="n">
        <v>0.681944444444445</v>
      </c>
      <c r="J14" s="26" t="n">
        <v>0.689583333333333</v>
      </c>
      <c r="K14" s="26" t="n">
        <v>0.704861111111111</v>
      </c>
      <c r="L14" s="27" t="n">
        <v>40220</v>
      </c>
      <c r="M14" s="28" t="n">
        <f aca="false">IF(I14="","",D14/((I14-H14)*24))</f>
        <v>8.71428571428574</v>
      </c>
      <c r="N14" s="31"/>
    </row>
    <row r="15" customFormat="false" ht="20.1" hidden="false" customHeight="true" outlineLevel="0" collapsed="false">
      <c r="A15" s="30" t="n">
        <v>6</v>
      </c>
      <c r="B15" s="24" t="n">
        <f aca="false">IF(E15="","",B14+E15+F15)</f>
        <v>728.7</v>
      </c>
      <c r="C15" s="24" t="n">
        <v>728.7</v>
      </c>
      <c r="D15" s="24" t="n">
        <f aca="false">IF(C15="","",C15-C14)</f>
        <v>6.10000000000002</v>
      </c>
      <c r="E15" s="25" t="n">
        <v>6</v>
      </c>
      <c r="F15" s="25" t="n">
        <v>0.1</v>
      </c>
      <c r="G15" s="24" t="n">
        <f aca="false">(F15+E15)-D15</f>
        <v>-2.30926389122033E-014</v>
      </c>
      <c r="H15" s="26" t="n">
        <v>0.713888888888889</v>
      </c>
      <c r="I15" s="26" t="n">
        <v>0.743055555555556</v>
      </c>
      <c r="J15" s="26" t="n">
        <v>0.749305555555556</v>
      </c>
      <c r="K15" s="26" t="n">
        <v>0.7625</v>
      </c>
      <c r="L15" s="27" t="n">
        <v>40220</v>
      </c>
      <c r="M15" s="28" t="n">
        <f aca="false">IF(I15="","",D15/((I15-H15)*24))</f>
        <v>8.71428571428578</v>
      </c>
    </row>
    <row r="16" customFormat="false" ht="20.1" hidden="false" customHeight="true" outlineLevel="0" collapsed="false">
      <c r="A16" s="29" t="n">
        <v>7</v>
      </c>
      <c r="B16" s="24" t="n">
        <f aca="false">IF(E16="","",B15+E16+F16)</f>
        <v>734.8</v>
      </c>
      <c r="C16" s="24" t="n">
        <v>734.8</v>
      </c>
      <c r="D16" s="24" t="n">
        <f aca="false">IF(C16="","",C16-C15)</f>
        <v>6.09999999999991</v>
      </c>
      <c r="E16" s="25" t="n">
        <v>6.1</v>
      </c>
      <c r="F16" s="25" t="n">
        <v>0</v>
      </c>
      <c r="G16" s="24" t="n">
        <f aca="false">(F16+E16)-D16</f>
        <v>9.05941988094128E-014</v>
      </c>
      <c r="H16" s="26" t="n">
        <v>0.788194444444445</v>
      </c>
      <c r="I16" s="26" t="n">
        <v>0.815972222222222</v>
      </c>
      <c r="J16" s="26" t="n">
        <v>0.820833333333333</v>
      </c>
      <c r="K16" s="26" t="n">
        <v>0.836805555555556</v>
      </c>
      <c r="L16" s="27" t="n">
        <v>40220</v>
      </c>
      <c r="M16" s="28" t="n">
        <f aca="false">IF(I16="","",D16/((I16-H16)*24))</f>
        <v>9.1499999999999</v>
      </c>
    </row>
    <row r="17" customFormat="false" ht="20.1" hidden="false" customHeight="true" outlineLevel="0" collapsed="false">
      <c r="A17" s="30" t="n">
        <v>8</v>
      </c>
      <c r="B17" s="24" t="n">
        <f aca="false">IF(E17="","",B16+E17+F17)</f>
        <v>740.85</v>
      </c>
      <c r="C17" s="24" t="n">
        <v>740.9</v>
      </c>
      <c r="D17" s="24" t="n">
        <f aca="false">IF(C17="","",C17-C16)</f>
        <v>6.10000000000002</v>
      </c>
      <c r="E17" s="25" t="n">
        <v>6.05</v>
      </c>
      <c r="F17" s="25" t="n">
        <v>0</v>
      </c>
      <c r="G17" s="24" t="n">
        <f aca="false">(F17+E17)-D17</f>
        <v>-0.0500000000000229</v>
      </c>
      <c r="H17" s="26" t="n">
        <v>0.857638888888889</v>
      </c>
      <c r="I17" s="26" t="n">
        <v>0.888888888888889</v>
      </c>
      <c r="J17" s="26" t="n">
        <v>0.896527777777778</v>
      </c>
      <c r="K17" s="26" t="n">
        <v>0.905555555555556</v>
      </c>
      <c r="L17" s="27" t="n">
        <v>40220</v>
      </c>
      <c r="M17" s="28" t="n">
        <f aca="false">IF(I17="","",D17/((I17-H17)*24))</f>
        <v>8.13333333333336</v>
      </c>
    </row>
    <row r="18" customFormat="false" ht="20.1" hidden="false" customHeight="true" outlineLevel="0" collapsed="false">
      <c r="A18" s="29" t="n">
        <v>9</v>
      </c>
      <c r="B18" s="24" t="n">
        <f aca="false">IF(E18="","",B17+E18+F18)</f>
        <v>746.9</v>
      </c>
      <c r="C18" s="24" t="n">
        <v>746.9</v>
      </c>
      <c r="D18" s="24" t="n">
        <f aca="false">IF(C18="","",C18-C17)</f>
        <v>6</v>
      </c>
      <c r="E18" s="25" t="n">
        <v>5.8</v>
      </c>
      <c r="F18" s="25" t="n">
        <v>0.25</v>
      </c>
      <c r="G18" s="24" t="n">
        <f aca="false">(F18+E18)-D18</f>
        <v>0.0499999999999998</v>
      </c>
      <c r="H18" s="26" t="n">
        <v>0.916666666666667</v>
      </c>
      <c r="I18" s="26" t="n">
        <v>0.959027777777778</v>
      </c>
      <c r="J18" s="26" t="n">
        <v>0.965277777777778</v>
      </c>
      <c r="K18" s="26" t="n">
        <v>0.972916666666667</v>
      </c>
      <c r="L18" s="27" t="n">
        <v>40220</v>
      </c>
      <c r="M18" s="28" t="n">
        <f aca="false">IF(I18="","",D18/((I18-H18)*24))</f>
        <v>5.9016393442623</v>
      </c>
    </row>
    <row r="19" customFormat="false" ht="20.1" hidden="false" customHeight="true" outlineLevel="0" collapsed="false">
      <c r="A19" s="30" t="n">
        <v>10</v>
      </c>
      <c r="B19" s="24" t="n">
        <f aca="false">IF(E19="","",B18+E19+F19)</f>
        <v>752.9</v>
      </c>
      <c r="C19" s="24" t="n">
        <v>752.9</v>
      </c>
      <c r="D19" s="24" t="n">
        <f aca="false">IF(C19="","",C19-C18)</f>
        <v>6</v>
      </c>
      <c r="E19" s="25" t="n">
        <v>6</v>
      </c>
      <c r="F19" s="25" t="n">
        <v>0</v>
      </c>
      <c r="G19" s="24" t="n">
        <f aca="false">(F19+E19)-D19</f>
        <v>0</v>
      </c>
      <c r="H19" s="26" t="n">
        <v>0.984722222222222</v>
      </c>
      <c r="I19" s="26" t="n">
        <v>1.01458333333333</v>
      </c>
      <c r="J19" s="26" t="n">
        <v>0.0236111111111111</v>
      </c>
      <c r="K19" s="26" t="n">
        <v>0.03125</v>
      </c>
      <c r="L19" s="27" t="n">
        <v>40221</v>
      </c>
      <c r="M19" s="28" t="n">
        <f aca="false">IF(I19="","",D19/((I19-H19)*24))</f>
        <v>8.37209302325578</v>
      </c>
    </row>
    <row r="20" customFormat="false" ht="20.1" hidden="false" customHeight="true" outlineLevel="0" collapsed="false">
      <c r="A20" s="29" t="n">
        <v>11</v>
      </c>
      <c r="B20" s="24" t="n">
        <f aca="false">IF(E20="","",B19+E20+F20)</f>
        <v>758.9</v>
      </c>
      <c r="C20" s="24" t="n">
        <v>758.9</v>
      </c>
      <c r="D20" s="24" t="n">
        <f aca="false">IF(C20="","",C20-C19)</f>
        <v>6</v>
      </c>
      <c r="E20" s="25" t="n">
        <v>6</v>
      </c>
      <c r="F20" s="25" t="n">
        <v>0</v>
      </c>
      <c r="G20" s="24" t="n">
        <f aca="false">(F20+E20)-D20</f>
        <v>0</v>
      </c>
      <c r="H20" s="26" t="n">
        <v>0.04375</v>
      </c>
      <c r="I20" s="26" t="n">
        <v>0.0701388888888889</v>
      </c>
      <c r="J20" s="26" t="n">
        <v>0.0798611111111111</v>
      </c>
      <c r="K20" s="26" t="n">
        <v>0.0881944444444445</v>
      </c>
      <c r="L20" s="27" t="n">
        <v>40221</v>
      </c>
      <c r="M20" s="28" t="n">
        <f aca="false">IF(I20="","",D20/((I20-H20)*24))</f>
        <v>9.47368421052632</v>
      </c>
      <c r="N20" s="31"/>
    </row>
    <row r="21" customFormat="false" ht="20.1" hidden="false" customHeight="true" outlineLevel="0" collapsed="false">
      <c r="A21" s="30" t="n">
        <v>12</v>
      </c>
      <c r="B21" s="24" t="n">
        <f aca="false">IF(E21="","",B20+E21+F21)</f>
        <v>764.8</v>
      </c>
      <c r="C21" s="24" t="n">
        <v>764.9</v>
      </c>
      <c r="D21" s="24" t="n">
        <f aca="false">IF(C21="","",C21-C20)</f>
        <v>6</v>
      </c>
      <c r="E21" s="25" t="n">
        <v>5.9</v>
      </c>
      <c r="F21" s="25" t="n">
        <v>0</v>
      </c>
      <c r="G21" s="24" t="n">
        <f aca="false">(F21+E21)-D21</f>
        <v>-0.0999999999999996</v>
      </c>
      <c r="H21" s="26" t="n">
        <v>0.0923611111111111</v>
      </c>
      <c r="I21" s="26" t="n">
        <v>0.132638888888889</v>
      </c>
      <c r="J21" s="26" t="n">
        <v>0.139583333333333</v>
      </c>
      <c r="K21" s="26" t="n">
        <v>0.145833333333333</v>
      </c>
      <c r="L21" s="27" t="n">
        <v>40221</v>
      </c>
      <c r="M21" s="28" t="n">
        <f aca="false">IF(I21="","",D21/((I21-H21)*24))</f>
        <v>6.20689655172414</v>
      </c>
    </row>
    <row r="22" customFormat="false" ht="20.1" hidden="false" customHeight="true" outlineLevel="0" collapsed="false">
      <c r="A22" s="30" t="n">
        <v>13</v>
      </c>
      <c r="B22" s="24" t="n">
        <f aca="false">IF(E22="","",B21+E22+F22)</f>
        <v>770.9</v>
      </c>
      <c r="C22" s="24" t="n">
        <v>770.9</v>
      </c>
      <c r="D22" s="24" t="n">
        <f aca="false">IF(C22="","",C22-C21)</f>
        <v>6</v>
      </c>
      <c r="E22" s="25" t="n">
        <v>6.1</v>
      </c>
      <c r="F22" s="25" t="n">
        <v>0</v>
      </c>
      <c r="G22" s="24" t="n">
        <f aca="false">(F22+E22)-D22</f>
        <v>0.0999999999999996</v>
      </c>
      <c r="H22" s="26" t="n">
        <v>0.154861111111111</v>
      </c>
      <c r="I22" s="26" t="n">
        <v>0.184027777777778</v>
      </c>
      <c r="J22" s="26" t="n">
        <v>0.192361111111111</v>
      </c>
      <c r="K22" s="26" t="n">
        <v>0.200694444444444</v>
      </c>
      <c r="L22" s="27" t="n">
        <v>40221</v>
      </c>
      <c r="M22" s="28" t="n">
        <f aca="false">IF(I22="","",D22/((I22-H22)*24))</f>
        <v>8.57142857142857</v>
      </c>
      <c r="N22" s="32"/>
    </row>
    <row r="23" customFormat="false" ht="20.1" hidden="false" customHeight="true" outlineLevel="0" collapsed="false">
      <c r="A23" s="30" t="n">
        <v>14</v>
      </c>
      <c r="B23" s="24" t="n">
        <f aca="false">IF(E23="","",B22+E23+F23)</f>
        <v>771.4</v>
      </c>
      <c r="C23" s="24" t="n">
        <v>771.4</v>
      </c>
      <c r="D23" s="24" t="n">
        <f aca="false">IF(C23="","",C23-C22)</f>
        <v>0.5</v>
      </c>
      <c r="E23" s="25" t="n">
        <v>0.5</v>
      </c>
      <c r="F23" s="25" t="n">
        <v>0</v>
      </c>
      <c r="G23" s="24" t="n">
        <f aca="false">(F23+E23)-D23</f>
        <v>0</v>
      </c>
      <c r="H23" s="26" t="n">
        <v>0.214583333333333</v>
      </c>
      <c r="I23" s="26" t="n">
        <v>0.220138888888889</v>
      </c>
      <c r="J23" s="26" t="n">
        <v>0.229166666666667</v>
      </c>
      <c r="K23" s="26" t="n">
        <v>0.236111111111111</v>
      </c>
      <c r="L23" s="27" t="n">
        <v>40221</v>
      </c>
      <c r="M23" s="28" t="n">
        <f aca="false">IF(I23="","",D23/((I23-H23)*24))</f>
        <v>3.75000000000001</v>
      </c>
      <c r="N23" s="32"/>
    </row>
    <row r="24" customFormat="false" ht="20.1" hidden="false" customHeight="true" outlineLevel="0" collapsed="false">
      <c r="A24" s="30" t="n">
        <v>15</v>
      </c>
      <c r="B24" s="24" t="n">
        <f aca="false">IF(E24="","",B23+E24+F24)</f>
        <v>776.9</v>
      </c>
      <c r="C24" s="24" t="n">
        <v>776.9</v>
      </c>
      <c r="D24" s="24" t="n">
        <f aca="false">IF(C24="","",C24-C23)</f>
        <v>5.5</v>
      </c>
      <c r="E24" s="25" t="n">
        <v>5.5</v>
      </c>
      <c r="F24" s="25" t="n">
        <v>0</v>
      </c>
      <c r="G24" s="24" t="n">
        <v>0</v>
      </c>
      <c r="H24" s="26" t="n">
        <v>0.261805555555556</v>
      </c>
      <c r="I24" s="26" t="n">
        <v>0.285416666666667</v>
      </c>
      <c r="J24" s="26" t="n">
        <v>0.298611111111111</v>
      </c>
      <c r="K24" s="26" t="n">
        <v>0.308333333333333</v>
      </c>
      <c r="L24" s="27" t="n">
        <v>40221</v>
      </c>
      <c r="M24" s="28" t="n">
        <f aca="false">IF(I24="","",D24/((I24-H24)*24))</f>
        <v>9.70588235294119</v>
      </c>
    </row>
    <row r="25" customFormat="false" ht="20.1" hidden="false" customHeight="true" outlineLevel="0" collapsed="false">
      <c r="A25" s="30" t="n">
        <v>16</v>
      </c>
      <c r="B25" s="24" t="n">
        <f aca="false">IF(E25="","",B24+E25+F25)</f>
        <v>779.9</v>
      </c>
      <c r="C25" s="24" t="n">
        <v>779.9</v>
      </c>
      <c r="D25" s="24" t="n">
        <f aca="false">IF(C25="","",C25-C24)</f>
        <v>3</v>
      </c>
      <c r="E25" s="25" t="n">
        <v>3</v>
      </c>
      <c r="F25" s="25" t="n">
        <v>0</v>
      </c>
      <c r="G25" s="24" t="n">
        <v>0</v>
      </c>
      <c r="H25" s="26" t="n">
        <v>0.322916666666667</v>
      </c>
      <c r="I25" s="26" t="n">
        <v>0.333333333333333</v>
      </c>
      <c r="J25" s="26" t="n">
        <v>0.347222222222222</v>
      </c>
      <c r="K25" s="26" t="n">
        <v>0.363194444444444</v>
      </c>
      <c r="L25" s="27" t="n">
        <v>40221</v>
      </c>
      <c r="M25" s="28" t="n">
        <f aca="false">IF(I25="","",D25/((I25-H25)*24))</f>
        <v>12</v>
      </c>
      <c r="N25" s="31" t="s">
        <v>25</v>
      </c>
    </row>
    <row r="26" customFormat="false" ht="20.1" hidden="false" customHeight="true" outlineLevel="0" collapsed="false">
      <c r="A26" s="30" t="n">
        <v>17</v>
      </c>
      <c r="B26" s="24" t="n">
        <f aca="false">IF(E26="","",B25+E26+F26)</f>
        <v>784.6</v>
      </c>
      <c r="C26" s="24" t="n">
        <v>784.6</v>
      </c>
      <c r="D26" s="24" t="n">
        <f aca="false">IF(C26="","",C26-C25)</f>
        <v>4.70000000000005</v>
      </c>
      <c r="E26" s="25" t="n">
        <v>3.32</v>
      </c>
      <c r="F26" s="25" t="n">
        <v>1.38</v>
      </c>
      <c r="G26" s="24" t="n">
        <v>0</v>
      </c>
      <c r="H26" s="26" t="n">
        <v>0.145833333333333</v>
      </c>
      <c r="I26" s="26" t="n">
        <v>0.179166666666667</v>
      </c>
      <c r="J26" s="26" t="n">
        <v>0.186805555555556</v>
      </c>
      <c r="K26" s="26" t="n">
        <v>0.198611111111111</v>
      </c>
      <c r="L26" s="27" t="n">
        <v>40223</v>
      </c>
      <c r="M26" s="28" t="n">
        <f aca="false">IF(I26="","",D26/((I26-H26)*24))</f>
        <v>5.87500000000006</v>
      </c>
      <c r="N26" s="31" t="s">
        <v>26</v>
      </c>
    </row>
    <row r="27" customFormat="false" ht="20.1" hidden="false" customHeight="true" outlineLevel="0" collapsed="false">
      <c r="A27" s="30" t="n">
        <v>18</v>
      </c>
      <c r="B27" s="24" t="n">
        <f aca="false">IF(E27="","",B26+E27+F27)</f>
        <v>788.9</v>
      </c>
      <c r="C27" s="24" t="n">
        <v>788.9</v>
      </c>
      <c r="D27" s="24" t="n">
        <f aca="false">IF(C27="","",C27-C26)</f>
        <v>4.29999999999995</v>
      </c>
      <c r="E27" s="25" t="n">
        <v>3.9</v>
      </c>
      <c r="F27" s="25" t="n">
        <v>0.4</v>
      </c>
      <c r="G27" s="24" t="n">
        <f aca="false">(F27+E27)-D27</f>
        <v>4.52970994047064E-014</v>
      </c>
      <c r="H27" s="26" t="n">
        <v>0.209027777777778</v>
      </c>
      <c r="I27" s="26" t="n">
        <v>0.240277777777778</v>
      </c>
      <c r="J27" s="26" t="n">
        <v>0.250694444444444</v>
      </c>
      <c r="K27" s="26" t="n">
        <v>0.263888888888889</v>
      </c>
      <c r="L27" s="27" t="n">
        <v>40223</v>
      </c>
      <c r="M27" s="28" t="n">
        <f aca="false">IF(I27="","",D27/((I27-H27)*24))</f>
        <v>5.73333333333327</v>
      </c>
    </row>
    <row r="28" customFormat="false" ht="20.1" hidden="false" customHeight="true" outlineLevel="0" collapsed="false">
      <c r="A28" s="30" t="n">
        <v>19</v>
      </c>
      <c r="B28" s="24" t="n">
        <f aca="false">IF(E28="","",B27+E28+F28)</f>
        <v>791.9</v>
      </c>
      <c r="C28" s="24" t="n">
        <v>791.9</v>
      </c>
      <c r="D28" s="24" t="n">
        <f aca="false">IF(C28="","",C28-C27)</f>
        <v>3</v>
      </c>
      <c r="E28" s="25" t="n">
        <v>2.75</v>
      </c>
      <c r="F28" s="25" t="n">
        <v>0.25</v>
      </c>
      <c r="G28" s="24" t="n">
        <f aca="false">(F28+E28)-D28</f>
        <v>0</v>
      </c>
      <c r="H28" s="26" t="n">
        <v>0.288888888888889</v>
      </c>
      <c r="I28" s="26" t="n">
        <v>0.299305555555556</v>
      </c>
      <c r="J28" s="26" t="n">
        <v>0.313194444444444</v>
      </c>
      <c r="K28" s="26" t="n">
        <v>0.323611111111111</v>
      </c>
      <c r="L28" s="27" t="n">
        <v>40223</v>
      </c>
      <c r="M28" s="28" t="n">
        <f aca="false">IF(I28="","",D28/((I28-H28)*24))</f>
        <v>12</v>
      </c>
    </row>
    <row r="29" customFormat="false" ht="20.1" hidden="false" customHeight="true" outlineLevel="0" collapsed="false">
      <c r="A29" s="30" t="n">
        <v>20</v>
      </c>
      <c r="B29" s="24" t="n">
        <f aca="false">IF(E29="","",B28+E29+F29)</f>
        <v>797.9</v>
      </c>
      <c r="C29" s="24" t="n">
        <v>797.9</v>
      </c>
      <c r="D29" s="24" t="n">
        <f aca="false">IF(C29="","",C29-C28)</f>
        <v>6</v>
      </c>
      <c r="E29" s="25" t="n">
        <v>6</v>
      </c>
      <c r="F29" s="25" t="n">
        <v>0</v>
      </c>
      <c r="G29" s="24" t="n">
        <f aca="false">(F29+E29)-D29</f>
        <v>0</v>
      </c>
      <c r="H29" s="26" t="n">
        <v>0.333333333333333</v>
      </c>
      <c r="I29" s="26" t="n">
        <v>0.36875</v>
      </c>
      <c r="J29" s="26" t="n">
        <v>0.376388888888889</v>
      </c>
      <c r="K29" s="26" t="n">
        <v>0.384722222222222</v>
      </c>
      <c r="L29" s="27" t="n">
        <v>40223</v>
      </c>
      <c r="M29" s="28" t="n">
        <f aca="false">IF(I29="","",D29/((I29-H29)*24))</f>
        <v>7.05882352941176</v>
      </c>
    </row>
    <row r="30" customFormat="false" ht="20.1" hidden="false" customHeight="true" outlineLevel="0" collapsed="false">
      <c r="A30" s="30" t="n">
        <v>21</v>
      </c>
      <c r="B30" s="24" t="n">
        <f aca="false">IF(E30="","",B29+E30+F30)</f>
        <v>803.9</v>
      </c>
      <c r="C30" s="24" t="n">
        <v>803.9</v>
      </c>
      <c r="D30" s="24" t="n">
        <f aca="false">IF(C30="","",C30-C29)</f>
        <v>6</v>
      </c>
      <c r="E30" s="25" t="n">
        <v>6</v>
      </c>
      <c r="F30" s="25" t="n">
        <v>0</v>
      </c>
      <c r="G30" s="24" t="n">
        <f aca="false">(F30+E30)-D30</f>
        <v>0</v>
      </c>
      <c r="H30" s="26" t="n">
        <v>0.397916666666667</v>
      </c>
      <c r="I30" s="26" t="n">
        <v>0.428472222222222</v>
      </c>
      <c r="J30" s="26" t="n">
        <v>0.436111111111111</v>
      </c>
      <c r="K30" s="26" t="n">
        <v>0.446527777777778</v>
      </c>
      <c r="L30" s="27" t="n">
        <v>40223</v>
      </c>
      <c r="M30" s="28" t="n">
        <f aca="false">IF(I30="","",D30/((I30-H30)*24))</f>
        <v>8.1818181818182</v>
      </c>
    </row>
    <row r="31" customFormat="false" ht="20.1" hidden="false" customHeight="true" outlineLevel="0" collapsed="false">
      <c r="A31" s="30" t="n">
        <v>22</v>
      </c>
      <c r="B31" s="24" t="n">
        <f aca="false">IF(E31="","",B30+E31+F31)</f>
        <v>809.9</v>
      </c>
      <c r="C31" s="24" t="n">
        <v>809.9</v>
      </c>
      <c r="D31" s="24" t="n">
        <f aca="false">IF(C31="","",C31-C30)</f>
        <v>6</v>
      </c>
      <c r="E31" s="25" t="n">
        <v>6</v>
      </c>
      <c r="F31" s="25" t="n">
        <v>0</v>
      </c>
      <c r="G31" s="24" t="n">
        <f aca="false">(F31+E31)-D31</f>
        <v>0</v>
      </c>
      <c r="H31" s="26" t="n">
        <v>0.461805555555556</v>
      </c>
      <c r="I31" s="26" t="n">
        <v>0.4875</v>
      </c>
      <c r="J31" s="26" t="n">
        <v>0.495138888888889</v>
      </c>
      <c r="K31" s="26" t="n">
        <v>0.505555555555556</v>
      </c>
      <c r="L31" s="27" t="n">
        <v>40223</v>
      </c>
      <c r="M31" s="28" t="n">
        <f aca="false">IF(I31="","",D31/((I31-H31)*24))</f>
        <v>9.72972972972974</v>
      </c>
    </row>
    <row r="32" customFormat="false" ht="20.1" hidden="false" customHeight="true" outlineLevel="0" collapsed="false">
      <c r="A32" s="30" t="n">
        <v>23</v>
      </c>
      <c r="B32" s="24" t="n">
        <f aca="false">IF(E32="","",B31+E32+F32)</f>
        <v>815.94</v>
      </c>
      <c r="C32" s="24" t="n">
        <v>815.9</v>
      </c>
      <c r="D32" s="24" t="n">
        <f aca="false">IF(C32="","",C32-C31)</f>
        <v>6</v>
      </c>
      <c r="E32" s="25" t="n">
        <v>6.04</v>
      </c>
      <c r="F32" s="25" t="n">
        <v>0</v>
      </c>
      <c r="G32" s="24" t="n">
        <f aca="false">(F32+E32)-D32</f>
        <v>0.04</v>
      </c>
      <c r="H32" s="26" t="n">
        <v>0.520833333333333</v>
      </c>
      <c r="I32" s="26" t="n">
        <v>0.545138888888889</v>
      </c>
      <c r="J32" s="26" t="n">
        <v>0.552777777777778</v>
      </c>
      <c r="K32" s="26" t="n">
        <v>0.563888888888889</v>
      </c>
      <c r="L32" s="27" t="n">
        <v>40223</v>
      </c>
      <c r="M32" s="28" t="n">
        <f aca="false">IF(I32="","",D32/((I32-H32)*24))</f>
        <v>10.2857142857143</v>
      </c>
    </row>
    <row r="33" customFormat="false" ht="20.1" hidden="false" customHeight="true" outlineLevel="0" collapsed="false">
      <c r="A33" s="30" t="n">
        <v>24</v>
      </c>
      <c r="B33" s="24" t="n">
        <f aca="false">IF(E33="","",B32+E33+F33)</f>
        <v>821.9</v>
      </c>
      <c r="C33" s="24" t="n">
        <v>821.9</v>
      </c>
      <c r="D33" s="24" t="n">
        <f aca="false">IF(C33="","",C33-C32)</f>
        <v>6</v>
      </c>
      <c r="E33" s="25" t="n">
        <v>5.63</v>
      </c>
      <c r="F33" s="25" t="n">
        <v>0.33</v>
      </c>
      <c r="G33" s="24" t="n">
        <f aca="false">(F33+E33)-D33</f>
        <v>-0.04</v>
      </c>
      <c r="H33" s="26" t="n">
        <v>0.576388888888889</v>
      </c>
      <c r="I33" s="26" t="n">
        <v>0.600694444444444</v>
      </c>
      <c r="J33" s="26" t="n">
        <v>0.60625</v>
      </c>
      <c r="K33" s="26" t="n">
        <v>0.616666666666667</v>
      </c>
      <c r="L33" s="27" t="n">
        <v>40223</v>
      </c>
      <c r="M33" s="28" t="n">
        <f aca="false">IF(I33="","",D33/((I33-H33)*24))</f>
        <v>10.2857142857143</v>
      </c>
    </row>
    <row r="34" customFormat="false" ht="20.1" hidden="false" customHeight="true" outlineLevel="0" collapsed="false">
      <c r="A34" s="30" t="n">
        <v>25</v>
      </c>
      <c r="B34" s="24" t="n">
        <f aca="false">IF(E34="","",B33+E34+F34)</f>
        <v>827.9</v>
      </c>
      <c r="C34" s="24" t="n">
        <v>827.9</v>
      </c>
      <c r="D34" s="24" t="n">
        <f aca="false">IF(C34="","",C34-C33)</f>
        <v>6</v>
      </c>
      <c r="E34" s="25" t="n">
        <v>5.48</v>
      </c>
      <c r="F34" s="25" t="n">
        <v>0.52</v>
      </c>
      <c r="G34" s="24" t="n">
        <f aca="false">(F34+E34)-D34</f>
        <v>0</v>
      </c>
      <c r="H34" s="26" t="n">
        <v>0.6375</v>
      </c>
      <c r="I34" s="26" t="n">
        <v>0.65625</v>
      </c>
      <c r="J34" s="26" t="n">
        <v>0.665277777777778</v>
      </c>
      <c r="K34" s="26" t="n">
        <v>0.675</v>
      </c>
      <c r="L34" s="27" t="n">
        <v>40223</v>
      </c>
      <c r="M34" s="28" t="n">
        <f aca="false">IF(I34="","",D34/((I34-H34)*24))</f>
        <v>13.3333333333333</v>
      </c>
    </row>
    <row r="35" customFormat="false" ht="20.1" hidden="false" customHeight="true" outlineLevel="0" collapsed="false">
      <c r="A35" s="30" t="n">
        <v>26</v>
      </c>
      <c r="B35" s="24" t="n">
        <f aca="false">IF(E35="","",B34+E35+F35)</f>
        <v>830.9</v>
      </c>
      <c r="C35" s="24" t="n">
        <v>830.9</v>
      </c>
      <c r="D35" s="24" t="n">
        <f aca="false">IF(C35="","",C35-C34)</f>
        <v>3</v>
      </c>
      <c r="E35" s="25" t="n">
        <v>3</v>
      </c>
      <c r="F35" s="25" t="n">
        <v>0</v>
      </c>
      <c r="G35" s="24" t="n">
        <f aca="false">(F35+E35)-D35</f>
        <v>0</v>
      </c>
      <c r="H35" s="26" t="n">
        <v>0.689583333333333</v>
      </c>
      <c r="I35" s="26" t="n">
        <v>0.704861111111111</v>
      </c>
      <c r="J35" s="26" t="n">
        <v>0.713194444444445</v>
      </c>
      <c r="K35" s="26" t="n">
        <v>0.723611111111111</v>
      </c>
      <c r="L35" s="27" t="n">
        <v>40223</v>
      </c>
      <c r="M35" s="28" t="n">
        <f aca="false">IF(I35="","",D35/((I35-H35)*24))</f>
        <v>8.18181818181815</v>
      </c>
    </row>
    <row r="36" customFormat="false" ht="20.1" hidden="false" customHeight="true" outlineLevel="0" collapsed="false">
      <c r="A36" s="30" t="n">
        <v>27</v>
      </c>
      <c r="B36" s="24" t="n">
        <f aca="false">IF(E36="","",B35+E36+F36)</f>
        <v>836.9</v>
      </c>
      <c r="C36" s="24" t="n">
        <v>836.9</v>
      </c>
      <c r="D36" s="24" t="n">
        <f aca="false">IF(C36="","",C36-C35)</f>
        <v>6</v>
      </c>
      <c r="E36" s="25" t="n">
        <v>6</v>
      </c>
      <c r="F36" s="25" t="n">
        <v>0</v>
      </c>
      <c r="G36" s="24" t="n">
        <f aca="false">(F36+E36)-D36</f>
        <v>0</v>
      </c>
      <c r="H36" s="26" t="n">
        <v>0.736805555555556</v>
      </c>
      <c r="I36" s="26" t="n">
        <v>0.764583333333333</v>
      </c>
      <c r="J36" s="26" t="n">
        <v>0.774305555555556</v>
      </c>
      <c r="K36" s="26" t="n">
        <v>0.784722222222222</v>
      </c>
      <c r="L36" s="27" t="n">
        <v>40223</v>
      </c>
      <c r="M36" s="28" t="n">
        <f aca="false">IF(I36="","",D36/((I36-H36)*24))</f>
        <v>9</v>
      </c>
      <c r="N36" s="31"/>
    </row>
    <row r="37" customFormat="false" ht="20.1" hidden="false" customHeight="true" outlineLevel="0" collapsed="false">
      <c r="A37" s="30" t="n">
        <v>28</v>
      </c>
      <c r="B37" s="24" t="n">
        <f aca="false">IF(E37="","",B36+E37+F37)</f>
        <v>839.9</v>
      </c>
      <c r="C37" s="24" t="n">
        <v>839.9</v>
      </c>
      <c r="D37" s="24" t="n">
        <f aca="false">IF(C37="","",C37-C36)</f>
        <v>3</v>
      </c>
      <c r="E37" s="25" t="n">
        <v>3</v>
      </c>
      <c r="F37" s="25" t="n">
        <v>0</v>
      </c>
      <c r="G37" s="24" t="n">
        <f aca="false">(F37+E37)-D37</f>
        <v>0</v>
      </c>
      <c r="H37" s="26" t="n">
        <v>0.800694444444444</v>
      </c>
      <c r="I37" s="26" t="n">
        <v>0.818055555555556</v>
      </c>
      <c r="J37" s="26" t="n">
        <v>0.825694444444444</v>
      </c>
      <c r="K37" s="26" t="n">
        <v>0.833333333333333</v>
      </c>
      <c r="L37" s="27" t="n">
        <v>40223</v>
      </c>
      <c r="M37" s="28" t="n">
        <f aca="false">IF(I37="","",D37/((I37-H37)*24))</f>
        <v>7.19999999999998</v>
      </c>
      <c r="N37" s="31" t="s">
        <v>27</v>
      </c>
    </row>
    <row r="38" customFormat="false" ht="20.1" hidden="false" customHeight="true" outlineLevel="0" collapsed="false">
      <c r="A38" s="29" t="n">
        <v>29</v>
      </c>
      <c r="B38" s="24" t="n">
        <f aca="false">IF(E38="","",B37+E38+F38)</f>
        <v>845.85</v>
      </c>
      <c r="C38" s="24" t="n">
        <v>845.9</v>
      </c>
      <c r="D38" s="24" t="n">
        <f aca="false">IF(C38="","",C38-C37)</f>
        <v>6</v>
      </c>
      <c r="E38" s="25" t="n">
        <v>5.95</v>
      </c>
      <c r="F38" s="25" t="n">
        <v>0</v>
      </c>
      <c r="G38" s="24" t="n">
        <f aca="false">(F38+E38)-D38</f>
        <v>-0.0499999999999998</v>
      </c>
      <c r="H38" s="26" t="n">
        <v>0.574305555555556</v>
      </c>
      <c r="I38" s="26" t="n">
        <v>0.599305555555556</v>
      </c>
      <c r="J38" s="26" t="n">
        <v>0.609722222222222</v>
      </c>
      <c r="K38" s="26" t="n">
        <v>0.622222222222222</v>
      </c>
      <c r="L38" s="27" t="n">
        <v>40225</v>
      </c>
      <c r="M38" s="28" t="n">
        <f aca="false">IF(I38="","",D38/((I38-H38)*24))</f>
        <v>9.99999999999999</v>
      </c>
    </row>
    <row r="39" customFormat="false" ht="20.1" hidden="false" customHeight="true" outlineLevel="0" collapsed="false">
      <c r="A39" s="29" t="n">
        <v>30</v>
      </c>
      <c r="B39" s="24" t="n">
        <f aca="false">IF(E39="","",B38+E39+F39)</f>
        <v>851.9</v>
      </c>
      <c r="C39" s="24" t="n">
        <v>851.9</v>
      </c>
      <c r="D39" s="24" t="n">
        <f aca="false">IF(C39="","",C39-C38)</f>
        <v>6</v>
      </c>
      <c r="E39" s="25" t="n">
        <v>6.05</v>
      </c>
      <c r="F39" s="25" t="n">
        <v>0</v>
      </c>
      <c r="G39" s="24" t="n">
        <f aca="false">(F39+E39)-D39</f>
        <v>0.0499999999999998</v>
      </c>
      <c r="H39" s="26" t="n">
        <v>0.635416666666667</v>
      </c>
      <c r="I39" s="26" t="n">
        <v>0.665277777777778</v>
      </c>
      <c r="J39" s="26" t="n">
        <v>0.672222222222222</v>
      </c>
      <c r="K39" s="26" t="n">
        <v>0.683333333333333</v>
      </c>
      <c r="L39" s="27" t="n">
        <v>40225</v>
      </c>
      <c r="M39" s="28" t="n">
        <f aca="false">IF(I39="","",D39/((I39-H39)*24))</f>
        <v>8.37209302325581</v>
      </c>
    </row>
    <row r="40" customFormat="false" ht="20.1" hidden="false" customHeight="true" outlineLevel="0" collapsed="false">
      <c r="A40" s="29" t="n">
        <v>31</v>
      </c>
      <c r="B40" s="24" t="n">
        <f aca="false">IF(E40="","",B39+E40+F40)</f>
        <v>857.9</v>
      </c>
      <c r="C40" s="24" t="n">
        <v>857.9</v>
      </c>
      <c r="D40" s="24" t="n">
        <f aca="false">IF(C40="","",C40-C39)</f>
        <v>6</v>
      </c>
      <c r="E40" s="25" t="n">
        <v>6</v>
      </c>
      <c r="F40" s="25" t="n">
        <v>0</v>
      </c>
      <c r="G40" s="24" t="n">
        <f aca="false">(F40+E40)-D40</f>
        <v>0</v>
      </c>
      <c r="H40" s="26" t="n">
        <v>0.699305555555556</v>
      </c>
      <c r="I40" s="26" t="n">
        <v>0.724305555555556</v>
      </c>
      <c r="J40" s="26" t="n">
        <v>0.73125</v>
      </c>
      <c r="K40" s="26" t="n">
        <v>0.740972222222222</v>
      </c>
      <c r="L40" s="27" t="n">
        <v>40225</v>
      </c>
      <c r="M40" s="28" t="n">
        <f aca="false">IF(I40="","",D40/((I40-H40)*24))</f>
        <v>10</v>
      </c>
    </row>
    <row r="41" customFormat="false" ht="20.1" hidden="false" customHeight="true" outlineLevel="0" collapsed="false">
      <c r="A41" s="29" t="n">
        <v>32</v>
      </c>
      <c r="B41" s="24" t="n">
        <f aca="false">IF(E41="","",B40+E41+F41)</f>
        <v>863.85</v>
      </c>
      <c r="C41" s="24" t="n">
        <v>863.9</v>
      </c>
      <c r="D41" s="24" t="n">
        <f aca="false">IF(C41="","",C41-C40)</f>
        <v>6</v>
      </c>
      <c r="E41" s="25" t="n">
        <v>5.95</v>
      </c>
      <c r="F41" s="25" t="n">
        <v>0</v>
      </c>
      <c r="G41" s="24" t="n">
        <f aca="false">(F41+E41)-D41</f>
        <v>-0.0499999999999998</v>
      </c>
      <c r="H41" s="26" t="n">
        <v>0.776388888888889</v>
      </c>
      <c r="I41" s="26" t="n">
        <v>0.805555555555556</v>
      </c>
      <c r="J41" s="26" t="n">
        <v>0.813888888888889</v>
      </c>
      <c r="K41" s="26" t="n">
        <v>0.823611111111111</v>
      </c>
      <c r="L41" s="27" t="n">
        <v>40225</v>
      </c>
      <c r="M41" s="28" t="n">
        <f aca="false">IF(I41="","",D41/((I41-H41)*24))</f>
        <v>8.5714285714286</v>
      </c>
    </row>
    <row r="42" customFormat="false" ht="44.25" hidden="false" customHeight="true" outlineLevel="0" collapsed="false">
      <c r="A42" s="17" t="s">
        <v>11</v>
      </c>
      <c r="B42" s="18" t="s">
        <v>12</v>
      </c>
      <c r="C42" s="18" t="s">
        <v>13</v>
      </c>
      <c r="D42" s="18" t="s">
        <v>14</v>
      </c>
      <c r="E42" s="18" t="s">
        <v>15</v>
      </c>
      <c r="F42" s="18" t="s">
        <v>16</v>
      </c>
      <c r="G42" s="18" t="s">
        <v>17</v>
      </c>
      <c r="H42" s="19" t="s">
        <v>18</v>
      </c>
      <c r="I42" s="19" t="s">
        <v>19</v>
      </c>
      <c r="J42" s="20" t="s">
        <v>20</v>
      </c>
      <c r="K42" s="20" t="s">
        <v>21</v>
      </c>
      <c r="L42" s="21" t="s">
        <v>22</v>
      </c>
      <c r="M42" s="22" t="s">
        <v>23</v>
      </c>
      <c r="N42" s="11" t="s">
        <v>24</v>
      </c>
    </row>
    <row r="43" s="31" customFormat="true" ht="15" hidden="false" customHeight="false" outlineLevel="0" collapsed="false">
      <c r="A43" s="33" t="n">
        <v>33</v>
      </c>
      <c r="B43" s="24" t="n">
        <f aca="false">IF(E43="","",B41+E43+F43)</f>
        <v>869.9</v>
      </c>
      <c r="C43" s="34" t="n">
        <v>869.9</v>
      </c>
      <c r="D43" s="24" t="n">
        <f aca="false">IF(C43="","",C43-C41)</f>
        <v>6</v>
      </c>
      <c r="E43" s="34" t="n">
        <v>6.05</v>
      </c>
      <c r="F43" s="34" t="n">
        <v>0</v>
      </c>
      <c r="G43" s="24" t="n">
        <f aca="false">(F43+E43)-D43</f>
        <v>0.0499999999999998</v>
      </c>
      <c r="H43" s="35" t="n">
        <v>0.834027777777778</v>
      </c>
      <c r="I43" s="35" t="n">
        <v>0.861111111111111</v>
      </c>
      <c r="J43" s="36" t="n">
        <v>0.868055555555556</v>
      </c>
      <c r="K43" s="36" t="n">
        <v>0.879166666666667</v>
      </c>
      <c r="L43" s="27" t="n">
        <v>40225</v>
      </c>
      <c r="M43" s="37" t="n">
        <f aca="false">IF(I43="","",D43/((I43-H43)*24))</f>
        <v>9.23076923076919</v>
      </c>
      <c r="N43" s="11"/>
    </row>
    <row r="44" customFormat="false" ht="20.1" hidden="false" customHeight="true" outlineLevel="0" collapsed="false">
      <c r="A44" s="29" t="n">
        <v>34</v>
      </c>
      <c r="B44" s="24" t="n">
        <f aca="false">IF(E44="","",B43+E44+F44)</f>
        <v>875.9</v>
      </c>
      <c r="C44" s="24" t="n">
        <v>875.9</v>
      </c>
      <c r="D44" s="24" t="n">
        <f aca="false">IF(C44="","",C44-C43)</f>
        <v>6</v>
      </c>
      <c r="E44" s="25" t="n">
        <v>6</v>
      </c>
      <c r="F44" s="25" t="n">
        <v>0</v>
      </c>
      <c r="G44" s="24" t="n">
        <f aca="false">(F44+E44)-D44</f>
        <v>0</v>
      </c>
      <c r="H44" s="26" t="n">
        <v>0.890972222222222</v>
      </c>
      <c r="I44" s="26" t="n">
        <v>0.910416666666667</v>
      </c>
      <c r="J44" s="26" t="n">
        <v>0.916666666666667</v>
      </c>
      <c r="K44" s="26" t="n">
        <v>0.932638888888889</v>
      </c>
      <c r="L44" s="27" t="n">
        <v>40225</v>
      </c>
      <c r="M44" s="28" t="n">
        <f aca="false">IF(I44="","",D44/((I44-H44)*24))</f>
        <v>12.8571428571428</v>
      </c>
    </row>
    <row r="45" customFormat="false" ht="20.1" hidden="false" customHeight="true" outlineLevel="0" collapsed="false">
      <c r="A45" s="29" t="n">
        <v>35</v>
      </c>
      <c r="B45" s="24" t="n">
        <f aca="false">IF(E45="","",B44+E45+F45)</f>
        <v>881.9</v>
      </c>
      <c r="C45" s="24" t="n">
        <v>881.9</v>
      </c>
      <c r="D45" s="24" t="n">
        <f aca="false">IF(C45="","",C45-C44)</f>
        <v>6</v>
      </c>
      <c r="E45" s="25" t="n">
        <v>6</v>
      </c>
      <c r="F45" s="24" t="n">
        <v>0</v>
      </c>
      <c r="G45" s="24" t="n">
        <f aca="false">(F45+E45)-D45</f>
        <v>0</v>
      </c>
      <c r="H45" s="26" t="n">
        <v>0.944444444444445</v>
      </c>
      <c r="I45" s="26" t="n">
        <v>0.971527777777778</v>
      </c>
      <c r="J45" s="26" t="n">
        <v>0.979861111111111</v>
      </c>
      <c r="K45" s="26" t="n">
        <v>0.991666666666667</v>
      </c>
      <c r="L45" s="27" t="n">
        <v>40225</v>
      </c>
      <c r="M45" s="28" t="n">
        <f aca="false">IF(I45="","",D45/((I45-H45)*24))</f>
        <v>9.23076923076926</v>
      </c>
      <c r="N45" s="31" t="s">
        <v>28</v>
      </c>
    </row>
    <row r="46" customFormat="false" ht="20.1" hidden="false" customHeight="true" outlineLevel="0" collapsed="false">
      <c r="A46" s="29" t="n">
        <v>36</v>
      </c>
      <c r="B46" s="24" t="n">
        <f aca="false">IF(E46="","",B45+E46+F46)</f>
        <v>887.9</v>
      </c>
      <c r="C46" s="24" t="n">
        <v>887.9</v>
      </c>
      <c r="D46" s="24" t="n">
        <f aca="false">IF(C46="","",C46-C45)</f>
        <v>6</v>
      </c>
      <c r="E46" s="25" t="n">
        <v>5.7</v>
      </c>
      <c r="F46" s="25" t="n">
        <v>0.3</v>
      </c>
      <c r="G46" s="24" t="n">
        <f aca="false">(F46+E46)-D46</f>
        <v>0</v>
      </c>
      <c r="H46" s="26" t="n">
        <v>0.00208333333333333</v>
      </c>
      <c r="I46" s="26" t="n">
        <v>0.0277777777777778</v>
      </c>
      <c r="J46" s="26" t="n">
        <v>0.0354166666666667</v>
      </c>
      <c r="K46" s="26" t="n">
        <v>0.0465277777777778</v>
      </c>
      <c r="L46" s="27" t="n">
        <v>40226</v>
      </c>
      <c r="M46" s="28" t="n">
        <f aca="false">IF(I46="","",D46/((I46-H46)*24))</f>
        <v>9.72972972972973</v>
      </c>
    </row>
    <row r="47" customFormat="false" ht="20.1" hidden="false" customHeight="true" outlineLevel="0" collapsed="false">
      <c r="A47" s="29" t="n">
        <v>37</v>
      </c>
      <c r="B47" s="24" t="n">
        <f aca="false">IF(E47="","",B46+E47+F47)</f>
        <v>893.9</v>
      </c>
      <c r="C47" s="24" t="n">
        <v>893.9</v>
      </c>
      <c r="D47" s="24" t="n">
        <f aca="false">IF(C47="","",C47-C46)</f>
        <v>6</v>
      </c>
      <c r="E47" s="25" t="n">
        <v>5.75</v>
      </c>
      <c r="F47" s="25" t="n">
        <v>0.25</v>
      </c>
      <c r="G47" s="24" t="n">
        <f aca="false">(F47+E47)-D47</f>
        <v>0</v>
      </c>
      <c r="H47" s="26" t="n">
        <v>0.0583333333333333</v>
      </c>
      <c r="I47" s="26" t="n">
        <v>0.0840277777777778</v>
      </c>
      <c r="J47" s="26" t="n">
        <v>0.0909722222222222</v>
      </c>
      <c r="K47" s="26" t="n">
        <v>0.102777777777778</v>
      </c>
      <c r="L47" s="27" t="n">
        <v>40226</v>
      </c>
      <c r="M47" s="28" t="n">
        <f aca="false">IF(I47="","",D47/((I47-H47)*24))</f>
        <v>9.72972972972973</v>
      </c>
    </row>
    <row r="48" customFormat="false" ht="20.1" hidden="false" customHeight="true" outlineLevel="0" collapsed="false">
      <c r="A48" s="29" t="n">
        <v>38</v>
      </c>
      <c r="B48" s="24" t="n">
        <f aca="false">IF(E48="","",B47+E48+F48)</f>
        <v>899.7</v>
      </c>
      <c r="C48" s="24" t="n">
        <v>899.9</v>
      </c>
      <c r="D48" s="24" t="n">
        <f aca="false">IF(C48="","",C48-C47)</f>
        <v>6</v>
      </c>
      <c r="E48" s="25" t="n">
        <v>5.7</v>
      </c>
      <c r="F48" s="25" t="n">
        <v>0.1</v>
      </c>
      <c r="G48" s="24" t="n">
        <f aca="false">(F48+E48)-D48</f>
        <v>-0.2</v>
      </c>
      <c r="H48" s="26" t="n">
        <v>0.113888888888889</v>
      </c>
      <c r="I48" s="26" t="n">
        <v>0.141666666666667</v>
      </c>
      <c r="J48" s="26" t="n">
        <v>0.153472222222222</v>
      </c>
      <c r="K48" s="26" t="n">
        <v>0.163888888888889</v>
      </c>
      <c r="L48" s="27" t="n">
        <v>40226</v>
      </c>
      <c r="M48" s="28" t="n">
        <f aca="false">IF(I48="","",D48/((I48-H48)*24))</f>
        <v>9</v>
      </c>
    </row>
    <row r="49" customFormat="false" ht="20.1" hidden="false" customHeight="true" outlineLevel="0" collapsed="false">
      <c r="A49" s="29" t="n">
        <v>39</v>
      </c>
      <c r="B49" s="24" t="n">
        <f aca="false">IF(E49="","",B48+E49+F49)</f>
        <v>905.9</v>
      </c>
      <c r="C49" s="24" t="n">
        <v>905.9</v>
      </c>
      <c r="D49" s="24" t="n">
        <f aca="false">IF(C49="","",C49-C48)</f>
        <v>6</v>
      </c>
      <c r="E49" s="25" t="n">
        <v>6.2</v>
      </c>
      <c r="F49" s="25" t="n">
        <v>0</v>
      </c>
      <c r="G49" s="24" t="n">
        <f aca="false">(F49+E49)-D49</f>
        <v>0.2</v>
      </c>
      <c r="H49" s="26" t="n">
        <v>0.180555555555556</v>
      </c>
      <c r="I49" s="26" t="n">
        <v>0.206944444444444</v>
      </c>
      <c r="J49" s="26" t="n">
        <v>0.218055555555556</v>
      </c>
      <c r="K49" s="26" t="n">
        <v>0.234722222222222</v>
      </c>
      <c r="L49" s="27" t="n">
        <v>40226</v>
      </c>
      <c r="M49" s="28" t="n">
        <f aca="false">IF(I49="","",D49/((I49-H49)*24))</f>
        <v>9.47368421052631</v>
      </c>
    </row>
    <row r="50" customFormat="false" ht="20.1" hidden="false" customHeight="true" outlineLevel="0" collapsed="false">
      <c r="A50" s="29" t="n">
        <v>40</v>
      </c>
      <c r="B50" s="24" t="n">
        <f aca="false">IF(E50="","",B49+E50+F50)</f>
        <v>911.9</v>
      </c>
      <c r="C50" s="24" t="n">
        <v>911.9</v>
      </c>
      <c r="D50" s="24" t="n">
        <f aca="false">IF(C50="","",C50-C49)</f>
        <v>6</v>
      </c>
      <c r="E50" s="25" t="n">
        <v>5.7</v>
      </c>
      <c r="F50" s="25" t="n">
        <v>0.3</v>
      </c>
      <c r="G50" s="24" t="n">
        <f aca="false">(F50+E50)-D50</f>
        <v>0</v>
      </c>
      <c r="H50" s="26" t="n">
        <v>0.413888888888889</v>
      </c>
      <c r="I50" s="26" t="n">
        <v>0.45625</v>
      </c>
      <c r="J50" s="26" t="n">
        <v>0.479861111111111</v>
      </c>
      <c r="K50" s="26" t="n">
        <v>0.491666666666667</v>
      </c>
      <c r="L50" s="27" t="n">
        <v>40226</v>
      </c>
      <c r="M50" s="28" t="n">
        <f aca="false">IF(I50="","",D50/((I50-H50)*24))</f>
        <v>5.9016393442623</v>
      </c>
    </row>
    <row r="51" customFormat="false" ht="20.1" hidden="false" customHeight="true" outlineLevel="0" collapsed="false">
      <c r="A51" s="29" t="n">
        <v>41</v>
      </c>
      <c r="B51" s="24" t="n">
        <f aca="false">IF(E51="","",B50+E51+F51)</f>
        <v>917.9</v>
      </c>
      <c r="C51" s="24" t="n">
        <v>917.9</v>
      </c>
      <c r="D51" s="24" t="n">
        <f aca="false">IF(C51="","",C51-C50)</f>
        <v>6</v>
      </c>
      <c r="E51" s="25" t="n">
        <v>6</v>
      </c>
      <c r="F51" s="25" t="n">
        <v>0</v>
      </c>
      <c r="G51" s="24" t="n">
        <f aca="false">(F51+E51)-D51</f>
        <v>0</v>
      </c>
      <c r="H51" s="26" t="n">
        <v>0.502777777777778</v>
      </c>
      <c r="I51" s="26" t="n">
        <v>0.534722222222222</v>
      </c>
      <c r="J51" s="26" t="n">
        <v>0.545833333333333</v>
      </c>
      <c r="K51" s="26" t="n">
        <v>0.561111111111111</v>
      </c>
      <c r="L51" s="27" t="n">
        <v>40226</v>
      </c>
      <c r="M51" s="28" t="n">
        <f aca="false">IF(I51="","",D51/((I51-H51)*24))</f>
        <v>7.82608695652174</v>
      </c>
    </row>
    <row r="52" customFormat="false" ht="20.1" hidden="false" customHeight="true" outlineLevel="0" collapsed="false">
      <c r="A52" s="29" t="n">
        <v>42</v>
      </c>
      <c r="B52" s="24" t="n">
        <f aca="false">IF(E52="","",B51+E52+F52)</f>
        <v>923.9</v>
      </c>
      <c r="C52" s="24" t="n">
        <v>923.9</v>
      </c>
      <c r="D52" s="24" t="n">
        <f aca="false">IF(C52="","",C52-C51)</f>
        <v>6</v>
      </c>
      <c r="E52" s="25" t="n">
        <v>6</v>
      </c>
      <c r="F52" s="25" t="n">
        <v>0</v>
      </c>
      <c r="G52" s="24" t="n">
        <f aca="false">(F52+E52)-D52</f>
        <v>0</v>
      </c>
      <c r="H52" s="26" t="n">
        <v>0.576388888888889</v>
      </c>
      <c r="I52" s="26" t="n">
        <v>0.604166666666667</v>
      </c>
      <c r="J52" s="26" t="n">
        <v>0.622916666666667</v>
      </c>
      <c r="K52" s="26" t="n">
        <v>0.635416666666667</v>
      </c>
      <c r="L52" s="27" t="n">
        <v>40226</v>
      </c>
      <c r="M52" s="28" t="n">
        <f aca="false">IF(I52="","",D52/((I52-H52)*24))</f>
        <v>9.00000000000003</v>
      </c>
    </row>
    <row r="53" customFormat="false" ht="20.1" hidden="false" customHeight="true" outlineLevel="0" collapsed="false">
      <c r="A53" s="29" t="n">
        <v>43</v>
      </c>
      <c r="B53" s="24" t="n">
        <f aca="false">IF(E53="","",B52+E53+F53)</f>
        <v>929.9</v>
      </c>
      <c r="C53" s="24" t="n">
        <v>929.9</v>
      </c>
      <c r="D53" s="24" t="n">
        <f aca="false">IF(C53="","",C53-C52)</f>
        <v>6</v>
      </c>
      <c r="E53" s="25" t="n">
        <v>6</v>
      </c>
      <c r="F53" s="25" t="n">
        <v>0</v>
      </c>
      <c r="G53" s="24" t="n">
        <f aca="false">(F53+E53)-D53</f>
        <v>0</v>
      </c>
      <c r="H53" s="26" t="n">
        <v>0.659722222222222</v>
      </c>
      <c r="I53" s="26" t="n">
        <v>0.695833333333333</v>
      </c>
      <c r="J53" s="26" t="n">
        <v>0.710416666666667</v>
      </c>
      <c r="K53" s="26" t="n">
        <v>0.723611111111111</v>
      </c>
      <c r="L53" s="27" t="n">
        <v>40226</v>
      </c>
      <c r="M53" s="28" t="n">
        <f aca="false">IF(I53="","",D53/((I53-H53)*24))</f>
        <v>6.92307692307693</v>
      </c>
    </row>
    <row r="54" customFormat="false" ht="20.1" hidden="false" customHeight="true" outlineLevel="0" collapsed="false">
      <c r="A54" s="29" t="n">
        <v>44</v>
      </c>
      <c r="B54" s="24" t="n">
        <f aca="false">IF(E54="","",B53+E54+F54)</f>
        <v>935.9</v>
      </c>
      <c r="C54" s="24" t="n">
        <v>935.9</v>
      </c>
      <c r="D54" s="24" t="n">
        <f aca="false">IF(C54="","",C54-C53)</f>
        <v>6</v>
      </c>
      <c r="E54" s="25" t="n">
        <v>6</v>
      </c>
      <c r="F54" s="24" t="n">
        <v>0</v>
      </c>
      <c r="G54" s="24" t="n">
        <f aca="false">(F54+E54)-D54</f>
        <v>0</v>
      </c>
      <c r="H54" s="26" t="n">
        <v>0.738194444444444</v>
      </c>
      <c r="I54" s="26" t="n">
        <v>0.769444444444444</v>
      </c>
      <c r="J54" s="26" t="n">
        <v>0.784722222222222</v>
      </c>
      <c r="K54" s="26" t="n">
        <v>0.798611111111111</v>
      </c>
      <c r="L54" s="27" t="n">
        <v>40226</v>
      </c>
      <c r="M54" s="28" t="n">
        <f aca="false">IF(I54="","",D54/((I54-H54)*24))</f>
        <v>8</v>
      </c>
    </row>
    <row r="55" customFormat="false" ht="20.1" hidden="false" customHeight="true" outlineLevel="0" collapsed="false">
      <c r="A55" s="29" t="n">
        <v>45</v>
      </c>
      <c r="B55" s="24" t="n">
        <f aca="false">IF(E55="","",B54+E55+F55)</f>
        <v>941.9</v>
      </c>
      <c r="C55" s="24" t="n">
        <v>941.9</v>
      </c>
      <c r="D55" s="24" t="n">
        <f aca="false">IF(C55="","",C55-C54)</f>
        <v>6</v>
      </c>
      <c r="E55" s="25" t="n">
        <v>6</v>
      </c>
      <c r="F55" s="25" t="n">
        <v>0</v>
      </c>
      <c r="G55" s="24" t="n">
        <f aca="false">(F55+E55)-D55</f>
        <v>0</v>
      </c>
      <c r="H55" s="26" t="n">
        <v>0.811805555555556</v>
      </c>
      <c r="I55" s="26" t="n">
        <v>0.861111111111111</v>
      </c>
      <c r="J55" s="26" t="n">
        <v>0.875</v>
      </c>
      <c r="K55" s="26" t="n">
        <v>0.892361111111111</v>
      </c>
      <c r="L55" s="27" t="n">
        <v>40226</v>
      </c>
      <c r="M55" s="28" t="n">
        <f aca="false">IF(I55="","",D55/((I55-H55)*24))</f>
        <v>5.07042253521126</v>
      </c>
      <c r="N55" s="31" t="s">
        <v>29</v>
      </c>
    </row>
    <row r="56" customFormat="false" ht="20.1" hidden="false" customHeight="true" outlineLevel="0" collapsed="false">
      <c r="A56" s="29" t="n">
        <v>46</v>
      </c>
      <c r="B56" s="24" t="n">
        <f aca="false">IF(E56="","",B55+E56+F56)</f>
        <v>947.9</v>
      </c>
      <c r="C56" s="24" t="n">
        <v>947.9</v>
      </c>
      <c r="D56" s="24" t="n">
        <f aca="false">IF(C56="","",C56-C55)</f>
        <v>6</v>
      </c>
      <c r="E56" s="25" t="n">
        <v>6</v>
      </c>
      <c r="F56" s="25" t="n">
        <v>0</v>
      </c>
      <c r="G56" s="24" t="n">
        <v>0</v>
      </c>
      <c r="H56" s="26" t="n">
        <v>0.254861111111111</v>
      </c>
      <c r="I56" s="26" t="n">
        <v>0.3125</v>
      </c>
      <c r="J56" s="26" t="n">
        <v>0.322222222222222</v>
      </c>
      <c r="K56" s="26" t="n">
        <v>0.335416666666667</v>
      </c>
      <c r="L56" s="27" t="n">
        <v>40227</v>
      </c>
      <c r="M56" s="28" t="n">
        <f aca="false">IF(I56="","",D56/((I56-H56)*24))</f>
        <v>4.33734939759036</v>
      </c>
    </row>
    <row r="57" customFormat="false" ht="20.1" hidden="false" customHeight="true" outlineLevel="0" collapsed="false">
      <c r="A57" s="29" t="n">
        <v>47</v>
      </c>
      <c r="B57" s="24" t="n">
        <f aca="false">IF(E57="","",B56+E57+F57)</f>
        <v>953.9</v>
      </c>
      <c r="C57" s="24" t="n">
        <v>953.9</v>
      </c>
      <c r="D57" s="24" t="n">
        <f aca="false">IF(C57="","",C57-C56)</f>
        <v>6</v>
      </c>
      <c r="E57" s="25" t="n">
        <v>6</v>
      </c>
      <c r="F57" s="25" t="n">
        <v>0</v>
      </c>
      <c r="G57" s="24" t="n">
        <v>0</v>
      </c>
      <c r="H57" s="26" t="n">
        <v>0.379861111111111</v>
      </c>
      <c r="I57" s="26" t="n">
        <v>0.434027777777778</v>
      </c>
      <c r="J57" s="26" t="n">
        <v>0.447916666666667</v>
      </c>
      <c r="K57" s="26" t="n">
        <v>0.4625</v>
      </c>
      <c r="L57" s="27" t="n">
        <v>40227</v>
      </c>
      <c r="M57" s="28" t="n">
        <f aca="false">IF(I57="","",D57/((I57-H57)*24))</f>
        <v>4.61538461538462</v>
      </c>
    </row>
    <row r="58" customFormat="false" ht="20.1" hidden="false" customHeight="true" outlineLevel="0" collapsed="false">
      <c r="A58" s="29" t="n">
        <v>48</v>
      </c>
      <c r="B58" s="24" t="n">
        <f aca="false">IF(E58="","",B57+E58+F58)</f>
        <v>959.99</v>
      </c>
      <c r="C58" s="24" t="n">
        <v>959.9</v>
      </c>
      <c r="D58" s="24" t="n">
        <f aca="false">IF(C58="","",C58-C57)</f>
        <v>6</v>
      </c>
      <c r="E58" s="25" t="n">
        <v>6.09</v>
      </c>
      <c r="F58" s="25" t="n">
        <v>0</v>
      </c>
      <c r="G58" s="24" t="n">
        <v>0.09</v>
      </c>
      <c r="H58" s="26" t="n">
        <v>0.475694444444444</v>
      </c>
      <c r="I58" s="26" t="n">
        <v>0.535416666666667</v>
      </c>
      <c r="J58" s="26" t="n">
        <v>0.541666666666667</v>
      </c>
      <c r="K58" s="26" t="n">
        <v>0.557638888888889</v>
      </c>
      <c r="L58" s="27" t="n">
        <v>40227</v>
      </c>
      <c r="M58" s="28" t="n">
        <f aca="false">IF(I58="","",D58/((I58-H58)*24))</f>
        <v>4.18604651162791</v>
      </c>
    </row>
    <row r="59" customFormat="false" ht="20.1" hidden="false" customHeight="true" outlineLevel="0" collapsed="false">
      <c r="A59" s="29" t="n">
        <v>49</v>
      </c>
      <c r="B59" s="24" t="n">
        <f aca="false">IF(E59="","",B58+E59+F59)</f>
        <v>964.24</v>
      </c>
      <c r="C59" s="24" t="n">
        <v>964.1</v>
      </c>
      <c r="D59" s="24" t="n">
        <f aca="false">IF(C59="","",C59-C58)</f>
        <v>4.20000000000005</v>
      </c>
      <c r="E59" s="25" t="n">
        <v>4.25</v>
      </c>
      <c r="F59" s="25" t="n">
        <v>0</v>
      </c>
      <c r="G59" s="24" t="n">
        <v>0.14</v>
      </c>
      <c r="H59" s="26" t="n">
        <v>0.570833333333333</v>
      </c>
      <c r="I59" s="26" t="n">
        <v>0.624305555555556</v>
      </c>
      <c r="J59" s="26" t="n">
        <v>0.6375</v>
      </c>
      <c r="K59" s="26" t="n">
        <v>0.647222222222222</v>
      </c>
      <c r="L59" s="27" t="n">
        <v>40227</v>
      </c>
      <c r="M59" s="28" t="n">
        <f aca="false">IF(I59="","",D59/((I59-H59)*24))</f>
        <v>3.27272727272731</v>
      </c>
      <c r="N59" s="31" t="s">
        <v>30</v>
      </c>
    </row>
    <row r="60" customFormat="false" ht="20.1" hidden="false" customHeight="true" outlineLevel="0" collapsed="false">
      <c r="A60" s="29" t="n">
        <v>50</v>
      </c>
      <c r="B60" s="24" t="n">
        <f aca="false">IF(E60="","",B59+E60+F60)</f>
        <v>968.9</v>
      </c>
      <c r="C60" s="24" t="n">
        <v>968.9</v>
      </c>
      <c r="D60" s="24" t="n">
        <f aca="false">IF(C60="","",C60-C59)</f>
        <v>4.79999999999995</v>
      </c>
      <c r="E60" s="25" t="n">
        <v>4.66</v>
      </c>
      <c r="F60" s="25" t="n">
        <v>0</v>
      </c>
      <c r="G60" s="24" t="n">
        <v>0</v>
      </c>
      <c r="H60" s="26" t="n">
        <v>0.00347222222222222</v>
      </c>
      <c r="I60" s="26" t="n">
        <v>0.0375</v>
      </c>
      <c r="J60" s="26" t="n">
        <v>0.0520833333333333</v>
      </c>
      <c r="K60" s="26" t="n">
        <v>0.0625</v>
      </c>
      <c r="L60" s="27" t="n">
        <v>40228</v>
      </c>
      <c r="M60" s="28" t="n">
        <f aca="false">IF(I60="","",D60/((I60-H60)*24))</f>
        <v>5.87755102040811</v>
      </c>
    </row>
    <row r="61" customFormat="false" ht="20.1" hidden="false" customHeight="true" outlineLevel="0" collapsed="false">
      <c r="A61" s="29" t="n">
        <v>51</v>
      </c>
      <c r="B61" s="24" t="n">
        <f aca="false">IF(E61="","",B60+E61+F61)</f>
        <v>974.9</v>
      </c>
      <c r="C61" s="24" t="n">
        <v>974.9</v>
      </c>
      <c r="D61" s="24" t="n">
        <f aca="false">IF(C61="","",C61-C60)</f>
        <v>6</v>
      </c>
      <c r="E61" s="25" t="n">
        <v>6</v>
      </c>
      <c r="F61" s="25" t="n">
        <v>0</v>
      </c>
      <c r="G61" s="24" t="n">
        <v>0</v>
      </c>
      <c r="H61" s="26" t="n">
        <v>0.0770833333333333</v>
      </c>
      <c r="I61" s="26" t="n">
        <v>0.118055555555556</v>
      </c>
      <c r="J61" s="26" t="n">
        <v>0.128472222222222</v>
      </c>
      <c r="K61" s="26" t="n">
        <v>0.143055555555556</v>
      </c>
      <c r="L61" s="27" t="n">
        <v>40228</v>
      </c>
      <c r="M61" s="28" t="n">
        <f aca="false">IF(I61="","",D61/((I61-H61)*24))</f>
        <v>6.10169491525424</v>
      </c>
    </row>
    <row r="62" customFormat="false" ht="20.1" hidden="false" customHeight="true" outlineLevel="0" collapsed="false">
      <c r="A62" s="29" t="n">
        <v>52</v>
      </c>
      <c r="B62" s="24" t="n">
        <f aca="false">IF(E62="","",B61+E62+F62)</f>
        <v>980.9</v>
      </c>
      <c r="C62" s="24" t="n">
        <v>980.9</v>
      </c>
      <c r="D62" s="24" t="n">
        <f aca="false">IF(C62="","",C62-C61)</f>
        <v>6</v>
      </c>
      <c r="E62" s="25" t="n">
        <v>6</v>
      </c>
      <c r="F62" s="25" t="n">
        <v>0</v>
      </c>
      <c r="G62" s="24" t="n">
        <v>0</v>
      </c>
      <c r="H62" s="26" t="n">
        <v>0.159722222222222</v>
      </c>
      <c r="I62" s="26" t="n">
        <v>0.201388888888889</v>
      </c>
      <c r="J62" s="26" t="n">
        <v>0.21875</v>
      </c>
      <c r="K62" s="26" t="n">
        <v>0.235416666666667</v>
      </c>
      <c r="L62" s="27" t="n">
        <v>40228</v>
      </c>
      <c r="M62" s="28" t="n">
        <f aca="false">IF(I62="","",D62/((I62-H62)*24))</f>
        <v>6.00000000000001</v>
      </c>
    </row>
    <row r="63" customFormat="false" ht="20.1" hidden="false" customHeight="true" outlineLevel="0" collapsed="false">
      <c r="A63" s="29" t="n">
        <v>53</v>
      </c>
      <c r="B63" s="24" t="n">
        <v>986.98</v>
      </c>
      <c r="C63" s="24" t="n">
        <v>986.9</v>
      </c>
      <c r="D63" s="24" t="n">
        <f aca="false">IF(C63="","",C63-C62)</f>
        <v>6</v>
      </c>
      <c r="E63" s="25" t="n">
        <v>6.08</v>
      </c>
      <c r="F63" s="25" t="n">
        <v>0</v>
      </c>
      <c r="G63" s="24" t="n">
        <v>0.08</v>
      </c>
      <c r="H63" s="26" t="n">
        <v>0.25</v>
      </c>
      <c r="I63" s="26" t="n">
        <v>0.28125</v>
      </c>
      <c r="J63" s="26" t="n">
        <v>0.290277777777778</v>
      </c>
      <c r="K63" s="26" t="n">
        <v>0.30625</v>
      </c>
      <c r="L63" s="27" t="n">
        <v>40228</v>
      </c>
      <c r="M63" s="28" t="n">
        <f aca="false">IF(I63="","",D63/((I63-H63)*24))</f>
        <v>8</v>
      </c>
    </row>
    <row r="64" customFormat="false" ht="20.1" hidden="false" customHeight="true" outlineLevel="0" collapsed="false">
      <c r="A64" s="29" t="n">
        <v>54</v>
      </c>
      <c r="B64" s="24" t="n">
        <v>992.95</v>
      </c>
      <c r="C64" s="24" t="n">
        <v>992.9</v>
      </c>
      <c r="D64" s="24" t="n">
        <f aca="false">IF(C64="","",C64-C63)</f>
        <v>6</v>
      </c>
      <c r="E64" s="25" t="n">
        <v>5.95</v>
      </c>
      <c r="F64" s="25" t="n">
        <v>0</v>
      </c>
      <c r="G64" s="24" t="n">
        <v>0.05</v>
      </c>
      <c r="H64" s="26" t="n">
        <v>0.322222222222222</v>
      </c>
      <c r="I64" s="26" t="n">
        <v>0.374305555555556</v>
      </c>
      <c r="J64" s="26" t="n">
        <v>0.386805555555556</v>
      </c>
      <c r="K64" s="26" t="n">
        <v>0.402083333333333</v>
      </c>
      <c r="L64" s="27" t="n">
        <v>40228</v>
      </c>
      <c r="M64" s="28" t="n">
        <f aca="false">IF(I64="","",D64/((I64-H64)*24))</f>
        <v>4.80000000000001</v>
      </c>
      <c r="N64" s="31"/>
    </row>
    <row r="65" customFormat="false" ht="20.1" hidden="false" customHeight="true" outlineLevel="0" collapsed="false">
      <c r="A65" s="29" t="n">
        <v>55</v>
      </c>
      <c r="B65" s="24" t="n">
        <v>998.93</v>
      </c>
      <c r="C65" s="24" t="n">
        <v>998.9</v>
      </c>
      <c r="D65" s="24" t="n">
        <f aca="false">IF(C65="","",C65-C64)</f>
        <v>6</v>
      </c>
      <c r="E65" s="25" t="n">
        <v>5.97</v>
      </c>
      <c r="F65" s="25" t="n">
        <v>0</v>
      </c>
      <c r="G65" s="24" t="n">
        <v>0.03</v>
      </c>
      <c r="H65" s="26" t="n">
        <v>0.416666666666667</v>
      </c>
      <c r="I65" s="26" t="n">
        <v>0.466666666666667</v>
      </c>
      <c r="J65" s="26" t="n">
        <v>0.478472222222222</v>
      </c>
      <c r="K65" s="26" t="n">
        <v>0.488194444444444</v>
      </c>
      <c r="L65" s="27" t="n">
        <v>40228</v>
      </c>
      <c r="M65" s="28" t="n">
        <f aca="false">IF(I65="","",D65/((I65-H65)*24))</f>
        <v>5.00000000000001</v>
      </c>
      <c r="N65" s="31"/>
    </row>
    <row r="66" customFormat="false" ht="20.1" hidden="false" customHeight="true" outlineLevel="0" collapsed="false">
      <c r="A66" s="29" t="n">
        <v>56</v>
      </c>
      <c r="B66" s="24" t="n">
        <v>1004.9</v>
      </c>
      <c r="C66" s="24" t="n">
        <v>1004.9</v>
      </c>
      <c r="D66" s="24" t="n">
        <f aca="false">IF(C66="","",C66-C65)</f>
        <v>6</v>
      </c>
      <c r="E66" s="25" t="n">
        <v>6</v>
      </c>
      <c r="F66" s="25" t="n">
        <v>0</v>
      </c>
      <c r="G66" s="24" t="n">
        <v>0</v>
      </c>
      <c r="H66" s="26" t="n">
        <v>0.503472222222222</v>
      </c>
      <c r="I66" s="26" t="n">
        <v>0.540277777777778</v>
      </c>
      <c r="J66" s="26" t="n">
        <v>0.635416666666667</v>
      </c>
      <c r="K66" s="26" t="n">
        <v>0.568055555555556</v>
      </c>
      <c r="L66" s="27" t="n">
        <v>40228</v>
      </c>
      <c r="M66" s="28" t="n">
        <f aca="false">IF(I66="","",D66/((I66-H66)*24))</f>
        <v>6.79245283018868</v>
      </c>
    </row>
    <row r="67" customFormat="false" ht="20.1" hidden="false" customHeight="true" outlineLevel="0" collapsed="false">
      <c r="A67" s="29" t="n">
        <v>57</v>
      </c>
      <c r="B67" s="24" t="n">
        <v>1010.9</v>
      </c>
      <c r="C67" s="24" t="n">
        <v>1010.9</v>
      </c>
      <c r="D67" s="24" t="n">
        <f aca="false">IF(C67="","",C67-C66)</f>
        <v>6</v>
      </c>
      <c r="E67" s="25" t="n">
        <v>6</v>
      </c>
      <c r="F67" s="25" t="n">
        <v>0</v>
      </c>
      <c r="G67" s="24" t="n">
        <v>0</v>
      </c>
      <c r="H67" s="26" t="n">
        <v>0.583333333333333</v>
      </c>
      <c r="I67" s="26" t="n">
        <v>0.629861111111111</v>
      </c>
      <c r="J67" s="26" t="n">
        <v>0.776388888888889</v>
      </c>
      <c r="K67" s="26" t="n">
        <v>0.666666666666667</v>
      </c>
      <c r="L67" s="27" t="n">
        <v>40228</v>
      </c>
      <c r="M67" s="28" t="n">
        <f aca="false">IF(I67="","",D67/((I67-H67)*24))</f>
        <v>5.37313432835822</v>
      </c>
    </row>
    <row r="68" customFormat="false" ht="20.1" hidden="false" customHeight="true" outlineLevel="0" collapsed="false">
      <c r="A68" s="29" t="n">
        <v>58</v>
      </c>
      <c r="B68" s="24" t="n">
        <f aca="false">IF(E68="","",B67+E68+F68)</f>
        <v>1016.8</v>
      </c>
      <c r="C68" s="24" t="n">
        <v>1016.9</v>
      </c>
      <c r="D68" s="24" t="n">
        <f aca="false">IF(C68="","",C68-C67)</f>
        <v>6</v>
      </c>
      <c r="E68" s="25" t="n">
        <v>2.1</v>
      </c>
      <c r="F68" s="25" t="n">
        <v>3.8</v>
      </c>
      <c r="G68" s="24" t="n">
        <v>-0.1</v>
      </c>
      <c r="H68" s="26" t="n">
        <v>0.691666666666667</v>
      </c>
      <c r="I68" s="26" t="n">
        <v>0.756944444444445</v>
      </c>
      <c r="J68" s="26" t="n">
        <v>0.864583333333333</v>
      </c>
      <c r="K68" s="26" t="n">
        <v>0.784722222222222</v>
      </c>
      <c r="L68" s="27" t="n">
        <v>40228</v>
      </c>
      <c r="M68" s="28" t="n">
        <f aca="false">IF(I68="","",D68/((I68-H68)*24))</f>
        <v>3.82978723404255</v>
      </c>
      <c r="N68" s="31" t="s">
        <v>31</v>
      </c>
    </row>
    <row r="69" customFormat="false" ht="20.1" hidden="false" customHeight="true" outlineLevel="0" collapsed="false">
      <c r="A69" s="29" t="n">
        <v>59</v>
      </c>
      <c r="B69" s="24" t="n">
        <f aca="false">IF(E69="","",B68+E69+F69)</f>
        <v>1017.9</v>
      </c>
      <c r="C69" s="24" t="n">
        <v>1017.9</v>
      </c>
      <c r="D69" s="24" t="n">
        <f aca="false">IF(C69="","",C69-C68)</f>
        <v>1</v>
      </c>
      <c r="E69" s="25" t="n">
        <v>1.1</v>
      </c>
      <c r="F69" s="25" t="n">
        <v>0</v>
      </c>
      <c r="G69" s="24" t="n">
        <v>0.1</v>
      </c>
      <c r="H69" s="26" t="n">
        <v>0.803472222222222</v>
      </c>
      <c r="I69" s="26" t="n">
        <v>0.833333333333333</v>
      </c>
      <c r="J69" s="26" t="n">
        <v>0.864583333333333</v>
      </c>
      <c r="K69" s="26" t="n">
        <v>0.895138888888889</v>
      </c>
      <c r="L69" s="27" t="n">
        <v>40228</v>
      </c>
      <c r="M69" s="28" t="n">
        <f aca="false">IF(I69="","",D69/((I69-H69)*24))</f>
        <v>1.3953488372093</v>
      </c>
    </row>
    <row r="70" customFormat="false" ht="20.1" hidden="false" customHeight="true" outlineLevel="0" collapsed="false">
      <c r="A70" s="29" t="n">
        <v>60</v>
      </c>
      <c r="B70" s="24" t="n">
        <f aca="false">IF(E70="","",B69+E70+F70)</f>
        <v>1021.6</v>
      </c>
      <c r="C70" s="24" t="n">
        <v>1022.9</v>
      </c>
      <c r="D70" s="24" t="n">
        <f aca="false">IF(C70="","",C70-C69)</f>
        <v>5</v>
      </c>
      <c r="E70" s="25" t="n">
        <v>3.7</v>
      </c>
      <c r="F70" s="25" t="n">
        <v>0</v>
      </c>
      <c r="G70" s="24" t="n">
        <v>-1.3</v>
      </c>
      <c r="H70" s="26" t="n">
        <v>0.911805555555556</v>
      </c>
      <c r="I70" s="26" t="n">
        <v>0.96875</v>
      </c>
      <c r="J70" s="26" t="n">
        <v>0.982638888888889</v>
      </c>
      <c r="K70" s="26" t="n">
        <v>0.999305555555556</v>
      </c>
      <c r="L70" s="27" t="n">
        <v>40228</v>
      </c>
      <c r="M70" s="28" t="n">
        <f aca="false">IF(I70="","",D70/((I70-H70)*24))</f>
        <v>3.65853658536585</v>
      </c>
      <c r="N70" s="31" t="s">
        <v>32</v>
      </c>
    </row>
    <row r="71" customFormat="false" ht="20.1" hidden="false" customHeight="true" outlineLevel="0" collapsed="false">
      <c r="A71" s="29" t="n">
        <v>61</v>
      </c>
      <c r="B71" s="24" t="n">
        <f aca="false">IF(E71="","",B70+E71+F71)</f>
        <v>1025.9</v>
      </c>
      <c r="C71" s="24" t="n">
        <v>1025.9</v>
      </c>
      <c r="D71" s="24" t="n">
        <f aca="false">IF(C71="","",C71-C70)</f>
        <v>3.00000000000011</v>
      </c>
      <c r="E71" s="25" t="n">
        <v>4.3</v>
      </c>
      <c r="F71" s="25" t="n">
        <v>0</v>
      </c>
      <c r="G71" s="24" t="n">
        <v>1.3</v>
      </c>
      <c r="H71" s="26" t="n">
        <v>0.0229166666666667</v>
      </c>
      <c r="I71" s="26" t="n">
        <v>0.0833333333333333</v>
      </c>
      <c r="J71" s="26" t="n">
        <v>0.0972222222222222</v>
      </c>
      <c r="K71" s="26" t="n">
        <v>0.111805555555556</v>
      </c>
      <c r="L71" s="27" t="n">
        <v>40229</v>
      </c>
      <c r="M71" s="28" t="n">
        <f aca="false">IF(I71="","",D71/((I71-H71)*24))</f>
        <v>2.06896551724146</v>
      </c>
    </row>
    <row r="72" customFormat="false" ht="20.1" hidden="false" customHeight="true" outlineLevel="0" collapsed="false">
      <c r="A72" s="29" t="n">
        <v>62</v>
      </c>
      <c r="B72" s="24" t="n">
        <f aca="false">IF(E72="","",B71+E72+F72)</f>
        <v>1029.9</v>
      </c>
      <c r="C72" s="24" t="n">
        <v>1029.9</v>
      </c>
      <c r="D72" s="24" t="n">
        <f aca="false">IF(C72="","",C72-C71)</f>
        <v>4</v>
      </c>
      <c r="E72" s="25" t="n">
        <v>4</v>
      </c>
      <c r="F72" s="25" t="n">
        <v>0</v>
      </c>
      <c r="G72" s="24" t="n">
        <v>0</v>
      </c>
      <c r="H72" s="26" t="n">
        <v>0.131944444444444</v>
      </c>
      <c r="I72" s="26" t="n">
        <v>0.188888888888889</v>
      </c>
      <c r="J72" s="26" t="n">
        <v>0.200694444444444</v>
      </c>
      <c r="K72" s="26" t="n">
        <v>0.218055555555556</v>
      </c>
      <c r="L72" s="27" t="n">
        <v>40229</v>
      </c>
      <c r="M72" s="28" t="n">
        <f aca="false">IF(I72="","",D72/((I72-H72)*24))</f>
        <v>2.92682926829268</v>
      </c>
    </row>
    <row r="73" customFormat="false" ht="20.1" hidden="false" customHeight="true" outlineLevel="0" collapsed="false">
      <c r="A73" s="29" t="n">
        <v>63</v>
      </c>
      <c r="B73" s="24" t="n">
        <f aca="false">IF(E73="","",B72+E73+F73)</f>
        <v>1034.4</v>
      </c>
      <c r="C73" s="24" t="n">
        <v>1034.9</v>
      </c>
      <c r="D73" s="24" t="n">
        <f aca="false">IF(C73="","",C73-C72)</f>
        <v>5</v>
      </c>
      <c r="E73" s="25" t="n">
        <v>4.5</v>
      </c>
      <c r="F73" s="25" t="n">
        <v>0</v>
      </c>
      <c r="G73" s="24" t="n">
        <v>-0.5</v>
      </c>
      <c r="H73" s="26" t="n">
        <v>0.2375</v>
      </c>
      <c r="I73" s="26" t="n">
        <v>0.284722222222222</v>
      </c>
      <c r="J73" s="26" t="n">
        <v>0.309027777777778</v>
      </c>
      <c r="K73" s="26" t="n">
        <v>0.325</v>
      </c>
      <c r="L73" s="27" t="n">
        <v>40229</v>
      </c>
      <c r="M73" s="28" t="n">
        <f aca="false">IF(I73="","",D73/((I73-H73)*24))</f>
        <v>4.41176470588235</v>
      </c>
    </row>
    <row r="74" customFormat="false" ht="20.1" hidden="false" customHeight="true" outlineLevel="0" collapsed="false">
      <c r="A74" s="29" t="n">
        <v>64</v>
      </c>
      <c r="B74" s="24" t="n">
        <v>1040.6</v>
      </c>
      <c r="C74" s="25" t="n">
        <v>1040.6</v>
      </c>
      <c r="D74" s="24" t="n">
        <f aca="false">IF(C74="","",C74-C73)</f>
        <v>5.69999999999982</v>
      </c>
      <c r="E74" s="25" t="n">
        <v>6.1</v>
      </c>
      <c r="F74" s="25" t="n">
        <v>0.1</v>
      </c>
      <c r="G74" s="24" t="n">
        <v>0.4</v>
      </c>
      <c r="H74" s="26" t="n">
        <v>0.346527777777778</v>
      </c>
      <c r="I74" s="26" t="n">
        <v>0.402777777777778</v>
      </c>
      <c r="J74" s="26" t="n">
        <v>0.436111111111111</v>
      </c>
      <c r="K74" s="26" t="n">
        <v>0.451388888888889</v>
      </c>
      <c r="L74" s="27" t="n">
        <v>40229</v>
      </c>
      <c r="M74" s="28" t="n">
        <f aca="false">IF(I74="","",D74/((I74-H74)*24))</f>
        <v>4.22222222222209</v>
      </c>
    </row>
    <row r="75" customFormat="false" ht="20.1" hidden="false" customHeight="true" outlineLevel="0" collapsed="false">
      <c r="A75" s="29" t="n">
        <v>65</v>
      </c>
      <c r="B75" s="24" t="n">
        <f aca="false">IF(E75="","",B74+E75+F75)</f>
        <v>1046.8</v>
      </c>
      <c r="C75" s="24" t="n">
        <v>1046.8</v>
      </c>
      <c r="D75" s="24" t="n">
        <f aca="false">IF(C75="","",C75-C74)</f>
        <v>6.20000000000005</v>
      </c>
      <c r="E75" s="25" t="n">
        <v>6.2</v>
      </c>
      <c r="F75" s="25" t="n">
        <v>0</v>
      </c>
      <c r="G75" s="24" t="n">
        <v>0</v>
      </c>
      <c r="H75" s="26" t="n">
        <v>0.466666666666667</v>
      </c>
      <c r="I75" s="26" t="n">
        <v>0.509027777777778</v>
      </c>
      <c r="J75" s="26" t="n">
        <v>0.539583333333333</v>
      </c>
      <c r="K75" s="26" t="n">
        <v>0.556944444444445</v>
      </c>
      <c r="L75" s="27" t="n">
        <v>40229</v>
      </c>
      <c r="M75" s="28" t="n">
        <f aca="false">IF(I75="","",D75/((I75-H75)*24))</f>
        <v>6.09836065573775</v>
      </c>
      <c r="N75" s="31"/>
    </row>
    <row r="76" customFormat="false" ht="20.1" hidden="false" customHeight="true" outlineLevel="0" collapsed="false">
      <c r="A76" s="29" t="n">
        <v>66</v>
      </c>
      <c r="B76" s="24" t="n">
        <f aca="false">IF(E76="","",B75+E76+F76)</f>
        <v>1052.9</v>
      </c>
      <c r="C76" s="25" t="n">
        <v>1052.9</v>
      </c>
      <c r="D76" s="24" t="n">
        <f aca="false">IF(C76="","",C76-C75)</f>
        <v>6.10000000000014</v>
      </c>
      <c r="E76" s="25" t="n">
        <v>6.1</v>
      </c>
      <c r="F76" s="25" t="n">
        <v>0</v>
      </c>
      <c r="G76" s="24" t="n">
        <v>0</v>
      </c>
      <c r="H76" s="26" t="n">
        <v>0.578472222222222</v>
      </c>
      <c r="I76" s="26" t="n">
        <v>0.61875</v>
      </c>
      <c r="J76" s="26" t="n">
        <v>0.642361111111111</v>
      </c>
      <c r="K76" s="26" t="n">
        <v>0.659027777777778</v>
      </c>
      <c r="L76" s="27" t="n">
        <v>40229</v>
      </c>
      <c r="M76" s="28" t="n">
        <f aca="false">IF(I76="","",D76/((I76-H76)*24))</f>
        <v>6.31034482758634</v>
      </c>
      <c r="N76" s="31"/>
    </row>
    <row r="77" customFormat="false" ht="20.1" hidden="false" customHeight="true" outlineLevel="0" collapsed="false">
      <c r="A77" s="29" t="n">
        <v>67</v>
      </c>
      <c r="B77" s="24" t="n">
        <f aca="false">IF(E77="","",B76+E77+F77)</f>
        <v>1058.9</v>
      </c>
      <c r="C77" s="24" t="n">
        <v>1058.9</v>
      </c>
      <c r="D77" s="24" t="n">
        <f aca="false">IF(C77="","",C77-C76)</f>
        <v>6</v>
      </c>
      <c r="E77" s="25" t="n">
        <v>6</v>
      </c>
      <c r="F77" s="25" t="n">
        <v>0</v>
      </c>
      <c r="G77" s="24" t="n">
        <v>0</v>
      </c>
      <c r="H77" s="26" t="n">
        <v>0.674305555555556</v>
      </c>
      <c r="I77" s="26" t="n">
        <v>0.739583333333333</v>
      </c>
      <c r="J77" s="26" t="n">
        <v>0.768055555555556</v>
      </c>
      <c r="K77" s="26" t="n">
        <v>0.779861111111111</v>
      </c>
      <c r="L77" s="27" t="n">
        <v>40229</v>
      </c>
      <c r="M77" s="28" t="n">
        <f aca="false">IF(I77="","",D77/((I77-H77)*24))</f>
        <v>3.82978723404255</v>
      </c>
      <c r="N77" s="31" t="s">
        <v>33</v>
      </c>
    </row>
    <row r="78" customFormat="false" ht="20.1" hidden="false" customHeight="true" outlineLevel="0" collapsed="false">
      <c r="A78" s="29" t="n">
        <v>68</v>
      </c>
      <c r="B78" s="24" t="n">
        <f aca="false">IF(E78="","",B77+E78+F78)</f>
        <v>1064.9</v>
      </c>
      <c r="C78" s="25" t="n">
        <v>1064.9</v>
      </c>
      <c r="D78" s="24" t="n">
        <f aca="false">IF(C78="","",C78-C77)</f>
        <v>6</v>
      </c>
      <c r="E78" s="25" t="n">
        <v>6</v>
      </c>
      <c r="F78" s="25" t="n">
        <v>0</v>
      </c>
      <c r="G78" s="24" t="n">
        <v>0</v>
      </c>
      <c r="H78" s="26" t="n">
        <v>0.793055555555556</v>
      </c>
      <c r="I78" s="26" t="n">
        <v>0.852777777777778</v>
      </c>
      <c r="J78" s="26" t="n">
        <v>0.863888888888889</v>
      </c>
      <c r="K78" s="26" t="n">
        <v>0.884722222222222</v>
      </c>
      <c r="L78" s="27" t="n">
        <v>40229</v>
      </c>
      <c r="M78" s="28" t="n">
        <f aca="false">IF(I78="","",D78/((I78-H78)*24))</f>
        <v>4.18604651162791</v>
      </c>
      <c r="N78" s="31" t="s">
        <v>33</v>
      </c>
    </row>
    <row r="79" customFormat="false" ht="20.1" hidden="false" customHeight="true" outlineLevel="0" collapsed="false">
      <c r="A79" s="29" t="n">
        <v>69</v>
      </c>
      <c r="B79" s="24" t="n">
        <f aca="false">IF(E79="","",B78+E79+F79)</f>
        <v>1070.9</v>
      </c>
      <c r="C79" s="25" t="n">
        <v>1070.9</v>
      </c>
      <c r="D79" s="24" t="n">
        <f aca="false">IF(C79="","",C79-C78)</f>
        <v>6</v>
      </c>
      <c r="E79" s="25" t="n">
        <v>6</v>
      </c>
      <c r="F79" s="25" t="n">
        <v>0</v>
      </c>
      <c r="G79" s="24" t="n">
        <v>0</v>
      </c>
      <c r="H79" s="26" t="n">
        <v>0.900694444444445</v>
      </c>
      <c r="I79" s="26" t="n">
        <v>0.932638888888889</v>
      </c>
      <c r="J79" s="26" t="n">
        <v>0.958333333333333</v>
      </c>
      <c r="K79" s="26" t="n">
        <v>0.976388888888889</v>
      </c>
      <c r="L79" s="27" t="n">
        <v>40229</v>
      </c>
      <c r="M79" s="28" t="n">
        <f aca="false">IF(I79="","",D79/((I79-H79)*24))</f>
        <v>7.82608695652174</v>
      </c>
      <c r="N79" s="31" t="s">
        <v>33</v>
      </c>
    </row>
    <row r="80" customFormat="false" ht="20.1" hidden="false" customHeight="true" outlineLevel="0" collapsed="false">
      <c r="A80" s="29" t="n">
        <v>70</v>
      </c>
      <c r="B80" s="24" t="n">
        <f aca="false">IF(E80="","",B79+E80+F80)</f>
        <v>1076.9</v>
      </c>
      <c r="C80" s="25" t="n">
        <v>1076.9</v>
      </c>
      <c r="D80" s="24" t="n">
        <v>6</v>
      </c>
      <c r="E80" s="25" t="n">
        <v>6</v>
      </c>
      <c r="F80" s="25" t="n">
        <v>0</v>
      </c>
      <c r="G80" s="24" t="n">
        <v>0</v>
      </c>
      <c r="H80" s="26" t="n">
        <v>0.993055555555556</v>
      </c>
      <c r="I80" s="26" t="n">
        <v>1.03125</v>
      </c>
      <c r="J80" s="26" t="n">
        <v>1.04305555555556</v>
      </c>
      <c r="K80" s="26" t="n">
        <v>0.0638888888888889</v>
      </c>
      <c r="L80" s="27" t="n">
        <v>40229</v>
      </c>
      <c r="M80" s="28" t="n">
        <f aca="false">IF(I80="","",D80/((I80-H80)*24))</f>
        <v>6.54545454545453</v>
      </c>
      <c r="N80" s="31" t="s">
        <v>34</v>
      </c>
    </row>
    <row r="81" customFormat="false" ht="20.1" hidden="false" customHeight="true" outlineLevel="0" collapsed="false">
      <c r="A81" s="29" t="n">
        <v>71</v>
      </c>
      <c r="B81" s="24" t="n">
        <f aca="false">IF(E81="","",B80+E81+F81)</f>
        <v>1082.9</v>
      </c>
      <c r="C81" s="25" t="n">
        <v>1082.9</v>
      </c>
      <c r="D81" s="24" t="n">
        <v>6</v>
      </c>
      <c r="E81" s="25" t="n">
        <v>6</v>
      </c>
      <c r="F81" s="25" t="n">
        <v>0</v>
      </c>
      <c r="G81" s="24" t="n">
        <v>0</v>
      </c>
      <c r="H81" s="26" t="n">
        <v>0.08125</v>
      </c>
      <c r="I81" s="26" t="n">
        <v>0.120138888888889</v>
      </c>
      <c r="J81" s="26" t="n">
        <v>0.136805555555556</v>
      </c>
      <c r="K81" s="26" t="n">
        <v>0.155555555555556</v>
      </c>
      <c r="L81" s="27" t="n">
        <v>40230</v>
      </c>
      <c r="M81" s="28" t="n">
        <f aca="false">IF(I81="","",D81/((I81-H81)*24))</f>
        <v>6.42857142857143</v>
      </c>
    </row>
    <row r="82" customFormat="false" ht="20.1" hidden="false" customHeight="true" outlineLevel="0" collapsed="false">
      <c r="A82" s="29" t="n">
        <v>72</v>
      </c>
      <c r="B82" s="24" t="n">
        <f aca="false">IF(E82="","",B81+E82+F82)</f>
        <v>1088.9</v>
      </c>
      <c r="C82" s="25" t="n">
        <v>1088.9</v>
      </c>
      <c r="D82" s="24" t="n">
        <f aca="false">IF(C82="","",C82-C81)</f>
        <v>6</v>
      </c>
      <c r="E82" s="25" t="n">
        <v>6</v>
      </c>
      <c r="F82" s="25" t="n">
        <v>0</v>
      </c>
      <c r="G82" s="24" t="n">
        <v>0</v>
      </c>
      <c r="H82" s="26" t="n">
        <v>0.172916666666667</v>
      </c>
      <c r="I82" s="26" t="n">
        <v>0.208333333333333</v>
      </c>
      <c r="J82" s="26" t="n">
        <v>0.218055555555556</v>
      </c>
      <c r="K82" s="26" t="n">
        <v>0.2375</v>
      </c>
      <c r="L82" s="27" t="n">
        <v>40230</v>
      </c>
      <c r="M82" s="28" t="n">
        <f aca="false">IF(I82="","",D82/((I82-H82)*24))</f>
        <v>7.05882352941177</v>
      </c>
    </row>
    <row r="83" customFormat="false" ht="44.25" hidden="false" customHeight="true" outlineLevel="0" collapsed="false">
      <c r="A83" s="17" t="s">
        <v>11</v>
      </c>
      <c r="B83" s="18" t="s">
        <v>12</v>
      </c>
      <c r="C83" s="18" t="s">
        <v>13</v>
      </c>
      <c r="D83" s="18" t="s">
        <v>14</v>
      </c>
      <c r="E83" s="18" t="s">
        <v>15</v>
      </c>
      <c r="F83" s="18" t="s">
        <v>16</v>
      </c>
      <c r="G83" s="18" t="s">
        <v>17</v>
      </c>
      <c r="H83" s="19" t="s">
        <v>18</v>
      </c>
      <c r="I83" s="19" t="s">
        <v>19</v>
      </c>
      <c r="J83" s="20" t="s">
        <v>20</v>
      </c>
      <c r="K83" s="20" t="s">
        <v>21</v>
      </c>
      <c r="L83" s="21" t="s">
        <v>22</v>
      </c>
      <c r="M83" s="22" t="s">
        <v>23</v>
      </c>
      <c r="N83" s="11" t="s">
        <v>24</v>
      </c>
    </row>
    <row r="84" customFormat="false" ht="20.1" hidden="false" customHeight="true" outlineLevel="0" collapsed="false">
      <c r="A84" s="29" t="n">
        <v>73</v>
      </c>
      <c r="B84" s="24" t="n">
        <f aca="false">IF(E84="","",B82+E84+F84)</f>
        <v>1094.9</v>
      </c>
      <c r="C84" s="25" t="n">
        <v>1094.9</v>
      </c>
      <c r="D84" s="24" t="n">
        <v>6</v>
      </c>
      <c r="E84" s="25" t="n">
        <v>6</v>
      </c>
      <c r="F84" s="25" t="n">
        <v>0</v>
      </c>
      <c r="G84" s="24" t="n">
        <v>0</v>
      </c>
      <c r="H84" s="26" t="n">
        <v>0.254166666666667</v>
      </c>
      <c r="I84" s="26" t="n">
        <v>0.305555555555556</v>
      </c>
      <c r="J84" s="26" t="n">
        <v>0.324305555555556</v>
      </c>
      <c r="K84" s="26" t="n">
        <v>0.345138888888889</v>
      </c>
      <c r="L84" s="27" t="n">
        <v>40230</v>
      </c>
      <c r="M84" s="28" t="n">
        <f aca="false">IF(I84="","",D84/((I84-H84)*24))</f>
        <v>4.86486486486487</v>
      </c>
    </row>
    <row r="85" customFormat="false" ht="20.1" hidden="false" customHeight="true" outlineLevel="0" collapsed="false">
      <c r="A85" s="29" t="n">
        <v>74</v>
      </c>
      <c r="B85" s="24" t="n">
        <f aca="false">IF(E85="","",B84+E85+F85)</f>
        <v>1100.9</v>
      </c>
      <c r="C85" s="25" t="n">
        <v>1100.9</v>
      </c>
      <c r="D85" s="24" t="n">
        <f aca="false">IF(C85="","",C85-C84)</f>
        <v>6</v>
      </c>
      <c r="E85" s="25" t="n">
        <v>6</v>
      </c>
      <c r="F85" s="25" t="n">
        <v>0</v>
      </c>
      <c r="G85" s="24" t="n">
        <v>0</v>
      </c>
      <c r="H85" s="26" t="n">
        <v>0.38125</v>
      </c>
      <c r="I85" s="26" t="n">
        <v>0.423611111111111</v>
      </c>
      <c r="J85" s="26" t="n">
        <v>0.436805555555556</v>
      </c>
      <c r="K85" s="26" t="n">
        <v>0.456944444444444</v>
      </c>
      <c r="L85" s="27" t="n">
        <v>40230</v>
      </c>
      <c r="M85" s="28" t="n">
        <f aca="false">IF(I85="","",D85/((I85-H85)*24))</f>
        <v>5.90163934426229</v>
      </c>
    </row>
    <row r="86" customFormat="false" ht="20.1" hidden="false" customHeight="true" outlineLevel="0" collapsed="false">
      <c r="A86" s="29" t="n">
        <v>75</v>
      </c>
      <c r="B86" s="24" t="n">
        <f aca="false">IF(E86="","",B85+E86+F86)</f>
        <v>1106.9</v>
      </c>
      <c r="C86" s="25" t="n">
        <v>1106.9</v>
      </c>
      <c r="D86" s="24" t="n">
        <f aca="false">IF(C86="","",C86-C85)</f>
        <v>6</v>
      </c>
      <c r="E86" s="25" t="n">
        <v>6</v>
      </c>
      <c r="F86" s="25" t="n">
        <v>0</v>
      </c>
      <c r="G86" s="24" t="n">
        <v>0</v>
      </c>
      <c r="H86" s="26" t="n">
        <v>0.482638888888889</v>
      </c>
      <c r="I86" s="26" t="n">
        <v>0.527777777777778</v>
      </c>
      <c r="J86" s="26" t="n">
        <v>0.547222222222222</v>
      </c>
      <c r="K86" s="26" t="n">
        <v>0.565972222222222</v>
      </c>
      <c r="L86" s="27" t="n">
        <v>40230</v>
      </c>
      <c r="M86" s="28" t="n">
        <f aca="false">IF(I86="","",D86/((I86-H86)*24))</f>
        <v>5.53846153846154</v>
      </c>
    </row>
    <row r="87" customFormat="false" ht="20.1" hidden="false" customHeight="true" outlineLevel="0" collapsed="false">
      <c r="A87" s="29" t="n">
        <v>76</v>
      </c>
      <c r="B87" s="24" t="n">
        <f aca="false">IF(E87="","",B86+E87+F87)</f>
        <v>1112.9</v>
      </c>
      <c r="C87" s="25" t="n">
        <v>1112.9</v>
      </c>
      <c r="D87" s="24" t="n">
        <v>6</v>
      </c>
      <c r="E87" s="25" t="n">
        <v>6</v>
      </c>
      <c r="F87" s="25" t="n">
        <v>0</v>
      </c>
      <c r="G87" s="24" t="n">
        <v>0</v>
      </c>
      <c r="H87" s="26" t="n">
        <v>0.583333333333333</v>
      </c>
      <c r="I87" s="26" t="n">
        <v>0.620138888888889</v>
      </c>
      <c r="J87" s="26" t="n">
        <v>0.634722222222222</v>
      </c>
      <c r="K87" s="26" t="n">
        <v>0.653472222222222</v>
      </c>
      <c r="L87" s="27" t="n">
        <v>40230</v>
      </c>
      <c r="M87" s="28" t="n">
        <f aca="false">IF(I87="","",D87/((I87-H87)*24))</f>
        <v>6.79245283018868</v>
      </c>
    </row>
    <row r="88" customFormat="false" ht="20.1" hidden="false" customHeight="true" outlineLevel="0" collapsed="false">
      <c r="A88" s="29" t="n">
        <v>77</v>
      </c>
      <c r="B88" s="24" t="n">
        <f aca="false">IF(E88="","",B87+E88+F88)</f>
        <v>1118.9</v>
      </c>
      <c r="C88" s="25" t="n">
        <v>1118.9</v>
      </c>
      <c r="D88" s="24" t="n">
        <v>6</v>
      </c>
      <c r="E88" s="25" t="n">
        <v>6</v>
      </c>
      <c r="F88" s="25" t="n">
        <v>0</v>
      </c>
      <c r="G88" s="24" t="n">
        <v>0</v>
      </c>
      <c r="H88" s="26" t="n">
        <v>0.673611111111111</v>
      </c>
      <c r="I88" s="26" t="n">
        <v>0.703472222222222</v>
      </c>
      <c r="J88" s="26" t="n">
        <v>0.71875</v>
      </c>
      <c r="K88" s="26" t="n">
        <v>0.736805555555556</v>
      </c>
      <c r="L88" s="27" t="n">
        <v>40230</v>
      </c>
      <c r="M88" s="28" t="n">
        <f aca="false">IF(I88="","",D88/((I88-H88)*24))</f>
        <v>8.37209302325584</v>
      </c>
      <c r="N88" s="31"/>
    </row>
    <row r="89" customFormat="false" ht="20.1" hidden="false" customHeight="true" outlineLevel="0" collapsed="false">
      <c r="A89" s="29" t="n">
        <v>78</v>
      </c>
      <c r="B89" s="24" t="n">
        <f aca="false">IF(E89="","",B88+E89+F89)</f>
        <v>1124.9</v>
      </c>
      <c r="C89" s="25" t="n">
        <v>1124.9</v>
      </c>
      <c r="D89" s="24" t="n">
        <f aca="false">IF(C89="","",C89-C88)</f>
        <v>6</v>
      </c>
      <c r="E89" s="25" t="n">
        <v>6</v>
      </c>
      <c r="F89" s="25" t="n">
        <v>0</v>
      </c>
      <c r="G89" s="24" t="n">
        <f aca="false">IF(E89="","",E89-D89)</f>
        <v>0</v>
      </c>
      <c r="H89" s="26" t="n">
        <v>0.750694444444444</v>
      </c>
      <c r="I89" s="26" t="n">
        <v>0.786111111111111</v>
      </c>
      <c r="J89" s="26" t="n">
        <v>0.795833333333333</v>
      </c>
      <c r="K89" s="26" t="n">
        <v>0.809722222222222</v>
      </c>
      <c r="L89" s="27" t="n">
        <v>40230</v>
      </c>
      <c r="M89" s="28" t="n">
        <f aca="false">IF(I89="","",D89/((I89-H89)*24))</f>
        <v>7.05882352941177</v>
      </c>
    </row>
    <row r="90" customFormat="false" ht="20.1" hidden="false" customHeight="true" outlineLevel="0" collapsed="false">
      <c r="A90" s="29" t="n">
        <v>79</v>
      </c>
      <c r="B90" s="24" t="n">
        <f aca="false">IF(E90="","",B89+E90+F90)</f>
        <v>1130.9</v>
      </c>
      <c r="C90" s="25" t="n">
        <v>1130.9</v>
      </c>
      <c r="D90" s="24" t="n">
        <f aca="false">IF(C90="","",C90-C89)</f>
        <v>6</v>
      </c>
      <c r="E90" s="25" t="n">
        <v>6</v>
      </c>
      <c r="F90" s="25" t="n">
        <v>0</v>
      </c>
      <c r="G90" s="24" t="n">
        <f aca="false">IF(E90="","",E90-D90)</f>
        <v>0</v>
      </c>
      <c r="H90" s="26" t="n">
        <v>0.823611111111111</v>
      </c>
      <c r="I90" s="26" t="n">
        <v>0.854166666666667</v>
      </c>
      <c r="J90" s="26" t="n">
        <v>0.865277777777778</v>
      </c>
      <c r="K90" s="26" t="n">
        <v>0.883333333333333</v>
      </c>
      <c r="L90" s="27" t="n">
        <v>40230</v>
      </c>
      <c r="M90" s="28" t="n">
        <f aca="false">IF(I90="","",D90/((I90-H90)*24))</f>
        <v>8.18181818181818</v>
      </c>
    </row>
    <row r="91" customFormat="false" ht="20.1" hidden="false" customHeight="true" outlineLevel="0" collapsed="false">
      <c r="A91" s="29" t="n">
        <v>80</v>
      </c>
      <c r="B91" s="24" t="n">
        <f aca="false">IF(E91="","",B90+E91+F91)</f>
        <v>1136.9</v>
      </c>
      <c r="C91" s="25" t="n">
        <v>1136.9</v>
      </c>
      <c r="D91" s="24" t="n">
        <f aca="false">IF(C91="","",C91-C90)</f>
        <v>6</v>
      </c>
      <c r="E91" s="25" t="n">
        <v>6</v>
      </c>
      <c r="F91" s="25" t="n">
        <v>0</v>
      </c>
      <c r="G91" s="24" t="n">
        <f aca="false">IF(E91="","",E91-D91)</f>
        <v>0</v>
      </c>
      <c r="H91" s="26" t="n">
        <v>0.902083333333333</v>
      </c>
      <c r="I91" s="26" t="n">
        <v>0.927083333333333</v>
      </c>
      <c r="J91" s="26" t="n">
        <v>0.940972222222222</v>
      </c>
      <c r="K91" s="26" t="n">
        <v>0.955555555555556</v>
      </c>
      <c r="L91" s="27" t="n">
        <v>40230</v>
      </c>
      <c r="M91" s="28" t="n">
        <f aca="false">IF(I91="","",D91/((I91-H91)*24))</f>
        <v>9.99999999999995</v>
      </c>
    </row>
    <row r="92" customFormat="false" ht="20.1" hidden="false" customHeight="true" outlineLevel="0" collapsed="false">
      <c r="A92" s="29" t="n">
        <v>81</v>
      </c>
      <c r="B92" s="24" t="n">
        <f aca="false">IF(E92="","",B91+E92+F92)</f>
        <v>1142.9</v>
      </c>
      <c r="C92" s="25" t="n">
        <v>1142.9</v>
      </c>
      <c r="D92" s="24" t="n">
        <f aca="false">IF(C92="","",C92-C91)</f>
        <v>6</v>
      </c>
      <c r="E92" s="25" t="n">
        <v>6</v>
      </c>
      <c r="F92" s="25" t="n">
        <v>0</v>
      </c>
      <c r="G92" s="24" t="n">
        <f aca="false">IF(E92="","",E92-D92)</f>
        <v>0</v>
      </c>
      <c r="H92" s="26" t="n">
        <v>0.96875</v>
      </c>
      <c r="I92" s="26" t="n">
        <v>0.996527777777778</v>
      </c>
      <c r="J92" s="26" t="n">
        <v>0.00625</v>
      </c>
      <c r="K92" s="26" t="n">
        <v>0.0222222222222222</v>
      </c>
      <c r="L92" s="27" t="n">
        <v>40231</v>
      </c>
      <c r="M92" s="28" t="n">
        <f aca="false">IF(I92="","",D92/((I92-H92)*24))</f>
        <v>9</v>
      </c>
      <c r="N92" s="31" t="s">
        <v>35</v>
      </c>
    </row>
    <row r="93" customFormat="false" ht="20.1" hidden="false" customHeight="true" outlineLevel="0" collapsed="false">
      <c r="A93" s="29" t="n">
        <v>82</v>
      </c>
      <c r="B93" s="24" t="n">
        <f aca="false">IF(E93="","",B92+E93+F93)</f>
        <v>1148.9</v>
      </c>
      <c r="C93" s="25" t="n">
        <v>1148.9</v>
      </c>
      <c r="D93" s="24" t="n">
        <f aca="false">IF(C93="","",C93-C92)</f>
        <v>6</v>
      </c>
      <c r="E93" s="25" t="n">
        <v>6</v>
      </c>
      <c r="F93" s="25" t="n">
        <v>0</v>
      </c>
      <c r="G93" s="24" t="n">
        <f aca="false">IF(E93="","",E93-D93)</f>
        <v>0</v>
      </c>
      <c r="H93" s="26" t="n">
        <v>0.0354166666666667</v>
      </c>
      <c r="I93" s="26" t="n">
        <v>0.0631944444444444</v>
      </c>
      <c r="J93" s="26" t="n">
        <v>0.0763888888888889</v>
      </c>
      <c r="K93" s="26" t="n">
        <v>0.0958333333333333</v>
      </c>
      <c r="L93" s="27" t="n">
        <v>40231</v>
      </c>
      <c r="M93" s="28" t="n">
        <f aca="false">IF(I93="","",D93/((I93-H93)*24))</f>
        <v>9</v>
      </c>
    </row>
    <row r="94" customFormat="false" ht="20.1" hidden="false" customHeight="true" outlineLevel="0" collapsed="false">
      <c r="A94" s="29" t="n">
        <v>83</v>
      </c>
      <c r="B94" s="24" t="n">
        <f aca="false">IF(E94="","",B93+E94+F94)</f>
        <v>1154.9</v>
      </c>
      <c r="C94" s="25" t="n">
        <v>1154.9</v>
      </c>
      <c r="D94" s="24" t="n">
        <f aca="false">IF(C94="","",C94-C93)</f>
        <v>6</v>
      </c>
      <c r="E94" s="25" t="n">
        <v>6</v>
      </c>
      <c r="F94" s="25" t="n">
        <v>0</v>
      </c>
      <c r="G94" s="24" t="n">
        <f aca="false">IF(E94="","",E94-D94)</f>
        <v>0</v>
      </c>
      <c r="H94" s="26" t="n">
        <v>0.10625</v>
      </c>
      <c r="I94" s="26" t="n">
        <v>0.128472222222222</v>
      </c>
      <c r="J94" s="26" t="n">
        <v>0.138888888888889</v>
      </c>
      <c r="K94" s="26" t="n">
        <v>0.159722222222222</v>
      </c>
      <c r="L94" s="27" t="n">
        <v>40231</v>
      </c>
      <c r="M94" s="28" t="n">
        <f aca="false">IF(I94="","",D94/((I94-H94)*24))</f>
        <v>11.25</v>
      </c>
    </row>
    <row r="95" customFormat="false" ht="20.1" hidden="false" customHeight="true" outlineLevel="0" collapsed="false">
      <c r="A95" s="29" t="n">
        <v>84</v>
      </c>
      <c r="B95" s="24" t="n">
        <f aca="false">IF(E95="","",B94+E95+F95)</f>
        <v>1161</v>
      </c>
      <c r="C95" s="25" t="n">
        <v>1160.9</v>
      </c>
      <c r="D95" s="24" t="n">
        <f aca="false">IF(C95="","",C95-C94)</f>
        <v>6</v>
      </c>
      <c r="E95" s="25" t="n">
        <v>6.1</v>
      </c>
      <c r="F95" s="25" t="n">
        <v>0</v>
      </c>
      <c r="G95" s="24" t="n">
        <f aca="false">IF(E95="","",E95-D95)</f>
        <v>0.0999999999999996</v>
      </c>
      <c r="H95" s="26" t="n">
        <v>0.173611111111111</v>
      </c>
      <c r="I95" s="26" t="n">
        <v>0.208333333333333</v>
      </c>
      <c r="J95" s="26" t="n">
        <v>0.21875</v>
      </c>
      <c r="K95" s="26" t="n">
        <v>0.28125</v>
      </c>
      <c r="L95" s="27" t="n">
        <v>40231</v>
      </c>
      <c r="M95" s="28" t="n">
        <f aca="false">IF(I95="","",D95/((I95-H95)*24))</f>
        <v>7.2</v>
      </c>
    </row>
    <row r="96" customFormat="false" ht="20.1" hidden="false" customHeight="true" outlineLevel="0" collapsed="false">
      <c r="A96" s="29" t="n">
        <v>85</v>
      </c>
      <c r="B96" s="24" t="n">
        <f aca="false">IF(E96="","",B95+E96)</f>
        <v>1167</v>
      </c>
      <c r="C96" s="25" t="n">
        <v>1166.9</v>
      </c>
      <c r="D96" s="24" t="n">
        <f aca="false">IF(C96="","",C96-C95)</f>
        <v>6</v>
      </c>
      <c r="E96" s="25" t="n">
        <v>6</v>
      </c>
      <c r="F96" s="25" t="n">
        <v>0</v>
      </c>
      <c r="G96" s="24" t="n">
        <f aca="false">IF(E96="","",E96-D96)</f>
        <v>0</v>
      </c>
      <c r="H96" s="26" t="n">
        <v>0.297916666666667</v>
      </c>
      <c r="I96" s="26" t="n">
        <v>0.336805555555556</v>
      </c>
      <c r="J96" s="26" t="n">
        <v>0.347222222222222</v>
      </c>
      <c r="K96" s="26" t="n">
        <v>0.36875</v>
      </c>
      <c r="L96" s="27" t="n">
        <v>40231</v>
      </c>
      <c r="M96" s="28" t="n">
        <f aca="false">IF(I96="","",D96/((I96-H96)*24))</f>
        <v>6.42857142857142</v>
      </c>
    </row>
    <row r="97" customFormat="false" ht="20.1" hidden="false" customHeight="true" outlineLevel="0" collapsed="false">
      <c r="A97" s="29" t="n">
        <v>86</v>
      </c>
      <c r="B97" s="24" t="n">
        <f aca="false">IF(E97="","",B96+E97)</f>
        <v>1173.08</v>
      </c>
      <c r="C97" s="25" t="n">
        <v>1172.9</v>
      </c>
      <c r="D97" s="24" t="n">
        <f aca="false">IF(C97="","",C97-C96)</f>
        <v>6</v>
      </c>
      <c r="E97" s="25" t="n">
        <v>6.08</v>
      </c>
      <c r="F97" s="25" t="n">
        <v>0</v>
      </c>
      <c r="G97" s="24" t="n">
        <f aca="false">IF(E97="","",E97-D97)</f>
        <v>0.0800000000000001</v>
      </c>
      <c r="H97" s="26" t="n">
        <v>0.392361111111111</v>
      </c>
      <c r="I97" s="26" t="n">
        <v>0.426388888888889</v>
      </c>
      <c r="J97" s="26" t="n">
        <v>0.435416666666667</v>
      </c>
      <c r="K97" s="26" t="n">
        <v>0.456944444444444</v>
      </c>
      <c r="L97" s="27" t="n">
        <v>40231</v>
      </c>
      <c r="M97" s="28" t="n">
        <f aca="false">IF(I97="","",D97/((I97-H97)*24))</f>
        <v>7.34693877551021</v>
      </c>
    </row>
    <row r="98" customFormat="false" ht="20.1" hidden="false" customHeight="true" outlineLevel="0" collapsed="false">
      <c r="A98" s="29" t="n">
        <v>87</v>
      </c>
      <c r="B98" s="24" t="n">
        <f aca="false">IF(E98="","",B97+E98)</f>
        <v>1179.04</v>
      </c>
      <c r="C98" s="25" t="n">
        <v>1178.9</v>
      </c>
      <c r="D98" s="24" t="n">
        <f aca="false">IF(C98="","",C98-C97)</f>
        <v>6</v>
      </c>
      <c r="E98" s="25" t="n">
        <v>5.96</v>
      </c>
      <c r="F98" s="25" t="n">
        <v>0</v>
      </c>
      <c r="G98" s="24" t="n">
        <f aca="false">IF(E98="","",E98-D98)</f>
        <v>-0.04</v>
      </c>
      <c r="H98" s="26" t="n">
        <v>0.472222222222222</v>
      </c>
      <c r="I98" s="26" t="n">
        <v>0.5</v>
      </c>
      <c r="J98" s="26" t="n">
        <v>0.507638888888889</v>
      </c>
      <c r="K98" s="26" t="n">
        <v>0.529861111111111</v>
      </c>
      <c r="L98" s="27" t="n">
        <v>40231</v>
      </c>
      <c r="M98" s="28" t="n">
        <f aca="false">IF(I98="","",D98/((I98-H98)*24))</f>
        <v>9.00000000000001</v>
      </c>
    </row>
    <row r="99" customFormat="false" ht="20.1" hidden="false" customHeight="true" outlineLevel="0" collapsed="false">
      <c r="A99" s="29" t="n">
        <v>88</v>
      </c>
      <c r="B99" s="24" t="n">
        <f aca="false">IF(E99="","",B98+E99)</f>
        <v>1185.06</v>
      </c>
      <c r="C99" s="25" t="n">
        <v>1184.9</v>
      </c>
      <c r="D99" s="24" t="n">
        <f aca="false">IF(C99="","",C99-C98)</f>
        <v>6</v>
      </c>
      <c r="E99" s="25" t="n">
        <v>6.02</v>
      </c>
      <c r="F99" s="25" t="n">
        <v>0</v>
      </c>
      <c r="G99" s="24" t="n">
        <f aca="false">IF(E99="","",E99-D99)</f>
        <v>0.0199999999999996</v>
      </c>
      <c r="H99" s="26" t="n">
        <v>0.545138888888889</v>
      </c>
      <c r="I99" s="26" t="n">
        <v>0.585416666666667</v>
      </c>
      <c r="J99" s="26" t="n">
        <v>0.595138888888889</v>
      </c>
      <c r="K99" s="26" t="n">
        <v>0.614583333333333</v>
      </c>
      <c r="L99" s="27" t="n">
        <v>40231</v>
      </c>
      <c r="M99" s="28" t="n">
        <f aca="false">IF(I99="","",D99/((I99-H99)*24))</f>
        <v>6.20689655172414</v>
      </c>
    </row>
    <row r="100" customFormat="false" ht="20.1" hidden="false" customHeight="true" outlineLevel="0" collapsed="false">
      <c r="A100" s="29" t="n">
        <v>89</v>
      </c>
      <c r="B100" s="24" t="n">
        <f aca="false">IF(E100="","",B99+E100)</f>
        <v>1191.06</v>
      </c>
      <c r="C100" s="25" t="n">
        <v>1190.9</v>
      </c>
      <c r="D100" s="24" t="n">
        <f aca="false">IF(C100="","",C100-C99)</f>
        <v>6</v>
      </c>
      <c r="E100" s="25" t="n">
        <v>6</v>
      </c>
      <c r="F100" s="25" t="n">
        <v>0</v>
      </c>
      <c r="G100" s="24" t="n">
        <f aca="false">IF(E100="","",E100-D100)</f>
        <v>0</v>
      </c>
      <c r="H100" s="26" t="n">
        <v>0.63125</v>
      </c>
      <c r="I100" s="26" t="n">
        <v>0.692361111111111</v>
      </c>
      <c r="J100" s="26" t="n">
        <v>0.702083333333333</v>
      </c>
      <c r="K100" s="26" t="n">
        <v>0.724305555555556</v>
      </c>
      <c r="L100" s="27" t="n">
        <v>40231</v>
      </c>
      <c r="M100" s="28" t="n">
        <f aca="false">IF(I100="","",D100/((I100-H100)*24))</f>
        <v>4.09090909090909</v>
      </c>
    </row>
    <row r="101" customFormat="false" ht="20.1" hidden="false" customHeight="true" outlineLevel="0" collapsed="false">
      <c r="A101" s="29" t="n">
        <v>90</v>
      </c>
      <c r="B101" s="24" t="n">
        <f aca="false">IF(E101="","",B100+E101)</f>
        <v>1196.96</v>
      </c>
      <c r="C101" s="25" t="n">
        <v>1196.9</v>
      </c>
      <c r="D101" s="24" t="n">
        <f aca="false">IF(C101="","",C101-C100)</f>
        <v>6</v>
      </c>
      <c r="E101" s="25" t="n">
        <v>5.9</v>
      </c>
      <c r="F101" s="25" t="n">
        <v>0</v>
      </c>
      <c r="G101" s="24" t="n">
        <f aca="false">IF(E101="","",E101-D101)</f>
        <v>-0.0999999999999996</v>
      </c>
      <c r="H101" s="26" t="n">
        <v>0.74375</v>
      </c>
      <c r="I101" s="26" t="n">
        <v>0.770833333333333</v>
      </c>
      <c r="J101" s="26" t="n">
        <v>0.790972222222222</v>
      </c>
      <c r="K101" s="26" t="n">
        <v>0.80625</v>
      </c>
      <c r="L101" s="27" t="n">
        <v>40231</v>
      </c>
      <c r="M101" s="28" t="n">
        <f aca="false">IF(I101="","",D101/((I101-H101)*24))</f>
        <v>9.23076923076923</v>
      </c>
    </row>
    <row r="102" customFormat="false" ht="20.1" hidden="false" customHeight="true" outlineLevel="0" collapsed="false">
      <c r="A102" s="29" t="n">
        <v>91</v>
      </c>
      <c r="B102" s="24" t="n">
        <f aca="false">IF(E102="","",B101+E102)</f>
        <v>1202.86</v>
      </c>
      <c r="C102" s="25" t="n">
        <v>1202.9</v>
      </c>
      <c r="D102" s="24" t="n">
        <f aca="false">IF(C102="","",C102-C101)</f>
        <v>6</v>
      </c>
      <c r="E102" s="25" t="n">
        <v>5.9</v>
      </c>
      <c r="F102" s="25" t="n">
        <v>0</v>
      </c>
      <c r="G102" s="24" t="n">
        <f aca="false">IF(E102="","",E102-D102)</f>
        <v>-0.0999999999999996</v>
      </c>
      <c r="H102" s="26" t="n">
        <v>0.822916666666667</v>
      </c>
      <c r="I102" s="26" t="n">
        <v>0.842361111111111</v>
      </c>
      <c r="J102" s="26" t="n">
        <v>0.856944444444444</v>
      </c>
      <c r="K102" s="26" t="n">
        <v>0.875</v>
      </c>
      <c r="L102" s="27" t="n">
        <v>40231</v>
      </c>
      <c r="M102" s="28" t="n">
        <f aca="false">IF(I102="","",D102/((I102-H102)*24))</f>
        <v>12.8571428571429</v>
      </c>
    </row>
    <row r="103" customFormat="false" ht="20.1" hidden="false" customHeight="true" outlineLevel="0" collapsed="false">
      <c r="A103" s="29" t="n">
        <v>92</v>
      </c>
      <c r="B103" s="24" t="n">
        <f aca="false">IF(E103="","",B102+E103)</f>
        <v>1208.9</v>
      </c>
      <c r="C103" s="25" t="n">
        <v>1208.9</v>
      </c>
      <c r="D103" s="24" t="n">
        <f aca="false">IF(C103="","",C103-C102)</f>
        <v>6</v>
      </c>
      <c r="E103" s="25" t="n">
        <v>6.04</v>
      </c>
      <c r="F103" s="25" t="n">
        <v>0</v>
      </c>
      <c r="G103" s="24" t="n">
        <f aca="false">IF(E103="","",E103-D103)</f>
        <v>0.04</v>
      </c>
      <c r="H103" s="26" t="n">
        <v>0.893055555555556</v>
      </c>
      <c r="I103" s="26" t="n">
        <v>0.927083333333333</v>
      </c>
      <c r="J103" s="26" t="n">
        <v>0.945138888888889</v>
      </c>
      <c r="K103" s="26" t="n">
        <v>0.959027777777778</v>
      </c>
      <c r="L103" s="27" t="n">
        <v>40231</v>
      </c>
      <c r="M103" s="28" t="n">
        <f aca="false">IF(I103="","",D103/((I103-H103)*24))</f>
        <v>7.34693877551021</v>
      </c>
      <c r="N103" s="31" t="s">
        <v>36</v>
      </c>
    </row>
    <row r="104" customFormat="false" ht="20.1" hidden="false" customHeight="true" outlineLevel="0" collapsed="false">
      <c r="A104" s="29" t="n">
        <v>93</v>
      </c>
      <c r="B104" s="24" t="n">
        <f aca="false">IF(E104="","",B103+E104)</f>
        <v>1214.9</v>
      </c>
      <c r="C104" s="25" t="n">
        <v>1214.9</v>
      </c>
      <c r="D104" s="24" t="n">
        <f aca="false">IF(C104="","",C104-C103)</f>
        <v>6</v>
      </c>
      <c r="E104" s="25" t="n">
        <v>6</v>
      </c>
      <c r="F104" s="25" t="n">
        <v>0</v>
      </c>
      <c r="G104" s="24" t="n">
        <f aca="false">IF(E104="","",E104-D104)</f>
        <v>0</v>
      </c>
      <c r="H104" s="26" t="n">
        <v>0.979166666666667</v>
      </c>
      <c r="I104" s="26" t="n">
        <v>1.02638888888889</v>
      </c>
      <c r="J104" s="26" t="n">
        <v>0.0395833333333333</v>
      </c>
      <c r="K104" s="26" t="n">
        <v>0.0486111111111111</v>
      </c>
      <c r="L104" s="27" t="n">
        <v>40232</v>
      </c>
      <c r="M104" s="28" t="n">
        <f aca="false">IF(I104="","",D104/((I104-H104)*24))</f>
        <v>5.29411764705883</v>
      </c>
    </row>
    <row r="105" customFormat="false" ht="20.1" hidden="false" customHeight="true" outlineLevel="0" collapsed="false">
      <c r="A105" s="29" t="n">
        <v>94</v>
      </c>
      <c r="B105" s="24" t="n">
        <f aca="false">IF(E105="","",B104+E105)</f>
        <v>1220.9</v>
      </c>
      <c r="C105" s="25" t="n">
        <v>1220.9</v>
      </c>
      <c r="D105" s="24" t="n">
        <f aca="false">IF(C105="","",C105-C104)</f>
        <v>6</v>
      </c>
      <c r="E105" s="25" t="n">
        <v>6</v>
      </c>
      <c r="F105" s="25" t="n">
        <v>0</v>
      </c>
      <c r="G105" s="24" t="n">
        <f aca="false">IF(E105="","",E105-D105)</f>
        <v>0</v>
      </c>
      <c r="H105" s="26" t="n">
        <v>0.473611111111111</v>
      </c>
      <c r="I105" s="26" t="n">
        <v>0.503472222222222</v>
      </c>
      <c r="J105" s="26" t="n">
        <v>0.521527777777778</v>
      </c>
      <c r="K105" s="26" t="n">
        <v>0.536111111111111</v>
      </c>
      <c r="L105" s="27" t="n">
        <v>40232</v>
      </c>
      <c r="M105" s="28" t="n">
        <f aca="false">IF(I105="","",D105/((I105-H105)*24))</f>
        <v>8.37209302325583</v>
      </c>
    </row>
    <row r="106" customFormat="false" ht="20.1" hidden="false" customHeight="true" outlineLevel="0" collapsed="false">
      <c r="A106" s="29" t="n">
        <v>95</v>
      </c>
      <c r="B106" s="24" t="n">
        <f aca="false">IF(E106="","",B105+E106)</f>
        <v>1226.9</v>
      </c>
      <c r="C106" s="25" t="n">
        <v>1226.9</v>
      </c>
      <c r="D106" s="24" t="n">
        <f aca="false">IF(C106="","",C106-C105)</f>
        <v>6</v>
      </c>
      <c r="E106" s="25" t="n">
        <v>6</v>
      </c>
      <c r="F106" s="25" t="n">
        <v>0</v>
      </c>
      <c r="G106" s="24" t="n">
        <f aca="false">IF(E106="","",E106-D106)</f>
        <v>0</v>
      </c>
      <c r="H106" s="26" t="n">
        <v>0.560416666666667</v>
      </c>
      <c r="I106" s="26" t="n">
        <v>0.599305555555556</v>
      </c>
      <c r="J106" s="26" t="n">
        <v>0.60625</v>
      </c>
      <c r="K106" s="26" t="n">
        <v>0.60625</v>
      </c>
      <c r="L106" s="27" t="n">
        <v>40232</v>
      </c>
      <c r="M106" s="28" t="n">
        <f aca="false">IF(I106="","",D106/((I106-H106)*24))</f>
        <v>6.42857142857143</v>
      </c>
    </row>
    <row r="107" customFormat="false" ht="20.1" hidden="false" customHeight="true" outlineLevel="0" collapsed="false">
      <c r="A107" s="29" t="n">
        <v>96</v>
      </c>
      <c r="B107" s="24" t="n">
        <f aca="false">IF(E107="","",B106+E107)</f>
        <v>1233</v>
      </c>
      <c r="C107" s="25" t="n">
        <v>1232.9</v>
      </c>
      <c r="D107" s="24" t="n">
        <f aca="false">IF(C107="","",C107-C106)</f>
        <v>6</v>
      </c>
      <c r="E107" s="25" t="n">
        <v>6.1</v>
      </c>
      <c r="F107" s="25" t="n">
        <v>0.1</v>
      </c>
      <c r="G107" s="24" t="n">
        <f aca="false">IF(E107="","",E107-D107)</f>
        <v>0.0999999999999996</v>
      </c>
      <c r="H107" s="26" t="n">
        <v>0.641666666666667</v>
      </c>
      <c r="I107" s="26" t="n">
        <v>0.674305555555556</v>
      </c>
      <c r="J107" s="26" t="n">
        <v>0.681944444444445</v>
      </c>
      <c r="K107" s="26" t="n">
        <v>0.681944444444445</v>
      </c>
      <c r="L107" s="27" t="n">
        <v>40232</v>
      </c>
      <c r="M107" s="28" t="n">
        <f aca="false">IF(I107="","",D107/((I107-H107)*24))</f>
        <v>7.65957446808511</v>
      </c>
    </row>
    <row r="108" customFormat="false" ht="20.1" hidden="false" customHeight="true" outlineLevel="0" collapsed="false">
      <c r="A108" s="29" t="n">
        <v>97</v>
      </c>
      <c r="B108" s="24" t="n">
        <f aca="false">IF(E108="","",B107+E108)</f>
        <v>1238.9</v>
      </c>
      <c r="C108" s="25" t="n">
        <v>1238.9</v>
      </c>
      <c r="D108" s="24" t="n">
        <f aca="false">IF(C108="","",C108-C107)</f>
        <v>6</v>
      </c>
      <c r="E108" s="25" t="n">
        <v>5.9</v>
      </c>
      <c r="F108" s="25" t="n">
        <v>0</v>
      </c>
      <c r="G108" s="24" t="n">
        <f aca="false">IF(E108="","",E108-D108)</f>
        <v>-0.0999999999999996</v>
      </c>
      <c r="H108" s="26" t="n">
        <v>0.718055555555556</v>
      </c>
      <c r="I108" s="26" t="n">
        <v>0.750694444444444</v>
      </c>
      <c r="J108" s="26" t="n">
        <v>0.767361111111111</v>
      </c>
      <c r="K108" s="26" t="n">
        <v>0.785416666666667</v>
      </c>
      <c r="L108" s="27" t="n">
        <v>40232</v>
      </c>
      <c r="M108" s="28" t="n">
        <f aca="false">IF(I108="","",D108/((I108-H108)*24))</f>
        <v>7.65957446808511</v>
      </c>
    </row>
    <row r="109" customFormat="false" ht="20.1" hidden="false" customHeight="true" outlineLevel="0" collapsed="false">
      <c r="A109" s="29" t="n">
        <v>98</v>
      </c>
      <c r="B109" s="24" t="n">
        <f aca="false">IF(E109="","",B108+E109)</f>
        <v>1244.9</v>
      </c>
      <c r="C109" s="25" t="n">
        <v>1244.9</v>
      </c>
      <c r="D109" s="24" t="n">
        <f aca="false">IF(C109="","",C109-C108)</f>
        <v>6</v>
      </c>
      <c r="E109" s="25" t="n">
        <v>6</v>
      </c>
      <c r="F109" s="25" t="n">
        <v>0</v>
      </c>
      <c r="G109" s="24" t="n">
        <f aca="false">IF(E109="","",E109-D109)</f>
        <v>0</v>
      </c>
      <c r="H109" s="26" t="n">
        <v>0.799305555555556</v>
      </c>
      <c r="I109" s="26" t="n">
        <v>0.833333333333333</v>
      </c>
      <c r="J109" s="26" t="n">
        <v>0.848611111111111</v>
      </c>
      <c r="K109" s="26" t="n">
        <v>0.869444444444445</v>
      </c>
      <c r="L109" s="27" t="n">
        <v>40232</v>
      </c>
      <c r="M109" s="28" t="n">
        <f aca="false">IF(I109="","",D109/((I109-H109)*24))</f>
        <v>7.34693877551021</v>
      </c>
    </row>
    <row r="110" customFormat="false" ht="20.1" hidden="false" customHeight="true" outlineLevel="0" collapsed="false">
      <c r="A110" s="29" t="n">
        <v>99</v>
      </c>
      <c r="B110" s="24" t="n">
        <f aca="false">IF(E110="","",B109+E110)</f>
        <v>1250.9</v>
      </c>
      <c r="C110" s="25" t="n">
        <v>1250.9</v>
      </c>
      <c r="D110" s="24" t="n">
        <f aca="false">IF(C110="","",C110-C109)</f>
        <v>6</v>
      </c>
      <c r="E110" s="25" t="n">
        <v>6</v>
      </c>
      <c r="F110" s="25" t="n">
        <v>0</v>
      </c>
      <c r="G110" s="24" t="n">
        <f aca="false">IF(E110="","",E110-D110)</f>
        <v>0</v>
      </c>
      <c r="H110" s="26" t="n">
        <v>0.885416666666667</v>
      </c>
      <c r="I110" s="26" t="n">
        <v>0.929166666666667</v>
      </c>
      <c r="J110" s="26" t="n">
        <v>0.947916666666667</v>
      </c>
      <c r="K110" s="26" t="n">
        <v>0.972222222222222</v>
      </c>
      <c r="L110" s="27" t="n">
        <v>40232</v>
      </c>
      <c r="M110" s="28" t="n">
        <f aca="false">IF(I110="","",D110/((I110-H110)*24))</f>
        <v>5.71428571428571</v>
      </c>
    </row>
    <row r="111" customFormat="false" ht="20.1" hidden="false" customHeight="true" outlineLevel="0" collapsed="false">
      <c r="A111" s="29"/>
      <c r="B111" s="24" t="str">
        <f aca="false">IF(E111="","",B110+E111)</f>
        <v/>
      </c>
      <c r="C111" s="25"/>
      <c r="D111" s="24" t="str">
        <f aca="false">IF(C111="","",C111-C110)</f>
        <v/>
      </c>
      <c r="E111" s="25"/>
      <c r="F111" s="25"/>
      <c r="G111" s="24" t="str">
        <f aca="false">IF(E111="","",E111-D111)</f>
        <v/>
      </c>
      <c r="H111" s="26"/>
      <c r="I111" s="26"/>
      <c r="J111" s="26"/>
      <c r="K111" s="26"/>
      <c r="L111" s="27"/>
      <c r="M111" s="28" t="str">
        <f aca="false">IF(I111="","",D111/((I111-H111)*24))</f>
        <v/>
      </c>
    </row>
    <row r="112" customFormat="false" ht="20.1" hidden="false" customHeight="true" outlineLevel="0" collapsed="false">
      <c r="A112" s="29"/>
      <c r="B112" s="24" t="str">
        <f aca="false">IF(E112="","",B111+E112)</f>
        <v/>
      </c>
      <c r="C112" s="25"/>
      <c r="D112" s="24" t="str">
        <f aca="false">IF(C112="","",C112-C111)</f>
        <v/>
      </c>
      <c r="E112" s="25"/>
      <c r="F112" s="25"/>
      <c r="G112" s="24" t="str">
        <f aca="false">IF(E112="","",E112-D112)</f>
        <v/>
      </c>
      <c r="H112" s="26"/>
      <c r="I112" s="26"/>
      <c r="J112" s="26"/>
      <c r="K112" s="26"/>
      <c r="L112" s="27"/>
      <c r="M112" s="28" t="str">
        <f aca="false">IF(I112="","",D112/((I112-H112)*24))</f>
        <v/>
      </c>
    </row>
    <row r="113" customFormat="false" ht="20.1" hidden="false" customHeight="true" outlineLevel="0" collapsed="false">
      <c r="A113" s="29"/>
      <c r="B113" s="24" t="str">
        <f aca="false">IF(E113="","",B112+E113)</f>
        <v/>
      </c>
      <c r="C113" s="25"/>
      <c r="D113" s="24" t="str">
        <f aca="false">IF(C113="","",C113-C112)</f>
        <v/>
      </c>
      <c r="E113" s="25"/>
      <c r="F113" s="25"/>
      <c r="G113" s="24" t="str">
        <f aca="false">IF(E113="","",E113-D113)</f>
        <v/>
      </c>
      <c r="H113" s="26"/>
      <c r="I113" s="26"/>
      <c r="J113" s="26"/>
      <c r="K113" s="26"/>
      <c r="L113" s="27"/>
      <c r="M113" s="28" t="str">
        <f aca="false">IF(I113="","",D113/((I113-H113)*24))</f>
        <v/>
      </c>
    </row>
    <row r="114" customFormat="false" ht="20.1" hidden="false" customHeight="true" outlineLevel="0" collapsed="false">
      <c r="A114" s="29"/>
      <c r="B114" s="24" t="str">
        <f aca="false">IF(E114="","",B113+E114)</f>
        <v/>
      </c>
      <c r="C114" s="25"/>
      <c r="D114" s="24" t="str">
        <f aca="false">IF(C114="","",C114-C113)</f>
        <v/>
      </c>
      <c r="E114" s="25"/>
      <c r="F114" s="25"/>
      <c r="G114" s="24" t="str">
        <f aca="false">IF(E114="","",E114-D114)</f>
        <v/>
      </c>
      <c r="H114" s="26"/>
      <c r="I114" s="26"/>
      <c r="J114" s="26"/>
      <c r="K114" s="26"/>
      <c r="L114" s="27"/>
      <c r="M114" s="28" t="str">
        <f aca="false">IF(I114="","",D114/((I114-H114)*24))</f>
        <v/>
      </c>
    </row>
    <row r="115" customFormat="false" ht="20.1" hidden="false" customHeight="true" outlineLevel="0" collapsed="false">
      <c r="A115" s="29"/>
      <c r="B115" s="24" t="str">
        <f aca="false">IF(E115="","",B114+E115)</f>
        <v/>
      </c>
      <c r="C115" s="25"/>
      <c r="D115" s="24" t="str">
        <f aca="false">IF(C115="","",C115-C114)</f>
        <v/>
      </c>
      <c r="E115" s="25"/>
      <c r="F115" s="25"/>
      <c r="G115" s="24" t="str">
        <f aca="false">IF(E115="","",E115-D115)</f>
        <v/>
      </c>
      <c r="H115" s="26"/>
      <c r="I115" s="26"/>
      <c r="J115" s="26"/>
      <c r="K115" s="26"/>
      <c r="L115" s="27"/>
      <c r="M115" s="28" t="str">
        <f aca="false">IF(I115="","",D115/((I115-H115)*24))</f>
        <v/>
      </c>
    </row>
    <row r="116" customFormat="false" ht="20.1" hidden="false" customHeight="true" outlineLevel="0" collapsed="false">
      <c r="A116" s="29"/>
      <c r="B116" s="24" t="str">
        <f aca="false">IF(E116="","",B115+E116)</f>
        <v/>
      </c>
      <c r="C116" s="25"/>
      <c r="D116" s="24" t="str">
        <f aca="false">IF(C116="","",C116-C115)</f>
        <v/>
      </c>
      <c r="E116" s="25"/>
      <c r="F116" s="25"/>
      <c r="G116" s="24" t="str">
        <f aca="false">IF(E116="","",E116-D116)</f>
        <v/>
      </c>
      <c r="H116" s="26"/>
      <c r="I116" s="26"/>
      <c r="J116" s="26"/>
      <c r="K116" s="26"/>
      <c r="L116" s="27"/>
      <c r="M116" s="28" t="str">
        <f aca="false">IF(I116="","",D116/((I116-H116)*24))</f>
        <v/>
      </c>
    </row>
    <row r="117" customFormat="false" ht="20.1" hidden="false" customHeight="true" outlineLevel="0" collapsed="false">
      <c r="A117" s="29"/>
      <c r="B117" s="24" t="str">
        <f aca="false">IF(E117="","",B116+E117)</f>
        <v/>
      </c>
      <c r="C117" s="25"/>
      <c r="D117" s="24" t="str">
        <f aca="false">IF(C117="","",C117-C116)</f>
        <v/>
      </c>
      <c r="E117" s="25"/>
      <c r="F117" s="25"/>
      <c r="G117" s="24" t="str">
        <f aca="false">IF(E117="","",E117-D117)</f>
        <v/>
      </c>
      <c r="H117" s="26"/>
      <c r="I117" s="26"/>
      <c r="J117" s="26"/>
      <c r="K117" s="26"/>
      <c r="L117" s="27"/>
      <c r="M117" s="28" t="str">
        <f aca="false">IF(I117="","",D117/((I117-H117)*24))</f>
        <v/>
      </c>
    </row>
    <row r="118" customFormat="false" ht="20.1" hidden="false" customHeight="true" outlineLevel="0" collapsed="false">
      <c r="A118" s="29"/>
      <c r="B118" s="24" t="str">
        <f aca="false">IF(E118="","",B117+E118)</f>
        <v/>
      </c>
      <c r="C118" s="25"/>
      <c r="D118" s="24" t="str">
        <f aca="false">IF(C118="","",C118-C117)</f>
        <v/>
      </c>
      <c r="E118" s="25"/>
      <c r="F118" s="25"/>
      <c r="G118" s="24" t="str">
        <f aca="false">IF(E118="","",E118-D118)</f>
        <v/>
      </c>
      <c r="H118" s="26"/>
      <c r="I118" s="26"/>
      <c r="J118" s="26"/>
      <c r="K118" s="26"/>
      <c r="L118" s="27"/>
      <c r="M118" s="28" t="str">
        <f aca="false">IF(I118="","",D118/((I118-H118)*24))</f>
        <v/>
      </c>
    </row>
    <row r="119" customFormat="false" ht="20.1" hidden="false" customHeight="true" outlineLevel="0" collapsed="false">
      <c r="A119" s="29"/>
      <c r="B119" s="24" t="str">
        <f aca="false">IF(E119="","",B118+E119)</f>
        <v/>
      </c>
      <c r="C119" s="25"/>
      <c r="D119" s="24" t="str">
        <f aca="false">IF(C119="","",C119-C118)</f>
        <v/>
      </c>
      <c r="E119" s="25"/>
      <c r="F119" s="25"/>
      <c r="G119" s="24" t="str">
        <f aca="false">IF(E119="","",E119-D119)</f>
        <v/>
      </c>
      <c r="H119" s="26"/>
      <c r="I119" s="26"/>
      <c r="J119" s="26"/>
      <c r="K119" s="26"/>
      <c r="L119" s="27"/>
      <c r="M119" s="28" t="str">
        <f aca="false">IF(I119="","",D119/((I119-H119)*24))</f>
        <v/>
      </c>
    </row>
    <row r="120" customFormat="false" ht="20.1" hidden="false" customHeight="true" outlineLevel="0" collapsed="false">
      <c r="A120" s="29"/>
      <c r="B120" s="24" t="str">
        <f aca="false">IF(E120="","",B119+E120)</f>
        <v/>
      </c>
      <c r="C120" s="25"/>
      <c r="D120" s="24" t="str">
        <f aca="false">IF(C120="","",C120-C119)</f>
        <v/>
      </c>
      <c r="E120" s="25"/>
      <c r="F120" s="25"/>
      <c r="G120" s="24" t="str">
        <f aca="false">IF(E120="","",E120-D120)</f>
        <v/>
      </c>
      <c r="H120" s="26"/>
      <c r="I120" s="26"/>
      <c r="J120" s="26"/>
      <c r="K120" s="26"/>
      <c r="L120" s="27"/>
      <c r="M120" s="28" t="str">
        <f aca="false">IF(I120="","",D120/((I120-H120)*24))</f>
        <v/>
      </c>
    </row>
    <row r="121" customFormat="false" ht="20.1" hidden="false" customHeight="true" outlineLevel="0" collapsed="false">
      <c r="A121" s="29"/>
      <c r="B121" s="24" t="str">
        <f aca="false">IF(E121="","",B120+E121)</f>
        <v/>
      </c>
      <c r="C121" s="25"/>
      <c r="D121" s="24" t="str">
        <f aca="false">IF(C121="","",C121-C120)</f>
        <v/>
      </c>
      <c r="E121" s="25"/>
      <c r="F121" s="25"/>
      <c r="G121" s="24" t="str">
        <f aca="false">IF(E121="","",E121-D121)</f>
        <v/>
      </c>
      <c r="H121" s="26"/>
      <c r="I121" s="26"/>
      <c r="J121" s="26"/>
      <c r="K121" s="26"/>
      <c r="L121" s="27"/>
      <c r="M121" s="28" t="str">
        <f aca="false">IF(I121="","",D121/((I121-H121)*24))</f>
        <v/>
      </c>
    </row>
    <row r="122" customFormat="false" ht="20.1" hidden="false" customHeight="true" outlineLevel="0" collapsed="false">
      <c r="A122" s="29"/>
      <c r="B122" s="24" t="str">
        <f aca="false">IF(E122="","",B121+E122)</f>
        <v/>
      </c>
      <c r="C122" s="25"/>
      <c r="D122" s="24" t="str">
        <f aca="false">IF(C122="","",C122-C121)</f>
        <v/>
      </c>
      <c r="E122" s="25"/>
      <c r="F122" s="25"/>
      <c r="G122" s="24" t="str">
        <f aca="false">IF(E122="","",E122-D122)</f>
        <v/>
      </c>
      <c r="H122" s="26"/>
      <c r="I122" s="26"/>
      <c r="J122" s="26"/>
      <c r="K122" s="26"/>
      <c r="L122" s="27"/>
      <c r="M122" s="28" t="str">
        <f aca="false">IF(I122="","",D122/((I122-H122)*24))</f>
        <v/>
      </c>
    </row>
    <row r="123" customFormat="false" ht="20.1" hidden="false" customHeight="true" outlineLevel="0" collapsed="false">
      <c r="A123" s="29"/>
      <c r="B123" s="24" t="str">
        <f aca="false">IF(E123="","",B122+E123)</f>
        <v/>
      </c>
      <c r="C123" s="25"/>
      <c r="D123" s="24" t="str">
        <f aca="false">IF(C123="","",C123-C122)</f>
        <v/>
      </c>
      <c r="E123" s="25"/>
      <c r="F123" s="25"/>
      <c r="G123" s="24" t="str">
        <f aca="false">IF(E123="","",E123-D123)</f>
        <v/>
      </c>
      <c r="H123" s="26"/>
      <c r="I123" s="26"/>
      <c r="J123" s="26"/>
      <c r="K123" s="26"/>
      <c r="L123" s="27"/>
      <c r="M123" s="28" t="str">
        <f aca="false">IF(I123="","",D123/((I123-H123)*24))</f>
        <v/>
      </c>
    </row>
    <row r="124" customFormat="false" ht="20.1" hidden="false" customHeight="true" outlineLevel="0" collapsed="false">
      <c r="A124" s="29"/>
      <c r="B124" s="24" t="str">
        <f aca="false">IF(E124="","",B123+E124)</f>
        <v/>
      </c>
      <c r="C124" s="25"/>
      <c r="D124" s="24" t="str">
        <f aca="false">IF(C124="","",C124-C123)</f>
        <v/>
      </c>
      <c r="E124" s="25"/>
      <c r="F124" s="25"/>
      <c r="G124" s="24" t="str">
        <f aca="false">IF(E124="","",E124-D124)</f>
        <v/>
      </c>
      <c r="H124" s="26"/>
      <c r="I124" s="26"/>
      <c r="J124" s="26"/>
      <c r="K124" s="26"/>
      <c r="L124" s="27"/>
      <c r="M124" s="28" t="str">
        <f aca="false">IF(I124="","",D124/((I124-H124)*24))</f>
        <v/>
      </c>
    </row>
    <row r="125" customFormat="false" ht="20.1" hidden="false" customHeight="true" outlineLevel="0" collapsed="false">
      <c r="A125" s="29"/>
      <c r="B125" s="24" t="str">
        <f aca="false">IF(E125="","",B124+E125)</f>
        <v/>
      </c>
      <c r="C125" s="25"/>
      <c r="D125" s="24" t="str">
        <f aca="false">IF(C125="","",C125-C124)</f>
        <v/>
      </c>
      <c r="E125" s="25"/>
      <c r="F125" s="25"/>
      <c r="G125" s="24" t="str">
        <f aca="false">IF(E125="","",E125-D125)</f>
        <v/>
      </c>
      <c r="H125" s="26"/>
      <c r="I125" s="26"/>
      <c r="J125" s="26"/>
      <c r="K125" s="26"/>
      <c r="L125" s="27"/>
      <c r="M125" s="28" t="str">
        <f aca="false">IF(I125="","",D125/((I125-H125)*24))</f>
        <v/>
      </c>
    </row>
    <row r="126" customFormat="false" ht="20.1" hidden="false" customHeight="true" outlineLevel="0" collapsed="false">
      <c r="A126" s="29"/>
      <c r="B126" s="24" t="str">
        <f aca="false">IF(E126="","",B125+E126)</f>
        <v/>
      </c>
      <c r="C126" s="25"/>
      <c r="D126" s="24" t="str">
        <f aca="false">IF(C126="","",C126-C125)</f>
        <v/>
      </c>
      <c r="E126" s="25"/>
      <c r="F126" s="25"/>
      <c r="G126" s="24" t="str">
        <f aca="false">IF(E126="","",E126-D126)</f>
        <v/>
      </c>
      <c r="H126" s="26"/>
      <c r="I126" s="26"/>
      <c r="J126" s="26"/>
      <c r="K126" s="26"/>
      <c r="L126" s="27"/>
      <c r="M126" s="28" t="str">
        <f aca="false">IF(I126="","",D126/((I126-H126)*24))</f>
        <v/>
      </c>
    </row>
    <row r="127" customFormat="false" ht="20.1" hidden="false" customHeight="true" outlineLevel="0" collapsed="false">
      <c r="A127" s="29"/>
      <c r="B127" s="24" t="str">
        <f aca="false">IF(E127="","",B126+E127)</f>
        <v/>
      </c>
      <c r="C127" s="25"/>
      <c r="D127" s="24" t="str">
        <f aca="false">IF(C127="","",C127-C126)</f>
        <v/>
      </c>
      <c r="E127" s="25"/>
      <c r="F127" s="25"/>
      <c r="G127" s="24" t="str">
        <f aca="false">IF(E127="","",E127-D127)</f>
        <v/>
      </c>
      <c r="H127" s="26"/>
      <c r="I127" s="26"/>
      <c r="J127" s="26"/>
      <c r="K127" s="26"/>
      <c r="L127" s="27"/>
      <c r="M127" s="28" t="str">
        <f aca="false">IF(I127="","",D127/((I127-H127)*24))</f>
        <v/>
      </c>
    </row>
    <row r="128" customFormat="false" ht="20.1" hidden="false" customHeight="true" outlineLevel="0" collapsed="false">
      <c r="A128" s="29"/>
      <c r="B128" s="24" t="str">
        <f aca="false">IF(E128="","",B127+E128)</f>
        <v/>
      </c>
      <c r="C128" s="25"/>
      <c r="D128" s="24" t="str">
        <f aca="false">IF(C128="","",C128-C127)</f>
        <v/>
      </c>
      <c r="E128" s="25"/>
      <c r="F128" s="25"/>
      <c r="G128" s="24" t="str">
        <f aca="false">IF(E128="","",E128-D128)</f>
        <v/>
      </c>
      <c r="H128" s="26"/>
      <c r="I128" s="26"/>
      <c r="J128" s="26"/>
      <c r="K128" s="26"/>
      <c r="L128" s="27"/>
      <c r="M128" s="28" t="str">
        <f aca="false">IF(I128="","",D128/((I128-H128)*24))</f>
        <v/>
      </c>
    </row>
    <row r="129" customFormat="false" ht="20.1" hidden="false" customHeight="true" outlineLevel="0" collapsed="false">
      <c r="A129" s="29"/>
      <c r="B129" s="24" t="str">
        <f aca="false">IF(E129="","",B128+E129)</f>
        <v/>
      </c>
      <c r="C129" s="25"/>
      <c r="D129" s="24" t="str">
        <f aca="false">IF(C129="","",C129-C128)</f>
        <v/>
      </c>
      <c r="E129" s="25"/>
      <c r="F129" s="25"/>
      <c r="G129" s="24" t="str">
        <f aca="false">IF(E129="","",E129-D129)</f>
        <v/>
      </c>
      <c r="H129" s="26"/>
      <c r="I129" s="26"/>
      <c r="J129" s="26"/>
      <c r="K129" s="26"/>
      <c r="L129" s="27"/>
      <c r="M129" s="28" t="str">
        <f aca="false">IF(I129="","",D129/((I129-H129)*24))</f>
        <v/>
      </c>
    </row>
    <row r="130" customFormat="false" ht="20.1" hidden="false" customHeight="true" outlineLevel="0" collapsed="false">
      <c r="A130" s="29"/>
      <c r="B130" s="24" t="str">
        <f aca="false">IF(E130="","",B129+E130)</f>
        <v/>
      </c>
      <c r="C130" s="25"/>
      <c r="D130" s="24" t="str">
        <f aca="false">IF(C130="","",C130-C129)</f>
        <v/>
      </c>
      <c r="E130" s="25"/>
      <c r="F130" s="25"/>
      <c r="G130" s="24" t="str">
        <f aca="false">IF(E130="","",E130-D130)</f>
        <v/>
      </c>
      <c r="H130" s="26"/>
      <c r="I130" s="26"/>
      <c r="J130" s="26"/>
      <c r="K130" s="26"/>
      <c r="L130" s="27"/>
      <c r="M130" s="28" t="str">
        <f aca="false">IF(I130="","",D130/((I130-H130)*24))</f>
        <v/>
      </c>
    </row>
    <row r="131" customFormat="false" ht="20.1" hidden="false" customHeight="true" outlineLevel="0" collapsed="false">
      <c r="A131" s="29"/>
      <c r="B131" s="24" t="str">
        <f aca="false">IF(E131="","",B130+E131)</f>
        <v/>
      </c>
      <c r="C131" s="25"/>
      <c r="D131" s="24" t="str">
        <f aca="false">IF(C131="","",C131-C130)</f>
        <v/>
      </c>
      <c r="E131" s="25"/>
      <c r="F131" s="25"/>
      <c r="G131" s="24" t="str">
        <f aca="false">IF(E131="","",E131-D131)</f>
        <v/>
      </c>
      <c r="H131" s="26"/>
      <c r="I131" s="26"/>
      <c r="J131" s="26"/>
      <c r="K131" s="26"/>
      <c r="L131" s="27"/>
      <c r="M131" s="28" t="str">
        <f aca="false">IF(I131="","",D131/((I131-H131)*24))</f>
        <v/>
      </c>
    </row>
    <row r="132" customFormat="false" ht="20.1" hidden="false" customHeight="true" outlineLevel="0" collapsed="false">
      <c r="A132" s="29"/>
      <c r="B132" s="24" t="str">
        <f aca="false">IF(E132="","",B131+E132)</f>
        <v/>
      </c>
      <c r="C132" s="25"/>
      <c r="D132" s="24" t="str">
        <f aca="false">IF(C132="","",C132-C131)</f>
        <v/>
      </c>
      <c r="E132" s="25"/>
      <c r="F132" s="25"/>
      <c r="G132" s="24" t="str">
        <f aca="false">IF(E132="","",E132-D132)</f>
        <v/>
      </c>
      <c r="H132" s="26"/>
      <c r="I132" s="26"/>
      <c r="J132" s="26"/>
      <c r="K132" s="26"/>
      <c r="L132" s="27"/>
      <c r="M132" s="28" t="str">
        <f aca="false">IF(I132="","",D132/((I132-H132)*24))</f>
        <v/>
      </c>
    </row>
    <row r="133" customFormat="false" ht="20.1" hidden="false" customHeight="true" outlineLevel="0" collapsed="false">
      <c r="A133" s="29"/>
      <c r="B133" s="24" t="str">
        <f aca="false">IF(E133="","",B132+E133)</f>
        <v/>
      </c>
      <c r="C133" s="25"/>
      <c r="D133" s="24" t="str">
        <f aca="false">IF(C133="","",C133-C132)</f>
        <v/>
      </c>
      <c r="E133" s="25"/>
      <c r="F133" s="25"/>
      <c r="G133" s="24" t="str">
        <f aca="false">IF(E133="","",E133-D133)</f>
        <v/>
      </c>
      <c r="H133" s="26"/>
      <c r="I133" s="26"/>
      <c r="J133" s="26"/>
      <c r="K133" s="26"/>
      <c r="L133" s="27"/>
      <c r="M133" s="28" t="str">
        <f aca="false">IF(I133="","",D133/((I133-H133)*24))</f>
        <v/>
      </c>
    </row>
    <row r="134" customFormat="false" ht="20.1" hidden="false" customHeight="true" outlineLevel="0" collapsed="false">
      <c r="A134" s="29"/>
      <c r="B134" s="24" t="str">
        <f aca="false">IF(E134="","",B133+E134)</f>
        <v/>
      </c>
      <c r="C134" s="25"/>
      <c r="D134" s="24" t="str">
        <f aca="false">IF(C134="","",C134-C133)</f>
        <v/>
      </c>
      <c r="E134" s="25"/>
      <c r="F134" s="25"/>
      <c r="G134" s="24" t="str">
        <f aca="false">IF(E134="","",E134-D134)</f>
        <v/>
      </c>
      <c r="H134" s="26"/>
      <c r="I134" s="26"/>
      <c r="J134" s="26"/>
      <c r="K134" s="26"/>
      <c r="L134" s="27"/>
      <c r="M134" s="28" t="str">
        <f aca="false">IF(I134="","",D134/((I134-H134)*24))</f>
        <v/>
      </c>
    </row>
    <row r="135" customFormat="false" ht="20.1" hidden="false" customHeight="true" outlineLevel="0" collapsed="false">
      <c r="A135" s="29"/>
      <c r="B135" s="24" t="str">
        <f aca="false">IF(E135="","",B134+E135)</f>
        <v/>
      </c>
      <c r="C135" s="25"/>
      <c r="D135" s="24" t="str">
        <f aca="false">IF(C135="","",C135-C134)</f>
        <v/>
      </c>
      <c r="E135" s="25"/>
      <c r="F135" s="25"/>
      <c r="G135" s="24" t="str">
        <f aca="false">IF(E135="","",E135-D135)</f>
        <v/>
      </c>
      <c r="H135" s="26"/>
      <c r="I135" s="26"/>
      <c r="J135" s="26"/>
      <c r="K135" s="26"/>
      <c r="L135" s="27"/>
      <c r="M135" s="28" t="str">
        <f aca="false">IF(I135="","",D135/((I135-H135)*24))</f>
        <v/>
      </c>
    </row>
    <row r="136" customFormat="false" ht="20.1" hidden="false" customHeight="true" outlineLevel="0" collapsed="false">
      <c r="A136" s="29"/>
      <c r="B136" s="24" t="str">
        <f aca="false">IF(E136="","",B135+E136)</f>
        <v/>
      </c>
      <c r="C136" s="25"/>
      <c r="D136" s="24" t="str">
        <f aca="false">IF(C136="","",C136-C135)</f>
        <v/>
      </c>
      <c r="E136" s="25"/>
      <c r="F136" s="25"/>
      <c r="G136" s="24" t="str">
        <f aca="false">IF(E136="","",E136-D136)</f>
        <v/>
      </c>
      <c r="H136" s="26"/>
      <c r="I136" s="26"/>
      <c r="J136" s="26"/>
      <c r="K136" s="26"/>
      <c r="L136" s="27"/>
      <c r="M136" s="28" t="str">
        <f aca="false">IF(I136="","",D136/((I136-H136)*24))</f>
        <v/>
      </c>
    </row>
    <row r="137" customFormat="false" ht="20.1" hidden="false" customHeight="true" outlineLevel="0" collapsed="false">
      <c r="A137" s="29"/>
      <c r="B137" s="24" t="str">
        <f aca="false">IF(E137="","",B136+E137)</f>
        <v/>
      </c>
      <c r="C137" s="25"/>
      <c r="D137" s="24" t="str">
        <f aca="false">IF(C137="","",C137-C136)</f>
        <v/>
      </c>
      <c r="E137" s="25"/>
      <c r="F137" s="25"/>
      <c r="G137" s="24" t="str">
        <f aca="false">IF(E137="","",E137-D137)</f>
        <v/>
      </c>
      <c r="H137" s="26"/>
      <c r="I137" s="26"/>
      <c r="J137" s="26"/>
      <c r="K137" s="26"/>
      <c r="L137" s="27"/>
      <c r="M137" s="28" t="str">
        <f aca="false">IF(I137="","",D137/((I137-H137)*24))</f>
        <v/>
      </c>
    </row>
    <row r="138" customFormat="false" ht="20.1" hidden="false" customHeight="true" outlineLevel="0" collapsed="false">
      <c r="A138" s="29"/>
      <c r="B138" s="24" t="str">
        <f aca="false">IF(E138="","",B137+E138)</f>
        <v/>
      </c>
      <c r="C138" s="25"/>
      <c r="D138" s="24" t="str">
        <f aca="false">IF(C138="","",C138-C137)</f>
        <v/>
      </c>
      <c r="E138" s="25"/>
      <c r="F138" s="25"/>
      <c r="G138" s="24" t="str">
        <f aca="false">IF(E138="","",E138-D138)</f>
        <v/>
      </c>
      <c r="H138" s="26"/>
      <c r="I138" s="26"/>
      <c r="J138" s="26"/>
      <c r="K138" s="26"/>
      <c r="L138" s="27"/>
      <c r="M138" s="28" t="str">
        <f aca="false">IF(I138="","",D138/((I138-H138)*24))</f>
        <v/>
      </c>
    </row>
    <row r="139" customFormat="false" ht="20.1" hidden="false" customHeight="true" outlineLevel="0" collapsed="false">
      <c r="A139" s="29"/>
      <c r="B139" s="24" t="str">
        <f aca="false">IF(E139="","",B138+E139)</f>
        <v/>
      </c>
      <c r="C139" s="25"/>
      <c r="D139" s="24" t="str">
        <f aca="false">IF(C139="","",C139-C138)</f>
        <v/>
      </c>
      <c r="E139" s="25"/>
      <c r="F139" s="25"/>
      <c r="G139" s="24" t="str">
        <f aca="false">IF(E139="","",E139-D139)</f>
        <v/>
      </c>
      <c r="H139" s="26"/>
      <c r="I139" s="26"/>
      <c r="J139" s="26"/>
      <c r="K139" s="26"/>
      <c r="L139" s="27"/>
      <c r="M139" s="28" t="str">
        <f aca="false">IF(I139="","",D139/((I139-H139)*24))</f>
        <v/>
      </c>
    </row>
    <row r="140" customFormat="false" ht="20.1" hidden="false" customHeight="true" outlineLevel="0" collapsed="false">
      <c r="A140" s="29"/>
      <c r="B140" s="24" t="str">
        <f aca="false">IF(E140="","",B139+E140)</f>
        <v/>
      </c>
      <c r="C140" s="25"/>
      <c r="D140" s="24" t="str">
        <f aca="false">IF(C140="","",C140-C139)</f>
        <v/>
      </c>
      <c r="E140" s="25"/>
      <c r="F140" s="25"/>
      <c r="G140" s="24" t="str">
        <f aca="false">IF(E140="","",E140-D140)</f>
        <v/>
      </c>
      <c r="H140" s="26"/>
      <c r="I140" s="26"/>
      <c r="J140" s="26"/>
      <c r="K140" s="26"/>
      <c r="L140" s="27"/>
      <c r="M140" s="28" t="str">
        <f aca="false">IF(I140="","",D140/((I140-H140)*24))</f>
        <v/>
      </c>
    </row>
    <row r="141" customFormat="false" ht="20.1" hidden="false" customHeight="true" outlineLevel="0" collapsed="false">
      <c r="A141" s="29"/>
      <c r="B141" s="24" t="str">
        <f aca="false">IF(E141="","",B140+E141)</f>
        <v/>
      </c>
      <c r="C141" s="25"/>
      <c r="D141" s="24" t="str">
        <f aca="false">IF(C141="","",C141-C140)</f>
        <v/>
      </c>
      <c r="E141" s="25"/>
      <c r="F141" s="25"/>
      <c r="G141" s="24" t="str">
        <f aca="false">IF(E141="","",E141-D141)</f>
        <v/>
      </c>
      <c r="H141" s="26"/>
      <c r="I141" s="26"/>
      <c r="J141" s="26"/>
      <c r="K141" s="26"/>
      <c r="L141" s="27"/>
      <c r="M141" s="28" t="str">
        <f aca="false">IF(I141="","",D141/((I141-H141)*24))</f>
        <v/>
      </c>
    </row>
    <row r="142" customFormat="false" ht="20.1" hidden="false" customHeight="true" outlineLevel="0" collapsed="false">
      <c r="A142" s="29"/>
      <c r="B142" s="24" t="str">
        <f aca="false">IF(E142="","",B141+E142)</f>
        <v/>
      </c>
      <c r="C142" s="25"/>
      <c r="D142" s="24" t="str">
        <f aca="false">IF(C142="","",C142-C141)</f>
        <v/>
      </c>
      <c r="E142" s="25"/>
      <c r="F142" s="25"/>
      <c r="G142" s="24" t="str">
        <f aca="false">IF(E142="","",E142-D142)</f>
        <v/>
      </c>
      <c r="H142" s="26"/>
      <c r="I142" s="26"/>
      <c r="J142" s="26"/>
      <c r="K142" s="26"/>
      <c r="L142" s="27"/>
      <c r="M142" s="28" t="str">
        <f aca="false">IF(I142="","",D142/((I142-H142)*24))</f>
        <v/>
      </c>
    </row>
    <row r="143" customFormat="false" ht="20.1" hidden="false" customHeight="true" outlineLevel="0" collapsed="false">
      <c r="A143" s="29"/>
      <c r="B143" s="24" t="str">
        <f aca="false">IF(E143="","",B142+E143)</f>
        <v/>
      </c>
      <c r="C143" s="25"/>
      <c r="D143" s="24" t="str">
        <f aca="false">IF(C143="","",C143-C142)</f>
        <v/>
      </c>
      <c r="E143" s="25"/>
      <c r="F143" s="25"/>
      <c r="G143" s="24" t="str">
        <f aca="false">IF(E143="","",E143-D143)</f>
        <v/>
      </c>
      <c r="H143" s="26"/>
      <c r="I143" s="26"/>
      <c r="J143" s="26"/>
      <c r="K143" s="26"/>
      <c r="L143" s="27"/>
      <c r="M143" s="28" t="str">
        <f aca="false">IF(I143="","",D143/((I143-H143)*24))</f>
        <v/>
      </c>
    </row>
    <row r="144" customFormat="false" ht="20.1" hidden="false" customHeight="true" outlineLevel="0" collapsed="false">
      <c r="A144" s="29"/>
      <c r="B144" s="24" t="str">
        <f aca="false">IF(E144="","",B143+E144)</f>
        <v/>
      </c>
      <c r="C144" s="25"/>
      <c r="D144" s="24" t="str">
        <f aca="false">IF(C144="","",C144-C143)</f>
        <v/>
      </c>
      <c r="E144" s="25"/>
      <c r="F144" s="25"/>
      <c r="G144" s="24" t="str">
        <f aca="false">IF(E144="","",E144-D144)</f>
        <v/>
      </c>
      <c r="H144" s="26"/>
      <c r="I144" s="26"/>
      <c r="J144" s="26"/>
      <c r="K144" s="26"/>
      <c r="L144" s="27"/>
      <c r="M144" s="28" t="str">
        <f aca="false">IF(I144="","",D144/((I144-H144)*24))</f>
        <v/>
      </c>
    </row>
    <row r="145" customFormat="false" ht="20.1" hidden="false" customHeight="true" outlineLevel="0" collapsed="false">
      <c r="A145" s="29"/>
      <c r="B145" s="24" t="str">
        <f aca="false">IF(E145="","",B144+E145)</f>
        <v/>
      </c>
      <c r="C145" s="25"/>
      <c r="D145" s="24" t="str">
        <f aca="false">IF(C145="","",C145-C144)</f>
        <v/>
      </c>
      <c r="E145" s="25"/>
      <c r="F145" s="25"/>
      <c r="G145" s="24" t="str">
        <f aca="false">IF(E145="","",E145-D145)</f>
        <v/>
      </c>
      <c r="H145" s="26"/>
      <c r="I145" s="26"/>
      <c r="J145" s="26"/>
      <c r="K145" s="26"/>
      <c r="L145" s="27"/>
      <c r="M145" s="28" t="str">
        <f aca="false">IF(I145="","",D145/((I145-H145)*24))</f>
        <v/>
      </c>
    </row>
    <row r="146" customFormat="false" ht="20.1" hidden="false" customHeight="true" outlineLevel="0" collapsed="false">
      <c r="A146" s="29"/>
      <c r="B146" s="24" t="str">
        <f aca="false">IF(E146="","",B145+E146)</f>
        <v/>
      </c>
      <c r="C146" s="25"/>
      <c r="D146" s="24" t="str">
        <f aca="false">IF(C146="","",C146-C145)</f>
        <v/>
      </c>
      <c r="E146" s="25"/>
      <c r="F146" s="25"/>
      <c r="G146" s="24" t="str">
        <f aca="false">IF(E146="","",E146-D146)</f>
        <v/>
      </c>
      <c r="H146" s="26"/>
      <c r="I146" s="26"/>
      <c r="J146" s="26"/>
      <c r="K146" s="26"/>
      <c r="L146" s="27"/>
      <c r="M146" s="28" t="str">
        <f aca="false">IF(I146="","",D146/((I146-H146)*24))</f>
        <v/>
      </c>
    </row>
    <row r="147" customFormat="false" ht="20.1" hidden="false" customHeight="true" outlineLevel="0" collapsed="false">
      <c r="A147" s="29"/>
      <c r="B147" s="24" t="str">
        <f aca="false">IF(E147="","",B146+E147)</f>
        <v/>
      </c>
      <c r="C147" s="25"/>
      <c r="D147" s="24" t="str">
        <f aca="false">IF(C147="","",C147-C146)</f>
        <v/>
      </c>
      <c r="E147" s="25"/>
      <c r="F147" s="25"/>
      <c r="G147" s="24" t="str">
        <f aca="false">IF(E147="","",E147-D147)</f>
        <v/>
      </c>
      <c r="H147" s="26"/>
      <c r="I147" s="26"/>
      <c r="J147" s="26"/>
      <c r="K147" s="26"/>
      <c r="L147" s="27"/>
      <c r="M147" s="28" t="str">
        <f aca="false">IF(I147="","",D147/((I147-H147)*24))</f>
        <v/>
      </c>
    </row>
    <row r="148" customFormat="false" ht="20.1" hidden="false" customHeight="true" outlineLevel="0" collapsed="false">
      <c r="A148" s="29"/>
      <c r="B148" s="24" t="str">
        <f aca="false">IF(E148="","",B147+E148)</f>
        <v/>
      </c>
      <c r="C148" s="25"/>
      <c r="D148" s="24" t="str">
        <f aca="false">IF(C148="","",C148-C147)</f>
        <v/>
      </c>
      <c r="E148" s="25"/>
      <c r="F148" s="25"/>
      <c r="G148" s="24" t="str">
        <f aca="false">IF(E148="","",E148-D148)</f>
        <v/>
      </c>
      <c r="H148" s="26"/>
      <c r="I148" s="26"/>
      <c r="J148" s="26"/>
      <c r="K148" s="26"/>
      <c r="L148" s="27"/>
      <c r="M148" s="28" t="str">
        <f aca="false">IF(I148="","",D148/((I148-H148)*24))</f>
        <v/>
      </c>
    </row>
    <row r="149" customFormat="false" ht="20.1" hidden="false" customHeight="true" outlineLevel="0" collapsed="false">
      <c r="A149" s="29"/>
      <c r="B149" s="24" t="str">
        <f aca="false">IF(E149="","",B148+E149)</f>
        <v/>
      </c>
      <c r="C149" s="25"/>
      <c r="D149" s="24" t="str">
        <f aca="false">IF(C149="","",C149-C148)</f>
        <v/>
      </c>
      <c r="E149" s="25"/>
      <c r="F149" s="25"/>
      <c r="G149" s="24" t="str">
        <f aca="false">IF(E149="","",E149-D149)</f>
        <v/>
      </c>
      <c r="H149" s="26"/>
      <c r="I149" s="26"/>
      <c r="J149" s="26"/>
      <c r="K149" s="26"/>
      <c r="L149" s="27"/>
      <c r="M149" s="28" t="str">
        <f aca="false">IF(I149="","",D149/((I149-H149)*24))</f>
        <v/>
      </c>
    </row>
    <row r="150" customFormat="false" ht="20.1" hidden="false" customHeight="true" outlineLevel="0" collapsed="false">
      <c r="A150" s="29"/>
      <c r="B150" s="24" t="str">
        <f aca="false">IF(E150="","",B149+E150)</f>
        <v/>
      </c>
      <c r="C150" s="25"/>
      <c r="D150" s="24" t="str">
        <f aca="false">IF(C150="","",C150-C149)</f>
        <v/>
      </c>
      <c r="E150" s="25"/>
      <c r="F150" s="25"/>
      <c r="G150" s="24" t="str">
        <f aca="false">IF(E150="","",E150-D150)</f>
        <v/>
      </c>
      <c r="H150" s="26"/>
      <c r="I150" s="26"/>
      <c r="J150" s="26"/>
      <c r="K150" s="26"/>
      <c r="L150" s="27"/>
      <c r="M150" s="28" t="str">
        <f aca="false">IF(I150="","",D150/((I150-H150)*24))</f>
        <v/>
      </c>
    </row>
    <row r="151" customFormat="false" ht="20.1" hidden="false" customHeight="true" outlineLevel="0" collapsed="false">
      <c r="A151" s="29"/>
      <c r="B151" s="24" t="str">
        <f aca="false">IF(E151="","",B150+E151)</f>
        <v/>
      </c>
      <c r="C151" s="25"/>
      <c r="D151" s="24" t="str">
        <f aca="false">IF(C151="","",C151-C150)</f>
        <v/>
      </c>
      <c r="E151" s="25"/>
      <c r="F151" s="25"/>
      <c r="G151" s="24" t="str">
        <f aca="false">IF(E151="","",E151-D151)</f>
        <v/>
      </c>
      <c r="H151" s="26"/>
      <c r="I151" s="26"/>
      <c r="J151" s="26"/>
      <c r="K151" s="26"/>
      <c r="L151" s="27"/>
      <c r="M151" s="28" t="str">
        <f aca="false">IF(I151="","",D151/((I151-H151)*24))</f>
        <v/>
      </c>
    </row>
    <row r="152" customFormat="false" ht="20.1" hidden="false" customHeight="true" outlineLevel="0" collapsed="false">
      <c r="A152" s="29"/>
      <c r="B152" s="24" t="str">
        <f aca="false">IF(E152="","",B151+E152)</f>
        <v/>
      </c>
      <c r="C152" s="25"/>
      <c r="D152" s="24" t="str">
        <f aca="false">IF(C152="","",C152-C151)</f>
        <v/>
      </c>
      <c r="E152" s="25"/>
      <c r="F152" s="25"/>
      <c r="G152" s="24" t="str">
        <f aca="false">IF(E152="","",E152-D152)</f>
        <v/>
      </c>
      <c r="H152" s="26"/>
      <c r="I152" s="26"/>
      <c r="J152" s="26"/>
      <c r="K152" s="26"/>
      <c r="L152" s="27"/>
      <c r="M152" s="28" t="str">
        <f aca="false">IF(I152="","",D152/((I152-H152)*24))</f>
        <v/>
      </c>
    </row>
    <row r="153" customFormat="false" ht="20.1" hidden="false" customHeight="true" outlineLevel="0" collapsed="false">
      <c r="A153" s="29"/>
      <c r="B153" s="24" t="str">
        <f aca="false">IF(E153="","",B152+E153)</f>
        <v/>
      </c>
      <c r="C153" s="25"/>
      <c r="D153" s="24" t="str">
        <f aca="false">IF(C153="","",C153-C152)</f>
        <v/>
      </c>
      <c r="E153" s="25"/>
      <c r="F153" s="25"/>
      <c r="G153" s="24" t="str">
        <f aca="false">IF(E153="","",E153-D153)</f>
        <v/>
      </c>
      <c r="H153" s="26"/>
      <c r="I153" s="26"/>
      <c r="J153" s="26"/>
      <c r="K153" s="26"/>
      <c r="L153" s="27"/>
      <c r="M153" s="28" t="str">
        <f aca="false">IF(I153="","",D153/((I153-H153)*24))</f>
        <v/>
      </c>
    </row>
    <row r="154" customFormat="false" ht="20.1" hidden="false" customHeight="true" outlineLevel="0" collapsed="false">
      <c r="A154" s="29"/>
      <c r="B154" s="24" t="str">
        <f aca="false">IF(E154="","",B153+E154)</f>
        <v/>
      </c>
      <c r="C154" s="25"/>
      <c r="D154" s="24" t="str">
        <f aca="false">IF(C154="","",C154-C153)</f>
        <v/>
      </c>
      <c r="E154" s="25"/>
      <c r="F154" s="25"/>
      <c r="G154" s="24" t="str">
        <f aca="false">IF(E154="","",E154-D154)</f>
        <v/>
      </c>
      <c r="H154" s="26"/>
      <c r="I154" s="26"/>
      <c r="J154" s="26"/>
      <c r="K154" s="26"/>
      <c r="L154" s="27"/>
      <c r="M154" s="28" t="str">
        <f aca="false">IF(I154="","",D154/((I154-H154)*24))</f>
        <v/>
      </c>
    </row>
    <row r="155" customFormat="false" ht="20.1" hidden="false" customHeight="true" outlineLevel="0" collapsed="false">
      <c r="A155" s="29"/>
      <c r="B155" s="24" t="str">
        <f aca="false">IF(E155="","",B154+E155)</f>
        <v/>
      </c>
      <c r="C155" s="25"/>
      <c r="D155" s="24" t="str">
        <f aca="false">IF(C155="","",C155-C154)</f>
        <v/>
      </c>
      <c r="E155" s="25"/>
      <c r="F155" s="25"/>
      <c r="G155" s="24" t="str">
        <f aca="false">IF(E155="","",E155-D155)</f>
        <v/>
      </c>
      <c r="H155" s="26"/>
      <c r="I155" s="26"/>
      <c r="J155" s="26"/>
      <c r="K155" s="26"/>
      <c r="L155" s="27"/>
      <c r="M155" s="28" t="str">
        <f aca="false">IF(I155="","",D155/((I155-H155)*24))</f>
        <v/>
      </c>
    </row>
    <row r="156" customFormat="false" ht="20.1" hidden="false" customHeight="true" outlineLevel="0" collapsed="false">
      <c r="A156" s="29"/>
      <c r="B156" s="24" t="str">
        <f aca="false">IF(E156="","",B155+E156)</f>
        <v/>
      </c>
      <c r="C156" s="25"/>
      <c r="D156" s="24" t="str">
        <f aca="false">IF(C156="","",C156-C155)</f>
        <v/>
      </c>
      <c r="E156" s="25"/>
      <c r="F156" s="25"/>
      <c r="G156" s="24" t="str">
        <f aca="false">IF(E156="","",E156-D156)</f>
        <v/>
      </c>
      <c r="H156" s="26"/>
      <c r="I156" s="26"/>
      <c r="J156" s="26"/>
      <c r="K156" s="26"/>
      <c r="L156" s="27"/>
      <c r="M156" s="28" t="str">
        <f aca="false">IF(I156="","",D156/((I156-H156)*24))</f>
        <v/>
      </c>
    </row>
    <row r="157" customFormat="false" ht="20.1" hidden="false" customHeight="true" outlineLevel="0" collapsed="false">
      <c r="A157" s="29"/>
      <c r="B157" s="24" t="str">
        <f aca="false">IF(E157="","",B156+E157)</f>
        <v/>
      </c>
      <c r="C157" s="25"/>
      <c r="D157" s="24" t="str">
        <f aca="false">IF(C157="","",C157-C156)</f>
        <v/>
      </c>
      <c r="E157" s="25"/>
      <c r="F157" s="25"/>
      <c r="G157" s="24" t="str">
        <f aca="false">IF(E157="","",E157-D157)</f>
        <v/>
      </c>
      <c r="H157" s="26"/>
      <c r="I157" s="26"/>
      <c r="J157" s="26"/>
      <c r="K157" s="26"/>
      <c r="L157" s="27"/>
      <c r="M157" s="28" t="str">
        <f aca="false">IF(I157="","",D157/((I157-H157)*24))</f>
        <v/>
      </c>
    </row>
    <row r="158" customFormat="false" ht="20.1" hidden="false" customHeight="true" outlineLevel="0" collapsed="false">
      <c r="A158" s="29"/>
      <c r="B158" s="24" t="str">
        <f aca="false">IF(E158="","",B157+E158)</f>
        <v/>
      </c>
      <c r="C158" s="25"/>
      <c r="D158" s="24" t="str">
        <f aca="false">IF(C158="","",C158-C157)</f>
        <v/>
      </c>
      <c r="E158" s="25"/>
      <c r="F158" s="25"/>
      <c r="G158" s="24" t="str">
        <f aca="false">IF(E158="","",E158-D158)</f>
        <v/>
      </c>
      <c r="H158" s="26"/>
      <c r="I158" s="26"/>
      <c r="J158" s="26"/>
      <c r="K158" s="26"/>
      <c r="L158" s="27"/>
      <c r="M158" s="28" t="str">
        <f aca="false">IF(I158="","",D158/((I158-H158)*24))</f>
        <v/>
      </c>
    </row>
    <row r="159" customFormat="false" ht="20.1" hidden="false" customHeight="true" outlineLevel="0" collapsed="false">
      <c r="A159" s="29"/>
      <c r="B159" s="24" t="str">
        <f aca="false">IF(E159="","",B158+E159)</f>
        <v/>
      </c>
      <c r="C159" s="25"/>
      <c r="D159" s="24" t="str">
        <f aca="false">IF(C159="","",C159-C158)</f>
        <v/>
      </c>
      <c r="E159" s="25"/>
      <c r="F159" s="25"/>
      <c r="G159" s="24" t="str">
        <f aca="false">IF(E159="","",E159-D159)</f>
        <v/>
      </c>
      <c r="H159" s="26"/>
      <c r="I159" s="26"/>
      <c r="J159" s="26"/>
      <c r="K159" s="26"/>
      <c r="L159" s="27"/>
      <c r="M159" s="28" t="str">
        <f aca="false">IF(I159="","",D159/((I159-H159)*24))</f>
        <v/>
      </c>
    </row>
    <row r="160" customFormat="false" ht="20.1" hidden="false" customHeight="true" outlineLevel="0" collapsed="false">
      <c r="A160" s="29"/>
      <c r="B160" s="24" t="str">
        <f aca="false">IF(E160="","",B159+E160)</f>
        <v/>
      </c>
      <c r="C160" s="25"/>
      <c r="D160" s="24" t="str">
        <f aca="false">IF(C160="","",C160-C159)</f>
        <v/>
      </c>
      <c r="E160" s="25"/>
      <c r="F160" s="25"/>
      <c r="G160" s="24" t="str">
        <f aca="false">IF(E160="","",E160-D160)</f>
        <v/>
      </c>
      <c r="H160" s="26"/>
      <c r="I160" s="26"/>
      <c r="J160" s="26"/>
      <c r="K160" s="26"/>
      <c r="L160" s="27"/>
      <c r="M160" s="28" t="str">
        <f aca="false">IF(I160="","",D160/((I160-H160)*24))</f>
        <v/>
      </c>
    </row>
    <row r="161" customFormat="false" ht="20.1" hidden="false" customHeight="true" outlineLevel="0" collapsed="false">
      <c r="A161" s="29"/>
      <c r="B161" s="24" t="str">
        <f aca="false">IF(E161="","",B160+E161)</f>
        <v/>
      </c>
      <c r="C161" s="25"/>
      <c r="D161" s="24" t="str">
        <f aca="false">IF(C161="","",C161-C160)</f>
        <v/>
      </c>
      <c r="E161" s="25"/>
      <c r="F161" s="25"/>
      <c r="G161" s="24" t="str">
        <f aca="false">IF(E161="","",E161-D161)</f>
        <v/>
      </c>
      <c r="H161" s="26"/>
      <c r="I161" s="26"/>
      <c r="J161" s="26"/>
      <c r="K161" s="26"/>
      <c r="L161" s="27"/>
      <c r="M161" s="28" t="str">
        <f aca="false">IF(I161="","",D161/((I161-H161)*24))</f>
        <v/>
      </c>
    </row>
    <row r="162" customFormat="false" ht="20.1" hidden="false" customHeight="true" outlineLevel="0" collapsed="false">
      <c r="A162" s="29"/>
      <c r="B162" s="24" t="str">
        <f aca="false">IF(E162="","",B161+E162)</f>
        <v/>
      </c>
      <c r="C162" s="25"/>
      <c r="D162" s="24" t="str">
        <f aca="false">IF(C162="","",C162-C161)</f>
        <v/>
      </c>
      <c r="E162" s="25"/>
      <c r="F162" s="25"/>
      <c r="G162" s="24" t="str">
        <f aca="false">IF(E162="","",E162-D162)</f>
        <v/>
      </c>
      <c r="H162" s="26"/>
      <c r="I162" s="26"/>
      <c r="J162" s="26"/>
      <c r="K162" s="26"/>
      <c r="L162" s="27"/>
      <c r="M162" s="28" t="str">
        <f aca="false">IF(I162="","",D162/((I162-H162)*24))</f>
        <v/>
      </c>
    </row>
    <row r="163" customFormat="false" ht="20.1" hidden="false" customHeight="true" outlineLevel="0" collapsed="false">
      <c r="A163" s="29"/>
      <c r="B163" s="24" t="str">
        <f aca="false">IF(E163="","",B162+E163)</f>
        <v/>
      </c>
      <c r="C163" s="25"/>
      <c r="D163" s="24" t="str">
        <f aca="false">IF(C163="","",C163-C162)</f>
        <v/>
      </c>
      <c r="E163" s="25"/>
      <c r="F163" s="25"/>
      <c r="G163" s="24" t="str">
        <f aca="false">IF(E163="","",E163-D163)</f>
        <v/>
      </c>
      <c r="H163" s="26"/>
      <c r="I163" s="26"/>
      <c r="J163" s="26"/>
      <c r="K163" s="26"/>
      <c r="L163" s="27"/>
      <c r="M163" s="28" t="str">
        <f aca="false">IF(I163="","",D163/((I163-H163)*24))</f>
        <v/>
      </c>
    </row>
    <row r="164" customFormat="false" ht="20.1" hidden="false" customHeight="true" outlineLevel="0" collapsed="false">
      <c r="A164" s="29"/>
      <c r="B164" s="24" t="str">
        <f aca="false">IF(E164="","",B163+E164)</f>
        <v/>
      </c>
      <c r="C164" s="25"/>
      <c r="D164" s="24" t="str">
        <f aca="false">IF(C164="","",C164-C163)</f>
        <v/>
      </c>
      <c r="E164" s="25"/>
      <c r="F164" s="25"/>
      <c r="G164" s="24" t="str">
        <f aca="false">IF(E164="","",E164-D164)</f>
        <v/>
      </c>
      <c r="H164" s="26"/>
      <c r="I164" s="26"/>
      <c r="J164" s="26"/>
      <c r="K164" s="26"/>
      <c r="L164" s="27"/>
      <c r="M164" s="28" t="str">
        <f aca="false">IF(I164="","",D164/((I164-H164)*24))</f>
        <v/>
      </c>
    </row>
    <row r="165" customFormat="false" ht="20.1" hidden="false" customHeight="true" outlineLevel="0" collapsed="false">
      <c r="A165" s="29"/>
      <c r="B165" s="24" t="str">
        <f aca="false">IF(E165="","",B164+E165)</f>
        <v/>
      </c>
      <c r="C165" s="25"/>
      <c r="D165" s="25"/>
      <c r="E165" s="25"/>
      <c r="F165" s="25"/>
      <c r="G165" s="24" t="str">
        <f aca="false">IF(E165="","",E165-D165)</f>
        <v/>
      </c>
      <c r="H165" s="26"/>
      <c r="I165" s="26"/>
      <c r="J165" s="26"/>
      <c r="K165" s="26"/>
      <c r="L165" s="27"/>
      <c r="M165" s="28" t="str">
        <f aca="false">IF(I165="","",D165/((I165-H165)*24))</f>
        <v/>
      </c>
    </row>
    <row r="166" customFormat="false" ht="20.1" hidden="false" customHeight="true" outlineLevel="0" collapsed="false">
      <c r="A166" s="29"/>
      <c r="B166" s="24" t="str">
        <f aca="false">IF(E166="","",B165+E166)</f>
        <v/>
      </c>
      <c r="C166" s="25"/>
      <c r="D166" s="24"/>
      <c r="E166" s="25"/>
      <c r="F166" s="25"/>
      <c r="G166" s="24" t="str">
        <f aca="false">IF(E166="","",E166-D166)</f>
        <v/>
      </c>
      <c r="H166" s="26"/>
      <c r="I166" s="26"/>
      <c r="J166" s="26"/>
      <c r="K166" s="26"/>
      <c r="L166" s="27"/>
      <c r="M166" s="28" t="str">
        <f aca="false">IF(I166="","",D166/((I166-H166)*24))</f>
        <v/>
      </c>
    </row>
    <row r="167" customFormat="false" ht="20.1" hidden="false" customHeight="true" outlineLevel="0" collapsed="false">
      <c r="A167" s="29"/>
      <c r="B167" s="24" t="str">
        <f aca="false">IF(E167="","",B166+E167)</f>
        <v/>
      </c>
      <c r="C167" s="25"/>
      <c r="D167" s="24"/>
      <c r="E167" s="25"/>
      <c r="F167" s="25"/>
      <c r="G167" s="24" t="str">
        <f aca="false">IF(E167="","",E167-D167)</f>
        <v/>
      </c>
      <c r="H167" s="26"/>
      <c r="I167" s="26"/>
      <c r="J167" s="26"/>
      <c r="K167" s="26"/>
      <c r="L167" s="27"/>
      <c r="M167" s="28" t="str">
        <f aca="false">IF(I167="","",D167/((I167-H167)*24))</f>
        <v/>
      </c>
    </row>
    <row r="168" customFormat="false" ht="20.1" hidden="false" customHeight="true" outlineLevel="0" collapsed="false">
      <c r="A168" s="29"/>
      <c r="B168" s="24" t="str">
        <f aca="false">IF(E168="","",B167+E168)</f>
        <v/>
      </c>
      <c r="C168" s="25"/>
      <c r="D168" s="24"/>
      <c r="E168" s="25"/>
      <c r="F168" s="25"/>
      <c r="G168" s="24" t="str">
        <f aca="false">IF(E168="","",E168-D168)</f>
        <v/>
      </c>
      <c r="H168" s="26"/>
      <c r="I168" s="26"/>
      <c r="J168" s="26"/>
      <c r="K168" s="26"/>
      <c r="L168" s="27"/>
      <c r="M168" s="28" t="str">
        <f aca="false">IF(I168="","",D168/((I168-H168)*24))</f>
        <v/>
      </c>
    </row>
    <row r="169" customFormat="false" ht="20.1" hidden="false" customHeight="true" outlineLevel="0" collapsed="false">
      <c r="A169" s="29"/>
      <c r="B169" s="24" t="str">
        <f aca="false">IF(E169="","",B168+E169)</f>
        <v/>
      </c>
      <c r="C169" s="25"/>
      <c r="D169" s="25"/>
      <c r="E169" s="25"/>
      <c r="F169" s="25"/>
      <c r="G169" s="24" t="str">
        <f aca="false">IF(E169="","",E169-D169)</f>
        <v/>
      </c>
      <c r="H169" s="26"/>
      <c r="I169" s="26"/>
      <c r="J169" s="26"/>
      <c r="K169" s="26"/>
      <c r="L169" s="27"/>
      <c r="M169" s="28" t="str">
        <f aca="false">IF(I169="","",D169/((I169-H169)*24))</f>
        <v/>
      </c>
    </row>
    <row r="170" customFormat="false" ht="20.1" hidden="false" customHeight="true" outlineLevel="0" collapsed="false">
      <c r="A170" s="29"/>
      <c r="B170" s="24" t="str">
        <f aca="false">IF(E170="","",B169+E170)</f>
        <v/>
      </c>
      <c r="C170" s="25"/>
      <c r="D170" s="24"/>
      <c r="E170" s="25"/>
      <c r="F170" s="25"/>
      <c r="G170" s="24"/>
      <c r="H170" s="26"/>
      <c r="I170" s="26"/>
      <c r="J170" s="26"/>
      <c r="K170" s="26"/>
      <c r="L170" s="27"/>
      <c r="M170" s="28" t="str">
        <f aca="false">IF(I170="","",D170/((I170-H170)*24))</f>
        <v/>
      </c>
    </row>
    <row r="171" customFormat="false" ht="20.1" hidden="false" customHeight="true" outlineLevel="0" collapsed="false">
      <c r="A171" s="29"/>
      <c r="B171" s="24" t="str">
        <f aca="false">IF(E171="","",B170+E171)</f>
        <v/>
      </c>
      <c r="C171" s="25"/>
      <c r="D171" s="24"/>
      <c r="E171" s="25"/>
      <c r="F171" s="25"/>
      <c r="G171" s="24"/>
      <c r="H171" s="26"/>
      <c r="I171" s="26"/>
      <c r="J171" s="26"/>
      <c r="K171" s="26"/>
      <c r="L171" s="27"/>
      <c r="M171" s="28" t="str">
        <f aca="false">IF(I171="","",D171/((I171-H171)*24))</f>
        <v/>
      </c>
    </row>
    <row r="172" customFormat="false" ht="20.1" hidden="false" customHeight="true" outlineLevel="0" collapsed="false">
      <c r="A172" s="29"/>
      <c r="B172" s="24" t="str">
        <f aca="false">IF(E172="","",B171+E172)</f>
        <v/>
      </c>
      <c r="C172" s="25"/>
      <c r="D172" s="24"/>
      <c r="E172" s="25"/>
      <c r="F172" s="25"/>
      <c r="G172" s="24"/>
      <c r="H172" s="26"/>
      <c r="I172" s="26"/>
      <c r="J172" s="26"/>
      <c r="K172" s="26"/>
      <c r="L172" s="27"/>
      <c r="M172" s="28" t="str">
        <f aca="false">IF(I172="","",D172/((I172-H172)*24))</f>
        <v/>
      </c>
    </row>
    <row r="173" customFormat="false" ht="20.1" hidden="false" customHeight="true" outlineLevel="0" collapsed="false">
      <c r="A173" s="29"/>
      <c r="B173" s="24" t="str">
        <f aca="false">IF(E173="","",B172+E173)</f>
        <v/>
      </c>
      <c r="C173" s="25"/>
      <c r="D173" s="25"/>
      <c r="E173" s="25"/>
      <c r="F173" s="25"/>
      <c r="G173" s="24"/>
      <c r="H173" s="26"/>
      <c r="I173" s="26"/>
      <c r="J173" s="26"/>
      <c r="K173" s="26"/>
      <c r="L173" s="27"/>
      <c r="M173" s="28" t="str">
        <f aca="false">IF(I173="","",D173/((I173-H173)*24))</f>
        <v/>
      </c>
    </row>
    <row r="174" customFormat="false" ht="20.1" hidden="false" customHeight="true" outlineLevel="0" collapsed="false">
      <c r="A174" s="29"/>
      <c r="B174" s="24" t="str">
        <f aca="false">IF(E174="","",B173+E174)</f>
        <v/>
      </c>
      <c r="C174" s="25"/>
      <c r="D174" s="24"/>
      <c r="E174" s="25"/>
      <c r="F174" s="25"/>
      <c r="G174" s="24"/>
      <c r="H174" s="26"/>
      <c r="I174" s="26"/>
      <c r="J174" s="26"/>
      <c r="K174" s="26"/>
      <c r="L174" s="27"/>
      <c r="M174" s="28" t="str">
        <f aca="false">IF(I174="","",D174/((I174-H174)*24))</f>
        <v/>
      </c>
    </row>
    <row r="175" customFormat="false" ht="20.1" hidden="false" customHeight="true" outlineLevel="0" collapsed="false">
      <c r="A175" s="29"/>
      <c r="B175" s="24" t="str">
        <f aca="false">IF(E175="","",B174+E175)</f>
        <v/>
      </c>
      <c r="C175" s="25"/>
      <c r="D175" s="24"/>
      <c r="E175" s="25"/>
      <c r="F175" s="25"/>
      <c r="G175" s="24"/>
      <c r="H175" s="26"/>
      <c r="I175" s="26"/>
      <c r="J175" s="26"/>
      <c r="K175" s="26"/>
      <c r="L175" s="27"/>
      <c r="M175" s="28" t="str">
        <f aca="false">IF(I175="","",D175/((I175-H175)*24))</f>
        <v/>
      </c>
    </row>
    <row r="176" customFormat="false" ht="20.1" hidden="false" customHeight="true" outlineLevel="0" collapsed="false">
      <c r="A176" s="29"/>
      <c r="B176" s="24" t="str">
        <f aca="false">IF(E176="","",B175+E176)</f>
        <v/>
      </c>
      <c r="C176" s="25"/>
      <c r="D176" s="24"/>
      <c r="E176" s="25"/>
      <c r="F176" s="25"/>
      <c r="G176" s="24"/>
      <c r="H176" s="26"/>
      <c r="I176" s="26"/>
      <c r="J176" s="26"/>
      <c r="K176" s="26"/>
      <c r="L176" s="27"/>
      <c r="M176" s="28" t="str">
        <f aca="false">IF(I176="","",D176/((I176-H176)*24))</f>
        <v/>
      </c>
    </row>
    <row r="177" customFormat="false" ht="20.1" hidden="false" customHeight="true" outlineLevel="0" collapsed="false">
      <c r="A177" s="29"/>
      <c r="B177" s="24" t="str">
        <f aca="false">IF(E177="","",B176+E177)</f>
        <v/>
      </c>
      <c r="C177" s="25"/>
      <c r="D177" s="25"/>
      <c r="E177" s="25"/>
      <c r="F177" s="25"/>
      <c r="G177" s="24"/>
      <c r="H177" s="26"/>
      <c r="I177" s="26"/>
      <c r="J177" s="26"/>
      <c r="K177" s="26"/>
      <c r="L177" s="27"/>
      <c r="M177" s="28" t="str">
        <f aca="false">IF(I177="","",D177/((I177-H177)*24))</f>
        <v/>
      </c>
    </row>
    <row r="178" customFormat="false" ht="20.1" hidden="false" customHeight="true" outlineLevel="0" collapsed="false">
      <c r="A178" s="29"/>
      <c r="B178" s="24" t="str">
        <f aca="false">IF(E178="","",B177+E178)</f>
        <v/>
      </c>
      <c r="C178" s="25"/>
      <c r="D178" s="24"/>
      <c r="E178" s="25"/>
      <c r="F178" s="25"/>
      <c r="G178" s="24"/>
      <c r="H178" s="26"/>
      <c r="I178" s="26"/>
      <c r="J178" s="26"/>
      <c r="K178" s="26"/>
      <c r="L178" s="27"/>
      <c r="M178" s="28" t="str">
        <f aca="false">IF(I178="","",D178/((I178-H178)*24))</f>
        <v/>
      </c>
    </row>
    <row r="179" customFormat="false" ht="20.1" hidden="false" customHeight="true" outlineLevel="0" collapsed="false">
      <c r="A179" s="29"/>
      <c r="B179" s="24" t="str">
        <f aca="false">IF(E179="","",B178+E179)</f>
        <v/>
      </c>
      <c r="C179" s="25"/>
      <c r="D179" s="24"/>
      <c r="E179" s="25"/>
      <c r="F179" s="25"/>
      <c r="G179" s="24"/>
      <c r="H179" s="26"/>
      <c r="I179" s="26"/>
      <c r="J179" s="26"/>
      <c r="K179" s="26"/>
      <c r="L179" s="27"/>
      <c r="M179" s="28" t="str">
        <f aca="false">IF(I179="","",D179/((I179-H179)*24))</f>
        <v/>
      </c>
    </row>
    <row r="180" customFormat="false" ht="20.1" hidden="false" customHeight="true" outlineLevel="0" collapsed="false">
      <c r="A180" s="29"/>
      <c r="B180" s="24" t="str">
        <f aca="false">IF(E180="","",B179+E180)</f>
        <v/>
      </c>
      <c r="C180" s="25"/>
      <c r="D180" s="24"/>
      <c r="E180" s="25"/>
      <c r="F180" s="25"/>
      <c r="G180" s="24"/>
      <c r="H180" s="26"/>
      <c r="I180" s="26"/>
      <c r="J180" s="26"/>
      <c r="K180" s="26"/>
      <c r="L180" s="27"/>
      <c r="M180" s="28" t="str">
        <f aca="false">IF(I180="","",D180/((I180-H180)*24))</f>
        <v/>
      </c>
    </row>
    <row r="181" customFormat="false" ht="20.1" hidden="false" customHeight="true" outlineLevel="0" collapsed="false">
      <c r="A181" s="29"/>
      <c r="B181" s="24" t="str">
        <f aca="false">IF(E181="","",B180+E181)</f>
        <v/>
      </c>
      <c r="C181" s="25"/>
      <c r="D181" s="25"/>
      <c r="E181" s="25"/>
      <c r="F181" s="25"/>
      <c r="G181" s="24"/>
      <c r="H181" s="26"/>
      <c r="I181" s="26"/>
      <c r="J181" s="26"/>
      <c r="K181" s="26"/>
      <c r="L181" s="27"/>
      <c r="M181" s="28" t="str">
        <f aca="false">IF(I181="","",D181/((I181-H181)*24))</f>
        <v/>
      </c>
    </row>
    <row r="182" customFormat="false" ht="20.1" hidden="false" customHeight="true" outlineLevel="0" collapsed="false">
      <c r="A182" s="29"/>
      <c r="B182" s="24" t="str">
        <f aca="false">IF(E182="","",B181+E182)</f>
        <v/>
      </c>
      <c r="C182" s="25"/>
      <c r="D182" s="24"/>
      <c r="E182" s="25"/>
      <c r="F182" s="25"/>
      <c r="G182" s="24"/>
      <c r="H182" s="26"/>
      <c r="I182" s="26"/>
      <c r="J182" s="26"/>
      <c r="K182" s="26"/>
      <c r="L182" s="27"/>
      <c r="M182" s="28" t="str">
        <f aca="false">IF(I182="","",D182/((I182-H182)*24))</f>
        <v/>
      </c>
    </row>
    <row r="183" customFormat="false" ht="20.1" hidden="false" customHeight="true" outlineLevel="0" collapsed="false">
      <c r="A183" s="29"/>
      <c r="B183" s="24" t="str">
        <f aca="false">IF(E183="","",B182+E183)</f>
        <v/>
      </c>
      <c r="C183" s="25"/>
      <c r="D183" s="24"/>
      <c r="E183" s="25"/>
      <c r="F183" s="25"/>
      <c r="G183" s="24"/>
      <c r="H183" s="26"/>
      <c r="I183" s="26"/>
      <c r="J183" s="26"/>
      <c r="K183" s="26"/>
      <c r="L183" s="27"/>
      <c r="M183" s="28" t="str">
        <f aca="false">IF(I183="","",D183/((I183-H183)*24))</f>
        <v/>
      </c>
    </row>
    <row r="184" customFormat="false" ht="20.1" hidden="false" customHeight="true" outlineLevel="0" collapsed="false">
      <c r="A184" s="29"/>
      <c r="B184" s="24" t="str">
        <f aca="false">IF(E184="","",B183+E184)</f>
        <v/>
      </c>
      <c r="C184" s="25"/>
      <c r="D184" s="24"/>
      <c r="E184" s="25"/>
      <c r="F184" s="25"/>
      <c r="G184" s="24"/>
      <c r="H184" s="26"/>
      <c r="I184" s="26"/>
      <c r="J184" s="26"/>
      <c r="K184" s="26"/>
      <c r="L184" s="27"/>
      <c r="M184" s="28" t="str">
        <f aca="false">IF(I184="","",D184/((I184-H184)*24))</f>
        <v/>
      </c>
    </row>
    <row r="185" customFormat="false" ht="20.1" hidden="false" customHeight="true" outlineLevel="0" collapsed="false">
      <c r="A185" s="29"/>
      <c r="B185" s="24" t="str">
        <f aca="false">IF(E185="","",B184+E185)</f>
        <v/>
      </c>
      <c r="C185" s="25"/>
      <c r="D185" s="25"/>
      <c r="E185" s="25"/>
      <c r="F185" s="25"/>
      <c r="G185" s="24"/>
      <c r="H185" s="26"/>
      <c r="I185" s="26"/>
      <c r="J185" s="26"/>
      <c r="K185" s="26"/>
      <c r="L185" s="27"/>
      <c r="M185" s="28" t="str">
        <f aca="false">IF(I185="","",D185/((I185-H185)*24))</f>
        <v/>
      </c>
    </row>
    <row r="186" customFormat="false" ht="20.1" hidden="false" customHeight="true" outlineLevel="0" collapsed="false">
      <c r="A186" s="29"/>
      <c r="B186" s="24" t="str">
        <f aca="false">IF(E186="","",B185+E186)</f>
        <v/>
      </c>
      <c r="C186" s="25"/>
      <c r="D186" s="24"/>
      <c r="E186" s="25"/>
      <c r="F186" s="25"/>
      <c r="G186" s="24"/>
      <c r="H186" s="26"/>
      <c r="I186" s="26"/>
      <c r="J186" s="26"/>
      <c r="K186" s="26"/>
      <c r="L186" s="27"/>
      <c r="M186" s="28" t="str">
        <f aca="false">IF(I186="","",D186/((I186-H186)*24))</f>
        <v/>
      </c>
    </row>
    <row r="187" customFormat="false" ht="20.1" hidden="false" customHeight="true" outlineLevel="0" collapsed="false">
      <c r="A187" s="29"/>
      <c r="B187" s="24" t="str">
        <f aca="false">IF(E187="","",B186+E187)</f>
        <v/>
      </c>
      <c r="C187" s="25"/>
      <c r="D187" s="24"/>
      <c r="E187" s="25"/>
      <c r="F187" s="25"/>
      <c r="G187" s="24"/>
      <c r="H187" s="26"/>
      <c r="I187" s="26"/>
      <c r="J187" s="26"/>
      <c r="K187" s="26"/>
      <c r="L187" s="27"/>
      <c r="M187" s="28" t="str">
        <f aca="false">IF(I187="","",D187/((I187-H187)*24))</f>
        <v/>
      </c>
    </row>
    <row r="188" customFormat="false" ht="20.1" hidden="false" customHeight="true" outlineLevel="0" collapsed="false">
      <c r="A188" s="29"/>
      <c r="B188" s="24" t="str">
        <f aca="false">IF(E188="","",B187+E188)</f>
        <v/>
      </c>
      <c r="C188" s="25"/>
      <c r="D188" s="24"/>
      <c r="E188" s="25"/>
      <c r="F188" s="25"/>
      <c r="G188" s="24"/>
      <c r="H188" s="26"/>
      <c r="I188" s="26"/>
      <c r="J188" s="26"/>
      <c r="K188" s="26"/>
      <c r="L188" s="27"/>
      <c r="M188" s="28" t="str">
        <f aca="false">IF(I188="","",D188/((I188-H188)*24))</f>
        <v/>
      </c>
    </row>
    <row r="189" customFormat="false" ht="20.1" hidden="false" customHeight="true" outlineLevel="0" collapsed="false">
      <c r="A189" s="29"/>
      <c r="B189" s="24" t="str">
        <f aca="false">IF(E189="","",B188+E189)</f>
        <v/>
      </c>
      <c r="C189" s="25"/>
      <c r="D189" s="25"/>
      <c r="E189" s="25"/>
      <c r="F189" s="25"/>
      <c r="G189" s="24"/>
      <c r="H189" s="26"/>
      <c r="I189" s="26"/>
      <c r="J189" s="26"/>
      <c r="K189" s="26"/>
      <c r="L189" s="27"/>
      <c r="M189" s="28" t="str">
        <f aca="false">IF(I189="","",D189/((I189-H189)*24))</f>
        <v/>
      </c>
    </row>
    <row r="190" customFormat="false" ht="20.1" hidden="false" customHeight="true" outlineLevel="0" collapsed="false">
      <c r="A190" s="29"/>
      <c r="B190" s="24" t="str">
        <f aca="false">IF(E190="","",B189+E190)</f>
        <v/>
      </c>
      <c r="C190" s="25"/>
      <c r="D190" s="24"/>
      <c r="E190" s="25"/>
      <c r="F190" s="25"/>
      <c r="G190" s="24"/>
      <c r="H190" s="26"/>
      <c r="I190" s="26"/>
      <c r="J190" s="26"/>
      <c r="K190" s="26"/>
      <c r="L190" s="27"/>
      <c r="M190" s="28" t="str">
        <f aca="false">IF(I190="","",D190/((I190-H190)*24))</f>
        <v/>
      </c>
    </row>
    <row r="191" customFormat="false" ht="20.1" hidden="false" customHeight="true" outlineLevel="0" collapsed="false">
      <c r="A191" s="29"/>
      <c r="B191" s="24" t="str">
        <f aca="false">IF(E191="","",B190+E191)</f>
        <v/>
      </c>
      <c r="C191" s="25"/>
      <c r="D191" s="24"/>
      <c r="E191" s="25"/>
      <c r="F191" s="25"/>
      <c r="G191" s="24"/>
      <c r="H191" s="26"/>
      <c r="I191" s="26"/>
      <c r="J191" s="26"/>
      <c r="K191" s="26"/>
      <c r="L191" s="27"/>
      <c r="M191" s="28" t="str">
        <f aca="false">IF(I191="","",D191/((I191-H191)*24))</f>
        <v/>
      </c>
    </row>
    <row r="192" customFormat="false" ht="20.1" hidden="false" customHeight="true" outlineLevel="0" collapsed="false">
      <c r="A192" s="29"/>
      <c r="B192" s="24" t="str">
        <f aca="false">IF(E192="","",B191+E192)</f>
        <v/>
      </c>
      <c r="C192" s="25"/>
      <c r="D192" s="24"/>
      <c r="E192" s="25"/>
      <c r="F192" s="25"/>
      <c r="G192" s="24"/>
      <c r="H192" s="26"/>
      <c r="I192" s="26"/>
      <c r="J192" s="26"/>
      <c r="K192" s="26"/>
      <c r="L192" s="27"/>
      <c r="M192" s="28" t="str">
        <f aca="false">IF(I192="","",D192/((I192-H192)*24))</f>
        <v/>
      </c>
    </row>
    <row r="193" customFormat="false" ht="20.1" hidden="false" customHeight="true" outlineLevel="0" collapsed="false">
      <c r="A193" s="29"/>
      <c r="B193" s="24" t="str">
        <f aca="false">IF(E193="","",B192+E193)</f>
        <v/>
      </c>
      <c r="C193" s="25"/>
      <c r="D193" s="25"/>
      <c r="E193" s="25"/>
      <c r="F193" s="25"/>
      <c r="G193" s="24"/>
      <c r="H193" s="26"/>
      <c r="I193" s="26"/>
      <c r="J193" s="26"/>
      <c r="K193" s="26"/>
      <c r="L193" s="27"/>
      <c r="M193" s="28" t="str">
        <f aca="false">IF(I193="","",D193/((I193-H193)*24))</f>
        <v/>
      </c>
    </row>
    <row r="194" customFormat="false" ht="20.1" hidden="false" customHeight="true" outlineLevel="0" collapsed="false">
      <c r="A194" s="29"/>
      <c r="B194" s="24" t="str">
        <f aca="false">IF(E194="","",B193+E194)</f>
        <v/>
      </c>
      <c r="C194" s="25"/>
      <c r="D194" s="24"/>
      <c r="E194" s="25"/>
      <c r="F194" s="25"/>
      <c r="G194" s="24"/>
      <c r="H194" s="26"/>
      <c r="I194" s="26"/>
      <c r="J194" s="26"/>
      <c r="K194" s="26"/>
      <c r="L194" s="27"/>
      <c r="M194" s="28" t="str">
        <f aca="false">IF(I194="","",D194/((I194-H194)*24))</f>
        <v/>
      </c>
    </row>
    <row r="195" customFormat="false" ht="20.1" hidden="false" customHeight="true" outlineLevel="0" collapsed="false">
      <c r="A195" s="29"/>
      <c r="B195" s="24" t="str">
        <f aca="false">IF(E195="","",B194+E195)</f>
        <v/>
      </c>
      <c r="C195" s="25"/>
      <c r="D195" s="24"/>
      <c r="E195" s="25"/>
      <c r="F195" s="25"/>
      <c r="G195" s="24"/>
      <c r="H195" s="26"/>
      <c r="I195" s="26"/>
      <c r="J195" s="26"/>
      <c r="K195" s="26"/>
      <c r="L195" s="27"/>
      <c r="M195" s="28" t="str">
        <f aca="false">IF(I195="","",D195/((I195-H195)*24))</f>
        <v/>
      </c>
    </row>
    <row r="196" customFormat="false" ht="20.1" hidden="false" customHeight="true" outlineLevel="0" collapsed="false">
      <c r="A196" s="29"/>
      <c r="B196" s="24" t="str">
        <f aca="false">IF(E196="","",B195+E196)</f>
        <v/>
      </c>
      <c r="C196" s="25"/>
      <c r="D196" s="24"/>
      <c r="E196" s="25"/>
      <c r="F196" s="25"/>
      <c r="G196" s="24"/>
      <c r="H196" s="26"/>
      <c r="I196" s="26"/>
      <c r="J196" s="26"/>
      <c r="K196" s="26"/>
      <c r="L196" s="27"/>
      <c r="M196" s="28" t="str">
        <f aca="false">IF(I196="","",D196/((I196-H196)*24))</f>
        <v/>
      </c>
    </row>
    <row r="197" customFormat="false" ht="20.1" hidden="false" customHeight="true" outlineLevel="0" collapsed="false">
      <c r="A197" s="29"/>
      <c r="B197" s="24" t="str">
        <f aca="false">IF(E197="","",B196+E197)</f>
        <v/>
      </c>
      <c r="C197" s="25"/>
      <c r="D197" s="25"/>
      <c r="E197" s="25"/>
      <c r="F197" s="25"/>
      <c r="G197" s="24"/>
      <c r="H197" s="26"/>
      <c r="I197" s="26"/>
      <c r="J197" s="26"/>
      <c r="K197" s="26"/>
      <c r="L197" s="27"/>
      <c r="M197" s="28" t="str">
        <f aca="false">IF(I197="","",D197/((I197-H197)*24))</f>
        <v/>
      </c>
    </row>
    <row r="198" customFormat="false" ht="20.1" hidden="false" customHeight="true" outlineLevel="0" collapsed="false">
      <c r="A198" s="29"/>
      <c r="B198" s="24" t="str">
        <f aca="false">IF(E198="","",B197+E198)</f>
        <v/>
      </c>
      <c r="C198" s="25"/>
      <c r="D198" s="24"/>
      <c r="E198" s="25"/>
      <c r="F198" s="25"/>
      <c r="G198" s="24"/>
      <c r="H198" s="26"/>
      <c r="I198" s="26"/>
      <c r="J198" s="26"/>
      <c r="K198" s="26"/>
      <c r="L198" s="27"/>
      <c r="M198" s="28" t="str">
        <f aca="false">IF(I198="","",D198/((I198-H198)*24))</f>
        <v/>
      </c>
    </row>
    <row r="199" customFormat="false" ht="20.1" hidden="false" customHeight="true" outlineLevel="0" collapsed="false">
      <c r="A199" s="29"/>
      <c r="B199" s="24" t="str">
        <f aca="false">IF(E199="","",B198+E199)</f>
        <v/>
      </c>
      <c r="C199" s="25"/>
      <c r="D199" s="24"/>
      <c r="E199" s="25"/>
      <c r="F199" s="25"/>
      <c r="G199" s="24"/>
      <c r="H199" s="26"/>
      <c r="I199" s="26"/>
      <c r="J199" s="26"/>
      <c r="K199" s="26"/>
      <c r="L199" s="27"/>
      <c r="M199" s="28" t="str">
        <f aca="false">IF(I199="","",D199/((I199-H199)*24))</f>
        <v/>
      </c>
    </row>
    <row r="200" customFormat="false" ht="20.1" hidden="false" customHeight="true" outlineLevel="0" collapsed="false">
      <c r="A200" s="29"/>
      <c r="B200" s="24" t="str">
        <f aca="false">IF(E200="","",B199+E200)</f>
        <v/>
      </c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8" t="str">
        <f aca="false">IF(I200="","",D200/((I200-H200)*24))</f>
        <v/>
      </c>
    </row>
    <row r="201" customFormat="false" ht="20.1" hidden="false" customHeight="true" outlineLevel="0" collapsed="false">
      <c r="A201" s="29"/>
      <c r="B201" s="24" t="str">
        <f aca="false">IF(E201="","",B200+E201)</f>
        <v/>
      </c>
      <c r="C201" s="25"/>
      <c r="D201" s="25"/>
      <c r="E201" s="25"/>
      <c r="F201" s="25"/>
      <c r="G201" s="24"/>
      <c r="H201" s="26"/>
      <c r="I201" s="26"/>
      <c r="J201" s="26"/>
      <c r="K201" s="26"/>
      <c r="L201" s="27"/>
      <c r="M201" s="28" t="str">
        <f aca="false">IF(I201="","",D201/((I201-H201)*24))</f>
        <v/>
      </c>
    </row>
    <row r="202" customFormat="false" ht="20.1" hidden="false" customHeight="true" outlineLevel="0" collapsed="false">
      <c r="A202" s="29"/>
      <c r="B202" s="24" t="str">
        <f aca="false">IF(E202="","",B201+E202)</f>
        <v/>
      </c>
      <c r="C202" s="25"/>
      <c r="D202" s="24"/>
      <c r="E202" s="25"/>
      <c r="F202" s="25"/>
      <c r="G202" s="24"/>
      <c r="H202" s="26"/>
      <c r="I202" s="26"/>
      <c r="J202" s="26"/>
      <c r="K202" s="26"/>
      <c r="L202" s="27"/>
      <c r="M202" s="28" t="str">
        <f aca="false">IF(I202="","",D202/((I202-H202)*24))</f>
        <v/>
      </c>
    </row>
    <row r="203" customFormat="false" ht="20.1" hidden="false" customHeight="true" outlineLevel="0" collapsed="false">
      <c r="A203" s="29"/>
      <c r="B203" s="24" t="str">
        <f aca="false">IF(E203="","",B202+E203)</f>
        <v/>
      </c>
      <c r="C203" s="25"/>
      <c r="D203" s="24"/>
      <c r="E203" s="25"/>
      <c r="F203" s="25"/>
      <c r="G203" s="24"/>
      <c r="H203" s="26"/>
      <c r="I203" s="26"/>
      <c r="J203" s="26"/>
      <c r="K203" s="26"/>
      <c r="L203" s="27"/>
      <c r="M203" s="28" t="str">
        <f aca="false">IF(I203="","",D203/((I203-H203)*24))</f>
        <v/>
      </c>
    </row>
    <row r="204" customFormat="false" ht="20.1" hidden="false" customHeight="true" outlineLevel="0" collapsed="false">
      <c r="A204" s="29"/>
      <c r="B204" s="24" t="str">
        <f aca="false">IF(E204="","",B203+E204)</f>
        <v/>
      </c>
      <c r="C204" s="25"/>
      <c r="D204" s="24"/>
      <c r="E204" s="25"/>
      <c r="F204" s="25"/>
      <c r="G204" s="24"/>
      <c r="H204" s="26"/>
      <c r="I204" s="26"/>
      <c r="J204" s="26"/>
      <c r="K204" s="26"/>
      <c r="L204" s="27"/>
      <c r="M204" s="28" t="str">
        <f aca="false">IF(I204="","",D204/((I204-H204)*24))</f>
        <v/>
      </c>
    </row>
    <row r="205" customFormat="false" ht="20.1" hidden="false" customHeight="true" outlineLevel="0" collapsed="false">
      <c r="A205" s="29"/>
      <c r="B205" s="24" t="str">
        <f aca="false">IF(E205="","",B204+E205)</f>
        <v/>
      </c>
      <c r="C205" s="25"/>
      <c r="D205" s="25"/>
      <c r="E205" s="25"/>
      <c r="F205" s="25"/>
      <c r="G205" s="24"/>
      <c r="H205" s="26"/>
      <c r="I205" s="26"/>
      <c r="J205" s="26"/>
      <c r="K205" s="26"/>
      <c r="L205" s="27"/>
      <c r="M205" s="28" t="str">
        <f aca="false">IF(I205="","",D205/((I205-H205)*24))</f>
        <v/>
      </c>
    </row>
    <row r="206" customFormat="false" ht="20.1" hidden="false" customHeight="true" outlineLevel="0" collapsed="false">
      <c r="A206" s="29"/>
      <c r="B206" s="24" t="str">
        <f aca="false">IF(E206="","",B205+E206)</f>
        <v/>
      </c>
      <c r="C206" s="25"/>
      <c r="D206" s="24"/>
      <c r="E206" s="25"/>
      <c r="F206" s="25"/>
      <c r="G206" s="24"/>
      <c r="H206" s="26"/>
      <c r="I206" s="26"/>
      <c r="J206" s="26"/>
      <c r="K206" s="26"/>
      <c r="L206" s="27"/>
      <c r="M206" s="28" t="str">
        <f aca="false">IF(I206="","",D206/((I206-H206)*24))</f>
        <v/>
      </c>
    </row>
    <row r="207" customFormat="false" ht="20.1" hidden="false" customHeight="true" outlineLevel="0" collapsed="false">
      <c r="A207" s="29"/>
      <c r="B207" s="24" t="str">
        <f aca="false">IF(E207="","",B206+E207)</f>
        <v/>
      </c>
      <c r="C207" s="25"/>
      <c r="D207" s="24"/>
      <c r="E207" s="25"/>
      <c r="F207" s="25"/>
      <c r="G207" s="24"/>
      <c r="H207" s="26"/>
      <c r="I207" s="26"/>
      <c r="J207" s="26"/>
      <c r="K207" s="26"/>
      <c r="L207" s="27"/>
      <c r="M207" s="28" t="str">
        <f aca="false">IF(I207="","",D207/((I207-H207)*24))</f>
        <v/>
      </c>
    </row>
    <row r="208" customFormat="false" ht="20.1" hidden="false" customHeight="true" outlineLevel="0" collapsed="false">
      <c r="A208" s="29"/>
      <c r="B208" s="24" t="str">
        <f aca="false">IF(E208="","",B207+E208)</f>
        <v/>
      </c>
      <c r="C208" s="25"/>
      <c r="D208" s="24"/>
      <c r="E208" s="25"/>
      <c r="F208" s="25"/>
      <c r="G208" s="24"/>
      <c r="H208" s="26"/>
      <c r="I208" s="26"/>
      <c r="J208" s="26"/>
      <c r="K208" s="26"/>
      <c r="L208" s="27"/>
      <c r="M208" s="28" t="str">
        <f aca="false">IF(I208="","",D208/((I208-H208)*24))</f>
        <v/>
      </c>
    </row>
    <row r="209" customFormat="false" ht="20.1" hidden="false" customHeight="true" outlineLevel="0" collapsed="false">
      <c r="A209" s="29"/>
      <c r="B209" s="24" t="str">
        <f aca="false">IF(E209="","",B208+E209)</f>
        <v/>
      </c>
      <c r="C209" s="25"/>
      <c r="D209" s="24"/>
      <c r="E209" s="25"/>
      <c r="F209" s="25"/>
      <c r="G209" s="24"/>
      <c r="H209" s="26"/>
      <c r="I209" s="26"/>
      <c r="J209" s="26"/>
      <c r="K209" s="26"/>
      <c r="L209" s="27"/>
      <c r="M209" s="28" t="str">
        <f aca="false">IF(I209="","",D209/((I209-H209)*24))</f>
        <v/>
      </c>
    </row>
    <row r="210" customFormat="false" ht="20.1" hidden="false" customHeight="true" outlineLevel="0" collapsed="false">
      <c r="A210" s="29"/>
      <c r="B210" s="24" t="str">
        <f aca="false">IF(E210="","",B209+E210)</f>
        <v/>
      </c>
      <c r="C210" s="25"/>
      <c r="D210" s="24"/>
      <c r="E210" s="25"/>
      <c r="F210" s="25"/>
      <c r="G210" s="24"/>
      <c r="H210" s="26"/>
      <c r="I210" s="26"/>
      <c r="J210" s="26"/>
      <c r="K210" s="26"/>
      <c r="L210" s="27"/>
      <c r="M210" s="28" t="str">
        <f aca="false">IF(I210="","",D210/((I210-H210)*24))</f>
        <v/>
      </c>
    </row>
    <row r="211" customFormat="false" ht="20.1" hidden="false" customHeight="true" outlineLevel="0" collapsed="false">
      <c r="A211" s="29"/>
      <c r="B211" s="24" t="str">
        <f aca="false">IF(E211="","",B210+E211)</f>
        <v/>
      </c>
      <c r="C211" s="25"/>
      <c r="D211" s="24"/>
      <c r="E211" s="25"/>
      <c r="F211" s="25"/>
      <c r="G211" s="24"/>
      <c r="H211" s="26"/>
      <c r="I211" s="26"/>
      <c r="J211" s="26"/>
      <c r="K211" s="26"/>
      <c r="L211" s="27"/>
      <c r="M211" s="28" t="str">
        <f aca="false">IF(I211="","",D211/((I211-H211)*24))</f>
        <v/>
      </c>
    </row>
    <row r="212" customFormat="false" ht="20.1" hidden="false" customHeight="true" outlineLevel="0" collapsed="false">
      <c r="A212" s="29"/>
      <c r="B212" s="24" t="str">
        <f aca="false">IF(E212="","",B211+E212)</f>
        <v/>
      </c>
      <c r="C212" s="25"/>
      <c r="D212" s="24"/>
      <c r="E212" s="25"/>
      <c r="F212" s="25"/>
      <c r="G212" s="24"/>
      <c r="H212" s="26"/>
      <c r="I212" s="26"/>
      <c r="J212" s="26"/>
      <c r="K212" s="26"/>
      <c r="L212" s="27"/>
      <c r="M212" s="28" t="str">
        <f aca="false">IF(I212="","",D212/((I212-H212)*24))</f>
        <v/>
      </c>
    </row>
    <row r="213" customFormat="false" ht="20.1" hidden="false" customHeight="true" outlineLevel="0" collapsed="false">
      <c r="A213" s="29"/>
      <c r="B213" s="24" t="str">
        <f aca="false">IF(E213="","",B212+E213)</f>
        <v/>
      </c>
      <c r="C213" s="25"/>
      <c r="D213" s="24"/>
      <c r="E213" s="25"/>
      <c r="F213" s="25"/>
      <c r="G213" s="24"/>
      <c r="H213" s="26"/>
      <c r="I213" s="26"/>
      <c r="J213" s="26"/>
      <c r="K213" s="26"/>
      <c r="L213" s="27"/>
      <c r="M213" s="28" t="str">
        <f aca="false">IF(I213="","",D213/((I213-H213)*24))</f>
        <v/>
      </c>
    </row>
    <row r="214" customFormat="false" ht="20.1" hidden="false" customHeight="true" outlineLevel="0" collapsed="false">
      <c r="A214" s="29"/>
      <c r="B214" s="24" t="str">
        <f aca="false">IF(E214="","",B213+E214)</f>
        <v/>
      </c>
      <c r="C214" s="25"/>
      <c r="D214" s="24"/>
      <c r="E214" s="25"/>
      <c r="F214" s="25"/>
      <c r="G214" s="24"/>
      <c r="H214" s="26"/>
      <c r="I214" s="26"/>
      <c r="J214" s="26"/>
      <c r="K214" s="26"/>
      <c r="L214" s="27"/>
      <c r="M214" s="28" t="str">
        <f aca="false">IF(I214="","",D214/((I214-H214)*24))</f>
        <v/>
      </c>
    </row>
    <row r="215" customFormat="false" ht="20.1" hidden="false" customHeight="true" outlineLevel="0" collapsed="false">
      <c r="A215" s="29"/>
      <c r="B215" s="24" t="str">
        <f aca="false">IF(E215="","",B214+E215)</f>
        <v/>
      </c>
      <c r="C215" s="25"/>
      <c r="D215" s="24"/>
      <c r="E215" s="25"/>
      <c r="F215" s="25"/>
      <c r="G215" s="24"/>
      <c r="H215" s="26"/>
      <c r="I215" s="26"/>
      <c r="J215" s="26"/>
      <c r="K215" s="26"/>
      <c r="L215" s="27"/>
      <c r="M215" s="28" t="str">
        <f aca="false">IF(I215="","",D215/((I215-H215)*24))</f>
        <v/>
      </c>
    </row>
    <row r="216" customFormat="false" ht="20.1" hidden="false" customHeight="true" outlineLevel="0" collapsed="false">
      <c r="A216" s="29"/>
      <c r="B216" s="24" t="str">
        <f aca="false">IF(E216="","",B215+E216)</f>
        <v/>
      </c>
      <c r="C216" s="25"/>
      <c r="D216" s="24"/>
      <c r="E216" s="25"/>
      <c r="F216" s="25"/>
      <c r="G216" s="24"/>
      <c r="H216" s="26"/>
      <c r="I216" s="26"/>
      <c r="J216" s="26"/>
      <c r="K216" s="26"/>
      <c r="L216" s="27"/>
      <c r="M216" s="28" t="str">
        <f aca="false">IF(I216="","",D216/((I216-H216)*24))</f>
        <v/>
      </c>
    </row>
    <row r="217" customFormat="false" ht="20.1" hidden="false" customHeight="true" outlineLevel="0" collapsed="false">
      <c r="A217" s="29"/>
      <c r="B217" s="24" t="str">
        <f aca="false">IF(E217="","",B216+E217)</f>
        <v/>
      </c>
      <c r="C217" s="25"/>
      <c r="D217" s="24"/>
      <c r="E217" s="25"/>
      <c r="F217" s="25"/>
      <c r="G217" s="24"/>
      <c r="H217" s="26"/>
      <c r="I217" s="26"/>
      <c r="J217" s="26"/>
      <c r="K217" s="26"/>
      <c r="L217" s="27"/>
      <c r="M217" s="28" t="str">
        <f aca="false">IF(I217="","",D217/((I217-H217)*24))</f>
        <v/>
      </c>
    </row>
    <row r="218" customFormat="false" ht="20.1" hidden="false" customHeight="true" outlineLevel="0" collapsed="false">
      <c r="A218" s="29"/>
      <c r="B218" s="24" t="str">
        <f aca="false">IF(E218="","",B217+E218)</f>
        <v/>
      </c>
      <c r="C218" s="25"/>
      <c r="D218" s="24"/>
      <c r="E218" s="25"/>
      <c r="F218" s="25"/>
      <c r="G218" s="24"/>
      <c r="H218" s="26"/>
      <c r="I218" s="26"/>
      <c r="J218" s="26"/>
      <c r="K218" s="26"/>
      <c r="L218" s="27"/>
      <c r="M218" s="28" t="str">
        <f aca="false">IF(I218="","",D218/((I218-H218)*24))</f>
        <v/>
      </c>
    </row>
    <row r="219" customFormat="false" ht="20.1" hidden="false" customHeight="true" outlineLevel="0" collapsed="false">
      <c r="A219" s="29"/>
      <c r="B219" s="24" t="str">
        <f aca="false">IF(E219="","",B218+E219)</f>
        <v/>
      </c>
      <c r="C219" s="25"/>
      <c r="D219" s="24"/>
      <c r="E219" s="25"/>
      <c r="F219" s="25"/>
      <c r="G219" s="24"/>
      <c r="H219" s="26"/>
      <c r="I219" s="26"/>
      <c r="J219" s="26"/>
      <c r="K219" s="26"/>
      <c r="L219" s="27"/>
      <c r="M219" s="28" t="str">
        <f aca="false">IF(I219="","",D219/((I219-H219)*24))</f>
        <v/>
      </c>
    </row>
    <row r="220" customFormat="false" ht="20.1" hidden="false" customHeight="true" outlineLevel="0" collapsed="false">
      <c r="A220" s="29"/>
      <c r="B220" s="24" t="str">
        <f aca="false">IF(E220="","",B219+E220)</f>
        <v/>
      </c>
      <c r="C220" s="25"/>
      <c r="D220" s="24"/>
      <c r="E220" s="25"/>
      <c r="F220" s="25"/>
      <c r="G220" s="24"/>
      <c r="H220" s="26"/>
      <c r="I220" s="26"/>
      <c r="J220" s="26"/>
      <c r="K220" s="26"/>
      <c r="L220" s="27"/>
      <c r="M220" s="28" t="str">
        <f aca="false">IF(I220="","",D220/((I220-H220)*24))</f>
        <v/>
      </c>
    </row>
    <row r="221" customFormat="false" ht="20.1" hidden="false" customHeight="true" outlineLevel="0" collapsed="false">
      <c r="A221" s="29"/>
      <c r="B221" s="24" t="str">
        <f aca="false">IF(E221="","",B220+E221)</f>
        <v/>
      </c>
      <c r="C221" s="25"/>
      <c r="D221" s="24"/>
      <c r="E221" s="25"/>
      <c r="F221" s="25"/>
      <c r="G221" s="24"/>
      <c r="H221" s="26"/>
      <c r="I221" s="26"/>
      <c r="J221" s="26"/>
      <c r="K221" s="26"/>
      <c r="L221" s="27"/>
      <c r="M221" s="28" t="str">
        <f aca="false">IF(I221="","",D221/((I221-H221)*24))</f>
        <v/>
      </c>
    </row>
    <row r="222" customFormat="false" ht="20.1" hidden="false" customHeight="true" outlineLevel="0" collapsed="false">
      <c r="A222" s="29"/>
      <c r="B222" s="24" t="str">
        <f aca="false">IF(E222="","",B221+E222)</f>
        <v/>
      </c>
      <c r="C222" s="25"/>
      <c r="D222" s="24"/>
      <c r="E222" s="25"/>
      <c r="F222" s="25"/>
      <c r="G222" s="24"/>
      <c r="H222" s="26"/>
      <c r="I222" s="26"/>
      <c r="J222" s="26"/>
      <c r="K222" s="26"/>
      <c r="L222" s="27"/>
      <c r="M222" s="28" t="str">
        <f aca="false">IF(I222="","",D222/((I222-H222)*24))</f>
        <v/>
      </c>
    </row>
    <row r="223" customFormat="false" ht="20.1" hidden="false" customHeight="true" outlineLevel="0" collapsed="false">
      <c r="A223" s="29"/>
      <c r="B223" s="24" t="str">
        <f aca="false">IF(E223="","",B222+E223)</f>
        <v/>
      </c>
      <c r="C223" s="25"/>
      <c r="D223" s="24"/>
      <c r="E223" s="25"/>
      <c r="F223" s="25"/>
      <c r="G223" s="24"/>
      <c r="H223" s="26"/>
      <c r="I223" s="26"/>
      <c r="J223" s="26"/>
      <c r="K223" s="26"/>
      <c r="L223" s="27"/>
      <c r="M223" s="28" t="str">
        <f aca="false">IF(I223="","",D223/((I223-H223)*24))</f>
        <v/>
      </c>
    </row>
    <row r="224" customFormat="false" ht="20.1" hidden="false" customHeight="true" outlineLevel="0" collapsed="false">
      <c r="A224" s="29"/>
      <c r="B224" s="24" t="str">
        <f aca="false">IF(E224="","",B223+E224)</f>
        <v/>
      </c>
      <c r="C224" s="25"/>
      <c r="D224" s="24"/>
      <c r="E224" s="25"/>
      <c r="F224" s="25"/>
      <c r="G224" s="24"/>
      <c r="H224" s="26"/>
      <c r="I224" s="26"/>
      <c r="J224" s="26"/>
      <c r="K224" s="26"/>
      <c r="L224" s="27"/>
      <c r="M224" s="28" t="str">
        <f aca="false">IF(I224="","",D224/((I224-H224)*24))</f>
        <v/>
      </c>
    </row>
    <row r="225" customFormat="false" ht="20.1" hidden="false" customHeight="true" outlineLevel="0" collapsed="false">
      <c r="A225" s="29"/>
      <c r="B225" s="24" t="str">
        <f aca="false">IF(E225="","",B224+E225)</f>
        <v/>
      </c>
      <c r="C225" s="25"/>
      <c r="D225" s="24"/>
      <c r="E225" s="25"/>
      <c r="F225" s="25"/>
      <c r="G225" s="24"/>
      <c r="H225" s="26"/>
      <c r="I225" s="26"/>
      <c r="J225" s="26"/>
      <c r="K225" s="26"/>
      <c r="L225" s="27"/>
      <c r="M225" s="28" t="str">
        <f aca="false">IF(I225="","",D225/((I225-H225)*24))</f>
        <v/>
      </c>
    </row>
    <row r="226" customFormat="false" ht="20.1" hidden="false" customHeight="true" outlineLevel="0" collapsed="false">
      <c r="A226" s="29"/>
      <c r="B226" s="24" t="str">
        <f aca="false">IF(E226="","",B225+E226)</f>
        <v/>
      </c>
      <c r="C226" s="25"/>
      <c r="D226" s="24"/>
      <c r="E226" s="25"/>
      <c r="F226" s="25"/>
      <c r="G226" s="24"/>
      <c r="H226" s="26"/>
      <c r="I226" s="26"/>
      <c r="J226" s="26"/>
      <c r="K226" s="26"/>
      <c r="L226" s="27"/>
      <c r="M226" s="28" t="str">
        <f aca="false">IF(I226="","",D226/((I226-H226)*24))</f>
        <v/>
      </c>
    </row>
    <row r="227" customFormat="false" ht="20.1" hidden="false" customHeight="true" outlineLevel="0" collapsed="false"/>
  </sheetData>
  <mergeCells count="13">
    <mergeCell ref="A1:L1"/>
    <mergeCell ref="A4:B4"/>
    <mergeCell ref="C4:F4"/>
    <mergeCell ref="G4:H4"/>
    <mergeCell ref="I4:L4"/>
    <mergeCell ref="A5:B5"/>
    <mergeCell ref="C5:F5"/>
    <mergeCell ref="G5:H5"/>
    <mergeCell ref="I5:L5"/>
    <mergeCell ref="D6:E6"/>
    <mergeCell ref="G6:H6"/>
    <mergeCell ref="I6:L6"/>
    <mergeCell ref="C200:L20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I15"/>
    </sheetView>
  </sheetViews>
  <sheetFormatPr defaultColWidth="9.13671875" defaultRowHeight="12" zeroHeight="false" outlineLevelRow="0" outlineLevelCol="0"/>
  <cols>
    <col collapsed="false" customWidth="true" hidden="false" outlineLevel="0" max="1" min="1" style="38" width="1.28"/>
    <col collapsed="false" customWidth="true" hidden="false" outlineLevel="0" max="2" min="2" style="38" width="3.56"/>
    <col collapsed="false" customWidth="true" hidden="false" outlineLevel="0" max="3" min="3" style="38" width="13.41"/>
    <col collapsed="false" customWidth="true" hidden="false" outlineLevel="0" max="4" min="4" style="38" width="7.99"/>
    <col collapsed="false" customWidth="true" hidden="false" outlineLevel="0" max="5" min="5" style="39" width="9.85"/>
    <col collapsed="false" customWidth="true" hidden="false" outlineLevel="0" max="6" min="6" style="38" width="7.99"/>
    <col collapsed="false" customWidth="true" hidden="false" outlineLevel="0" max="7" min="7" style="38" width="10.28"/>
    <col collapsed="false" customWidth="true" hidden="false" outlineLevel="0" max="8" min="8" style="38" width="21.56"/>
    <col collapsed="false" customWidth="true" hidden="false" outlineLevel="0" max="9" min="9" style="38" width="15.85"/>
    <col collapsed="false" customWidth="false" hidden="false" outlineLevel="0" max="257" min="10" style="38" width="9.14"/>
  </cols>
  <sheetData>
    <row r="1" customFormat="false" ht="31.5" hidden="false" customHeight="true" outlineLevel="0" collapsed="false">
      <c r="B1" s="40" t="s">
        <v>4</v>
      </c>
      <c r="C1" s="40"/>
      <c r="D1" s="40"/>
      <c r="E1" s="40"/>
      <c r="F1" s="40"/>
      <c r="G1" s="40"/>
      <c r="H1" s="40"/>
      <c r="I1" s="40"/>
    </row>
    <row r="2" customFormat="false" ht="24" hidden="false" customHeight="true" outlineLevel="0" collapsed="false">
      <c r="B2" s="41" t="s">
        <v>37</v>
      </c>
      <c r="C2" s="41"/>
      <c r="D2" s="41"/>
      <c r="E2" s="41"/>
      <c r="F2" s="41"/>
      <c r="G2" s="41"/>
      <c r="H2" s="41"/>
      <c r="I2" s="41"/>
    </row>
    <row r="3" customFormat="false" ht="12.75" hidden="false" customHeight="false" outlineLevel="0" collapsed="false">
      <c r="E3" s="39" t="s">
        <v>38</v>
      </c>
    </row>
    <row r="4" customFormat="false" ht="12" hidden="false" customHeight="false" outlineLevel="0" collapsed="false">
      <c r="B4" s="42"/>
      <c r="C4" s="43"/>
      <c r="D4" s="43"/>
      <c r="E4" s="44"/>
      <c r="F4" s="43"/>
      <c r="G4" s="43"/>
      <c r="H4" s="43"/>
      <c r="I4" s="45"/>
    </row>
    <row r="5" customFormat="false" ht="12" hidden="false" customHeight="false" outlineLevel="0" collapsed="false">
      <c r="B5" s="46"/>
      <c r="C5" s="47" t="s">
        <v>39</v>
      </c>
      <c r="D5" s="48"/>
      <c r="E5" s="49" t="n">
        <v>40232</v>
      </c>
      <c r="F5" s="49"/>
      <c r="G5" s="50"/>
      <c r="H5" s="50" t="s">
        <v>40</v>
      </c>
      <c r="I5" s="51" t="s">
        <v>41</v>
      </c>
    </row>
    <row r="6" customFormat="false" ht="12" hidden="false" customHeight="false" outlineLevel="0" collapsed="false">
      <c r="B6" s="46"/>
      <c r="C6" s="47" t="s">
        <v>42</v>
      </c>
      <c r="D6" s="50"/>
      <c r="E6" s="50" t="s">
        <v>43</v>
      </c>
      <c r="F6" s="50"/>
      <c r="G6" s="50"/>
      <c r="H6" s="50" t="s">
        <v>44</v>
      </c>
      <c r="I6" s="51" t="s">
        <v>45</v>
      </c>
    </row>
    <row r="7" customFormat="false" ht="12" hidden="false" customHeight="false" outlineLevel="0" collapsed="false">
      <c r="B7" s="46"/>
      <c r="C7" s="47" t="s">
        <v>46</v>
      </c>
      <c r="D7" s="50"/>
      <c r="E7" s="50" t="s">
        <v>47</v>
      </c>
      <c r="F7" s="50"/>
      <c r="G7" s="50"/>
      <c r="H7" s="50" t="s">
        <v>48</v>
      </c>
      <c r="I7" s="51" t="s">
        <v>47</v>
      </c>
    </row>
    <row r="8" customFormat="false" ht="12" hidden="false" customHeight="false" outlineLevel="0" collapsed="false">
      <c r="B8" s="46"/>
      <c r="C8" s="47" t="s">
        <v>49</v>
      </c>
      <c r="D8" s="50"/>
      <c r="E8" s="52" t="s">
        <v>50</v>
      </c>
      <c r="F8" s="50"/>
      <c r="G8" s="50"/>
      <c r="H8" s="50" t="s">
        <v>51</v>
      </c>
      <c r="I8" s="53" t="s">
        <v>52</v>
      </c>
    </row>
    <row r="9" customFormat="false" ht="12" hidden="false" customHeight="false" outlineLevel="0" collapsed="false">
      <c r="B9" s="46"/>
      <c r="C9" s="47" t="s">
        <v>53</v>
      </c>
      <c r="D9" s="50"/>
      <c r="E9" s="52" t="n">
        <v>36</v>
      </c>
      <c r="F9" s="50"/>
      <c r="G9" s="50"/>
      <c r="H9" s="50" t="s">
        <v>54</v>
      </c>
      <c r="I9" s="53" t="n">
        <v>0</v>
      </c>
    </row>
    <row r="10" customFormat="false" ht="12" hidden="false" customHeight="false" outlineLevel="0" collapsed="false">
      <c r="B10" s="54"/>
      <c r="C10" s="50" t="s">
        <v>55</v>
      </c>
      <c r="D10" s="50"/>
      <c r="E10" s="55" t="n">
        <f aca="false">E9/(E9+I9)</f>
        <v>1</v>
      </c>
      <c r="F10" s="56"/>
      <c r="G10" s="56"/>
      <c r="H10" s="57" t="s">
        <v>56</v>
      </c>
      <c r="I10" s="53" t="s">
        <v>57</v>
      </c>
      <c r="K10" s="57"/>
      <c r="L10" s="50"/>
      <c r="M10" s="52"/>
      <c r="N10" s="56"/>
      <c r="O10" s="56"/>
      <c r="P10" s="56"/>
      <c r="Q10" s="56"/>
    </row>
    <row r="11" customFormat="false" ht="14.25" hidden="false" customHeight="true" outlineLevel="0" collapsed="false">
      <c r="B11" s="58"/>
      <c r="C11" s="59"/>
      <c r="D11" s="59"/>
      <c r="E11" s="60"/>
      <c r="F11" s="59"/>
      <c r="G11" s="59"/>
      <c r="H11" s="59"/>
      <c r="I11" s="61"/>
      <c r="N11" s="56"/>
      <c r="O11" s="56"/>
      <c r="P11" s="56"/>
      <c r="Q11" s="56"/>
    </row>
    <row r="12" customFormat="false" ht="14.25" hidden="false" customHeight="true" outlineLevel="0" collapsed="false">
      <c r="B12" s="56"/>
      <c r="C12" s="56"/>
      <c r="D12" s="56"/>
      <c r="E12" s="62"/>
      <c r="F12" s="56"/>
      <c r="G12" s="56"/>
      <c r="H12" s="56"/>
      <c r="I12" s="56"/>
      <c r="N12" s="56"/>
      <c r="O12" s="56"/>
      <c r="P12" s="56"/>
      <c r="Q12" s="56"/>
    </row>
    <row r="13" customFormat="false" ht="14.25" hidden="false" customHeight="true" outlineLevel="0" collapsed="false">
      <c r="B13" s="42"/>
      <c r="C13" s="43"/>
      <c r="D13" s="43"/>
      <c r="E13" s="44"/>
      <c r="F13" s="43"/>
      <c r="G13" s="43"/>
      <c r="H13" s="43"/>
      <c r="I13" s="45"/>
      <c r="N13" s="56"/>
      <c r="O13" s="56"/>
      <c r="P13" s="56"/>
      <c r="Q13" s="56"/>
    </row>
    <row r="14" customFormat="false" ht="14.25" hidden="false" customHeight="true" outlineLevel="0" collapsed="false">
      <c r="B14" s="63"/>
      <c r="C14" s="64" t="s">
        <v>58</v>
      </c>
      <c r="D14" s="65" t="s">
        <v>59</v>
      </c>
      <c r="E14" s="65"/>
      <c r="F14" s="65"/>
      <c r="G14" s="65"/>
      <c r="H14" s="65"/>
      <c r="I14" s="65"/>
      <c r="N14" s="56"/>
      <c r="O14" s="56"/>
      <c r="P14" s="56"/>
      <c r="Q14" s="56"/>
    </row>
    <row r="15" customFormat="false" ht="14.25" hidden="false" customHeight="true" outlineLevel="0" collapsed="false">
      <c r="B15" s="63"/>
      <c r="C15" s="66"/>
      <c r="D15" s="66"/>
      <c r="E15" s="66"/>
      <c r="F15" s="66"/>
      <c r="G15" s="66"/>
      <c r="H15" s="66"/>
      <c r="I15" s="66"/>
      <c r="N15" s="56"/>
      <c r="O15" s="56"/>
      <c r="P15" s="56"/>
      <c r="Q15" s="56"/>
    </row>
    <row r="16" customFormat="false" ht="14.25" hidden="false" customHeight="true" outlineLevel="0" collapsed="false">
      <c r="B16" s="58"/>
      <c r="C16" s="59"/>
      <c r="D16" s="67"/>
      <c r="E16" s="60"/>
      <c r="F16" s="59"/>
      <c r="G16" s="59"/>
      <c r="H16" s="59"/>
      <c r="I16" s="61"/>
      <c r="N16" s="56"/>
      <c r="O16" s="56"/>
      <c r="P16" s="56"/>
      <c r="Q16" s="56"/>
    </row>
    <row r="17" customFormat="false" ht="14.25" hidden="false" customHeight="true" outlineLevel="0" collapsed="false">
      <c r="B17" s="56"/>
      <c r="C17" s="56"/>
      <c r="D17" s="56"/>
      <c r="E17" s="62"/>
      <c r="F17" s="56"/>
      <c r="G17" s="56"/>
      <c r="H17" s="56"/>
      <c r="I17" s="56"/>
      <c r="N17" s="56"/>
      <c r="O17" s="56"/>
      <c r="P17" s="68"/>
      <c r="Q17" s="56"/>
    </row>
    <row r="18" customFormat="false" ht="15.75" hidden="false" customHeight="false" outlineLevel="0" collapsed="false">
      <c r="B18" s="69" t="s">
        <v>60</v>
      </c>
      <c r="C18" s="69"/>
      <c r="D18" s="69"/>
      <c r="E18" s="69"/>
      <c r="F18" s="69"/>
      <c r="G18" s="69"/>
      <c r="H18" s="69"/>
      <c r="I18" s="69"/>
      <c r="N18" s="56"/>
      <c r="O18" s="56"/>
      <c r="P18" s="68"/>
      <c r="Q18" s="56"/>
    </row>
    <row r="19" customFormat="false" ht="15.75" hidden="false" customHeight="false" outlineLevel="0" collapsed="false">
      <c r="C19" s="70"/>
      <c r="D19" s="0"/>
      <c r="E19" s="71"/>
      <c r="F19" s="0"/>
      <c r="G19" s="0"/>
      <c r="H19" s="0"/>
      <c r="M19" s="72"/>
      <c r="N19" s="56"/>
      <c r="O19" s="56"/>
      <c r="P19" s="68"/>
      <c r="Q19" s="56"/>
    </row>
    <row r="20" customFormat="false" ht="34.5" hidden="false" customHeight="true" outlineLevel="0" collapsed="false">
      <c r="B20" s="73" t="s">
        <v>61</v>
      </c>
      <c r="C20" s="73"/>
      <c r="D20" s="74" t="s">
        <v>62</v>
      </c>
      <c r="E20" s="74" t="s">
        <v>63</v>
      </c>
      <c r="F20" s="74" t="s">
        <v>64</v>
      </c>
      <c r="G20" s="74" t="s">
        <v>65</v>
      </c>
      <c r="H20" s="75" t="s">
        <v>66</v>
      </c>
      <c r="I20" s="76" t="s">
        <v>67</v>
      </c>
      <c r="M20" s="72"/>
      <c r="N20" s="56"/>
      <c r="O20" s="68"/>
      <c r="P20" s="68"/>
      <c r="Q20" s="56"/>
    </row>
    <row r="21" customFormat="false" ht="12" hidden="false" customHeight="false" outlineLevel="0" collapsed="false">
      <c r="B21" s="77"/>
      <c r="C21" s="77"/>
      <c r="D21" s="78"/>
      <c r="E21" s="78"/>
      <c r="F21" s="79"/>
      <c r="G21" s="80"/>
      <c r="H21" s="81"/>
      <c r="I21" s="82"/>
      <c r="M21" s="72"/>
      <c r="O21" s="68"/>
      <c r="P21" s="68"/>
      <c r="Q21" s="56"/>
    </row>
    <row r="22" customFormat="false" ht="12" hidden="false" customHeight="false" outlineLevel="0" collapsed="false">
      <c r="B22" s="83" t="n">
        <v>40220</v>
      </c>
      <c r="C22" s="83"/>
      <c r="D22" s="78"/>
      <c r="E22" s="78"/>
      <c r="F22" s="78"/>
      <c r="G22" s="80"/>
      <c r="H22" s="81"/>
      <c r="I22" s="82"/>
      <c r="M22" s="72"/>
      <c r="O22" s="68"/>
      <c r="P22" s="68"/>
      <c r="Q22" s="56"/>
    </row>
    <row r="23" customFormat="false" ht="12" hidden="false" customHeight="false" outlineLevel="0" collapsed="false">
      <c r="B23" s="84"/>
      <c r="C23" s="84"/>
      <c r="D23" s="78"/>
      <c r="E23" s="78"/>
      <c r="F23" s="78"/>
      <c r="G23" s="80"/>
      <c r="H23" s="81"/>
      <c r="I23" s="82"/>
      <c r="M23" s="72"/>
      <c r="O23" s="68"/>
      <c r="P23" s="68"/>
      <c r="Q23" s="56"/>
      <c r="R23" s="56"/>
    </row>
    <row r="24" customFormat="false" ht="12" hidden="false" customHeight="true" outlineLevel="0" collapsed="false">
      <c r="B24" s="85" t="s">
        <v>68</v>
      </c>
      <c r="C24" s="85"/>
      <c r="D24" s="78" t="n">
        <v>742.53</v>
      </c>
      <c r="E24" s="78" t="n">
        <v>743.65</v>
      </c>
      <c r="F24" s="78" t="n">
        <f aca="false">E24-D24</f>
        <v>1.12</v>
      </c>
      <c r="G24" s="80" t="s">
        <v>69</v>
      </c>
      <c r="H24" s="81" t="s">
        <v>70</v>
      </c>
      <c r="I24" s="82"/>
      <c r="M24" s="72"/>
      <c r="O24" s="68"/>
      <c r="P24" s="68"/>
      <c r="Q24" s="56"/>
      <c r="R24" s="56"/>
    </row>
    <row r="25" customFormat="false" ht="12" hidden="false" customHeight="true" outlineLevel="0" collapsed="false">
      <c r="B25" s="85" t="s">
        <v>68</v>
      </c>
      <c r="C25" s="85"/>
      <c r="D25" s="78" t="n">
        <v>744.3</v>
      </c>
      <c r="E25" s="78" t="n">
        <v>746.63</v>
      </c>
      <c r="F25" s="78" t="n">
        <f aca="false">E25-D25</f>
        <v>2.33000000000004</v>
      </c>
      <c r="G25" s="80" t="s">
        <v>69</v>
      </c>
      <c r="H25" s="81" t="s">
        <v>71</v>
      </c>
      <c r="I25" s="82"/>
      <c r="M25" s="72"/>
      <c r="O25" s="68"/>
      <c r="P25" s="68"/>
      <c r="Q25" s="56"/>
      <c r="R25" s="56"/>
    </row>
    <row r="26" customFormat="false" ht="12" hidden="false" customHeight="false" outlineLevel="0" collapsed="false">
      <c r="B26" s="86"/>
      <c r="C26" s="86"/>
      <c r="D26" s="78"/>
      <c r="E26" s="78"/>
      <c r="F26" s="79"/>
      <c r="G26" s="80"/>
      <c r="H26" s="81"/>
      <c r="I26" s="82"/>
      <c r="M26" s="72"/>
      <c r="O26" s="68"/>
      <c r="P26" s="68"/>
      <c r="Q26" s="56"/>
      <c r="R26" s="56"/>
    </row>
    <row r="27" customFormat="false" ht="12" hidden="false" customHeight="true" outlineLevel="0" collapsed="false">
      <c r="B27" s="83" t="s">
        <v>72</v>
      </c>
      <c r="C27" s="83"/>
      <c r="D27" s="78"/>
      <c r="E27" s="78"/>
      <c r="F27" s="79" t="n">
        <v>3.45</v>
      </c>
      <c r="G27" s="80"/>
      <c r="H27" s="81"/>
      <c r="I27" s="82"/>
      <c r="M27" s="72"/>
      <c r="O27" s="68"/>
      <c r="P27" s="68"/>
      <c r="Q27" s="56"/>
      <c r="R27" s="56"/>
    </row>
    <row r="28" customFormat="false" ht="12" hidden="false" customHeight="false" outlineLevel="0" collapsed="false">
      <c r="B28" s="84"/>
      <c r="C28" s="84"/>
      <c r="D28" s="78"/>
      <c r="E28" s="78"/>
      <c r="F28" s="79"/>
      <c r="G28" s="80"/>
      <c r="H28" s="81"/>
      <c r="I28" s="82"/>
      <c r="M28" s="87"/>
      <c r="N28" s="72"/>
      <c r="O28" s="68"/>
      <c r="P28" s="68"/>
      <c r="Q28" s="56"/>
      <c r="R28" s="56"/>
    </row>
    <row r="29" customFormat="false" ht="12" hidden="false" customHeight="false" outlineLevel="0" collapsed="false">
      <c r="B29" s="83" t="n">
        <v>40221</v>
      </c>
      <c r="C29" s="83"/>
      <c r="D29" s="78"/>
      <c r="E29" s="78"/>
      <c r="F29" s="78"/>
      <c r="G29" s="80"/>
      <c r="H29" s="81"/>
      <c r="I29" s="82"/>
      <c r="K29" s="56"/>
      <c r="L29" s="68"/>
      <c r="N29" s="56"/>
      <c r="O29" s="68"/>
      <c r="P29" s="68"/>
      <c r="Q29" s="56"/>
      <c r="R29" s="56"/>
    </row>
    <row r="30" customFormat="false" ht="12" hidden="false" customHeight="true" outlineLevel="0" collapsed="false">
      <c r="B30" s="85"/>
      <c r="C30" s="85"/>
      <c r="D30" s="78"/>
      <c r="E30" s="78"/>
      <c r="F30" s="78"/>
      <c r="G30" s="80"/>
      <c r="H30" s="81"/>
      <c r="I30" s="82"/>
      <c r="K30" s="56"/>
      <c r="L30" s="68"/>
      <c r="M30" s="87"/>
      <c r="N30" s="88"/>
      <c r="O30" s="68"/>
      <c r="P30" s="68"/>
      <c r="Q30" s="56"/>
      <c r="R30" s="56"/>
    </row>
    <row r="31" customFormat="false" ht="12" hidden="false" customHeight="true" outlineLevel="0" collapsed="false">
      <c r="B31" s="85" t="s">
        <v>68</v>
      </c>
      <c r="C31" s="85"/>
      <c r="D31" s="78" t="n">
        <v>746.9</v>
      </c>
      <c r="E31" s="78" t="n">
        <v>749.35</v>
      </c>
      <c r="F31" s="78" t="n">
        <f aca="false">E31-D31</f>
        <v>2.45000000000005</v>
      </c>
      <c r="G31" s="80" t="s">
        <v>69</v>
      </c>
      <c r="H31" s="81" t="s">
        <v>73</v>
      </c>
      <c r="I31" s="82"/>
      <c r="K31" s="56"/>
      <c r="L31" s="68"/>
      <c r="N31" s="56"/>
      <c r="O31" s="72"/>
      <c r="P31" s="68"/>
      <c r="Q31" s="68"/>
      <c r="R31" s="68"/>
      <c r="S31" s="68"/>
      <c r="T31" s="68"/>
      <c r="U31" s="68"/>
      <c r="V31" s="68"/>
      <c r="W31" s="68"/>
    </row>
    <row r="32" customFormat="false" ht="12" hidden="false" customHeight="true" outlineLevel="0" collapsed="false">
      <c r="B32" s="85" t="s">
        <v>68</v>
      </c>
      <c r="C32" s="85"/>
      <c r="D32" s="78" t="n">
        <v>773.76</v>
      </c>
      <c r="E32" s="78" t="n">
        <v>779.9</v>
      </c>
      <c r="F32" s="78" t="n">
        <f aca="false">E32-D32</f>
        <v>6.13999999999999</v>
      </c>
      <c r="G32" s="80" t="s">
        <v>69</v>
      </c>
      <c r="H32" s="81" t="s">
        <v>74</v>
      </c>
      <c r="I32" s="82"/>
      <c r="K32" s="56"/>
      <c r="L32" s="68"/>
      <c r="N32" s="56"/>
      <c r="O32" s="72"/>
      <c r="P32" s="68"/>
      <c r="Q32" s="68"/>
      <c r="R32" s="68"/>
      <c r="S32" s="68"/>
      <c r="T32" s="68"/>
      <c r="U32" s="68"/>
      <c r="V32" s="68"/>
      <c r="W32" s="68"/>
    </row>
    <row r="33" customFormat="false" ht="12" hidden="false" customHeight="false" outlineLevel="0" collapsed="false">
      <c r="B33" s="85"/>
      <c r="C33" s="85"/>
      <c r="D33" s="78"/>
      <c r="E33" s="78"/>
      <c r="F33" s="78"/>
      <c r="G33" s="80"/>
      <c r="H33" s="81"/>
      <c r="I33" s="82"/>
      <c r="K33" s="56"/>
      <c r="L33" s="68"/>
      <c r="N33" s="56"/>
      <c r="O33" s="56"/>
      <c r="P33" s="68"/>
      <c r="Q33" s="68"/>
      <c r="R33" s="68"/>
      <c r="S33" s="68"/>
      <c r="T33" s="68"/>
      <c r="U33" s="68"/>
      <c r="V33" s="68"/>
      <c r="W33" s="68"/>
    </row>
    <row r="34" customFormat="false" ht="12" hidden="false" customHeight="true" outlineLevel="0" collapsed="false">
      <c r="B34" s="83" t="s">
        <v>72</v>
      </c>
      <c r="C34" s="83"/>
      <c r="D34" s="78"/>
      <c r="E34" s="78"/>
      <c r="F34" s="79" t="n">
        <f aca="false">SUM(F31:F33)</f>
        <v>8.59000000000003</v>
      </c>
      <c r="G34" s="80"/>
      <c r="H34" s="81"/>
      <c r="I34" s="82"/>
      <c r="K34" s="56"/>
      <c r="L34" s="68"/>
      <c r="N34" s="56"/>
      <c r="O34" s="56"/>
      <c r="P34" s="68"/>
      <c r="Q34" s="68"/>
      <c r="R34" s="68"/>
      <c r="S34" s="68"/>
      <c r="T34" s="68"/>
      <c r="U34" s="68"/>
      <c r="V34" s="68"/>
      <c r="W34" s="68"/>
    </row>
    <row r="35" customFormat="false" ht="12" hidden="false" customHeight="false" outlineLevel="0" collapsed="false">
      <c r="B35" s="86"/>
      <c r="C35" s="86"/>
      <c r="D35" s="78"/>
      <c r="E35" s="78"/>
      <c r="F35" s="79"/>
      <c r="G35" s="80"/>
      <c r="H35" s="81"/>
      <c r="I35" s="82"/>
      <c r="K35" s="56"/>
      <c r="L35" s="68"/>
      <c r="N35" s="56"/>
      <c r="O35" s="56"/>
      <c r="P35" s="68"/>
      <c r="Q35" s="68"/>
      <c r="R35" s="68"/>
      <c r="S35" s="68"/>
      <c r="T35" s="68"/>
      <c r="U35" s="68"/>
      <c r="V35" s="68"/>
      <c r="W35" s="68"/>
    </row>
    <row r="36" customFormat="false" ht="12" hidden="false" customHeight="false" outlineLevel="0" collapsed="false">
      <c r="B36" s="83" t="n">
        <v>40223</v>
      </c>
      <c r="C36" s="83"/>
      <c r="D36" s="78"/>
      <c r="E36" s="78"/>
      <c r="F36" s="78"/>
      <c r="G36" s="80"/>
      <c r="H36" s="81"/>
      <c r="I36" s="82"/>
      <c r="K36" s="56"/>
      <c r="L36" s="68"/>
      <c r="N36" s="56"/>
      <c r="O36" s="56"/>
      <c r="P36" s="68"/>
      <c r="Q36" s="68"/>
      <c r="R36" s="68"/>
      <c r="S36" s="68"/>
      <c r="T36" s="68"/>
      <c r="U36" s="68"/>
      <c r="V36" s="68"/>
      <c r="W36" s="68"/>
    </row>
    <row r="37" customFormat="false" ht="12" hidden="false" customHeight="false" outlineLevel="0" collapsed="false">
      <c r="B37" s="84"/>
      <c r="C37" s="84"/>
      <c r="D37" s="78"/>
      <c r="E37" s="78"/>
      <c r="F37" s="78"/>
      <c r="G37" s="80"/>
      <c r="H37" s="81"/>
      <c r="I37" s="82"/>
      <c r="K37" s="56"/>
      <c r="L37" s="68"/>
    </row>
    <row r="38" customFormat="false" ht="12" hidden="false" customHeight="true" outlineLevel="0" collapsed="false">
      <c r="B38" s="85" t="s">
        <v>68</v>
      </c>
      <c r="C38" s="85"/>
      <c r="D38" s="78" t="n">
        <v>779.9</v>
      </c>
      <c r="E38" s="78" t="n">
        <v>783.22</v>
      </c>
      <c r="F38" s="78" t="n">
        <f aca="false">E38-D38</f>
        <v>3.32000000000005</v>
      </c>
      <c r="G38" s="80" t="s">
        <v>69</v>
      </c>
      <c r="H38" s="81" t="s">
        <v>75</v>
      </c>
      <c r="I38" s="82"/>
      <c r="K38" s="87"/>
      <c r="L38" s="87"/>
      <c r="N38" s="87"/>
      <c r="O38" s="87"/>
    </row>
    <row r="39" customFormat="false" ht="12" hidden="false" customHeight="true" outlineLevel="0" collapsed="false">
      <c r="B39" s="85" t="s">
        <v>68</v>
      </c>
      <c r="C39" s="85"/>
      <c r="D39" s="78" t="n">
        <v>785.96</v>
      </c>
      <c r="E39" s="78" t="n">
        <v>786.96</v>
      </c>
      <c r="F39" s="78" t="n">
        <f aca="false">E39-D39</f>
        <v>1</v>
      </c>
      <c r="G39" s="80" t="s">
        <v>69</v>
      </c>
      <c r="H39" s="81" t="s">
        <v>76</v>
      </c>
      <c r="I39" s="82"/>
      <c r="L39" s="87"/>
    </row>
    <row r="40" customFormat="false" ht="12" hidden="false" customHeight="true" outlineLevel="0" collapsed="false">
      <c r="B40" s="85" t="s">
        <v>68</v>
      </c>
      <c r="C40" s="85"/>
      <c r="D40" s="78" t="n">
        <v>788.9</v>
      </c>
      <c r="E40" s="78" t="n">
        <v>790.22</v>
      </c>
      <c r="F40" s="78" t="n">
        <f aca="false">E40-D40</f>
        <v>1.32000000000005</v>
      </c>
      <c r="G40" s="80" t="s">
        <v>69</v>
      </c>
      <c r="H40" s="81" t="s">
        <v>77</v>
      </c>
      <c r="I40" s="82"/>
      <c r="L40" s="87"/>
    </row>
    <row r="41" customFormat="false" ht="12" hidden="false" customHeight="true" outlineLevel="0" collapsed="false">
      <c r="B41" s="85" t="s">
        <v>68</v>
      </c>
      <c r="C41" s="85"/>
      <c r="D41" s="78" t="n">
        <v>799.46</v>
      </c>
      <c r="E41" s="78" t="n">
        <v>800.57</v>
      </c>
      <c r="F41" s="78" t="n">
        <f aca="false">E41-D41</f>
        <v>1.11000000000001</v>
      </c>
      <c r="G41" s="80" t="s">
        <v>69</v>
      </c>
      <c r="H41" s="81" t="s">
        <v>78</v>
      </c>
      <c r="I41" s="82" t="s">
        <v>79</v>
      </c>
      <c r="L41" s="87"/>
    </row>
    <row r="42" customFormat="false" ht="12" hidden="false" customHeight="true" outlineLevel="0" collapsed="false">
      <c r="B42" s="85" t="s">
        <v>68</v>
      </c>
      <c r="C42" s="85"/>
      <c r="D42" s="78" t="n">
        <v>804.61</v>
      </c>
      <c r="E42" s="78" t="n">
        <v>808.14</v>
      </c>
      <c r="F42" s="78" t="n">
        <f aca="false">E42-D42</f>
        <v>3.52999999999997</v>
      </c>
      <c r="G42" s="80" t="s">
        <v>69</v>
      </c>
      <c r="H42" s="81" t="s">
        <v>80</v>
      </c>
      <c r="I42" s="82"/>
      <c r="L42" s="87"/>
    </row>
    <row r="43" customFormat="false" ht="12" hidden="false" customHeight="true" outlineLevel="0" collapsed="false">
      <c r="B43" s="85" t="s">
        <v>68</v>
      </c>
      <c r="C43" s="85"/>
      <c r="D43" s="78" t="n">
        <v>832.35</v>
      </c>
      <c r="E43" s="78" t="n">
        <v>839.9</v>
      </c>
      <c r="F43" s="78" t="n">
        <f aca="false">E43-D43</f>
        <v>7.54999999999995</v>
      </c>
      <c r="G43" s="80" t="s">
        <v>69</v>
      </c>
      <c r="H43" s="81" t="s">
        <v>81</v>
      </c>
      <c r="I43" s="82" t="s">
        <v>82</v>
      </c>
      <c r="L43" s="87"/>
    </row>
    <row r="44" customFormat="false" ht="12" hidden="false" customHeight="true" outlineLevel="0" collapsed="false">
      <c r="B44" s="89"/>
      <c r="C44" s="90"/>
      <c r="D44" s="78"/>
      <c r="E44" s="78"/>
      <c r="F44" s="79"/>
      <c r="G44" s="80"/>
      <c r="H44" s="81"/>
      <c r="I44" s="82"/>
    </row>
    <row r="45" customFormat="false" ht="12" hidden="false" customHeight="true" outlineLevel="0" collapsed="false">
      <c r="B45" s="83" t="s">
        <v>72</v>
      </c>
      <c r="C45" s="83"/>
      <c r="D45" s="78"/>
      <c r="E45" s="78"/>
      <c r="F45" s="79" t="n">
        <f aca="false">SUM(F38:F44)</f>
        <v>17.83</v>
      </c>
      <c r="G45" s="80"/>
      <c r="H45" s="81"/>
      <c r="I45" s="82"/>
    </row>
    <row r="46" customFormat="false" ht="12" hidden="false" customHeight="true" outlineLevel="0" collapsed="false">
      <c r="B46" s="86"/>
      <c r="C46" s="86"/>
      <c r="D46" s="78"/>
      <c r="E46" s="78"/>
      <c r="F46" s="79"/>
      <c r="G46" s="80"/>
      <c r="H46" s="81"/>
      <c r="I46" s="82"/>
    </row>
    <row r="47" customFormat="false" ht="12" hidden="false" customHeight="true" outlineLevel="0" collapsed="false">
      <c r="B47" s="83" t="n">
        <v>40225</v>
      </c>
      <c r="C47" s="83"/>
      <c r="D47" s="78"/>
      <c r="E47" s="78"/>
      <c r="F47" s="78"/>
      <c r="G47" s="80"/>
      <c r="H47" s="81"/>
      <c r="I47" s="82"/>
    </row>
    <row r="48" customFormat="false" ht="12" hidden="false" customHeight="true" outlineLevel="0" collapsed="false">
      <c r="B48" s="89"/>
      <c r="C48" s="91"/>
      <c r="D48" s="78"/>
      <c r="E48" s="78"/>
      <c r="F48" s="78"/>
      <c r="G48" s="80"/>
      <c r="H48" s="81"/>
      <c r="I48" s="82"/>
    </row>
    <row r="49" customFormat="false" ht="12" hidden="false" customHeight="true" outlineLevel="0" collapsed="false">
      <c r="B49" s="85" t="s">
        <v>68</v>
      </c>
      <c r="C49" s="85"/>
      <c r="D49" s="78" t="n">
        <v>839.9</v>
      </c>
      <c r="E49" s="78" t="n">
        <v>845.9</v>
      </c>
      <c r="F49" s="78" t="n">
        <f aca="false">E49-D49</f>
        <v>6</v>
      </c>
      <c r="G49" s="80" t="s">
        <v>69</v>
      </c>
      <c r="H49" s="81" t="s">
        <v>83</v>
      </c>
      <c r="I49" s="82"/>
    </row>
    <row r="50" customFormat="false" ht="12" hidden="false" customHeight="true" outlineLevel="0" collapsed="false">
      <c r="B50" s="85" t="s">
        <v>68</v>
      </c>
      <c r="C50" s="85"/>
      <c r="D50" s="78" t="n">
        <v>859.4</v>
      </c>
      <c r="E50" s="78" t="n">
        <v>864.48</v>
      </c>
      <c r="F50" s="78" t="n">
        <f aca="false">E50-D50</f>
        <v>5.08000000000004</v>
      </c>
      <c r="G50" s="80" t="s">
        <v>69</v>
      </c>
      <c r="H50" s="81" t="s">
        <v>84</v>
      </c>
      <c r="I50" s="82" t="s">
        <v>85</v>
      </c>
    </row>
    <row r="51" customFormat="false" ht="12" hidden="false" customHeight="true" outlineLevel="0" collapsed="false">
      <c r="B51" s="85" t="s">
        <v>68</v>
      </c>
      <c r="C51" s="85"/>
      <c r="D51" s="78" t="n">
        <v>868.56</v>
      </c>
      <c r="E51" s="78" t="n">
        <v>881.9</v>
      </c>
      <c r="F51" s="78" t="n">
        <f aca="false">E51-D51</f>
        <v>13.34</v>
      </c>
      <c r="G51" s="80" t="s">
        <v>69</v>
      </c>
      <c r="H51" s="81" t="s">
        <v>86</v>
      </c>
      <c r="I51" s="82" t="s">
        <v>87</v>
      </c>
    </row>
    <row r="52" customFormat="false" ht="12" hidden="false" customHeight="true" outlineLevel="0" collapsed="false">
      <c r="B52" s="86"/>
      <c r="C52" s="86"/>
      <c r="D52" s="79"/>
      <c r="E52" s="78"/>
      <c r="F52" s="78"/>
      <c r="G52" s="80"/>
      <c r="H52" s="81"/>
      <c r="I52" s="82"/>
    </row>
    <row r="53" customFormat="false" ht="12" hidden="false" customHeight="true" outlineLevel="0" collapsed="false">
      <c r="B53" s="83" t="s">
        <v>72</v>
      </c>
      <c r="C53" s="83"/>
      <c r="D53" s="78"/>
      <c r="E53" s="78"/>
      <c r="F53" s="79" t="n">
        <f aca="false">SUM(F49:F52)</f>
        <v>24.4200000000001</v>
      </c>
      <c r="G53" s="80"/>
      <c r="H53" s="81"/>
      <c r="I53" s="82"/>
    </row>
    <row r="54" customFormat="false" ht="12.75" hidden="false" customHeight="false" outlineLevel="0" collapsed="false">
      <c r="B54" s="92"/>
      <c r="C54" s="93"/>
      <c r="D54" s="94"/>
      <c r="E54" s="94"/>
      <c r="F54" s="94"/>
      <c r="G54" s="94"/>
      <c r="H54" s="95"/>
      <c r="I54" s="96"/>
      <c r="N54" s="56"/>
      <c r="O54" s="68"/>
      <c r="P54" s="68"/>
      <c r="Q54" s="56"/>
    </row>
    <row r="55" customFormat="false" ht="34.5" hidden="false" customHeight="true" outlineLevel="0" collapsed="false">
      <c r="B55" s="97" t="s">
        <v>61</v>
      </c>
      <c r="C55" s="97"/>
      <c r="D55" s="98" t="s">
        <v>62</v>
      </c>
      <c r="E55" s="98" t="s">
        <v>63</v>
      </c>
      <c r="F55" s="98" t="s">
        <v>64</v>
      </c>
      <c r="G55" s="98" t="s">
        <v>65</v>
      </c>
      <c r="H55" s="99" t="s">
        <v>66</v>
      </c>
      <c r="I55" s="100" t="s">
        <v>67</v>
      </c>
      <c r="M55" s="72"/>
      <c r="N55" s="56"/>
      <c r="O55" s="68"/>
      <c r="P55" s="68"/>
      <c r="Q55" s="56"/>
    </row>
    <row r="56" customFormat="false" ht="12" hidden="false" customHeight="false" outlineLevel="0" collapsed="false">
      <c r="B56" s="101"/>
      <c r="C56" s="102"/>
      <c r="D56" s="103"/>
      <c r="E56" s="103"/>
      <c r="F56" s="104"/>
      <c r="G56" s="105"/>
      <c r="H56" s="106"/>
      <c r="I56" s="107"/>
    </row>
    <row r="57" customFormat="false" ht="12" hidden="false" customHeight="false" outlineLevel="0" collapsed="false">
      <c r="B57" s="83" t="n">
        <v>40226</v>
      </c>
      <c r="C57" s="83"/>
      <c r="D57" s="108"/>
      <c r="E57" s="108"/>
      <c r="F57" s="78"/>
      <c r="G57" s="80"/>
      <c r="H57" s="81"/>
      <c r="I57" s="82"/>
    </row>
    <row r="58" customFormat="false" ht="12" hidden="false" customHeight="false" outlineLevel="0" collapsed="false">
      <c r="B58" s="89"/>
      <c r="C58" s="90"/>
      <c r="D58" s="109"/>
      <c r="E58" s="109"/>
      <c r="F58" s="78"/>
      <c r="G58" s="80"/>
      <c r="H58" s="81"/>
      <c r="I58" s="82"/>
    </row>
    <row r="59" customFormat="false" ht="12" hidden="false" customHeight="true" outlineLevel="0" collapsed="false">
      <c r="B59" s="85" t="s">
        <v>68</v>
      </c>
      <c r="C59" s="85"/>
      <c r="D59" s="109" t="n">
        <v>881.9</v>
      </c>
      <c r="E59" s="109" t="n">
        <v>882.6</v>
      </c>
      <c r="F59" s="78" t="n">
        <f aca="false">E59-D59</f>
        <v>0.700000000000046</v>
      </c>
      <c r="G59" s="80" t="s">
        <v>69</v>
      </c>
      <c r="H59" s="81"/>
      <c r="I59" s="82"/>
    </row>
    <row r="60" customFormat="false" ht="12" hidden="false" customHeight="true" outlineLevel="0" collapsed="false">
      <c r="B60" s="85" t="s">
        <v>68</v>
      </c>
      <c r="C60" s="85"/>
      <c r="D60" s="78" t="n">
        <v>899.5</v>
      </c>
      <c r="E60" s="78" t="n">
        <v>899.65</v>
      </c>
      <c r="F60" s="78" t="n">
        <f aca="false">E60-D60</f>
        <v>0.149999999999977</v>
      </c>
      <c r="G60" s="80" t="s">
        <v>69</v>
      </c>
      <c r="H60" s="81"/>
      <c r="I60" s="82"/>
    </row>
    <row r="61" customFormat="false" ht="12" hidden="false" customHeight="true" outlineLevel="0" collapsed="false">
      <c r="B61" s="85" t="s">
        <v>68</v>
      </c>
      <c r="C61" s="85"/>
      <c r="D61" s="109" t="n">
        <v>899.75</v>
      </c>
      <c r="E61" s="109" t="n">
        <v>905.2</v>
      </c>
      <c r="F61" s="78" t="n">
        <f aca="false">E61-D61</f>
        <v>5.45000000000005</v>
      </c>
      <c r="G61" s="80" t="s">
        <v>69</v>
      </c>
      <c r="H61" s="81" t="s">
        <v>88</v>
      </c>
      <c r="I61" s="82"/>
    </row>
    <row r="62" customFormat="false" ht="12" hidden="false" customHeight="true" outlineLevel="0" collapsed="false">
      <c r="B62" s="85" t="s">
        <v>68</v>
      </c>
      <c r="C62" s="85"/>
      <c r="D62" s="109" t="n">
        <v>906.55</v>
      </c>
      <c r="E62" s="109" t="n">
        <v>907.71</v>
      </c>
      <c r="F62" s="78" t="n">
        <f aca="false">E62-D62</f>
        <v>1.16000000000008</v>
      </c>
      <c r="G62" s="80" t="s">
        <v>69</v>
      </c>
      <c r="H62" s="81" t="s">
        <v>89</v>
      </c>
      <c r="I62" s="82" t="s">
        <v>90</v>
      </c>
    </row>
    <row r="63" customFormat="false" ht="12" hidden="false" customHeight="true" outlineLevel="0" collapsed="false">
      <c r="B63" s="85" t="s">
        <v>68</v>
      </c>
      <c r="C63" s="85"/>
      <c r="D63" s="78" t="n">
        <v>909.52</v>
      </c>
      <c r="E63" s="78" t="n">
        <v>911.2</v>
      </c>
      <c r="F63" s="78" t="n">
        <f aca="false">E63-D63</f>
        <v>1.68000000000006</v>
      </c>
      <c r="G63" s="80" t="s">
        <v>69</v>
      </c>
      <c r="H63" s="81" t="s">
        <v>91</v>
      </c>
      <c r="I63" s="82" t="s">
        <v>92</v>
      </c>
    </row>
    <row r="64" customFormat="false" ht="12" hidden="false" customHeight="true" outlineLevel="0" collapsed="false">
      <c r="B64" s="85" t="s">
        <v>68</v>
      </c>
      <c r="C64" s="85"/>
      <c r="D64" s="109" t="n">
        <v>918.63</v>
      </c>
      <c r="E64" s="109" t="n">
        <v>920.53</v>
      </c>
      <c r="F64" s="78" t="n">
        <f aca="false">E64-D64</f>
        <v>1.89999999999998</v>
      </c>
      <c r="G64" s="80" t="s">
        <v>69</v>
      </c>
      <c r="H64" s="81" t="s">
        <v>93</v>
      </c>
      <c r="I64" s="82"/>
    </row>
    <row r="65" customFormat="false" ht="12" hidden="false" customHeight="true" outlineLevel="0" collapsed="false">
      <c r="B65" s="85" t="s">
        <v>68</v>
      </c>
      <c r="C65" s="85"/>
      <c r="D65" s="109" t="n">
        <v>923.65</v>
      </c>
      <c r="E65" s="109" t="n">
        <v>924.05</v>
      </c>
      <c r="F65" s="78" t="n">
        <f aca="false">E65-D65</f>
        <v>0.399999999999977</v>
      </c>
      <c r="G65" s="80" t="s">
        <v>69</v>
      </c>
      <c r="H65" s="81"/>
      <c r="I65" s="82"/>
    </row>
    <row r="66" customFormat="false" ht="12" hidden="false" customHeight="true" outlineLevel="0" collapsed="false">
      <c r="B66" s="85" t="s">
        <v>68</v>
      </c>
      <c r="C66" s="85"/>
      <c r="D66" s="110" t="n">
        <v>927.3</v>
      </c>
      <c r="E66" s="109" t="n">
        <v>927.89</v>
      </c>
      <c r="F66" s="78" t="n">
        <f aca="false">E66-D66</f>
        <v>0.590000000000032</v>
      </c>
      <c r="G66" s="80" t="s">
        <v>69</v>
      </c>
      <c r="H66" s="81"/>
      <c r="I66" s="82"/>
    </row>
    <row r="67" customFormat="false" ht="12" hidden="false" customHeight="true" outlineLevel="0" collapsed="false">
      <c r="B67" s="85" t="s">
        <v>68</v>
      </c>
      <c r="C67" s="85"/>
      <c r="D67" s="78" t="n">
        <v>928.2</v>
      </c>
      <c r="E67" s="78" t="n">
        <v>928.47</v>
      </c>
      <c r="F67" s="78" t="n">
        <f aca="false">E67-D67</f>
        <v>0.269999999999982</v>
      </c>
      <c r="G67" s="80" t="s">
        <v>69</v>
      </c>
      <c r="H67" s="81"/>
      <c r="I67" s="82"/>
    </row>
    <row r="68" customFormat="false" ht="12" hidden="false" customHeight="false" outlineLevel="0" collapsed="false">
      <c r="B68" s="89"/>
      <c r="C68" s="91"/>
      <c r="D68" s="78"/>
      <c r="E68" s="78"/>
      <c r="F68" s="78"/>
      <c r="G68" s="80"/>
      <c r="H68" s="81"/>
      <c r="I68" s="82"/>
    </row>
    <row r="69" customFormat="false" ht="12" hidden="false" customHeight="true" outlineLevel="0" collapsed="false">
      <c r="B69" s="83" t="s">
        <v>72</v>
      </c>
      <c r="C69" s="83"/>
      <c r="D69" s="78"/>
      <c r="E69" s="78"/>
      <c r="F69" s="79" t="n">
        <f aca="false">SUM(F58:F67)</f>
        <v>12.3000000000002</v>
      </c>
      <c r="G69" s="80"/>
      <c r="H69" s="81"/>
      <c r="I69" s="82"/>
    </row>
    <row r="70" customFormat="false" ht="12" hidden="false" customHeight="false" outlineLevel="0" collapsed="false">
      <c r="B70" s="89"/>
      <c r="C70" s="90"/>
      <c r="D70" s="78"/>
      <c r="E70" s="78"/>
      <c r="F70" s="78"/>
      <c r="G70" s="80"/>
      <c r="H70" s="81"/>
      <c r="I70" s="82"/>
    </row>
    <row r="71" customFormat="false" ht="12" hidden="false" customHeight="false" outlineLevel="0" collapsed="false">
      <c r="B71" s="89"/>
      <c r="C71" s="90"/>
      <c r="D71" s="78"/>
      <c r="E71" s="78"/>
      <c r="F71" s="78"/>
      <c r="G71" s="80"/>
      <c r="H71" s="81"/>
      <c r="I71" s="82"/>
    </row>
    <row r="72" customFormat="false" ht="12" hidden="false" customHeight="false" outlineLevel="0" collapsed="false">
      <c r="B72" s="83" t="n">
        <v>40227</v>
      </c>
      <c r="C72" s="83"/>
      <c r="D72" s="78"/>
      <c r="E72" s="78"/>
      <c r="F72" s="78"/>
      <c r="G72" s="80"/>
      <c r="H72" s="81"/>
      <c r="I72" s="82"/>
    </row>
    <row r="73" customFormat="false" ht="12" hidden="false" customHeight="false" outlineLevel="0" collapsed="false">
      <c r="B73" s="111"/>
      <c r="C73" s="112"/>
      <c r="D73" s="78"/>
      <c r="E73" s="78"/>
      <c r="F73" s="78"/>
      <c r="G73" s="80"/>
      <c r="H73" s="81"/>
      <c r="I73" s="82"/>
    </row>
    <row r="74" customFormat="false" ht="12" hidden="false" customHeight="true" outlineLevel="0" collapsed="false">
      <c r="B74" s="85" t="s">
        <v>68</v>
      </c>
      <c r="C74" s="85"/>
      <c r="D74" s="78" t="n">
        <v>948.64</v>
      </c>
      <c r="E74" s="78" t="n">
        <v>952.7</v>
      </c>
      <c r="F74" s="78" t="n">
        <f aca="false">E74-D74</f>
        <v>4.06000000000006</v>
      </c>
      <c r="G74" s="80" t="s">
        <v>69</v>
      </c>
      <c r="H74" s="81" t="s">
        <v>94</v>
      </c>
      <c r="I74" s="82"/>
    </row>
    <row r="75" customFormat="false" ht="12" hidden="false" customHeight="true" outlineLevel="0" collapsed="false">
      <c r="B75" s="85" t="s">
        <v>68</v>
      </c>
      <c r="C75" s="85"/>
      <c r="D75" s="78" t="n">
        <v>954.6</v>
      </c>
      <c r="E75" s="78" t="n">
        <v>954.75</v>
      </c>
      <c r="F75" s="78" t="n">
        <f aca="false">E75-D75</f>
        <v>0.149999999999977</v>
      </c>
      <c r="G75" s="80" t="s">
        <v>69</v>
      </c>
      <c r="H75" s="81"/>
      <c r="I75" s="82"/>
    </row>
    <row r="76" customFormat="false" ht="12" hidden="false" customHeight="false" outlineLevel="0" collapsed="false">
      <c r="B76" s="63"/>
      <c r="C76" s="56"/>
      <c r="D76" s="56"/>
      <c r="E76" s="62"/>
      <c r="F76" s="78"/>
      <c r="G76" s="80"/>
      <c r="H76" s="81"/>
      <c r="I76" s="82"/>
    </row>
    <row r="77" customFormat="false" ht="12" hidden="false" customHeight="true" outlineLevel="0" collapsed="false">
      <c r="B77" s="83" t="s">
        <v>72</v>
      </c>
      <c r="C77" s="83"/>
      <c r="D77" s="78"/>
      <c r="E77" s="78"/>
      <c r="F77" s="79" t="n">
        <f aca="false">SUM(F73:F75)</f>
        <v>4.21000000000004</v>
      </c>
      <c r="G77" s="80"/>
      <c r="H77" s="81"/>
      <c r="I77" s="82"/>
    </row>
    <row r="78" customFormat="false" ht="12" hidden="false" customHeight="false" outlineLevel="0" collapsed="false">
      <c r="B78" s="113"/>
      <c r="C78" s="114"/>
      <c r="D78" s="78"/>
      <c r="E78" s="78"/>
      <c r="F78" s="79"/>
      <c r="G78" s="80"/>
      <c r="H78" s="81"/>
      <c r="I78" s="82"/>
    </row>
    <row r="79" customFormat="false" ht="12" hidden="false" customHeight="false" outlineLevel="0" collapsed="false">
      <c r="B79" s="83" t="n">
        <v>40228</v>
      </c>
      <c r="C79" s="83"/>
      <c r="D79" s="78"/>
      <c r="E79" s="78"/>
      <c r="F79" s="79"/>
      <c r="G79" s="80"/>
      <c r="H79" s="81"/>
      <c r="I79" s="82"/>
    </row>
    <row r="80" customFormat="false" ht="12" hidden="false" customHeight="false" outlineLevel="0" collapsed="false">
      <c r="B80" s="85"/>
      <c r="C80" s="85"/>
      <c r="D80" s="78"/>
      <c r="E80" s="78"/>
      <c r="F80" s="79"/>
      <c r="G80" s="80"/>
      <c r="H80" s="81"/>
      <c r="I80" s="82"/>
    </row>
    <row r="81" customFormat="false" ht="12" hidden="false" customHeight="true" outlineLevel="0" collapsed="false">
      <c r="B81" s="85" t="s">
        <v>68</v>
      </c>
      <c r="C81" s="85"/>
      <c r="D81" s="78" t="n">
        <v>964.55</v>
      </c>
      <c r="E81" s="78" t="n">
        <v>965.55</v>
      </c>
      <c r="F81" s="78" t="n">
        <f aca="false">E81-D81</f>
        <v>1</v>
      </c>
      <c r="G81" s="80" t="s">
        <v>69</v>
      </c>
      <c r="H81" s="81" t="s">
        <v>95</v>
      </c>
      <c r="I81" s="82"/>
    </row>
    <row r="82" customFormat="false" ht="12" hidden="false" customHeight="true" outlineLevel="0" collapsed="false">
      <c r="B82" s="85" t="s">
        <v>68</v>
      </c>
      <c r="C82" s="85"/>
      <c r="D82" s="78" t="n">
        <v>1003.48</v>
      </c>
      <c r="E82" s="78" t="n">
        <v>1022.9</v>
      </c>
      <c r="F82" s="78" t="n">
        <f aca="false">E82-D82</f>
        <v>19.42</v>
      </c>
      <c r="G82" s="80" t="s">
        <v>69</v>
      </c>
      <c r="H82" s="81" t="s">
        <v>96</v>
      </c>
      <c r="I82" s="82" t="s">
        <v>97</v>
      </c>
    </row>
    <row r="83" customFormat="false" ht="12" hidden="false" customHeight="false" outlineLevel="0" collapsed="false">
      <c r="B83" s="113"/>
      <c r="C83" s="114"/>
      <c r="D83" s="78"/>
      <c r="E83" s="78"/>
      <c r="F83" s="79"/>
      <c r="G83" s="80"/>
      <c r="H83" s="81"/>
      <c r="I83" s="82"/>
    </row>
    <row r="84" customFormat="false" ht="12" hidden="false" customHeight="true" outlineLevel="0" collapsed="false">
      <c r="B84" s="83" t="s">
        <v>72</v>
      </c>
      <c r="C84" s="83"/>
      <c r="D84" s="78"/>
      <c r="E84" s="78"/>
      <c r="F84" s="79" t="n">
        <f aca="false">F82+F81</f>
        <v>20.42</v>
      </c>
      <c r="G84" s="80"/>
      <c r="H84" s="81"/>
      <c r="I84" s="82"/>
    </row>
    <row r="85" customFormat="false" ht="12" hidden="false" customHeight="false" outlineLevel="0" collapsed="false">
      <c r="B85" s="113"/>
      <c r="C85" s="114"/>
      <c r="D85" s="78"/>
      <c r="E85" s="78"/>
      <c r="F85" s="79"/>
      <c r="G85" s="80"/>
      <c r="H85" s="81"/>
      <c r="I85" s="82"/>
    </row>
    <row r="86" customFormat="false" ht="12" hidden="false" customHeight="false" outlineLevel="0" collapsed="false">
      <c r="B86" s="83" t="n">
        <v>40229</v>
      </c>
      <c r="C86" s="83"/>
      <c r="D86" s="78"/>
      <c r="E86" s="78"/>
      <c r="F86" s="78"/>
      <c r="G86" s="80"/>
      <c r="H86" s="81"/>
      <c r="I86" s="82"/>
      <c r="S86" s="38" t="n">
        <f aca="false">1035.6-1029.9</f>
        <v>5.69999999999982</v>
      </c>
    </row>
    <row r="87" customFormat="false" ht="12" hidden="false" customHeight="false" outlineLevel="0" collapsed="false">
      <c r="B87" s="85"/>
      <c r="C87" s="85"/>
      <c r="D87" s="78"/>
      <c r="E87" s="78"/>
      <c r="F87" s="78"/>
      <c r="G87" s="80"/>
      <c r="H87" s="81"/>
      <c r="I87" s="82"/>
    </row>
    <row r="88" customFormat="false" ht="12" hidden="false" customHeight="true" outlineLevel="0" collapsed="false">
      <c r="B88" s="85" t="s">
        <v>68</v>
      </c>
      <c r="C88" s="85"/>
      <c r="D88" s="78" t="n">
        <v>1022.9</v>
      </c>
      <c r="E88" s="78" t="n">
        <v>1035.6</v>
      </c>
      <c r="F88" s="78" t="n">
        <f aca="false">E88-D88</f>
        <v>12.6999999999999</v>
      </c>
      <c r="G88" s="80" t="s">
        <v>69</v>
      </c>
      <c r="H88" s="81" t="s">
        <v>98</v>
      </c>
      <c r="I88" s="82" t="s">
        <v>99</v>
      </c>
    </row>
    <row r="89" customFormat="false" ht="12" hidden="false" customHeight="false" outlineLevel="0" collapsed="false">
      <c r="B89" s="85"/>
      <c r="C89" s="85"/>
      <c r="D89" s="78"/>
      <c r="E89" s="78"/>
      <c r="F89" s="78"/>
      <c r="G89" s="80"/>
      <c r="H89" s="81"/>
      <c r="I89" s="82"/>
    </row>
    <row r="90" customFormat="false" ht="12" hidden="false" customHeight="true" outlineLevel="0" collapsed="false">
      <c r="B90" s="83" t="s">
        <v>72</v>
      </c>
      <c r="C90" s="83"/>
      <c r="D90" s="78"/>
      <c r="E90" s="78"/>
      <c r="F90" s="79" t="n">
        <f aca="false">SUM(F86:F88)</f>
        <v>12.6999999999999</v>
      </c>
      <c r="G90" s="80"/>
      <c r="H90" s="81"/>
      <c r="I90" s="82"/>
    </row>
    <row r="91" customFormat="false" ht="12" hidden="false" customHeight="false" outlineLevel="0" collapsed="false">
      <c r="B91" s="113"/>
      <c r="C91" s="114"/>
      <c r="D91" s="78"/>
      <c r="E91" s="78"/>
      <c r="F91" s="79"/>
      <c r="G91" s="80"/>
      <c r="H91" s="81"/>
      <c r="I91" s="82"/>
    </row>
    <row r="92" customFormat="false" ht="12" hidden="false" customHeight="false" outlineLevel="0" collapsed="false">
      <c r="B92" s="83" t="n">
        <v>40230</v>
      </c>
      <c r="C92" s="83"/>
      <c r="D92" s="78"/>
      <c r="E92" s="78"/>
      <c r="F92" s="79"/>
      <c r="G92" s="80"/>
      <c r="H92" s="81"/>
      <c r="I92" s="82"/>
    </row>
    <row r="93" customFormat="false" ht="12" hidden="false" customHeight="true" outlineLevel="0" collapsed="false">
      <c r="B93" s="85" t="s">
        <v>68</v>
      </c>
      <c r="C93" s="85"/>
      <c r="D93" s="78" t="n">
        <v>1089.6</v>
      </c>
      <c r="E93" s="78" t="n">
        <v>1106.95</v>
      </c>
      <c r="F93" s="78" t="n">
        <f aca="false">E93-D93</f>
        <v>17.3500000000001</v>
      </c>
      <c r="G93" s="80" t="s">
        <v>69</v>
      </c>
      <c r="H93" s="81" t="s">
        <v>100</v>
      </c>
      <c r="I93" s="82" t="s">
        <v>101</v>
      </c>
    </row>
    <row r="94" customFormat="false" ht="12" hidden="false" customHeight="true" outlineLevel="0" collapsed="false">
      <c r="B94" s="85" t="s">
        <v>68</v>
      </c>
      <c r="C94" s="85"/>
      <c r="D94" s="78" t="n">
        <v>1130.43</v>
      </c>
      <c r="E94" s="78" t="n">
        <v>1131.22</v>
      </c>
      <c r="F94" s="78" t="n">
        <f aca="false">E94-D94</f>
        <v>0.789999999999964</v>
      </c>
      <c r="G94" s="80" t="s">
        <v>69</v>
      </c>
      <c r="H94" s="81"/>
      <c r="I94" s="82"/>
    </row>
    <row r="95" customFormat="false" ht="12" hidden="false" customHeight="false" outlineLevel="0" collapsed="false">
      <c r="B95" s="113"/>
      <c r="C95" s="114"/>
      <c r="D95" s="78"/>
      <c r="E95" s="78"/>
      <c r="F95" s="79"/>
      <c r="G95" s="80"/>
      <c r="H95" s="81"/>
      <c r="I95" s="82"/>
    </row>
    <row r="96" customFormat="false" ht="12" hidden="false" customHeight="true" outlineLevel="0" collapsed="false">
      <c r="B96" s="83" t="s">
        <v>72</v>
      </c>
      <c r="C96" s="83"/>
      <c r="D96" s="78"/>
      <c r="E96" s="78"/>
      <c r="F96" s="79" t="n">
        <f aca="false">SUM(F91:F94)</f>
        <v>18.1400000000001</v>
      </c>
      <c r="G96" s="80"/>
      <c r="H96" s="81"/>
      <c r="I96" s="82"/>
    </row>
    <row r="97" customFormat="false" ht="12" hidden="false" customHeight="false" outlineLevel="0" collapsed="false">
      <c r="B97" s="113"/>
      <c r="C97" s="114"/>
      <c r="D97" s="78"/>
      <c r="E97" s="78"/>
      <c r="F97" s="79"/>
      <c r="G97" s="80"/>
      <c r="H97" s="81"/>
      <c r="I97" s="82"/>
    </row>
    <row r="98" customFormat="false" ht="12" hidden="false" customHeight="false" outlineLevel="0" collapsed="false">
      <c r="B98" s="83" t="n">
        <v>40231</v>
      </c>
      <c r="C98" s="83"/>
      <c r="D98" s="78"/>
      <c r="E98" s="78"/>
      <c r="F98" s="79"/>
      <c r="G98" s="80"/>
      <c r="H98" s="81"/>
      <c r="I98" s="82"/>
    </row>
    <row r="99" customFormat="false" ht="12" hidden="false" customHeight="true" outlineLevel="0" collapsed="false">
      <c r="B99" s="85" t="s">
        <v>68</v>
      </c>
      <c r="C99" s="85"/>
      <c r="D99" s="78" t="n">
        <v>1144.02</v>
      </c>
      <c r="E99" s="78" t="n">
        <v>1144.25</v>
      </c>
      <c r="F99" s="78" t="n">
        <f aca="false">E99-D99</f>
        <v>0.230000000000018</v>
      </c>
      <c r="G99" s="80" t="s">
        <v>69</v>
      </c>
      <c r="H99" s="81"/>
      <c r="I99" s="82"/>
    </row>
    <row r="100" customFormat="false" ht="12" hidden="false" customHeight="true" outlineLevel="0" collapsed="false">
      <c r="B100" s="85" t="s">
        <v>68</v>
      </c>
      <c r="C100" s="85"/>
      <c r="D100" s="78" t="n">
        <v>1153.48</v>
      </c>
      <c r="E100" s="78" t="n">
        <v>1153.75</v>
      </c>
      <c r="F100" s="78" t="n">
        <f aca="false">E100-D100</f>
        <v>0.269999999999982</v>
      </c>
      <c r="G100" s="80" t="s">
        <v>69</v>
      </c>
      <c r="H100" s="81"/>
      <c r="I100" s="82"/>
    </row>
    <row r="101" customFormat="false" ht="12" hidden="false" customHeight="true" outlineLevel="0" collapsed="false">
      <c r="B101" s="85" t="s">
        <v>68</v>
      </c>
      <c r="C101" s="85"/>
      <c r="D101" s="78" t="n">
        <v>1159.13</v>
      </c>
      <c r="E101" s="78" t="n">
        <v>1162</v>
      </c>
      <c r="F101" s="78" t="n">
        <f aca="false">E101-D101</f>
        <v>2.86999999999989</v>
      </c>
      <c r="G101" s="80" t="s">
        <v>69</v>
      </c>
      <c r="H101" s="81" t="s">
        <v>102</v>
      </c>
      <c r="I101" s="82" t="s">
        <v>103</v>
      </c>
    </row>
    <row r="102" customFormat="false" ht="12" hidden="false" customHeight="true" outlineLevel="0" collapsed="false">
      <c r="B102" s="85" t="s">
        <v>68</v>
      </c>
      <c r="C102" s="85"/>
      <c r="D102" s="78" t="n">
        <v>1162.18</v>
      </c>
      <c r="E102" s="78" t="n">
        <v>1163.85</v>
      </c>
      <c r="F102" s="78" t="n">
        <f aca="false">E102-D102</f>
        <v>1.66999999999985</v>
      </c>
      <c r="G102" s="80" t="s">
        <v>69</v>
      </c>
      <c r="H102" s="81" t="s">
        <v>104</v>
      </c>
      <c r="I102" s="82"/>
    </row>
    <row r="103" customFormat="false" ht="12" hidden="false" customHeight="true" outlineLevel="0" collapsed="false">
      <c r="B103" s="85" t="s">
        <v>68</v>
      </c>
      <c r="C103" s="85"/>
      <c r="D103" s="78" t="n">
        <v>1172.24</v>
      </c>
      <c r="E103" s="78" t="n">
        <v>1172.6</v>
      </c>
      <c r="F103" s="78" t="n">
        <f aca="false">E103-D103</f>
        <v>0.3599999999999</v>
      </c>
      <c r="G103" s="80" t="s">
        <v>69</v>
      </c>
      <c r="H103" s="81"/>
      <c r="I103" s="82"/>
    </row>
    <row r="104" customFormat="false" ht="12" hidden="false" customHeight="true" outlineLevel="0" collapsed="false">
      <c r="A104" s="38" t="s">
        <v>105</v>
      </c>
      <c r="B104" s="85" t="s">
        <v>68</v>
      </c>
      <c r="C104" s="85"/>
      <c r="D104" s="78" t="n">
        <v>1182.99</v>
      </c>
      <c r="E104" s="78" t="n">
        <v>1184.75</v>
      </c>
      <c r="F104" s="78" t="n">
        <f aca="false">E104-D104</f>
        <v>1.75999999999999</v>
      </c>
      <c r="G104" s="80" t="s">
        <v>69</v>
      </c>
      <c r="H104" s="81" t="s">
        <v>106</v>
      </c>
      <c r="I104" s="82"/>
    </row>
    <row r="105" customFormat="false" ht="12" hidden="false" customHeight="true" outlineLevel="0" collapsed="false">
      <c r="B105" s="85" t="s">
        <v>68</v>
      </c>
      <c r="C105" s="85"/>
      <c r="D105" s="78" t="n">
        <v>1186.34</v>
      </c>
      <c r="E105" s="78" t="n">
        <v>1186.42</v>
      </c>
      <c r="F105" s="78" t="n">
        <f aca="false">E105-D105</f>
        <v>0.0800000000001546</v>
      </c>
      <c r="G105" s="80" t="s">
        <v>69</v>
      </c>
      <c r="H105" s="81"/>
      <c r="I105" s="82"/>
    </row>
    <row r="106" customFormat="false" ht="12" hidden="false" customHeight="true" outlineLevel="0" collapsed="false">
      <c r="B106" s="85" t="s">
        <v>68</v>
      </c>
      <c r="C106" s="85"/>
      <c r="D106" s="78" t="n">
        <v>1188.4</v>
      </c>
      <c r="E106" s="78" t="n">
        <v>1188.58</v>
      </c>
      <c r="F106" s="78" t="n">
        <f aca="false">E106-D106</f>
        <v>0.179999999999836</v>
      </c>
      <c r="G106" s="80" t="s">
        <v>69</v>
      </c>
      <c r="H106" s="81"/>
      <c r="I106" s="82"/>
    </row>
    <row r="107" customFormat="false" ht="12" hidden="false" customHeight="true" outlineLevel="0" collapsed="false">
      <c r="B107" s="85" t="s">
        <v>68</v>
      </c>
      <c r="C107" s="85"/>
      <c r="D107" s="78" t="n">
        <v>1206.8</v>
      </c>
      <c r="E107" s="78" t="n">
        <v>1206.86</v>
      </c>
      <c r="F107" s="78" t="n">
        <f aca="false">E107-D107</f>
        <v>0.0599999999999454</v>
      </c>
      <c r="G107" s="80"/>
      <c r="H107" s="81"/>
      <c r="I107" s="82"/>
    </row>
    <row r="108" customFormat="false" ht="12" hidden="false" customHeight="true" outlineLevel="0" collapsed="false">
      <c r="B108" s="83" t="s">
        <v>72</v>
      </c>
      <c r="C108" s="83"/>
      <c r="D108" s="78"/>
      <c r="E108" s="78"/>
      <c r="F108" s="79" t="n">
        <f aca="false">SUM(F99:F107)</f>
        <v>7.47999999999956</v>
      </c>
      <c r="G108" s="80"/>
      <c r="H108" s="81"/>
      <c r="I108" s="82"/>
    </row>
    <row r="109" customFormat="false" ht="12" hidden="false" customHeight="false" outlineLevel="0" collapsed="false">
      <c r="B109" s="85"/>
      <c r="C109" s="85"/>
      <c r="D109" s="78"/>
      <c r="E109" s="78"/>
      <c r="F109" s="79"/>
      <c r="G109" s="80"/>
      <c r="H109" s="81"/>
      <c r="I109" s="82"/>
    </row>
    <row r="110" customFormat="false" ht="12" hidden="false" customHeight="false" outlineLevel="0" collapsed="false">
      <c r="B110" s="83" t="n">
        <v>40232</v>
      </c>
      <c r="C110" s="83"/>
      <c r="D110" s="78"/>
      <c r="E110" s="78"/>
      <c r="F110" s="79"/>
      <c r="G110" s="80"/>
      <c r="H110" s="81"/>
      <c r="I110" s="82"/>
    </row>
    <row r="111" customFormat="false" ht="12" hidden="false" customHeight="true" outlineLevel="0" collapsed="false">
      <c r="B111" s="85" t="s">
        <v>68</v>
      </c>
      <c r="C111" s="85"/>
      <c r="D111" s="78" t="n">
        <v>1212.37</v>
      </c>
      <c r="E111" s="78" t="n">
        <v>1212.48</v>
      </c>
      <c r="F111" s="78" t="n">
        <f aca="false">E111-D111</f>
        <v>0.110000000000127</v>
      </c>
      <c r="G111" s="80"/>
      <c r="H111" s="81"/>
      <c r="I111" s="82"/>
    </row>
    <row r="112" customFormat="false" ht="12" hidden="false" customHeight="true" outlineLevel="0" collapsed="false">
      <c r="B112" s="83" t="s">
        <v>72</v>
      </c>
      <c r="C112" s="83"/>
      <c r="D112" s="78"/>
      <c r="E112" s="78"/>
      <c r="F112" s="79" t="n">
        <v>0.11</v>
      </c>
      <c r="G112" s="80"/>
      <c r="H112" s="81"/>
      <c r="I112" s="82"/>
    </row>
    <row r="113" customFormat="false" ht="12" hidden="false" customHeight="false" outlineLevel="0" collapsed="false">
      <c r="B113" s="115"/>
      <c r="C113" s="116"/>
      <c r="D113" s="117"/>
      <c r="E113" s="117"/>
      <c r="F113" s="118"/>
      <c r="G113" s="119"/>
      <c r="H113" s="120"/>
      <c r="I113" s="121"/>
    </row>
    <row r="114" customFormat="false" ht="12" hidden="false" customHeight="false" outlineLevel="0" collapsed="false">
      <c r="B114" s="115"/>
      <c r="C114" s="116" t="s">
        <v>107</v>
      </c>
      <c r="D114" s="118" t="n">
        <f aca="false">F112+F108+F96+F90+F84+F77+F69+F53+F45+F34+F27</f>
        <v>129.65</v>
      </c>
      <c r="E114" s="117"/>
      <c r="F114" s="118"/>
      <c r="G114" s="119"/>
      <c r="H114" s="120"/>
      <c r="I114" s="121"/>
    </row>
    <row r="115" customFormat="false" ht="15.75" hidden="false" customHeight="false" outlineLevel="0" collapsed="false">
      <c r="B115" s="122"/>
      <c r="C115" s="122"/>
      <c r="D115" s="123"/>
      <c r="E115" s="124"/>
      <c r="F115" s="124"/>
      <c r="G115" s="125"/>
      <c r="H115" s="126"/>
      <c r="I115" s="127"/>
    </row>
    <row r="136" customFormat="false" ht="15" hidden="false" customHeight="false" outlineLevel="0" collapsed="false">
      <c r="C136" s="128"/>
    </row>
    <row r="137" customFormat="false" ht="15" hidden="false" customHeight="false" outlineLevel="0" collapsed="false">
      <c r="C137" s="128"/>
    </row>
  </sheetData>
  <mergeCells count="83">
    <mergeCell ref="B1:I1"/>
    <mergeCell ref="B2:I2"/>
    <mergeCell ref="D14:I14"/>
    <mergeCell ref="C15:I15"/>
    <mergeCell ref="B18:I18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5:C45"/>
    <mergeCell ref="B46:C46"/>
    <mergeCell ref="B47:C47"/>
    <mergeCell ref="B49:C49"/>
    <mergeCell ref="B50:C50"/>
    <mergeCell ref="B51:C51"/>
    <mergeCell ref="B52:C52"/>
    <mergeCell ref="B53:C53"/>
    <mergeCell ref="B55:C55"/>
    <mergeCell ref="B57:C57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9:C69"/>
    <mergeCell ref="B72:C72"/>
    <mergeCell ref="B74:C74"/>
    <mergeCell ref="B75:C75"/>
    <mergeCell ref="B77:C77"/>
    <mergeCell ref="B79:C79"/>
    <mergeCell ref="B80:C80"/>
    <mergeCell ref="B81:C81"/>
    <mergeCell ref="B82:C82"/>
    <mergeCell ref="B84:C84"/>
    <mergeCell ref="B86:C86"/>
    <mergeCell ref="B87:C87"/>
    <mergeCell ref="B88:C88"/>
    <mergeCell ref="B89:C89"/>
    <mergeCell ref="B90:C90"/>
    <mergeCell ref="B92:C92"/>
    <mergeCell ref="B93:C93"/>
    <mergeCell ref="B94:C94"/>
    <mergeCell ref="B96:C96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5:C115"/>
  </mergeCells>
  <printOptions headings="false" gridLines="false" gridLinesSet="true" horizontalCentered="false" verticalCentered="false"/>
  <pageMargins left="0.708333333333333" right="0.118055555555556" top="0.620138888888889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96484375" defaultRowHeight="15" zeroHeight="false" outlineLevelRow="0" outlineLevelCol="0"/>
  <sheetData>
    <row r="1" customFormat="false" ht="18.75" hidden="false" customHeight="false" outlineLevel="0" collapsed="false">
      <c r="A1" s="129" t="s">
        <v>4</v>
      </c>
      <c r="B1" s="129"/>
      <c r="C1" s="129"/>
      <c r="D1" s="129"/>
      <c r="E1" s="129"/>
      <c r="F1" s="129"/>
    </row>
    <row r="2" customFormat="false" ht="45.75" hidden="false" customHeight="true" outlineLevel="0" collapsed="false">
      <c r="A2" s="41" t="s">
        <v>108</v>
      </c>
      <c r="B2" s="41"/>
      <c r="C2" s="41"/>
      <c r="D2" s="41"/>
      <c r="E2" s="41"/>
      <c r="F2" s="41"/>
      <c r="G2" s="130"/>
      <c r="H2" s="130"/>
    </row>
    <row r="3" customFormat="false" ht="15" hidden="false" customHeight="false" outlineLevel="0" collapsed="false">
      <c r="A3" s="131"/>
      <c r="B3" s="38"/>
      <c r="C3" s="38"/>
      <c r="D3" s="38"/>
      <c r="E3" s="38"/>
      <c r="F3" s="38"/>
    </row>
    <row r="4" customFormat="false" ht="15" hidden="false" customHeight="false" outlineLevel="0" collapsed="false">
      <c r="A4" s="132" t="s">
        <v>109</v>
      </c>
      <c r="B4" s="132" t="s">
        <v>110</v>
      </c>
      <c r="C4" s="132"/>
      <c r="D4" s="132" t="s">
        <v>111</v>
      </c>
      <c r="E4" s="132"/>
      <c r="F4" s="132" t="s">
        <v>112</v>
      </c>
    </row>
    <row r="5" customFormat="false" ht="15" hidden="false" customHeight="false" outlineLevel="0" collapsed="false">
      <c r="A5" s="132" t="n">
        <v>1</v>
      </c>
      <c r="B5" s="132" t="n">
        <v>698.53</v>
      </c>
      <c r="C5" s="132"/>
      <c r="D5" s="132" t="n">
        <v>698.9</v>
      </c>
      <c r="E5" s="132"/>
      <c r="F5" s="132" t="n">
        <f aca="false">D5-B5</f>
        <v>0.370000000000005</v>
      </c>
    </row>
    <row r="6" customFormat="false" ht="15" hidden="false" customHeight="false" outlineLevel="0" collapsed="false">
      <c r="A6" s="132" t="n">
        <v>3</v>
      </c>
      <c r="B6" s="132" t="n">
        <v>710.7</v>
      </c>
      <c r="C6" s="132"/>
      <c r="D6" s="132" t="n">
        <v>710.9</v>
      </c>
      <c r="E6" s="132"/>
      <c r="F6" s="132" t="n">
        <f aca="false">D6-B6</f>
        <v>0.199999999999932</v>
      </c>
    </row>
    <row r="7" customFormat="false" ht="15" hidden="false" customHeight="false" outlineLevel="0" collapsed="false">
      <c r="A7" s="132" t="n">
        <v>5</v>
      </c>
      <c r="B7" s="132" t="n">
        <v>722.36</v>
      </c>
      <c r="C7" s="132"/>
      <c r="D7" s="132" t="n">
        <v>722.6</v>
      </c>
      <c r="E7" s="132"/>
      <c r="F7" s="132" t="n">
        <f aca="false">D7-B7</f>
        <v>0.240000000000009</v>
      </c>
    </row>
    <row r="8" customFormat="false" ht="15" hidden="false" customHeight="true" outlineLevel="0" collapsed="false">
      <c r="A8" s="132" t="n">
        <v>6</v>
      </c>
      <c r="B8" s="132" t="n">
        <v>728.6</v>
      </c>
      <c r="C8" s="132"/>
      <c r="D8" s="132" t="n">
        <v>728.7</v>
      </c>
      <c r="E8" s="132"/>
      <c r="F8" s="132" t="n">
        <f aca="false">D8-B8</f>
        <v>0.100000000000023</v>
      </c>
    </row>
    <row r="9" customFormat="false" ht="15" hidden="false" customHeight="false" outlineLevel="0" collapsed="false">
      <c r="A9" s="132" t="n">
        <v>9</v>
      </c>
      <c r="B9" s="132" t="n">
        <v>746.65</v>
      </c>
      <c r="C9" s="132"/>
      <c r="D9" s="132" t="n">
        <v>746.9</v>
      </c>
      <c r="E9" s="132"/>
      <c r="F9" s="132" t="n">
        <f aca="false">D9-B9</f>
        <v>0.25</v>
      </c>
    </row>
    <row r="10" customFormat="false" ht="15" hidden="false" customHeight="false" outlineLevel="0" collapsed="false">
      <c r="A10" s="132" t="n">
        <v>17</v>
      </c>
      <c r="B10" s="132" t="n">
        <v>783.22</v>
      </c>
      <c r="C10" s="132"/>
      <c r="D10" s="132" t="n">
        <v>784.6</v>
      </c>
      <c r="E10" s="132"/>
      <c r="F10" s="132" t="n">
        <f aca="false">D10-B10</f>
        <v>1.38</v>
      </c>
    </row>
    <row r="11" customFormat="false" ht="15" hidden="false" customHeight="false" outlineLevel="0" collapsed="false">
      <c r="A11" s="132" t="n">
        <v>18</v>
      </c>
      <c r="B11" s="132" t="n">
        <v>788.5</v>
      </c>
      <c r="C11" s="132"/>
      <c r="D11" s="132" t="n">
        <v>788.9</v>
      </c>
      <c r="E11" s="132"/>
      <c r="F11" s="132" t="n">
        <f aca="false">D11-B11</f>
        <v>0.399999999999977</v>
      </c>
    </row>
    <row r="12" customFormat="false" ht="15" hidden="false" customHeight="false" outlineLevel="0" collapsed="false">
      <c r="A12" s="132" t="n">
        <v>19</v>
      </c>
      <c r="B12" s="132" t="n">
        <v>791.65</v>
      </c>
      <c r="C12" s="132"/>
      <c r="D12" s="132" t="n">
        <v>791.9</v>
      </c>
      <c r="E12" s="132"/>
      <c r="F12" s="132" t="n">
        <f aca="false">D12-B12</f>
        <v>0.25</v>
      </c>
    </row>
    <row r="13" customFormat="false" ht="15" hidden="false" customHeight="false" outlineLevel="0" collapsed="false">
      <c r="A13" s="132" t="n">
        <v>24</v>
      </c>
      <c r="B13" s="132" t="n">
        <v>821.57</v>
      </c>
      <c r="C13" s="132"/>
      <c r="D13" s="132" t="n">
        <v>821.9</v>
      </c>
      <c r="E13" s="132"/>
      <c r="F13" s="132" t="n">
        <f aca="false">D13-B13</f>
        <v>0.329999999999927</v>
      </c>
    </row>
    <row r="14" customFormat="false" ht="15" hidden="false" customHeight="false" outlineLevel="0" collapsed="false">
      <c r="A14" s="132" t="n">
        <v>25</v>
      </c>
      <c r="B14" s="132" t="n">
        <v>823.31</v>
      </c>
      <c r="C14" s="132"/>
      <c r="D14" s="132" t="n">
        <v>823.83</v>
      </c>
      <c r="E14" s="132"/>
      <c r="F14" s="132" t="n">
        <f aca="false">D14-B14</f>
        <v>0.520000000000096</v>
      </c>
    </row>
    <row r="15" customFormat="false" ht="15" hidden="false" customHeight="false" outlineLevel="0" collapsed="false">
      <c r="A15" s="132" t="n">
        <v>34</v>
      </c>
      <c r="B15" s="132" t="n">
        <v>875.8</v>
      </c>
      <c r="C15" s="132"/>
      <c r="D15" s="132" t="n">
        <v>875.9</v>
      </c>
      <c r="E15" s="132"/>
      <c r="F15" s="132" t="n">
        <f aca="false">D15-B15</f>
        <v>0.100000000000023</v>
      </c>
    </row>
    <row r="16" customFormat="false" ht="15" hidden="false" customHeight="false" outlineLevel="0" collapsed="false">
      <c r="A16" s="132" t="n">
        <v>36</v>
      </c>
      <c r="B16" s="132" t="n">
        <v>887.6</v>
      </c>
      <c r="C16" s="132"/>
      <c r="D16" s="132" t="n">
        <v>887.9</v>
      </c>
      <c r="E16" s="132"/>
      <c r="F16" s="132" t="n">
        <f aca="false">D16-B16</f>
        <v>0.299999999999955</v>
      </c>
    </row>
    <row r="17" customFormat="false" ht="15" hidden="false" customHeight="false" outlineLevel="0" collapsed="false">
      <c r="A17" s="132" t="n">
        <v>37</v>
      </c>
      <c r="B17" s="132" t="n">
        <v>893.65</v>
      </c>
      <c r="C17" s="132"/>
      <c r="D17" s="132" t="n">
        <v>893.9</v>
      </c>
      <c r="E17" s="132"/>
      <c r="F17" s="132" t="n">
        <f aca="false">D17-B17</f>
        <v>0.25</v>
      </c>
    </row>
    <row r="18" customFormat="false" ht="15" hidden="false" customHeight="false" outlineLevel="0" collapsed="false">
      <c r="A18" s="132" t="n">
        <v>38</v>
      </c>
      <c r="B18" s="132" t="n">
        <v>899.65</v>
      </c>
      <c r="C18" s="132"/>
      <c r="D18" s="132" t="n">
        <v>899.75</v>
      </c>
      <c r="E18" s="132"/>
      <c r="F18" s="132" t="n">
        <f aca="false">D18-B18</f>
        <v>0.100000000000023</v>
      </c>
    </row>
    <row r="19" customFormat="false" ht="15" hidden="false" customHeight="false" outlineLevel="0" collapsed="false">
      <c r="A19" s="132" t="n">
        <v>40</v>
      </c>
      <c r="B19" s="132" t="n">
        <v>911.6</v>
      </c>
      <c r="C19" s="132"/>
      <c r="D19" s="132" t="n">
        <v>911.9</v>
      </c>
      <c r="E19" s="132"/>
      <c r="F19" s="132" t="n">
        <f aca="false">D19-B19</f>
        <v>0.299999999999955</v>
      </c>
    </row>
    <row r="20" customFormat="false" ht="15" hidden="false" customHeight="false" outlineLevel="0" collapsed="false">
      <c r="A20" s="132" t="n">
        <v>58</v>
      </c>
      <c r="B20" s="132" t="n">
        <v>1013</v>
      </c>
      <c r="C20" s="132"/>
      <c r="D20" s="132" t="n">
        <v>1016.8</v>
      </c>
      <c r="E20" s="132"/>
      <c r="F20" s="132" t="n">
        <f aca="false">D20-B20</f>
        <v>3.79999999999995</v>
      </c>
    </row>
    <row r="21" customFormat="false" ht="15" hidden="false" customHeight="false" outlineLevel="0" collapsed="false">
      <c r="A21" s="132" t="n">
        <v>64</v>
      </c>
      <c r="B21" s="132" t="n">
        <v>1040.5</v>
      </c>
      <c r="C21" s="132"/>
      <c r="D21" s="132" t="n">
        <v>1040.6</v>
      </c>
      <c r="E21" s="132"/>
      <c r="F21" s="132" t="n">
        <f aca="false">D21-B21</f>
        <v>0.0999999999999091</v>
      </c>
    </row>
    <row r="22" customFormat="false" ht="15" hidden="false" customHeight="false" outlineLevel="0" collapsed="false">
      <c r="A22" s="132"/>
      <c r="B22" s="132"/>
      <c r="C22" s="132"/>
      <c r="D22" s="132"/>
      <c r="E22" s="132"/>
      <c r="F22" s="132"/>
    </row>
    <row r="23" customFormat="false" ht="15" hidden="false" customHeight="false" outlineLevel="0" collapsed="false">
      <c r="A23" s="132"/>
      <c r="B23" s="132"/>
      <c r="C23" s="132"/>
      <c r="D23" s="132"/>
      <c r="E23" s="132"/>
      <c r="F23" s="132"/>
    </row>
    <row r="24" customFormat="false" ht="15" hidden="false" customHeight="false" outlineLevel="0" collapsed="false">
      <c r="A24" s="133"/>
      <c r="B24" s="132"/>
      <c r="C24" s="132"/>
      <c r="D24" s="132"/>
      <c r="E24" s="132"/>
      <c r="F24" s="132"/>
    </row>
    <row r="25" customFormat="false" ht="15" hidden="false" customHeight="false" outlineLevel="0" collapsed="false">
      <c r="A25" s="133"/>
      <c r="B25" s="132"/>
      <c r="C25" s="132"/>
      <c r="D25" s="132"/>
      <c r="E25" s="132"/>
      <c r="F25" s="132"/>
    </row>
    <row r="26" customFormat="false" ht="15" hidden="false" customHeight="false" outlineLevel="0" collapsed="false">
      <c r="A26" s="133"/>
      <c r="B26" s="132"/>
      <c r="C26" s="132"/>
      <c r="D26" s="132"/>
      <c r="E26" s="132"/>
      <c r="F26" s="132"/>
    </row>
    <row r="27" customFormat="false" ht="15" hidden="false" customHeight="false" outlineLevel="0" collapsed="false">
      <c r="A27" s="133" t="s">
        <v>107</v>
      </c>
      <c r="B27" s="132"/>
      <c r="C27" s="132"/>
      <c r="D27" s="132"/>
      <c r="E27" s="132"/>
      <c r="F27" s="133" t="n">
        <f aca="false">SUM(F5:F26)</f>
        <v>8.98999999999978</v>
      </c>
    </row>
  </sheetData>
  <mergeCells count="50">
    <mergeCell ref="A1:F1"/>
    <mergeCell ref="A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6" activeCellId="0" sqref="A226:C226"/>
    </sheetView>
  </sheetViews>
  <sheetFormatPr defaultColWidth="8.96484375" defaultRowHeight="15" zeroHeight="false" outlineLevelRow="0" outlineLevelCol="0"/>
  <cols>
    <col collapsed="false" customWidth="true" hidden="false" outlineLevel="0" max="2" min="1" style="134" width="9.14"/>
    <col collapsed="false" customWidth="true" hidden="false" outlineLevel="0" max="3" min="3" style="134" width="18.28"/>
    <col collapsed="false" customWidth="true" hidden="false" outlineLevel="0" max="4" min="4" style="134" width="6.41"/>
    <col collapsed="false" customWidth="true" hidden="false" outlineLevel="0" max="5" min="5" style="0" width="82.13"/>
  </cols>
  <sheetData>
    <row r="1" customFormat="false" ht="45.75" hidden="false" customHeight="true" outlineLevel="0" collapsed="false">
      <c r="A1" s="135" t="s">
        <v>113</v>
      </c>
      <c r="B1" s="135"/>
      <c r="C1" s="135"/>
      <c r="D1" s="135"/>
      <c r="E1" s="135"/>
    </row>
    <row r="2" customFormat="false" ht="15" hidden="false" customHeight="false" outlineLevel="0" collapsed="false">
      <c r="A2" s="136" t="s">
        <v>110</v>
      </c>
      <c r="B2" s="136" t="s">
        <v>111</v>
      </c>
      <c r="C2" s="136" t="s">
        <v>114</v>
      </c>
      <c r="D2" s="136" t="s">
        <v>115</v>
      </c>
      <c r="E2" s="136" t="s">
        <v>116</v>
      </c>
    </row>
    <row r="3" customFormat="false" ht="15" hidden="true" customHeight="false" outlineLevel="0" collapsed="false">
      <c r="A3" s="137" t="n">
        <v>696.7</v>
      </c>
      <c r="B3" s="137" t="n">
        <v>698.53</v>
      </c>
      <c r="C3" s="137" t="s">
        <v>117</v>
      </c>
      <c r="D3" s="137" t="n">
        <v>100</v>
      </c>
      <c r="E3" s="138" t="s">
        <v>118</v>
      </c>
    </row>
    <row r="4" customFormat="false" ht="15" hidden="true" customHeight="false" outlineLevel="0" collapsed="false">
      <c r="A4" s="137" t="n">
        <v>698.53</v>
      </c>
      <c r="B4" s="137" t="n">
        <v>698.9</v>
      </c>
      <c r="C4" s="137"/>
      <c r="D4" s="137"/>
      <c r="E4" s="138" t="s">
        <v>16</v>
      </c>
    </row>
    <row r="5" customFormat="false" ht="15" hidden="true" customHeight="false" outlineLevel="0" collapsed="false">
      <c r="A5" s="137" t="n">
        <v>698.9</v>
      </c>
      <c r="B5" s="137" t="n">
        <v>702.1</v>
      </c>
      <c r="C5" s="137" t="s">
        <v>117</v>
      </c>
      <c r="D5" s="137" t="n">
        <v>100</v>
      </c>
      <c r="E5" s="138" t="s">
        <v>118</v>
      </c>
    </row>
    <row r="6" customFormat="false" ht="15" hidden="true" customHeight="false" outlineLevel="0" collapsed="false">
      <c r="A6" s="137" t="n">
        <v>702.1</v>
      </c>
      <c r="B6" s="137" t="n">
        <v>703.2</v>
      </c>
      <c r="C6" s="137" t="s">
        <v>117</v>
      </c>
      <c r="D6" s="137" t="n">
        <v>70</v>
      </c>
      <c r="E6" s="138" t="s">
        <v>119</v>
      </c>
    </row>
    <row r="7" customFormat="false" ht="15" hidden="true" customHeight="false" outlineLevel="0" collapsed="false">
      <c r="A7" s="137"/>
      <c r="B7" s="137"/>
      <c r="C7" s="137" t="s">
        <v>120</v>
      </c>
      <c r="D7" s="137" t="n">
        <v>30</v>
      </c>
      <c r="E7" s="138"/>
    </row>
    <row r="8" customFormat="false" ht="15" hidden="true" customHeight="false" outlineLevel="0" collapsed="false">
      <c r="A8" s="137" t="n">
        <v>703.2</v>
      </c>
      <c r="B8" s="137" t="n">
        <v>707.5</v>
      </c>
      <c r="C8" s="137" t="s">
        <v>117</v>
      </c>
      <c r="D8" s="137" t="n">
        <v>100</v>
      </c>
      <c r="E8" s="138" t="s">
        <v>118</v>
      </c>
    </row>
    <row r="9" customFormat="false" ht="15" hidden="true" customHeight="false" outlineLevel="0" collapsed="false">
      <c r="A9" s="137" t="n">
        <f aca="false">B8</f>
        <v>707.5</v>
      </c>
      <c r="B9" s="137" t="n">
        <v>710</v>
      </c>
      <c r="C9" s="137" t="s">
        <v>117</v>
      </c>
      <c r="D9" s="137" t="n">
        <v>100</v>
      </c>
      <c r="E9" s="138" t="s">
        <v>121</v>
      </c>
    </row>
    <row r="10" customFormat="false" ht="15" hidden="true" customHeight="false" outlineLevel="0" collapsed="false">
      <c r="A10" s="137" t="n">
        <f aca="false">B9</f>
        <v>710</v>
      </c>
      <c r="B10" s="139" t="n">
        <v>710.7</v>
      </c>
      <c r="C10" s="137" t="s">
        <v>117</v>
      </c>
      <c r="D10" s="137" t="n">
        <v>50</v>
      </c>
      <c r="E10" s="138" t="s">
        <v>122</v>
      </c>
    </row>
    <row r="11" customFormat="false" ht="15" hidden="true" customHeight="false" outlineLevel="0" collapsed="false">
      <c r="A11" s="137"/>
      <c r="B11" s="139"/>
      <c r="C11" s="137" t="s">
        <v>120</v>
      </c>
      <c r="D11" s="137" t="n">
        <v>50</v>
      </c>
      <c r="E11" s="138"/>
    </row>
    <row r="12" customFormat="false" ht="15" hidden="true" customHeight="false" outlineLevel="0" collapsed="false">
      <c r="A12" s="137" t="n">
        <v>710.7</v>
      </c>
      <c r="B12" s="139" t="n">
        <v>710.9</v>
      </c>
      <c r="C12" s="137"/>
      <c r="D12" s="137"/>
      <c r="E12" s="138" t="s">
        <v>16</v>
      </c>
    </row>
    <row r="13" customFormat="false" ht="15" hidden="true" customHeight="false" outlineLevel="0" collapsed="false">
      <c r="A13" s="137" t="n">
        <v>710.9</v>
      </c>
      <c r="B13" s="139" t="n">
        <v>713.5</v>
      </c>
      <c r="C13" s="137" t="s">
        <v>117</v>
      </c>
      <c r="D13" s="137" t="n">
        <v>50</v>
      </c>
      <c r="E13" s="138" t="s">
        <v>122</v>
      </c>
    </row>
    <row r="14" customFormat="false" ht="15" hidden="true" customHeight="false" outlineLevel="0" collapsed="false">
      <c r="A14" s="137"/>
      <c r="B14" s="137"/>
      <c r="C14" s="137" t="s">
        <v>120</v>
      </c>
      <c r="D14" s="137" t="n">
        <v>50</v>
      </c>
      <c r="E14" s="138"/>
    </row>
    <row r="15" customFormat="false" ht="15" hidden="true" customHeight="false" outlineLevel="0" collapsed="false">
      <c r="A15" s="137" t="n">
        <v>713.05</v>
      </c>
      <c r="B15" s="137" t="n">
        <v>715.2</v>
      </c>
      <c r="C15" s="137" t="s">
        <v>117</v>
      </c>
      <c r="D15" s="137" t="n">
        <v>100</v>
      </c>
      <c r="E15" s="138" t="s">
        <v>118</v>
      </c>
    </row>
    <row r="16" customFormat="false" ht="15" hidden="true" customHeight="false" outlineLevel="0" collapsed="false">
      <c r="A16" s="137" t="n">
        <v>715.2</v>
      </c>
      <c r="B16" s="137" t="n">
        <v>719.9</v>
      </c>
      <c r="C16" s="137" t="s">
        <v>120</v>
      </c>
      <c r="D16" s="137" t="n">
        <v>70</v>
      </c>
      <c r="E16" s="138" t="s">
        <v>123</v>
      </c>
    </row>
    <row r="17" customFormat="false" ht="15" hidden="true" customHeight="false" outlineLevel="0" collapsed="false">
      <c r="A17" s="137"/>
      <c r="B17" s="137"/>
      <c r="C17" s="137" t="s">
        <v>117</v>
      </c>
      <c r="D17" s="137" t="n">
        <v>30</v>
      </c>
      <c r="E17" s="138" t="s">
        <v>124</v>
      </c>
    </row>
    <row r="18" customFormat="false" ht="15" hidden="true" customHeight="false" outlineLevel="0" collapsed="false">
      <c r="A18" s="137" t="n">
        <v>719.9</v>
      </c>
      <c r="B18" s="137" t="n">
        <v>722.36</v>
      </c>
      <c r="C18" s="137" t="s">
        <v>117</v>
      </c>
      <c r="D18" s="137" t="n">
        <v>80</v>
      </c>
      <c r="E18" s="138" t="s">
        <v>119</v>
      </c>
    </row>
    <row r="19" customFormat="false" ht="15" hidden="true" customHeight="false" outlineLevel="0" collapsed="false">
      <c r="A19" s="137"/>
      <c r="B19" s="137"/>
      <c r="C19" s="137" t="s">
        <v>120</v>
      </c>
      <c r="D19" s="137" t="n">
        <v>20</v>
      </c>
      <c r="E19" s="138"/>
    </row>
    <row r="20" customFormat="false" ht="15" hidden="true" customHeight="false" outlineLevel="0" collapsed="false">
      <c r="A20" s="137" t="n">
        <v>722.36</v>
      </c>
      <c r="B20" s="137" t="n">
        <v>722.6</v>
      </c>
      <c r="C20" s="137"/>
      <c r="D20" s="137"/>
      <c r="E20" s="138" t="s">
        <v>16</v>
      </c>
    </row>
    <row r="21" customFormat="false" ht="15" hidden="true" customHeight="false" outlineLevel="0" collapsed="false">
      <c r="A21" s="137" t="n">
        <v>722.6</v>
      </c>
      <c r="B21" s="137" t="n">
        <v>724.7</v>
      </c>
      <c r="C21" s="137" t="s">
        <v>117</v>
      </c>
      <c r="D21" s="137" t="n">
        <v>80</v>
      </c>
      <c r="E21" s="138" t="s">
        <v>125</v>
      </c>
    </row>
    <row r="22" customFormat="false" ht="15" hidden="true" customHeight="false" outlineLevel="0" collapsed="false">
      <c r="A22" s="137"/>
      <c r="B22" s="137"/>
      <c r="C22" s="137" t="s">
        <v>120</v>
      </c>
      <c r="D22" s="137" t="n">
        <v>15</v>
      </c>
      <c r="E22" s="138"/>
    </row>
    <row r="23" customFormat="false" ht="15" hidden="true" customHeight="false" outlineLevel="0" collapsed="false">
      <c r="A23" s="137"/>
      <c r="B23" s="137"/>
      <c r="C23" s="137" t="s">
        <v>126</v>
      </c>
      <c r="D23" s="137" t="n">
        <v>5</v>
      </c>
      <c r="E23" s="138"/>
    </row>
    <row r="24" customFormat="false" ht="15" hidden="true" customHeight="false" outlineLevel="0" collapsed="false">
      <c r="A24" s="137" t="n">
        <v>724.7</v>
      </c>
      <c r="B24" s="134" t="n">
        <v>728.6</v>
      </c>
      <c r="C24" s="137" t="s">
        <v>117</v>
      </c>
      <c r="D24" s="137" t="n">
        <v>100</v>
      </c>
      <c r="E24" s="138" t="s">
        <v>118</v>
      </c>
    </row>
    <row r="25" customFormat="false" ht="15" hidden="true" customHeight="false" outlineLevel="0" collapsed="false">
      <c r="A25" s="134" t="n">
        <v>728.6</v>
      </c>
      <c r="B25" s="137" t="n">
        <v>728.7</v>
      </c>
      <c r="C25" s="137"/>
      <c r="D25" s="137"/>
      <c r="E25" s="138" t="s">
        <v>16</v>
      </c>
    </row>
    <row r="26" customFormat="false" ht="15" hidden="true" customHeight="false" outlineLevel="0" collapsed="false">
      <c r="A26" s="137" t="n">
        <v>728.7</v>
      </c>
      <c r="B26" s="137" t="n">
        <v>731.15</v>
      </c>
      <c r="C26" s="137" t="s">
        <v>117</v>
      </c>
      <c r="D26" s="137" t="n">
        <v>100</v>
      </c>
      <c r="E26" s="138" t="s">
        <v>118</v>
      </c>
    </row>
    <row r="27" customFormat="false" ht="30" hidden="true" customHeight="false" outlineLevel="0" collapsed="false">
      <c r="A27" s="137" t="n">
        <v>731.15</v>
      </c>
      <c r="B27" s="137" t="n">
        <v>737.8</v>
      </c>
      <c r="C27" s="137" t="s">
        <v>117</v>
      </c>
      <c r="D27" s="137" t="n">
        <v>50</v>
      </c>
      <c r="E27" s="138" t="s">
        <v>127</v>
      </c>
    </row>
    <row r="28" customFormat="false" ht="15" hidden="true" customHeight="false" outlineLevel="0" collapsed="false">
      <c r="A28" s="137"/>
      <c r="B28" s="137"/>
      <c r="C28" s="137" t="s">
        <v>120</v>
      </c>
      <c r="D28" s="137" t="n">
        <v>50</v>
      </c>
      <c r="E28" s="138"/>
    </row>
    <row r="29" customFormat="false" ht="15" hidden="true" customHeight="false" outlineLevel="0" collapsed="false">
      <c r="A29" s="137" t="n">
        <v>737.8</v>
      </c>
      <c r="B29" s="137" t="n">
        <v>739.5</v>
      </c>
      <c r="C29" s="137" t="s">
        <v>117</v>
      </c>
      <c r="D29" s="137" t="n">
        <v>50</v>
      </c>
      <c r="E29" s="138" t="s">
        <v>122</v>
      </c>
    </row>
    <row r="30" customFormat="false" ht="15" hidden="true" customHeight="false" outlineLevel="0" collapsed="false">
      <c r="A30" s="137"/>
      <c r="B30" s="137"/>
      <c r="C30" s="137" t="s">
        <v>120</v>
      </c>
      <c r="D30" s="137" t="n">
        <v>50</v>
      </c>
      <c r="E30" s="138" t="s">
        <v>128</v>
      </c>
    </row>
    <row r="31" customFormat="false" ht="15" hidden="true" customHeight="false" outlineLevel="0" collapsed="false">
      <c r="A31" s="137" t="n">
        <v>739.5</v>
      </c>
      <c r="B31" s="137" t="n">
        <v>742.53</v>
      </c>
      <c r="C31" s="137" t="s">
        <v>129</v>
      </c>
      <c r="D31" s="137" t="n">
        <v>85</v>
      </c>
      <c r="E31" s="138" t="s">
        <v>130</v>
      </c>
    </row>
    <row r="32" customFormat="false" ht="15" hidden="true" customHeight="false" outlineLevel="0" collapsed="false">
      <c r="A32" s="137"/>
      <c r="B32" s="137"/>
      <c r="C32" s="137" t="s">
        <v>117</v>
      </c>
      <c r="D32" s="137" t="n">
        <v>15</v>
      </c>
      <c r="E32" s="138" t="s">
        <v>131</v>
      </c>
    </row>
    <row r="33" customFormat="false" ht="15" hidden="false" customHeight="false" outlineLevel="0" collapsed="false">
      <c r="A33" s="136" t="n">
        <v>742.53</v>
      </c>
      <c r="B33" s="136" t="n">
        <v>743.65</v>
      </c>
      <c r="C33" s="136" t="s">
        <v>132</v>
      </c>
      <c r="D33" s="136" t="n">
        <v>100</v>
      </c>
      <c r="E33" s="140" t="s">
        <v>133</v>
      </c>
    </row>
    <row r="34" customFormat="false" ht="15" hidden="true" customHeight="false" outlineLevel="0" collapsed="false">
      <c r="A34" s="137" t="n">
        <v>743.65</v>
      </c>
      <c r="B34" s="137" t="n">
        <v>744.3</v>
      </c>
      <c r="C34" s="137" t="s">
        <v>129</v>
      </c>
      <c r="D34" s="137" t="n">
        <v>100</v>
      </c>
      <c r="E34" s="138" t="s">
        <v>130</v>
      </c>
    </row>
    <row r="35" customFormat="false" ht="15" hidden="false" customHeight="false" outlineLevel="0" collapsed="false">
      <c r="A35" s="136" t="n">
        <v>744.3</v>
      </c>
      <c r="B35" s="136" t="n">
        <v>746.63</v>
      </c>
      <c r="C35" s="136" t="s">
        <v>132</v>
      </c>
      <c r="D35" s="136" t="n">
        <v>100</v>
      </c>
      <c r="E35" s="140" t="s">
        <v>133</v>
      </c>
    </row>
    <row r="36" customFormat="false" ht="15" hidden="true" customHeight="false" outlineLevel="0" collapsed="false">
      <c r="A36" s="137" t="n">
        <v>746.65</v>
      </c>
      <c r="B36" s="137" t="n">
        <v>746.9</v>
      </c>
      <c r="C36" s="137"/>
      <c r="D36" s="137"/>
      <c r="E36" s="141" t="s">
        <v>134</v>
      </c>
    </row>
    <row r="37" customFormat="false" ht="15" hidden="false" customHeight="false" outlineLevel="0" collapsed="false">
      <c r="A37" s="136" t="n">
        <v>746.9</v>
      </c>
      <c r="B37" s="136" t="n">
        <v>749.35</v>
      </c>
      <c r="C37" s="136" t="s">
        <v>132</v>
      </c>
      <c r="D37" s="136" t="n">
        <v>100</v>
      </c>
      <c r="E37" s="140" t="s">
        <v>133</v>
      </c>
    </row>
    <row r="38" customFormat="false" ht="15" hidden="true" customHeight="false" outlineLevel="0" collapsed="false">
      <c r="A38" s="137" t="n">
        <v>749.35</v>
      </c>
      <c r="B38" s="137" t="n">
        <v>757.24</v>
      </c>
      <c r="C38" s="137" t="s">
        <v>120</v>
      </c>
      <c r="D38" s="137" t="n">
        <v>50</v>
      </c>
      <c r="E38" s="138" t="s">
        <v>135</v>
      </c>
    </row>
    <row r="39" customFormat="false" ht="15" hidden="true" customHeight="false" outlineLevel="0" collapsed="false">
      <c r="B39" s="137"/>
      <c r="C39" s="137" t="s">
        <v>117</v>
      </c>
      <c r="D39" s="137" t="n">
        <v>50</v>
      </c>
      <c r="E39" s="138" t="s">
        <v>136</v>
      </c>
    </row>
    <row r="40" customFormat="false" ht="15" hidden="true" customHeight="false" outlineLevel="0" collapsed="false">
      <c r="A40" s="137" t="n">
        <v>757.24</v>
      </c>
      <c r="B40" s="137" t="n">
        <v>761.45</v>
      </c>
      <c r="C40" s="137" t="s">
        <v>117</v>
      </c>
      <c r="D40" s="137" t="n">
        <v>100</v>
      </c>
      <c r="E40" s="138" t="s">
        <v>137</v>
      </c>
    </row>
    <row r="41" customFormat="false" ht="15" hidden="true" customHeight="false" outlineLevel="0" collapsed="false">
      <c r="A41" s="137" t="n">
        <v>761.45</v>
      </c>
      <c r="B41" s="137" t="n">
        <v>763.2</v>
      </c>
      <c r="C41" s="137" t="s">
        <v>129</v>
      </c>
      <c r="D41" s="137" t="n">
        <v>100</v>
      </c>
      <c r="E41" s="138" t="s">
        <v>138</v>
      </c>
    </row>
    <row r="42" customFormat="false" ht="15" hidden="true" customHeight="false" outlineLevel="0" collapsed="false">
      <c r="A42" s="137" t="n">
        <v>763.2</v>
      </c>
      <c r="B42" s="137" t="n">
        <v>768.2</v>
      </c>
      <c r="C42" s="137" t="s">
        <v>139</v>
      </c>
      <c r="D42" s="137" t="n">
        <v>60</v>
      </c>
      <c r="E42" s="138" t="s">
        <v>123</v>
      </c>
    </row>
    <row r="43" customFormat="false" ht="15" hidden="true" customHeight="false" outlineLevel="0" collapsed="false">
      <c r="A43" s="137"/>
      <c r="B43" s="137"/>
      <c r="C43" s="137" t="s">
        <v>117</v>
      </c>
      <c r="D43" s="137" t="n">
        <v>40</v>
      </c>
      <c r="E43" s="138" t="s">
        <v>140</v>
      </c>
    </row>
    <row r="44" customFormat="false" ht="15" hidden="true" customHeight="false" outlineLevel="0" collapsed="false">
      <c r="A44" s="137" t="n">
        <v>768.2</v>
      </c>
      <c r="B44" s="137" t="n">
        <v>773.76</v>
      </c>
      <c r="C44" s="137" t="s">
        <v>117</v>
      </c>
      <c r="D44" s="137" t="n">
        <v>90</v>
      </c>
      <c r="E44" s="138" t="s">
        <v>141</v>
      </c>
    </row>
    <row r="45" customFormat="false" ht="15" hidden="true" customHeight="false" outlineLevel="0" collapsed="false">
      <c r="A45" s="137"/>
      <c r="B45" s="137"/>
      <c r="C45" s="137" t="s">
        <v>120</v>
      </c>
      <c r="D45" s="137" t="n">
        <v>10</v>
      </c>
      <c r="E45" s="138"/>
    </row>
    <row r="46" customFormat="false" ht="15" hidden="false" customHeight="false" outlineLevel="0" collapsed="false">
      <c r="A46" s="136" t="n">
        <v>773.76</v>
      </c>
      <c r="B46" s="136" t="n">
        <v>783.22</v>
      </c>
      <c r="C46" s="136" t="s">
        <v>132</v>
      </c>
      <c r="D46" s="136" t="n">
        <v>100</v>
      </c>
      <c r="E46" s="140" t="s">
        <v>142</v>
      </c>
    </row>
    <row r="47" customFormat="false" ht="15" hidden="true" customHeight="false" outlineLevel="0" collapsed="false">
      <c r="A47" s="137" t="n">
        <v>783.22</v>
      </c>
      <c r="B47" s="137" t="n">
        <v>784.6</v>
      </c>
      <c r="C47" s="137"/>
      <c r="D47" s="137"/>
      <c r="E47" s="138" t="s">
        <v>16</v>
      </c>
    </row>
    <row r="48" customFormat="false" ht="15" hidden="true" customHeight="false" outlineLevel="0" collapsed="false">
      <c r="A48" s="137" t="n">
        <v>784.6</v>
      </c>
      <c r="B48" s="137" t="n">
        <v>785.95</v>
      </c>
      <c r="C48" s="137" t="s">
        <v>143</v>
      </c>
      <c r="D48" s="137" t="n">
        <v>100</v>
      </c>
      <c r="E48" s="138" t="s">
        <v>144</v>
      </c>
    </row>
    <row r="49" customFormat="false" ht="15" hidden="false" customHeight="false" outlineLevel="0" collapsed="false">
      <c r="A49" s="136" t="n">
        <v>785.95</v>
      </c>
      <c r="B49" s="136" t="n">
        <v>786.95</v>
      </c>
      <c r="C49" s="136" t="s">
        <v>132</v>
      </c>
      <c r="D49" s="136" t="n">
        <v>100</v>
      </c>
      <c r="E49" s="140" t="s">
        <v>145</v>
      </c>
    </row>
    <row r="50" customFormat="false" ht="15" hidden="true" customHeight="false" outlineLevel="0" collapsed="false">
      <c r="A50" s="142" t="n">
        <v>786.95</v>
      </c>
      <c r="B50" s="137" t="n">
        <v>788.5</v>
      </c>
      <c r="C50" s="137" t="s">
        <v>143</v>
      </c>
      <c r="D50" s="137" t="n">
        <v>100</v>
      </c>
      <c r="E50" s="138" t="s">
        <v>144</v>
      </c>
    </row>
    <row r="51" customFormat="false" ht="15" hidden="true" customHeight="false" outlineLevel="0" collapsed="false">
      <c r="A51" s="137" t="n">
        <v>788.5</v>
      </c>
      <c r="B51" s="137" t="n">
        <v>788.9</v>
      </c>
      <c r="C51" s="137"/>
      <c r="D51" s="137"/>
      <c r="E51" s="138" t="s">
        <v>134</v>
      </c>
    </row>
    <row r="52" customFormat="false" ht="15" hidden="false" customHeight="false" outlineLevel="0" collapsed="false">
      <c r="A52" s="136" t="n">
        <v>788.9</v>
      </c>
      <c r="B52" s="136" t="n">
        <v>790.22</v>
      </c>
      <c r="C52" s="136" t="s">
        <v>132</v>
      </c>
      <c r="D52" s="136" t="n">
        <v>100</v>
      </c>
      <c r="E52" s="140" t="s">
        <v>133</v>
      </c>
    </row>
    <row r="53" customFormat="false" ht="15" hidden="true" customHeight="false" outlineLevel="0" collapsed="false">
      <c r="A53" s="137" t="n">
        <v>790.22</v>
      </c>
      <c r="B53" s="137" t="n">
        <v>791.65</v>
      </c>
      <c r="C53" s="137" t="s">
        <v>117</v>
      </c>
      <c r="D53" s="137" t="n">
        <v>70</v>
      </c>
      <c r="E53" s="138" t="s">
        <v>122</v>
      </c>
    </row>
    <row r="54" customFormat="false" ht="15" hidden="true" customHeight="false" outlineLevel="0" collapsed="false">
      <c r="A54" s="137"/>
      <c r="B54" s="137"/>
      <c r="C54" s="137" t="s">
        <v>120</v>
      </c>
      <c r="D54" s="137" t="n">
        <v>30</v>
      </c>
      <c r="E54" s="138" t="s">
        <v>128</v>
      </c>
    </row>
    <row r="55" customFormat="false" ht="15" hidden="true" customHeight="false" outlineLevel="0" collapsed="false">
      <c r="A55" s="137" t="n">
        <v>791.65</v>
      </c>
      <c r="B55" s="137" t="n">
        <v>791.9</v>
      </c>
      <c r="C55" s="137"/>
      <c r="D55" s="137"/>
      <c r="E55" s="138" t="s">
        <v>16</v>
      </c>
    </row>
    <row r="56" customFormat="false" ht="15" hidden="true" customHeight="false" outlineLevel="0" collapsed="false">
      <c r="A56" s="137" t="n">
        <v>791.9</v>
      </c>
      <c r="B56" s="137" t="n">
        <v>792.9</v>
      </c>
      <c r="C56" s="137" t="s">
        <v>117</v>
      </c>
      <c r="D56" s="137" t="n">
        <v>70</v>
      </c>
      <c r="E56" s="138" t="s">
        <v>122</v>
      </c>
    </row>
    <row r="57" customFormat="false" ht="15" hidden="true" customHeight="false" outlineLevel="0" collapsed="false">
      <c r="A57" s="137"/>
      <c r="B57" s="137"/>
      <c r="C57" s="137" t="s">
        <v>120</v>
      </c>
      <c r="D57" s="137" t="n">
        <v>30</v>
      </c>
      <c r="E57" s="138" t="s">
        <v>128</v>
      </c>
    </row>
    <row r="58" customFormat="false" ht="15" hidden="true" customHeight="false" outlineLevel="0" collapsed="false">
      <c r="A58" s="137" t="n">
        <v>792.9</v>
      </c>
      <c r="B58" s="137" t="n">
        <v>799.46</v>
      </c>
      <c r="C58" s="137" t="s">
        <v>117</v>
      </c>
      <c r="D58" s="137" t="n">
        <v>90</v>
      </c>
      <c r="E58" s="138" t="s">
        <v>146</v>
      </c>
    </row>
    <row r="59" customFormat="false" ht="15" hidden="true" customHeight="false" outlineLevel="0" collapsed="false">
      <c r="A59" s="137"/>
      <c r="B59" s="137"/>
      <c r="C59" s="137" t="s">
        <v>120</v>
      </c>
      <c r="D59" s="137" t="n">
        <v>10</v>
      </c>
      <c r="E59" s="138" t="s">
        <v>128</v>
      </c>
    </row>
    <row r="60" customFormat="false" ht="15" hidden="false" customHeight="false" outlineLevel="0" collapsed="false">
      <c r="A60" s="136" t="n">
        <v>799.46</v>
      </c>
      <c r="B60" s="136" t="n">
        <v>800.57</v>
      </c>
      <c r="C60" s="136" t="s">
        <v>132</v>
      </c>
      <c r="D60" s="136" t="n">
        <v>100</v>
      </c>
      <c r="E60" s="140" t="s">
        <v>133</v>
      </c>
    </row>
    <row r="61" customFormat="false" ht="15" hidden="true" customHeight="false" outlineLevel="0" collapsed="false">
      <c r="A61" s="137" t="n">
        <v>800.57</v>
      </c>
      <c r="B61" s="137" t="n">
        <v>801.5</v>
      </c>
      <c r="C61" s="137" t="s">
        <v>120</v>
      </c>
      <c r="D61" s="137" t="n">
        <v>50</v>
      </c>
      <c r="E61" s="138" t="s">
        <v>147</v>
      </c>
    </row>
    <row r="62" customFormat="false" ht="15" hidden="true" customHeight="false" outlineLevel="0" collapsed="false">
      <c r="A62" s="137"/>
      <c r="B62" s="137"/>
      <c r="C62" s="137" t="s">
        <v>117</v>
      </c>
      <c r="D62" s="137" t="n">
        <v>50</v>
      </c>
      <c r="E62" s="138" t="s">
        <v>148</v>
      </c>
    </row>
    <row r="63" customFormat="false" ht="15" hidden="true" customHeight="false" outlineLevel="0" collapsed="false">
      <c r="A63" s="137" t="n">
        <v>801.5</v>
      </c>
      <c r="B63" s="137" t="n">
        <v>804.61</v>
      </c>
      <c r="C63" s="137" t="s">
        <v>117</v>
      </c>
      <c r="D63" s="137" t="n">
        <v>100</v>
      </c>
      <c r="E63" s="138" t="s">
        <v>149</v>
      </c>
    </row>
    <row r="64" customFormat="false" ht="15" hidden="false" customHeight="false" outlineLevel="0" collapsed="false">
      <c r="A64" s="136" t="n">
        <v>804.61</v>
      </c>
      <c r="B64" s="136" t="n">
        <v>808.14</v>
      </c>
      <c r="C64" s="136" t="s">
        <v>132</v>
      </c>
      <c r="D64" s="136" t="n">
        <v>100</v>
      </c>
      <c r="E64" s="140" t="s">
        <v>133</v>
      </c>
    </row>
    <row r="65" customFormat="false" ht="15" hidden="true" customHeight="false" outlineLevel="0" collapsed="false">
      <c r="A65" s="137" t="n">
        <v>808.14</v>
      </c>
      <c r="B65" s="137" t="n">
        <v>809.15</v>
      </c>
      <c r="C65" s="137" t="s">
        <v>120</v>
      </c>
      <c r="D65" s="137" t="n">
        <v>90</v>
      </c>
      <c r="E65" s="138" t="s">
        <v>147</v>
      </c>
    </row>
    <row r="66" customFormat="false" ht="15" hidden="true" customHeight="false" outlineLevel="0" collapsed="false">
      <c r="A66" s="137"/>
      <c r="B66" s="137"/>
      <c r="C66" s="137" t="s">
        <v>117</v>
      </c>
      <c r="D66" s="137" t="n">
        <v>10</v>
      </c>
      <c r="E66" s="138" t="s">
        <v>148</v>
      </c>
    </row>
    <row r="67" customFormat="false" ht="15" hidden="true" customHeight="false" outlineLevel="0" collapsed="false">
      <c r="A67" s="137" t="n">
        <v>809.15</v>
      </c>
      <c r="B67" s="137" t="n">
        <v>811.3</v>
      </c>
      <c r="C67" s="137" t="s">
        <v>117</v>
      </c>
      <c r="D67" s="137" t="n">
        <v>90</v>
      </c>
      <c r="E67" s="138" t="s">
        <v>146</v>
      </c>
    </row>
    <row r="68" customFormat="false" ht="15" hidden="true" customHeight="false" outlineLevel="0" collapsed="false">
      <c r="A68" s="137"/>
      <c r="B68" s="137"/>
      <c r="C68" s="137" t="s">
        <v>120</v>
      </c>
      <c r="D68" s="137" t="n">
        <v>10</v>
      </c>
      <c r="E68" s="138" t="s">
        <v>148</v>
      </c>
    </row>
    <row r="69" customFormat="false" ht="15" hidden="true" customHeight="false" outlineLevel="0" collapsed="false">
      <c r="A69" s="137" t="n">
        <v>811.3</v>
      </c>
      <c r="B69" s="137" t="n">
        <v>811.5</v>
      </c>
      <c r="C69" s="137" t="s">
        <v>143</v>
      </c>
      <c r="D69" s="137" t="n">
        <v>100</v>
      </c>
      <c r="E69" s="138" t="s">
        <v>150</v>
      </c>
    </row>
    <row r="70" customFormat="false" ht="15" hidden="true" customHeight="false" outlineLevel="0" collapsed="false">
      <c r="A70" s="137" t="n">
        <v>811.5</v>
      </c>
      <c r="B70" s="137" t="n">
        <v>816</v>
      </c>
      <c r="C70" s="137" t="s">
        <v>120</v>
      </c>
      <c r="D70" s="137" t="n">
        <v>50</v>
      </c>
      <c r="E70" s="138" t="s">
        <v>151</v>
      </c>
      <c r="H70" s="88"/>
      <c r="I70" s="88"/>
      <c r="J70" s="88"/>
      <c r="K70" s="88"/>
      <c r="L70" s="88"/>
      <c r="M70" s="88"/>
    </row>
    <row r="71" customFormat="false" ht="15" hidden="true" customHeight="false" outlineLevel="0" collapsed="false">
      <c r="A71" s="137"/>
      <c r="B71" s="137"/>
      <c r="C71" s="137" t="s">
        <v>117</v>
      </c>
      <c r="D71" s="137" t="n">
        <v>50</v>
      </c>
      <c r="E71" s="138"/>
      <c r="H71" s="88"/>
      <c r="I71" s="88"/>
      <c r="J71" s="88"/>
      <c r="K71" s="88"/>
      <c r="L71" s="88"/>
      <c r="M71" s="88"/>
    </row>
    <row r="72" customFormat="false" ht="15" hidden="true" customHeight="false" outlineLevel="0" collapsed="false">
      <c r="A72" s="137" t="n">
        <v>816</v>
      </c>
      <c r="B72" s="137" t="n">
        <v>821.57</v>
      </c>
      <c r="C72" s="137" t="s">
        <v>117</v>
      </c>
      <c r="D72" s="137" t="n">
        <v>100</v>
      </c>
      <c r="E72" s="138" t="s">
        <v>152</v>
      </c>
      <c r="H72" s="88"/>
      <c r="I72" s="88"/>
      <c r="J72" s="88"/>
      <c r="K72" s="88"/>
      <c r="L72" s="88"/>
      <c r="M72" s="88"/>
    </row>
    <row r="73" customFormat="false" ht="15" hidden="true" customHeight="false" outlineLevel="0" collapsed="false">
      <c r="A73" s="137" t="n">
        <v>821.57</v>
      </c>
      <c r="B73" s="137" t="n">
        <v>821.9</v>
      </c>
      <c r="C73" s="137"/>
      <c r="D73" s="137"/>
      <c r="E73" s="138" t="s">
        <v>16</v>
      </c>
      <c r="H73" s="88"/>
      <c r="I73" s="88"/>
      <c r="J73" s="88"/>
      <c r="K73" s="88"/>
      <c r="L73" s="88"/>
      <c r="M73" s="88"/>
    </row>
    <row r="74" customFormat="false" ht="15" hidden="true" customHeight="false" outlineLevel="0" collapsed="false">
      <c r="A74" s="137" t="n">
        <v>821.9</v>
      </c>
      <c r="B74" s="137" t="n">
        <v>823.31</v>
      </c>
      <c r="C74" s="137" t="s">
        <v>117</v>
      </c>
      <c r="D74" s="137" t="n">
        <v>100</v>
      </c>
      <c r="E74" s="138" t="s">
        <v>152</v>
      </c>
      <c r="H74" s="88"/>
      <c r="I74" s="88"/>
      <c r="J74" s="88"/>
      <c r="K74" s="88"/>
      <c r="L74" s="88"/>
      <c r="M74" s="88"/>
    </row>
    <row r="75" customFormat="false" ht="15" hidden="true" customHeight="false" outlineLevel="0" collapsed="false">
      <c r="A75" s="137" t="n">
        <v>823.31</v>
      </c>
      <c r="B75" s="137" t="n">
        <v>823.83</v>
      </c>
      <c r="C75" s="137"/>
      <c r="D75" s="137"/>
      <c r="E75" s="138" t="s">
        <v>134</v>
      </c>
      <c r="H75" s="88"/>
      <c r="I75" s="88"/>
      <c r="J75" s="88"/>
      <c r="K75" s="88"/>
      <c r="L75" s="88"/>
      <c r="M75" s="88"/>
    </row>
    <row r="76" customFormat="false" ht="15" hidden="true" customHeight="false" outlineLevel="0" collapsed="false">
      <c r="A76" s="137" t="n">
        <v>823.83</v>
      </c>
      <c r="B76" s="142" t="n">
        <v>832.35</v>
      </c>
      <c r="C76" s="137" t="s">
        <v>117</v>
      </c>
      <c r="D76" s="137" t="n">
        <v>100</v>
      </c>
      <c r="E76" s="138" t="s">
        <v>152</v>
      </c>
      <c r="H76" s="88"/>
      <c r="I76" s="88"/>
      <c r="J76" s="88"/>
      <c r="K76" s="88"/>
      <c r="L76" s="88"/>
      <c r="M76" s="88"/>
    </row>
    <row r="77" customFormat="false" ht="15" hidden="false" customHeight="false" outlineLevel="0" collapsed="false">
      <c r="A77" s="136" t="n">
        <v>832.35</v>
      </c>
      <c r="B77" s="136" t="n">
        <v>845.85</v>
      </c>
      <c r="C77" s="136" t="s">
        <v>132</v>
      </c>
      <c r="D77" s="136" t="n">
        <v>100</v>
      </c>
      <c r="E77" s="140" t="s">
        <v>133</v>
      </c>
      <c r="H77" s="88"/>
      <c r="I77" s="88"/>
      <c r="J77" s="88"/>
      <c r="K77" s="88"/>
      <c r="L77" s="88"/>
      <c r="M77" s="88"/>
    </row>
    <row r="78" customFormat="false" ht="15" hidden="true" customHeight="false" outlineLevel="0" collapsed="false">
      <c r="A78" s="142" t="n">
        <v>845.85</v>
      </c>
      <c r="B78" s="137" t="n">
        <v>846.6</v>
      </c>
      <c r="C78" s="137" t="s">
        <v>120</v>
      </c>
      <c r="D78" s="137" t="n">
        <v>90</v>
      </c>
      <c r="E78" s="138" t="s">
        <v>153</v>
      </c>
      <c r="H78" s="88"/>
      <c r="I78" s="143"/>
      <c r="J78" s="143"/>
      <c r="K78" s="143"/>
      <c r="L78" s="143"/>
      <c r="M78" s="88"/>
    </row>
    <row r="79" customFormat="false" ht="15" hidden="true" customHeight="false" outlineLevel="0" collapsed="false">
      <c r="A79" s="137"/>
      <c r="C79" s="137" t="s">
        <v>126</v>
      </c>
      <c r="D79" s="137" t="n">
        <v>10</v>
      </c>
      <c r="E79" s="138"/>
      <c r="H79" s="88"/>
      <c r="I79" s="143"/>
      <c r="J79" s="143"/>
      <c r="K79" s="143"/>
      <c r="L79" s="143"/>
      <c r="M79" s="143"/>
    </row>
    <row r="80" customFormat="false" ht="15" hidden="true" customHeight="false" outlineLevel="0" collapsed="false">
      <c r="A80" s="137" t="n">
        <v>846.6</v>
      </c>
      <c r="B80" s="137" t="n">
        <v>854.5</v>
      </c>
      <c r="C80" s="137" t="s">
        <v>154</v>
      </c>
      <c r="D80" s="137" t="n">
        <v>50</v>
      </c>
      <c r="E80" s="138" t="s">
        <v>155</v>
      </c>
      <c r="H80" s="88"/>
      <c r="I80" s="143"/>
      <c r="J80" s="143"/>
      <c r="K80" s="143"/>
      <c r="L80" s="143"/>
      <c r="M80" s="143"/>
    </row>
    <row r="81" customFormat="false" ht="15" hidden="true" customHeight="false" outlineLevel="0" collapsed="false">
      <c r="A81" s="137"/>
      <c r="B81" s="137"/>
      <c r="C81" s="137" t="s">
        <v>126</v>
      </c>
      <c r="D81" s="137" t="n">
        <v>50</v>
      </c>
      <c r="E81" s="138"/>
      <c r="H81" s="88"/>
      <c r="I81" s="143"/>
      <c r="J81" s="143"/>
      <c r="K81" s="143"/>
      <c r="L81" s="143"/>
      <c r="M81" s="143"/>
    </row>
    <row r="82" customFormat="false" ht="15" hidden="true" customHeight="false" outlineLevel="0" collapsed="false">
      <c r="A82" s="137" t="n">
        <v>854.5</v>
      </c>
      <c r="B82" s="142" t="n">
        <v>859.4</v>
      </c>
      <c r="C82" s="142" t="s">
        <v>117</v>
      </c>
      <c r="D82" s="137" t="n">
        <v>90</v>
      </c>
      <c r="E82" s="138" t="s">
        <v>156</v>
      </c>
      <c r="H82" s="88"/>
      <c r="I82" s="143"/>
      <c r="J82" s="143"/>
      <c r="K82" s="143"/>
      <c r="L82" s="143"/>
      <c r="M82" s="143"/>
    </row>
    <row r="83" customFormat="false" ht="15" hidden="true" customHeight="true" outlineLevel="0" collapsed="false">
      <c r="A83" s="137"/>
      <c r="B83" s="137"/>
      <c r="C83" s="137" t="s">
        <v>120</v>
      </c>
      <c r="D83" s="137" t="n">
        <v>10</v>
      </c>
      <c r="E83" s="138"/>
      <c r="H83" s="88"/>
      <c r="I83" s="143"/>
      <c r="J83" s="143"/>
      <c r="K83" s="143"/>
      <c r="L83" s="143"/>
      <c r="M83" s="143"/>
    </row>
    <row r="84" customFormat="false" ht="15" hidden="false" customHeight="false" outlineLevel="0" collapsed="false">
      <c r="A84" s="136" t="n">
        <v>859.4</v>
      </c>
      <c r="B84" s="136" t="n">
        <v>864.48</v>
      </c>
      <c r="C84" s="136" t="s">
        <v>132</v>
      </c>
      <c r="D84" s="136" t="n">
        <v>100</v>
      </c>
      <c r="E84" s="140" t="s">
        <v>157</v>
      </c>
      <c r="H84" s="88"/>
      <c r="I84" s="88"/>
      <c r="J84" s="88"/>
      <c r="K84" s="88"/>
      <c r="L84" s="88"/>
      <c r="M84" s="88"/>
    </row>
    <row r="85" customFormat="false" ht="15" hidden="true" customHeight="false" outlineLevel="0" collapsed="false">
      <c r="A85" s="142" t="n">
        <v>864.48</v>
      </c>
      <c r="B85" s="137" t="n">
        <v>868.56</v>
      </c>
      <c r="C85" s="137" t="s">
        <v>117</v>
      </c>
      <c r="D85" s="137" t="n">
        <v>60</v>
      </c>
      <c r="E85" s="138" t="s">
        <v>125</v>
      </c>
    </row>
    <row r="86" customFormat="false" ht="15" hidden="true" customHeight="false" outlineLevel="0" collapsed="false">
      <c r="A86" s="137"/>
      <c r="B86" s="137"/>
      <c r="C86" s="137" t="s">
        <v>120</v>
      </c>
      <c r="D86" s="137" t="n">
        <v>20</v>
      </c>
      <c r="E86" s="138"/>
    </row>
    <row r="87" s="144" customFormat="true" ht="15" hidden="false" customHeight="false" outlineLevel="0" collapsed="false">
      <c r="A87" s="136" t="n">
        <v>868.56</v>
      </c>
      <c r="B87" s="136" t="n">
        <v>878.8</v>
      </c>
      <c r="C87" s="136" t="s">
        <v>132</v>
      </c>
      <c r="D87" s="136" t="n">
        <v>100</v>
      </c>
      <c r="E87" s="140" t="s">
        <v>157</v>
      </c>
    </row>
    <row r="88" s="144" customFormat="true" ht="15" hidden="true" customHeight="false" outlineLevel="0" collapsed="false">
      <c r="A88" s="142" t="n">
        <v>878.8</v>
      </c>
      <c r="B88" s="142" t="n">
        <v>878.9</v>
      </c>
      <c r="C88" s="136"/>
      <c r="D88" s="136"/>
      <c r="E88" s="138" t="s">
        <v>158</v>
      </c>
    </row>
    <row r="89" s="144" customFormat="true" ht="15" hidden="false" customHeight="false" outlineLevel="0" collapsed="false">
      <c r="A89" s="136" t="n">
        <v>878.9</v>
      </c>
      <c r="B89" s="136" t="n">
        <v>882.6</v>
      </c>
      <c r="C89" s="136" t="s">
        <v>132</v>
      </c>
      <c r="D89" s="136" t="n">
        <v>100</v>
      </c>
      <c r="E89" s="140" t="s">
        <v>157</v>
      </c>
    </row>
    <row r="90" s="144" customFormat="true" ht="30" hidden="true" customHeight="false" outlineLevel="0" collapsed="false">
      <c r="A90" s="142" t="n">
        <v>882.6</v>
      </c>
      <c r="B90" s="142" t="n">
        <v>887.6</v>
      </c>
      <c r="C90" s="137" t="s">
        <v>126</v>
      </c>
      <c r="D90" s="137" t="n">
        <v>50</v>
      </c>
      <c r="E90" s="138" t="s">
        <v>159</v>
      </c>
    </row>
    <row r="91" s="144" customFormat="true" ht="15" hidden="true" customHeight="false" outlineLevel="0" collapsed="false">
      <c r="A91" s="136"/>
      <c r="B91" s="136"/>
      <c r="C91" s="142" t="s">
        <v>120</v>
      </c>
      <c r="D91" s="137" t="n">
        <v>25</v>
      </c>
      <c r="E91" s="138"/>
    </row>
    <row r="92" s="144" customFormat="true" ht="15" hidden="true" customHeight="false" outlineLevel="0" collapsed="false">
      <c r="A92" s="136"/>
      <c r="B92" s="136"/>
      <c r="C92" s="137" t="s">
        <v>117</v>
      </c>
      <c r="D92" s="137" t="n">
        <v>25</v>
      </c>
      <c r="E92" s="138"/>
    </row>
    <row r="93" s="144" customFormat="true" ht="15" hidden="true" customHeight="false" outlineLevel="0" collapsed="false">
      <c r="A93" s="142" t="n">
        <v>887.6</v>
      </c>
      <c r="B93" s="142" t="n">
        <v>887.9</v>
      </c>
      <c r="C93" s="142"/>
      <c r="D93" s="142"/>
      <c r="E93" s="138" t="s">
        <v>16</v>
      </c>
    </row>
    <row r="94" customFormat="false" ht="30" hidden="true" customHeight="false" outlineLevel="0" collapsed="false">
      <c r="A94" s="142" t="n">
        <v>887.9</v>
      </c>
      <c r="B94" s="137" t="n">
        <v>893.65</v>
      </c>
      <c r="C94" s="137" t="s">
        <v>126</v>
      </c>
      <c r="D94" s="137" t="n">
        <v>50</v>
      </c>
      <c r="E94" s="138" t="s">
        <v>159</v>
      </c>
    </row>
    <row r="95" customFormat="false" ht="15" hidden="true" customHeight="false" outlineLevel="0" collapsed="false">
      <c r="A95" s="136"/>
      <c r="B95" s="136"/>
      <c r="C95" s="142" t="s">
        <v>120</v>
      </c>
      <c r="D95" s="137" t="n">
        <v>25</v>
      </c>
      <c r="E95" s="138"/>
    </row>
    <row r="96" customFormat="false" ht="15" hidden="true" customHeight="false" outlineLevel="0" collapsed="false">
      <c r="A96" s="137"/>
      <c r="B96" s="137"/>
      <c r="C96" s="137" t="s">
        <v>117</v>
      </c>
      <c r="D96" s="137" t="n">
        <v>25</v>
      </c>
      <c r="E96" s="138"/>
    </row>
    <row r="97" customFormat="false" ht="15" hidden="true" customHeight="false" outlineLevel="0" collapsed="false">
      <c r="A97" s="137" t="n">
        <v>893.65</v>
      </c>
      <c r="B97" s="137" t="n">
        <v>893.9</v>
      </c>
      <c r="D97" s="137"/>
      <c r="E97" s="138" t="s">
        <v>16</v>
      </c>
    </row>
    <row r="98" customFormat="false" ht="30" hidden="true" customHeight="false" outlineLevel="0" collapsed="false">
      <c r="A98" s="137" t="n">
        <v>893.9</v>
      </c>
      <c r="B98" s="137" t="n">
        <v>899.8</v>
      </c>
      <c r="C98" s="137" t="s">
        <v>126</v>
      </c>
      <c r="D98" s="137" t="n">
        <v>50</v>
      </c>
      <c r="E98" s="138" t="s">
        <v>159</v>
      </c>
    </row>
    <row r="99" customFormat="false" ht="15" hidden="true" customHeight="false" outlineLevel="0" collapsed="false">
      <c r="A99" s="137"/>
      <c r="B99" s="137"/>
      <c r="C99" s="142" t="s">
        <v>120</v>
      </c>
      <c r="D99" s="137" t="n">
        <v>25</v>
      </c>
      <c r="E99" s="138"/>
    </row>
    <row r="100" customFormat="false" ht="15" hidden="true" customHeight="false" outlineLevel="0" collapsed="false">
      <c r="A100" s="137"/>
      <c r="B100" s="137"/>
      <c r="C100" s="137" t="s">
        <v>117</v>
      </c>
      <c r="D100" s="137" t="n">
        <v>25</v>
      </c>
      <c r="E100" s="138"/>
    </row>
    <row r="101" customFormat="false" ht="15" hidden="false" customHeight="false" outlineLevel="0" collapsed="false">
      <c r="A101" s="136" t="n">
        <v>899.5</v>
      </c>
      <c r="B101" s="136" t="n">
        <v>899.65</v>
      </c>
      <c r="C101" s="136" t="s">
        <v>132</v>
      </c>
      <c r="D101" s="136" t="n">
        <v>100</v>
      </c>
      <c r="E101" s="140" t="s">
        <v>133</v>
      </c>
    </row>
    <row r="102" customFormat="false" ht="15" hidden="true" customHeight="false" outlineLevel="0" collapsed="false">
      <c r="A102" s="137" t="n">
        <v>899.65</v>
      </c>
      <c r="B102" s="137" t="n">
        <v>899.75</v>
      </c>
      <c r="C102" s="137"/>
      <c r="D102" s="137"/>
      <c r="E102" s="138" t="s">
        <v>158</v>
      </c>
    </row>
    <row r="103" customFormat="false" ht="15" hidden="false" customHeight="false" outlineLevel="0" collapsed="false">
      <c r="A103" s="136" t="n">
        <v>899.75</v>
      </c>
      <c r="B103" s="136" t="n">
        <v>905.2</v>
      </c>
      <c r="C103" s="136" t="s">
        <v>132</v>
      </c>
      <c r="D103" s="136" t="n">
        <v>100</v>
      </c>
      <c r="E103" s="140" t="s">
        <v>133</v>
      </c>
    </row>
    <row r="104" customFormat="false" ht="15" hidden="true" customHeight="false" outlineLevel="0" collapsed="false">
      <c r="A104" s="136" t="n">
        <v>905.2</v>
      </c>
      <c r="B104" s="142" t="n">
        <v>905.9</v>
      </c>
      <c r="C104" s="142" t="s">
        <v>117</v>
      </c>
      <c r="D104" s="142" t="n">
        <v>60</v>
      </c>
      <c r="E104" s="138" t="s">
        <v>151</v>
      </c>
    </row>
    <row r="105" customFormat="false" ht="15" hidden="true" customHeight="false" outlineLevel="0" collapsed="false">
      <c r="A105" s="136"/>
      <c r="C105" s="137" t="s">
        <v>126</v>
      </c>
      <c r="D105" s="142" t="n">
        <v>40</v>
      </c>
      <c r="E105" s="138" t="s">
        <v>160</v>
      </c>
    </row>
    <row r="106" customFormat="false" ht="15" hidden="true" customHeight="false" outlineLevel="0" collapsed="false">
      <c r="A106" s="137" t="n">
        <v>905.9</v>
      </c>
      <c r="B106" s="137" t="n">
        <v>906.55</v>
      </c>
      <c r="C106" s="137" t="s">
        <v>143</v>
      </c>
      <c r="D106" s="137" t="n">
        <v>100</v>
      </c>
      <c r="E106" s="138" t="s">
        <v>150</v>
      </c>
    </row>
    <row r="107" customFormat="false" ht="15" hidden="false" customHeight="false" outlineLevel="0" collapsed="false">
      <c r="A107" s="136" t="n">
        <v>906.55</v>
      </c>
      <c r="B107" s="136" t="n">
        <v>908.7</v>
      </c>
      <c r="C107" s="136" t="s">
        <v>132</v>
      </c>
      <c r="D107" s="136" t="n">
        <v>100</v>
      </c>
      <c r="E107" s="140" t="s">
        <v>133</v>
      </c>
    </row>
    <row r="108" customFormat="false" ht="30" hidden="true" customHeight="false" outlineLevel="0" collapsed="false">
      <c r="A108" s="137" t="n">
        <v>908.7</v>
      </c>
      <c r="B108" s="137" t="n">
        <v>909.52</v>
      </c>
      <c r="C108" s="137" t="s">
        <v>117</v>
      </c>
      <c r="D108" s="137" t="n">
        <v>40</v>
      </c>
      <c r="E108" s="138" t="s">
        <v>161</v>
      </c>
    </row>
    <row r="109" customFormat="false" ht="15" hidden="true" customHeight="false" outlineLevel="0" collapsed="false">
      <c r="A109" s="137"/>
      <c r="B109" s="137"/>
      <c r="C109" s="137" t="s">
        <v>120</v>
      </c>
      <c r="D109" s="137" t="n">
        <v>30</v>
      </c>
      <c r="E109" s="138"/>
    </row>
    <row r="110" customFormat="false" ht="15" hidden="true" customHeight="false" outlineLevel="0" collapsed="false">
      <c r="A110" s="137"/>
      <c r="B110" s="137"/>
      <c r="C110" s="137" t="s">
        <v>126</v>
      </c>
      <c r="D110" s="137" t="n">
        <v>30</v>
      </c>
      <c r="E110" s="138"/>
    </row>
    <row r="111" customFormat="false" ht="15" hidden="false" customHeight="false" outlineLevel="0" collapsed="false">
      <c r="A111" s="136" t="n">
        <v>909.52</v>
      </c>
      <c r="B111" s="136" t="n">
        <v>911.2</v>
      </c>
      <c r="C111" s="136" t="s">
        <v>132</v>
      </c>
      <c r="D111" s="136" t="n">
        <v>100</v>
      </c>
      <c r="E111" s="140" t="s">
        <v>133</v>
      </c>
    </row>
    <row r="112" customFormat="false" ht="30" hidden="true" customHeight="false" outlineLevel="0" collapsed="false">
      <c r="A112" s="137" t="n">
        <v>911.2</v>
      </c>
      <c r="B112" s="142" t="n">
        <v>911.6</v>
      </c>
      <c r="C112" s="137" t="s">
        <v>126</v>
      </c>
      <c r="D112" s="137" t="n">
        <v>70</v>
      </c>
      <c r="E112" s="138" t="s">
        <v>161</v>
      </c>
    </row>
    <row r="113" customFormat="false" ht="15" hidden="true" customHeight="false" outlineLevel="0" collapsed="false">
      <c r="A113" s="137"/>
      <c r="B113" s="137"/>
      <c r="C113" s="137" t="s">
        <v>117</v>
      </c>
      <c r="D113" s="137" t="n">
        <v>20</v>
      </c>
      <c r="E113" s="138"/>
    </row>
    <row r="114" customFormat="false" ht="15" hidden="true" customHeight="false" outlineLevel="0" collapsed="false">
      <c r="A114" s="137"/>
      <c r="B114" s="137"/>
      <c r="C114" s="137" t="s">
        <v>120</v>
      </c>
      <c r="D114" s="137" t="n">
        <v>10</v>
      </c>
      <c r="E114" s="138"/>
    </row>
    <row r="115" customFormat="false" ht="15" hidden="true" customHeight="false" outlineLevel="0" collapsed="false">
      <c r="A115" s="142" t="n">
        <v>911.6</v>
      </c>
      <c r="B115" s="142" t="n">
        <v>911.9</v>
      </c>
      <c r="C115" s="136"/>
      <c r="D115" s="136"/>
      <c r="E115" s="138" t="s">
        <v>16</v>
      </c>
    </row>
    <row r="116" customFormat="false" ht="15" hidden="true" customHeight="false" outlineLevel="0" collapsed="false">
      <c r="A116" s="142" t="n">
        <v>911.9</v>
      </c>
      <c r="B116" s="137" t="n">
        <v>914.75</v>
      </c>
      <c r="C116" s="137" t="s">
        <v>126</v>
      </c>
      <c r="D116" s="137" t="n">
        <v>70</v>
      </c>
      <c r="E116" s="138" t="s">
        <v>162</v>
      </c>
    </row>
    <row r="117" customFormat="false" ht="15" hidden="true" customHeight="false" outlineLevel="0" collapsed="false">
      <c r="A117" s="137"/>
      <c r="B117" s="137"/>
      <c r="C117" s="137" t="s">
        <v>117</v>
      </c>
      <c r="D117" s="137" t="n">
        <v>20</v>
      </c>
      <c r="E117" s="138"/>
    </row>
    <row r="118" customFormat="false" ht="15" hidden="true" customHeight="false" outlineLevel="0" collapsed="false">
      <c r="A118" s="137"/>
      <c r="B118" s="137"/>
      <c r="C118" s="137" t="s">
        <v>120</v>
      </c>
      <c r="D118" s="137" t="n">
        <v>10</v>
      </c>
      <c r="E118" s="138"/>
    </row>
    <row r="119" customFormat="false" ht="15" hidden="true" customHeight="false" outlineLevel="0" collapsed="false">
      <c r="A119" s="137" t="n">
        <v>914.75</v>
      </c>
      <c r="B119" s="137" t="n">
        <v>918.63</v>
      </c>
      <c r="C119" s="137" t="s">
        <v>117</v>
      </c>
      <c r="D119" s="137" t="n">
        <v>90</v>
      </c>
      <c r="E119" s="138" t="s">
        <v>162</v>
      </c>
    </row>
    <row r="120" customFormat="false" ht="15" hidden="true" customHeight="false" outlineLevel="0" collapsed="false">
      <c r="A120" s="137"/>
      <c r="B120" s="137"/>
      <c r="C120" s="137" t="s">
        <v>120</v>
      </c>
      <c r="D120" s="137" t="n">
        <v>10</v>
      </c>
      <c r="E120" s="138"/>
    </row>
    <row r="121" customFormat="false" ht="15" hidden="false" customHeight="false" outlineLevel="0" collapsed="false">
      <c r="A121" s="136" t="n">
        <v>918.63</v>
      </c>
      <c r="B121" s="136" t="n">
        <v>920.53</v>
      </c>
      <c r="C121" s="136" t="s">
        <v>132</v>
      </c>
      <c r="D121" s="136" t="n">
        <v>100</v>
      </c>
      <c r="E121" s="140" t="s">
        <v>133</v>
      </c>
    </row>
    <row r="122" customFormat="false" ht="15" hidden="true" customHeight="false" outlineLevel="0" collapsed="false">
      <c r="A122" s="137" t="n">
        <v>920.53</v>
      </c>
      <c r="B122" s="137" t="n">
        <v>923.65</v>
      </c>
      <c r="C122" s="137" t="s">
        <v>117</v>
      </c>
      <c r="D122" s="137" t="n">
        <v>90</v>
      </c>
      <c r="E122" s="138" t="s">
        <v>163</v>
      </c>
    </row>
    <row r="123" customFormat="false" ht="15" hidden="true" customHeight="false" outlineLevel="0" collapsed="false">
      <c r="B123" s="137"/>
      <c r="C123" s="137" t="s">
        <v>120</v>
      </c>
      <c r="D123" s="137" t="n">
        <v>10</v>
      </c>
      <c r="E123" s="138"/>
    </row>
    <row r="124" customFormat="false" ht="15" hidden="false" customHeight="false" outlineLevel="0" collapsed="false">
      <c r="A124" s="136" t="n">
        <v>923.65</v>
      </c>
      <c r="B124" s="136" t="n">
        <v>924.05</v>
      </c>
      <c r="C124" s="136" t="s">
        <v>132</v>
      </c>
      <c r="D124" s="136" t="n">
        <v>100</v>
      </c>
      <c r="E124" s="140" t="s">
        <v>133</v>
      </c>
    </row>
    <row r="125" customFormat="false" ht="15" hidden="true" customHeight="false" outlineLevel="0" collapsed="false">
      <c r="A125" s="137" t="n">
        <v>924.05</v>
      </c>
      <c r="B125" s="137" t="n">
        <v>926</v>
      </c>
      <c r="C125" s="137" t="s">
        <v>117</v>
      </c>
      <c r="D125" s="137" t="n">
        <v>60</v>
      </c>
      <c r="E125" s="138" t="s">
        <v>164</v>
      </c>
    </row>
    <row r="126" customFormat="false" ht="15" hidden="true" customHeight="false" outlineLevel="0" collapsed="false">
      <c r="A126" s="137"/>
      <c r="B126" s="137"/>
      <c r="C126" s="137" t="s">
        <v>120</v>
      </c>
      <c r="D126" s="137" t="n">
        <v>40</v>
      </c>
      <c r="E126" s="138"/>
    </row>
    <row r="127" customFormat="false" ht="30" hidden="true" customHeight="false" outlineLevel="0" collapsed="false">
      <c r="A127" s="142" t="n">
        <v>926</v>
      </c>
      <c r="B127" s="142" t="n">
        <v>927.3</v>
      </c>
      <c r="C127" s="137" t="s">
        <v>117</v>
      </c>
      <c r="D127" s="137" t="n">
        <v>40</v>
      </c>
      <c r="E127" s="138" t="s">
        <v>161</v>
      </c>
    </row>
    <row r="128" customFormat="false" ht="15" hidden="true" customHeight="false" outlineLevel="0" collapsed="false">
      <c r="A128" s="137"/>
      <c r="B128" s="137"/>
      <c r="C128" s="137" t="s">
        <v>120</v>
      </c>
      <c r="D128" s="137" t="n">
        <v>40</v>
      </c>
      <c r="E128" s="138"/>
    </row>
    <row r="129" customFormat="false" ht="15" hidden="true" customHeight="false" outlineLevel="0" collapsed="false">
      <c r="A129" s="137"/>
      <c r="B129" s="137"/>
      <c r="C129" s="137" t="s">
        <v>126</v>
      </c>
      <c r="D129" s="137" t="n">
        <v>20</v>
      </c>
      <c r="E129" s="141"/>
    </row>
    <row r="130" customFormat="false" ht="15" hidden="false" customHeight="false" outlineLevel="0" collapsed="false">
      <c r="A130" s="136" t="n">
        <v>927.3</v>
      </c>
      <c r="B130" s="136" t="n">
        <v>927.89</v>
      </c>
      <c r="C130" s="136" t="s">
        <v>132</v>
      </c>
      <c r="D130" s="136" t="n">
        <v>100</v>
      </c>
      <c r="E130" s="140" t="s">
        <v>133</v>
      </c>
    </row>
    <row r="131" customFormat="false" ht="30" hidden="true" customHeight="false" outlineLevel="0" collapsed="false">
      <c r="A131" s="137" t="n">
        <v>927.89</v>
      </c>
      <c r="B131" s="137" t="n">
        <v>928.2</v>
      </c>
      <c r="C131" s="137" t="s">
        <v>117</v>
      </c>
      <c r="D131" s="137" t="n">
        <v>40</v>
      </c>
      <c r="E131" s="138" t="s">
        <v>161</v>
      </c>
    </row>
    <row r="132" customFormat="false" ht="15" hidden="true" customHeight="false" outlineLevel="0" collapsed="false">
      <c r="A132" s="137"/>
      <c r="B132" s="137"/>
      <c r="C132" s="137" t="s">
        <v>120</v>
      </c>
      <c r="D132" s="137" t="n">
        <v>40</v>
      </c>
      <c r="E132" s="138"/>
    </row>
    <row r="133" customFormat="false" ht="15" hidden="true" customHeight="false" outlineLevel="0" collapsed="false">
      <c r="B133" s="137"/>
      <c r="C133" s="137" t="s">
        <v>126</v>
      </c>
      <c r="D133" s="137" t="n">
        <v>20</v>
      </c>
      <c r="E133" s="141"/>
    </row>
    <row r="134" customFormat="false" ht="15" hidden="false" customHeight="false" outlineLevel="0" collapsed="false">
      <c r="A134" s="136" t="n">
        <v>928.2</v>
      </c>
      <c r="B134" s="136" t="n">
        <v>928.47</v>
      </c>
      <c r="C134" s="136" t="s">
        <v>132</v>
      </c>
      <c r="D134" s="136" t="n">
        <v>100</v>
      </c>
      <c r="E134" s="140" t="s">
        <v>133</v>
      </c>
    </row>
    <row r="135" customFormat="false" ht="15" hidden="true" customHeight="false" outlineLevel="0" collapsed="false">
      <c r="A135" s="137" t="n">
        <v>928.47</v>
      </c>
      <c r="B135" s="137" t="n">
        <v>931.2</v>
      </c>
      <c r="C135" s="137" t="s">
        <v>126</v>
      </c>
      <c r="D135" s="137" t="n">
        <v>75</v>
      </c>
      <c r="E135" s="138" t="s">
        <v>165</v>
      </c>
    </row>
    <row r="136" customFormat="false" ht="15" hidden="true" customHeight="false" outlineLevel="0" collapsed="false">
      <c r="A136" s="137"/>
      <c r="C136" s="137" t="s">
        <v>117</v>
      </c>
      <c r="D136" s="137" t="n">
        <v>10</v>
      </c>
      <c r="E136" s="141"/>
    </row>
    <row r="137" customFormat="false" ht="30" hidden="true" customHeight="false" outlineLevel="0" collapsed="false">
      <c r="A137" s="137"/>
      <c r="B137" s="137"/>
      <c r="C137" s="145" t="s">
        <v>166</v>
      </c>
      <c r="D137" s="137" t="n">
        <v>15</v>
      </c>
      <c r="E137" s="141"/>
    </row>
    <row r="138" customFormat="false" ht="30" hidden="true" customHeight="false" outlineLevel="0" collapsed="false">
      <c r="A138" s="137" t="n">
        <v>931.2</v>
      </c>
      <c r="B138" s="137" t="n">
        <v>944.44</v>
      </c>
      <c r="C138" s="137" t="s">
        <v>117</v>
      </c>
      <c r="D138" s="137" t="n">
        <v>80</v>
      </c>
      <c r="E138" s="138" t="s">
        <v>167</v>
      </c>
    </row>
    <row r="139" customFormat="false" ht="15" hidden="true" customHeight="false" outlineLevel="0" collapsed="false">
      <c r="A139" s="137"/>
      <c r="B139" s="137"/>
      <c r="C139" s="137" t="s">
        <v>126</v>
      </c>
      <c r="D139" s="137" t="n">
        <v>10</v>
      </c>
      <c r="E139" s="141"/>
    </row>
    <row r="140" customFormat="false" ht="15" hidden="true" customHeight="false" outlineLevel="0" collapsed="false">
      <c r="A140" s="137"/>
      <c r="B140" s="137"/>
      <c r="C140" s="137" t="s">
        <v>120</v>
      </c>
      <c r="D140" s="137" t="n">
        <v>10</v>
      </c>
      <c r="E140" s="141"/>
    </row>
    <row r="141" customFormat="false" ht="15" hidden="true" customHeight="false" outlineLevel="0" collapsed="false">
      <c r="A141" s="137" t="n">
        <v>944.44</v>
      </c>
      <c r="B141" s="137" t="n">
        <v>945.9</v>
      </c>
      <c r="C141" s="137" t="s">
        <v>129</v>
      </c>
      <c r="D141" s="137" t="n">
        <v>100</v>
      </c>
      <c r="E141" s="141" t="s">
        <v>168</v>
      </c>
    </row>
    <row r="142" customFormat="false" ht="15" hidden="true" customHeight="false" outlineLevel="0" collapsed="false">
      <c r="A142" s="137" t="n">
        <v>945.9</v>
      </c>
      <c r="B142" s="137" t="n">
        <v>948.6</v>
      </c>
      <c r="C142" s="137" t="s">
        <v>117</v>
      </c>
      <c r="D142" s="137" t="n">
        <v>90</v>
      </c>
      <c r="E142" s="138" t="s">
        <v>169</v>
      </c>
    </row>
    <row r="143" customFormat="false" ht="15" hidden="true" customHeight="false" outlineLevel="0" collapsed="false">
      <c r="A143" s="137"/>
      <c r="B143" s="137"/>
      <c r="C143" s="137" t="s">
        <v>120</v>
      </c>
      <c r="D143" s="137" t="n">
        <v>10</v>
      </c>
      <c r="E143" s="141"/>
    </row>
    <row r="144" s="144" customFormat="true" ht="15" hidden="false" customHeight="false" outlineLevel="0" collapsed="false">
      <c r="A144" s="136" t="n">
        <v>948.6</v>
      </c>
      <c r="B144" s="136" t="n">
        <v>952.6</v>
      </c>
      <c r="C144" s="136" t="s">
        <v>132</v>
      </c>
      <c r="D144" s="136" t="n">
        <v>100</v>
      </c>
      <c r="E144" s="140" t="s">
        <v>133</v>
      </c>
    </row>
    <row r="145" customFormat="false" ht="15" hidden="true" customHeight="false" outlineLevel="0" collapsed="false">
      <c r="A145" s="137" t="n">
        <v>952.6</v>
      </c>
      <c r="B145" s="137" t="n">
        <v>955.2</v>
      </c>
      <c r="C145" s="142" t="s">
        <v>129</v>
      </c>
      <c r="D145" s="137" t="n">
        <v>100</v>
      </c>
      <c r="E145" s="141" t="s">
        <v>168</v>
      </c>
    </row>
    <row r="146" customFormat="false" ht="15" hidden="true" customHeight="false" outlineLevel="0" collapsed="false">
      <c r="A146" s="137" t="n">
        <v>955.2</v>
      </c>
      <c r="B146" s="137" t="n">
        <v>964.55</v>
      </c>
      <c r="C146" s="137" t="s">
        <v>117</v>
      </c>
      <c r="D146" s="137" t="n">
        <v>90</v>
      </c>
      <c r="E146" s="141" t="s">
        <v>163</v>
      </c>
    </row>
    <row r="147" customFormat="false" ht="15" hidden="true" customHeight="false" outlineLevel="0" collapsed="false">
      <c r="A147" s="137"/>
      <c r="B147" s="137"/>
      <c r="C147" s="137" t="s">
        <v>120</v>
      </c>
      <c r="D147" s="137" t="n">
        <v>10</v>
      </c>
      <c r="E147" s="141"/>
    </row>
    <row r="148" customFormat="false" ht="15" hidden="false" customHeight="false" outlineLevel="0" collapsed="false">
      <c r="A148" s="136" t="n">
        <v>964.55</v>
      </c>
      <c r="B148" s="136" t="n">
        <v>965.55</v>
      </c>
      <c r="C148" s="136" t="s">
        <v>132</v>
      </c>
      <c r="D148" s="136" t="n">
        <v>100</v>
      </c>
      <c r="E148" s="146" t="s">
        <v>170</v>
      </c>
    </row>
    <row r="149" customFormat="false" ht="15" hidden="true" customHeight="false" outlineLevel="0" collapsed="false">
      <c r="A149" s="137" t="n">
        <v>965.55</v>
      </c>
      <c r="B149" s="137" t="n">
        <v>967.95</v>
      </c>
      <c r="C149" s="137" t="s">
        <v>126</v>
      </c>
      <c r="D149" s="137" t="n">
        <v>80</v>
      </c>
      <c r="E149" s="141" t="s">
        <v>171</v>
      </c>
    </row>
    <row r="150" customFormat="false" ht="15" hidden="true" customHeight="false" outlineLevel="0" collapsed="false">
      <c r="A150" s="137"/>
      <c r="B150" s="137"/>
      <c r="C150" s="137" t="s">
        <v>120</v>
      </c>
      <c r="D150" s="137" t="n">
        <v>10</v>
      </c>
      <c r="E150" s="141"/>
    </row>
    <row r="151" customFormat="false" ht="15" hidden="true" customHeight="false" outlineLevel="0" collapsed="false">
      <c r="A151" s="137"/>
      <c r="B151" s="137"/>
      <c r="C151" s="137" t="s">
        <v>117</v>
      </c>
      <c r="D151" s="137" t="n">
        <v>10</v>
      </c>
      <c r="E151" s="141" t="s">
        <v>172</v>
      </c>
    </row>
    <row r="152" customFormat="false" ht="15" hidden="true" customHeight="false" outlineLevel="0" collapsed="false">
      <c r="A152" s="142" t="n">
        <v>967.95</v>
      </c>
      <c r="B152" s="142" t="n">
        <v>977.85</v>
      </c>
      <c r="C152" s="142" t="s">
        <v>117</v>
      </c>
      <c r="D152" s="137" t="n">
        <v>80</v>
      </c>
      <c r="E152" s="141" t="s">
        <v>173</v>
      </c>
    </row>
    <row r="153" customFormat="false" ht="15" hidden="true" customHeight="false" outlineLevel="0" collapsed="false">
      <c r="A153" s="137"/>
      <c r="B153" s="137"/>
      <c r="C153" s="137" t="s">
        <v>120</v>
      </c>
      <c r="D153" s="137" t="n">
        <v>20</v>
      </c>
      <c r="E153" s="141"/>
    </row>
    <row r="154" customFormat="false" ht="15" hidden="true" customHeight="false" outlineLevel="0" collapsed="false">
      <c r="A154" s="137" t="n">
        <v>977.85</v>
      </c>
      <c r="B154" s="137" t="n">
        <v>978.5</v>
      </c>
      <c r="C154" s="142" t="s">
        <v>117</v>
      </c>
      <c r="D154" s="137" t="n">
        <v>80</v>
      </c>
      <c r="E154" s="141" t="s">
        <v>174</v>
      </c>
    </row>
    <row r="155" customFormat="false" ht="15" hidden="true" customHeight="false" outlineLevel="0" collapsed="false">
      <c r="A155" s="137"/>
      <c r="B155" s="137"/>
      <c r="C155" s="137" t="s">
        <v>120</v>
      </c>
      <c r="D155" s="137" t="n">
        <v>20</v>
      </c>
      <c r="E155" s="141"/>
    </row>
    <row r="156" customFormat="false" ht="15" hidden="true" customHeight="false" outlineLevel="0" collapsed="false">
      <c r="A156" s="137" t="n">
        <v>978.5</v>
      </c>
      <c r="B156" s="137" t="n">
        <v>985.6</v>
      </c>
      <c r="C156" s="142" t="s">
        <v>117</v>
      </c>
      <c r="D156" s="137" t="n">
        <v>100</v>
      </c>
      <c r="E156" s="141" t="s">
        <v>174</v>
      </c>
    </row>
    <row r="157" customFormat="false" ht="15" hidden="true" customHeight="false" outlineLevel="0" collapsed="false">
      <c r="A157" s="137" t="n">
        <v>985.6</v>
      </c>
      <c r="B157" s="137" t="n">
        <v>992.6</v>
      </c>
      <c r="C157" s="137" t="s">
        <v>117</v>
      </c>
      <c r="D157" s="137" t="n">
        <v>45</v>
      </c>
      <c r="E157" s="141" t="s">
        <v>175</v>
      </c>
    </row>
    <row r="158" customFormat="false" ht="15" hidden="true" customHeight="false" outlineLevel="0" collapsed="false">
      <c r="A158" s="137"/>
      <c r="B158" s="137"/>
      <c r="C158" s="137" t="s">
        <v>126</v>
      </c>
      <c r="D158" s="137" t="n">
        <v>45</v>
      </c>
      <c r="E158" s="141"/>
    </row>
    <row r="159" customFormat="false" ht="15" hidden="true" customHeight="false" outlineLevel="0" collapsed="false">
      <c r="A159" s="137"/>
      <c r="B159" s="137"/>
      <c r="C159" s="137" t="s">
        <v>120</v>
      </c>
      <c r="D159" s="137" t="n">
        <v>10</v>
      </c>
      <c r="E159" s="141"/>
    </row>
    <row r="160" customFormat="false" ht="15" hidden="true" customHeight="false" outlineLevel="0" collapsed="false">
      <c r="A160" s="137" t="n">
        <v>992.6</v>
      </c>
      <c r="B160" s="137" t="n">
        <v>1003.48</v>
      </c>
      <c r="C160" s="142" t="s">
        <v>117</v>
      </c>
      <c r="D160" s="137" t="n">
        <v>100</v>
      </c>
      <c r="E160" s="141" t="s">
        <v>176</v>
      </c>
    </row>
    <row r="161" customFormat="false" ht="15" hidden="false" customHeight="false" outlineLevel="0" collapsed="false">
      <c r="A161" s="136" t="n">
        <v>1003.48</v>
      </c>
      <c r="B161" s="136" t="n">
        <v>1034.6</v>
      </c>
      <c r="C161" s="136" t="s">
        <v>132</v>
      </c>
      <c r="D161" s="136" t="n">
        <v>100</v>
      </c>
      <c r="E161" s="140" t="s">
        <v>133</v>
      </c>
    </row>
    <row r="162" customFormat="false" ht="15" hidden="true" customHeight="false" outlineLevel="0" collapsed="false">
      <c r="A162" s="137" t="n">
        <v>1034.6</v>
      </c>
      <c r="B162" s="137" t="n">
        <v>1038.86</v>
      </c>
      <c r="C162" s="137" t="s">
        <v>120</v>
      </c>
      <c r="D162" s="137" t="n">
        <v>70</v>
      </c>
      <c r="E162" s="141" t="s">
        <v>177</v>
      </c>
    </row>
    <row r="163" customFormat="false" ht="15" hidden="true" customHeight="false" outlineLevel="0" collapsed="false">
      <c r="A163" s="137"/>
      <c r="B163" s="137"/>
      <c r="C163" s="137" t="s">
        <v>117</v>
      </c>
      <c r="D163" s="137" t="n">
        <v>20</v>
      </c>
      <c r="E163" s="141" t="s">
        <v>178</v>
      </c>
    </row>
    <row r="164" customFormat="false" ht="15" hidden="true" customHeight="false" outlineLevel="0" collapsed="false">
      <c r="A164" s="136"/>
      <c r="B164" s="136"/>
      <c r="C164" s="142" t="s">
        <v>126</v>
      </c>
      <c r="D164" s="137" t="n">
        <v>10</v>
      </c>
      <c r="E164" s="141"/>
    </row>
    <row r="165" customFormat="false" ht="15" hidden="true" customHeight="false" outlineLevel="0" collapsed="false">
      <c r="A165" s="137" t="n">
        <v>1038.6</v>
      </c>
      <c r="B165" s="137" t="n">
        <v>1043.84</v>
      </c>
      <c r="C165" s="137" t="s">
        <v>117</v>
      </c>
      <c r="D165" s="137" t="n">
        <v>100</v>
      </c>
      <c r="E165" s="138" t="s">
        <v>179</v>
      </c>
    </row>
    <row r="166" customFormat="false" ht="15" hidden="true" customHeight="false" outlineLevel="0" collapsed="false">
      <c r="A166" s="137" t="n">
        <v>1043.84</v>
      </c>
      <c r="B166" s="137" t="n">
        <v>1049.9</v>
      </c>
      <c r="C166" s="137" t="s">
        <v>120</v>
      </c>
      <c r="D166" s="137" t="n">
        <v>70</v>
      </c>
      <c r="E166" s="141" t="s">
        <v>177</v>
      </c>
    </row>
    <row r="167" customFormat="false" ht="15" hidden="true" customHeight="false" outlineLevel="0" collapsed="false">
      <c r="A167" s="137"/>
      <c r="B167" s="137"/>
      <c r="C167" s="137" t="s">
        <v>117</v>
      </c>
      <c r="D167" s="137" t="n">
        <v>20</v>
      </c>
      <c r="E167" s="141" t="s">
        <v>180</v>
      </c>
    </row>
    <row r="168" customFormat="false" ht="15" hidden="true" customHeight="false" outlineLevel="0" collapsed="false">
      <c r="A168" s="137"/>
      <c r="B168" s="137"/>
      <c r="C168" s="142" t="s">
        <v>126</v>
      </c>
      <c r="D168" s="137" t="n">
        <v>10</v>
      </c>
      <c r="E168" s="141"/>
    </row>
    <row r="169" customFormat="false" ht="15" hidden="true" customHeight="false" outlineLevel="0" collapsed="false">
      <c r="A169" s="137" t="n">
        <v>1049.9</v>
      </c>
      <c r="B169" s="137" t="n">
        <v>1052.56</v>
      </c>
      <c r="C169" s="137" t="s">
        <v>117</v>
      </c>
      <c r="D169" s="137" t="n">
        <v>100</v>
      </c>
      <c r="E169" s="141" t="s">
        <v>181</v>
      </c>
    </row>
    <row r="170" customFormat="false" ht="15" hidden="true" customHeight="false" outlineLevel="0" collapsed="false">
      <c r="A170" s="137" t="n">
        <v>1052.56</v>
      </c>
      <c r="B170" s="137" t="n">
        <v>1053.7</v>
      </c>
      <c r="C170" s="137" t="s">
        <v>117</v>
      </c>
      <c r="D170" s="137" t="n">
        <v>40</v>
      </c>
      <c r="E170" s="141" t="s">
        <v>125</v>
      </c>
    </row>
    <row r="171" customFormat="false" ht="15" hidden="true" customHeight="false" outlineLevel="0" collapsed="false">
      <c r="A171" s="137"/>
      <c r="B171" s="137"/>
      <c r="C171" s="137" t="s">
        <v>120</v>
      </c>
      <c r="D171" s="137" t="n">
        <v>40</v>
      </c>
      <c r="E171" s="138"/>
    </row>
    <row r="172" customFormat="false" ht="15" hidden="true" customHeight="false" outlineLevel="0" collapsed="false">
      <c r="A172" s="137"/>
      <c r="B172" s="137"/>
      <c r="C172" s="137" t="s">
        <v>126</v>
      </c>
      <c r="D172" s="137" t="n">
        <v>20</v>
      </c>
      <c r="E172" s="138"/>
    </row>
    <row r="173" customFormat="false" ht="15" hidden="true" customHeight="false" outlineLevel="0" collapsed="false">
      <c r="A173" s="137" t="n">
        <v>1053.7</v>
      </c>
      <c r="B173" s="137" t="n">
        <v>1070.65</v>
      </c>
      <c r="C173" s="137" t="s">
        <v>117</v>
      </c>
      <c r="D173" s="137" t="n">
        <v>60</v>
      </c>
      <c r="E173" s="141" t="s">
        <v>180</v>
      </c>
    </row>
    <row r="174" customFormat="false" ht="15" hidden="true" customHeight="false" outlineLevel="0" collapsed="false">
      <c r="A174" s="137"/>
      <c r="B174" s="137"/>
      <c r="C174" s="137" t="s">
        <v>120</v>
      </c>
      <c r="D174" s="137" t="n">
        <v>40</v>
      </c>
      <c r="E174" s="141" t="s">
        <v>182</v>
      </c>
    </row>
    <row r="175" customFormat="false" ht="15" hidden="true" customHeight="false" outlineLevel="0" collapsed="false">
      <c r="A175" s="137" t="n">
        <v>1070.65</v>
      </c>
      <c r="B175" s="137" t="n">
        <v>1071.15</v>
      </c>
      <c r="C175" s="137" t="s">
        <v>117</v>
      </c>
      <c r="D175" s="137" t="n">
        <v>100</v>
      </c>
      <c r="E175" s="141" t="s">
        <v>183</v>
      </c>
    </row>
    <row r="176" customFormat="false" ht="15" hidden="true" customHeight="false" outlineLevel="0" collapsed="false">
      <c r="A176" s="137" t="n">
        <v>1071.15</v>
      </c>
      <c r="B176" s="137" t="n">
        <v>1089.6</v>
      </c>
      <c r="C176" s="137" t="s">
        <v>117</v>
      </c>
      <c r="D176" s="137" t="n">
        <v>60</v>
      </c>
      <c r="E176" s="141" t="s">
        <v>125</v>
      </c>
    </row>
    <row r="177" customFormat="false" ht="15" hidden="true" customHeight="false" outlineLevel="0" collapsed="false">
      <c r="A177" s="137"/>
      <c r="B177" s="137"/>
      <c r="C177" s="137" t="s">
        <v>120</v>
      </c>
      <c r="D177" s="137" t="n">
        <v>30</v>
      </c>
      <c r="E177" s="141"/>
    </row>
    <row r="178" customFormat="false" ht="15" hidden="true" customHeight="false" outlineLevel="0" collapsed="false">
      <c r="A178" s="137"/>
      <c r="B178" s="137"/>
      <c r="C178" s="137" t="s">
        <v>126</v>
      </c>
      <c r="D178" s="137" t="n">
        <v>10</v>
      </c>
      <c r="E178" s="146"/>
    </row>
    <row r="179" customFormat="false" ht="15" hidden="false" customHeight="false" outlineLevel="0" collapsed="false">
      <c r="A179" s="136" t="n">
        <v>1089.6</v>
      </c>
      <c r="B179" s="136" t="n">
        <v>1106.95</v>
      </c>
      <c r="C179" s="136" t="s">
        <v>132</v>
      </c>
      <c r="D179" s="136" t="n">
        <v>100</v>
      </c>
      <c r="E179" s="140" t="s">
        <v>133</v>
      </c>
    </row>
    <row r="180" customFormat="false" ht="15" hidden="true" customHeight="false" outlineLevel="0" collapsed="false">
      <c r="A180" s="137" t="n">
        <v>1106.95</v>
      </c>
      <c r="B180" s="137" t="n">
        <v>1109.2</v>
      </c>
      <c r="C180" s="137" t="s">
        <v>117</v>
      </c>
      <c r="D180" s="137" t="n">
        <v>60</v>
      </c>
      <c r="E180" s="141" t="s">
        <v>184</v>
      </c>
    </row>
    <row r="181" customFormat="false" ht="15" hidden="true" customHeight="false" outlineLevel="0" collapsed="false">
      <c r="A181" s="137"/>
      <c r="B181" s="137"/>
      <c r="C181" s="137" t="s">
        <v>120</v>
      </c>
      <c r="D181" s="137" t="n">
        <v>40</v>
      </c>
      <c r="E181" s="141"/>
    </row>
    <row r="182" customFormat="false" ht="15" hidden="true" customHeight="false" outlineLevel="0" collapsed="false">
      <c r="A182" s="137" t="n">
        <v>1109.2</v>
      </c>
      <c r="B182" s="137" t="n">
        <v>1110.5</v>
      </c>
      <c r="C182" s="137" t="s">
        <v>117</v>
      </c>
      <c r="D182" s="137" t="n">
        <v>100</v>
      </c>
      <c r="E182" s="141" t="s">
        <v>185</v>
      </c>
    </row>
    <row r="183" customFormat="false" ht="15" hidden="true" customHeight="false" outlineLevel="0" collapsed="false">
      <c r="A183" s="137" t="n">
        <v>1110.5</v>
      </c>
      <c r="B183" s="137" t="n">
        <v>1112.9</v>
      </c>
      <c r="C183" s="137" t="s">
        <v>117</v>
      </c>
      <c r="D183" s="137" t="n">
        <v>100</v>
      </c>
      <c r="E183" s="141" t="s">
        <v>183</v>
      </c>
    </row>
    <row r="184" customFormat="false" ht="15" hidden="true" customHeight="false" outlineLevel="0" collapsed="false">
      <c r="A184" s="137" t="n">
        <v>1112.9</v>
      </c>
      <c r="B184" s="137" t="n">
        <v>1117.15</v>
      </c>
      <c r="C184" s="137" t="s">
        <v>117</v>
      </c>
      <c r="D184" s="137" t="n">
        <v>100</v>
      </c>
      <c r="E184" s="141" t="s">
        <v>186</v>
      </c>
    </row>
    <row r="185" customFormat="false" ht="15" hidden="true" customHeight="false" outlineLevel="0" collapsed="false">
      <c r="A185" s="137" t="n">
        <v>1117.15</v>
      </c>
      <c r="B185" s="137" t="n">
        <v>1117.85</v>
      </c>
      <c r="C185" s="137" t="s">
        <v>117</v>
      </c>
      <c r="D185" s="137" t="n">
        <v>60</v>
      </c>
      <c r="E185" s="141" t="s">
        <v>187</v>
      </c>
    </row>
    <row r="186" customFormat="false" ht="15" hidden="true" customHeight="false" outlineLevel="0" collapsed="false">
      <c r="A186" s="137"/>
      <c r="B186" s="137"/>
      <c r="C186" s="137" t="s">
        <v>120</v>
      </c>
      <c r="D186" s="137" t="n">
        <v>40</v>
      </c>
      <c r="E186" s="141"/>
    </row>
    <row r="187" customFormat="false" ht="15" hidden="true" customHeight="false" outlineLevel="0" collapsed="false">
      <c r="A187" s="137" t="n">
        <v>1117.85</v>
      </c>
      <c r="B187" s="78" t="n">
        <v>1130.43</v>
      </c>
      <c r="C187" s="137" t="s">
        <v>117</v>
      </c>
      <c r="D187" s="137" t="n">
        <v>60</v>
      </c>
      <c r="E187" s="141" t="s">
        <v>188</v>
      </c>
    </row>
    <row r="188" customFormat="false" ht="15" hidden="false" customHeight="false" outlineLevel="0" collapsed="false">
      <c r="A188" s="79" t="n">
        <v>1130.43</v>
      </c>
      <c r="B188" s="136" t="n">
        <v>1131.22</v>
      </c>
      <c r="C188" s="136" t="s">
        <v>132</v>
      </c>
      <c r="D188" s="136" t="n">
        <v>100</v>
      </c>
      <c r="E188" s="140" t="s">
        <v>133</v>
      </c>
    </row>
    <row r="189" customFormat="false" ht="15" hidden="true" customHeight="false" outlineLevel="0" collapsed="false">
      <c r="A189" s="137" t="n">
        <v>1131.22</v>
      </c>
      <c r="B189" s="137" t="n">
        <v>1142.8</v>
      </c>
      <c r="C189" s="137" t="s">
        <v>117</v>
      </c>
      <c r="D189" s="137" t="n">
        <v>90</v>
      </c>
      <c r="E189" s="141" t="s">
        <v>189</v>
      </c>
    </row>
    <row r="190" customFormat="false" ht="15" hidden="true" customHeight="false" outlineLevel="0" collapsed="false">
      <c r="A190" s="137"/>
      <c r="B190" s="137"/>
      <c r="C190" s="137" t="s">
        <v>120</v>
      </c>
      <c r="D190" s="137" t="n">
        <v>10</v>
      </c>
      <c r="E190" s="141"/>
    </row>
    <row r="191" customFormat="false" ht="15" hidden="true" customHeight="false" outlineLevel="0" collapsed="false">
      <c r="A191" s="137" t="n">
        <v>1142.8</v>
      </c>
      <c r="B191" s="137" t="n">
        <v>1144.02</v>
      </c>
      <c r="C191" s="137" t="s">
        <v>117</v>
      </c>
      <c r="D191" s="137" t="n">
        <v>60</v>
      </c>
      <c r="E191" s="141" t="s">
        <v>190</v>
      </c>
    </row>
    <row r="192" customFormat="false" ht="15" hidden="true" customHeight="false" outlineLevel="0" collapsed="false">
      <c r="A192" s="137"/>
      <c r="B192" s="137"/>
      <c r="C192" s="137" t="s">
        <v>120</v>
      </c>
      <c r="D192" s="137" t="n">
        <v>40</v>
      </c>
      <c r="E192" s="141"/>
    </row>
    <row r="193" customFormat="false" ht="15" hidden="false" customHeight="false" outlineLevel="0" collapsed="false">
      <c r="A193" s="136" t="n">
        <v>1144.02</v>
      </c>
      <c r="B193" s="136" t="n">
        <v>1144.25</v>
      </c>
      <c r="C193" s="136" t="s">
        <v>132</v>
      </c>
      <c r="D193" s="136" t="n">
        <v>100</v>
      </c>
      <c r="E193" s="140" t="s">
        <v>133</v>
      </c>
    </row>
    <row r="194" customFormat="false" ht="15" hidden="true" customHeight="false" outlineLevel="0" collapsed="false">
      <c r="A194" s="137" t="n">
        <v>1144.25</v>
      </c>
      <c r="B194" s="137" t="n">
        <v>1153.48</v>
      </c>
      <c r="C194" s="137" t="s">
        <v>117</v>
      </c>
      <c r="D194" s="137" t="n">
        <v>100</v>
      </c>
      <c r="E194" s="141" t="s">
        <v>191</v>
      </c>
    </row>
    <row r="195" customFormat="false" ht="15" hidden="false" customHeight="false" outlineLevel="0" collapsed="false">
      <c r="A195" s="136" t="n">
        <v>1153.48</v>
      </c>
      <c r="B195" s="136" t="n">
        <v>1153.75</v>
      </c>
      <c r="C195" s="136" t="s">
        <v>132</v>
      </c>
      <c r="D195" s="136" t="n">
        <v>100</v>
      </c>
      <c r="E195" s="140" t="s">
        <v>133</v>
      </c>
    </row>
    <row r="196" customFormat="false" ht="15" hidden="true" customHeight="false" outlineLevel="0" collapsed="false">
      <c r="A196" s="137" t="n">
        <v>1153.75</v>
      </c>
      <c r="B196" s="137" t="n">
        <v>1154.9</v>
      </c>
      <c r="C196" s="137" t="s">
        <v>117</v>
      </c>
      <c r="D196" s="137" t="n">
        <v>50</v>
      </c>
      <c r="E196" s="141" t="s">
        <v>192</v>
      </c>
    </row>
    <row r="197" customFormat="false" ht="15" hidden="true" customHeight="false" outlineLevel="0" collapsed="false">
      <c r="A197" s="137"/>
      <c r="B197" s="137"/>
      <c r="C197" s="137" t="s">
        <v>120</v>
      </c>
      <c r="D197" s="137" t="n">
        <v>50</v>
      </c>
      <c r="E197" s="141"/>
    </row>
    <row r="198" customFormat="false" ht="15" hidden="true" customHeight="false" outlineLevel="0" collapsed="false">
      <c r="A198" s="137" t="n">
        <v>1154.9</v>
      </c>
      <c r="B198" s="137" t="n">
        <v>1159.13</v>
      </c>
      <c r="C198" s="137" t="s">
        <v>117</v>
      </c>
      <c r="D198" s="137" t="n">
        <v>90</v>
      </c>
      <c r="E198" s="141" t="s">
        <v>193</v>
      </c>
    </row>
    <row r="199" customFormat="false" ht="15" hidden="true" customHeight="false" outlineLevel="0" collapsed="false">
      <c r="A199" s="137"/>
      <c r="B199" s="137"/>
      <c r="C199" s="137" t="s">
        <v>120</v>
      </c>
      <c r="D199" s="137" t="n">
        <v>10</v>
      </c>
      <c r="E199" s="141"/>
    </row>
    <row r="200" customFormat="false" ht="15" hidden="false" customHeight="false" outlineLevel="0" collapsed="false">
      <c r="A200" s="136" t="n">
        <v>1159.13</v>
      </c>
      <c r="B200" s="136" t="n">
        <v>1162</v>
      </c>
      <c r="C200" s="136" t="s">
        <v>132</v>
      </c>
      <c r="D200" s="136" t="n">
        <v>100</v>
      </c>
      <c r="E200" s="140" t="s">
        <v>133</v>
      </c>
    </row>
    <row r="201" customFormat="false" ht="15" hidden="true" customHeight="false" outlineLevel="0" collapsed="false">
      <c r="A201" s="137" t="n">
        <v>1162</v>
      </c>
      <c r="B201" s="137" t="n">
        <v>1162.18</v>
      </c>
      <c r="C201" s="137" t="s">
        <v>129</v>
      </c>
      <c r="D201" s="137" t="n">
        <v>100</v>
      </c>
      <c r="E201" s="141" t="s">
        <v>150</v>
      </c>
    </row>
    <row r="202" customFormat="false" ht="15" hidden="false" customHeight="false" outlineLevel="0" collapsed="false">
      <c r="A202" s="136" t="n">
        <v>1162.18</v>
      </c>
      <c r="B202" s="136" t="n">
        <v>1163.85</v>
      </c>
      <c r="C202" s="136" t="s">
        <v>132</v>
      </c>
      <c r="D202" s="136" t="n">
        <v>100</v>
      </c>
      <c r="E202" s="140" t="s">
        <v>133</v>
      </c>
    </row>
    <row r="203" customFormat="false" ht="15" hidden="true" customHeight="false" outlineLevel="0" collapsed="false">
      <c r="A203" s="137" t="n">
        <v>1163.85</v>
      </c>
      <c r="B203" s="137" t="n">
        <v>1165.1</v>
      </c>
      <c r="C203" s="137" t="s">
        <v>117</v>
      </c>
      <c r="D203" s="137" t="n">
        <v>70</v>
      </c>
      <c r="E203" s="141" t="s">
        <v>194</v>
      </c>
    </row>
    <row r="204" customFormat="false" ht="15" hidden="true" customHeight="false" outlineLevel="0" collapsed="false">
      <c r="A204" s="137"/>
      <c r="B204" s="137"/>
      <c r="C204" s="137" t="s">
        <v>120</v>
      </c>
      <c r="D204" s="137" t="n">
        <v>30</v>
      </c>
      <c r="E204" s="141"/>
    </row>
    <row r="205" customFormat="false" ht="15" hidden="true" customHeight="false" outlineLevel="0" collapsed="false">
      <c r="A205" s="137" t="n">
        <v>1165.1</v>
      </c>
      <c r="B205" s="137" t="n">
        <v>1172.24</v>
      </c>
      <c r="C205" s="137" t="s">
        <v>117</v>
      </c>
      <c r="D205" s="137" t="n">
        <v>100</v>
      </c>
      <c r="E205" s="141" t="s">
        <v>188</v>
      </c>
    </row>
    <row r="206" customFormat="false" ht="15" hidden="false" customHeight="false" outlineLevel="0" collapsed="false">
      <c r="A206" s="136" t="n">
        <v>1172.24</v>
      </c>
      <c r="B206" s="136" t="n">
        <v>1172.6</v>
      </c>
      <c r="C206" s="136" t="s">
        <v>132</v>
      </c>
      <c r="D206" s="136" t="n">
        <v>100</v>
      </c>
      <c r="E206" s="140" t="s">
        <v>195</v>
      </c>
    </row>
    <row r="207" customFormat="false" ht="15" hidden="true" customHeight="false" outlineLevel="0" collapsed="false">
      <c r="A207" s="137" t="n">
        <v>1172.6</v>
      </c>
      <c r="B207" s="137" t="n">
        <v>1174</v>
      </c>
      <c r="C207" s="137" t="s">
        <v>117</v>
      </c>
      <c r="D207" s="137" t="n">
        <v>60</v>
      </c>
      <c r="E207" s="141" t="s">
        <v>192</v>
      </c>
    </row>
    <row r="208" customFormat="false" ht="15" hidden="true" customHeight="false" outlineLevel="0" collapsed="false">
      <c r="A208" s="137"/>
      <c r="B208" s="137"/>
      <c r="C208" s="137" t="s">
        <v>120</v>
      </c>
      <c r="D208" s="137" t="n">
        <v>40</v>
      </c>
      <c r="E208" s="141"/>
    </row>
    <row r="209" customFormat="false" ht="15" hidden="true" customHeight="false" outlineLevel="0" collapsed="false">
      <c r="A209" s="137" t="n">
        <v>1174</v>
      </c>
      <c r="B209" s="137" t="n">
        <v>1181.88</v>
      </c>
      <c r="C209" s="137" t="s">
        <v>117</v>
      </c>
      <c r="D209" s="137" t="n">
        <v>100</v>
      </c>
      <c r="E209" s="141" t="s">
        <v>194</v>
      </c>
    </row>
    <row r="210" customFormat="false" ht="15" hidden="true" customHeight="false" outlineLevel="0" collapsed="false">
      <c r="A210" s="137" t="n">
        <v>1181.88</v>
      </c>
      <c r="B210" s="137" t="n">
        <v>1182.99</v>
      </c>
      <c r="C210" s="137" t="s">
        <v>120</v>
      </c>
      <c r="D210" s="137" t="n">
        <v>70</v>
      </c>
      <c r="E210" s="141" t="s">
        <v>196</v>
      </c>
    </row>
    <row r="211" customFormat="false" ht="15" hidden="true" customHeight="false" outlineLevel="0" collapsed="false">
      <c r="A211" s="137"/>
      <c r="B211" s="137"/>
      <c r="C211" s="137" t="s">
        <v>117</v>
      </c>
      <c r="D211" s="137" t="n">
        <v>30</v>
      </c>
      <c r="E211" s="141"/>
    </row>
    <row r="212" customFormat="false" ht="15" hidden="false" customHeight="false" outlineLevel="0" collapsed="false">
      <c r="A212" s="136" t="n">
        <v>1182.99</v>
      </c>
      <c r="B212" s="136" t="n">
        <v>1184.75</v>
      </c>
      <c r="C212" s="136" t="s">
        <v>132</v>
      </c>
      <c r="D212" s="136" t="n">
        <v>100</v>
      </c>
      <c r="E212" s="140" t="s">
        <v>133</v>
      </c>
    </row>
    <row r="213" customFormat="false" ht="15" hidden="true" customHeight="false" outlineLevel="0" collapsed="false">
      <c r="A213" s="137" t="n">
        <v>1184.75</v>
      </c>
      <c r="B213" s="137" t="n">
        <v>1185</v>
      </c>
      <c r="C213" s="137" t="s">
        <v>129</v>
      </c>
      <c r="D213" s="137" t="n">
        <v>100</v>
      </c>
      <c r="E213" s="141" t="s">
        <v>150</v>
      </c>
    </row>
    <row r="214" customFormat="false" ht="15" hidden="true" customHeight="false" outlineLevel="0" collapsed="false">
      <c r="A214" s="137" t="n">
        <v>1185</v>
      </c>
      <c r="B214" s="137" t="n">
        <v>1186.34</v>
      </c>
      <c r="C214" s="137" t="s">
        <v>117</v>
      </c>
      <c r="D214" s="137" t="n">
        <v>90</v>
      </c>
      <c r="E214" s="141" t="s">
        <v>197</v>
      </c>
    </row>
    <row r="215" customFormat="false" ht="15" hidden="true" customHeight="false" outlineLevel="0" collapsed="false">
      <c r="A215" s="137"/>
      <c r="B215" s="137"/>
      <c r="C215" s="137" t="s">
        <v>120</v>
      </c>
      <c r="D215" s="137" t="n">
        <v>10</v>
      </c>
      <c r="E215" s="141"/>
    </row>
    <row r="216" customFormat="false" ht="15" hidden="false" customHeight="false" outlineLevel="0" collapsed="false">
      <c r="A216" s="136" t="n">
        <v>1186.34</v>
      </c>
      <c r="B216" s="136" t="n">
        <v>1186.42</v>
      </c>
      <c r="C216" s="136" t="s">
        <v>132</v>
      </c>
      <c r="D216" s="136" t="n">
        <v>100</v>
      </c>
      <c r="E216" s="140" t="s">
        <v>195</v>
      </c>
    </row>
    <row r="217" customFormat="false" ht="15" hidden="true" customHeight="false" outlineLevel="0" collapsed="false">
      <c r="A217" s="137" t="n">
        <v>1186.42</v>
      </c>
      <c r="B217" s="137" t="n">
        <v>1188.4</v>
      </c>
      <c r="C217" s="137" t="s">
        <v>117</v>
      </c>
      <c r="D217" s="137" t="n">
        <v>50</v>
      </c>
      <c r="E217" s="141" t="s">
        <v>198</v>
      </c>
    </row>
    <row r="218" customFormat="false" ht="15" hidden="true" customHeight="false" outlineLevel="0" collapsed="false">
      <c r="A218" s="137"/>
      <c r="B218" s="137"/>
      <c r="C218" s="137" t="s">
        <v>120</v>
      </c>
      <c r="D218" s="137" t="n">
        <v>50</v>
      </c>
      <c r="E218" s="141" t="s">
        <v>196</v>
      </c>
    </row>
    <row r="219" customFormat="false" ht="15" hidden="false" customHeight="false" outlineLevel="0" collapsed="false">
      <c r="A219" s="136" t="n">
        <v>1188.4</v>
      </c>
      <c r="B219" s="136" t="n">
        <v>1188.58</v>
      </c>
      <c r="C219" s="136" t="s">
        <v>132</v>
      </c>
      <c r="D219" s="136" t="n">
        <v>100</v>
      </c>
      <c r="E219" s="140" t="s">
        <v>195</v>
      </c>
    </row>
    <row r="220" customFormat="false" ht="15" hidden="true" customHeight="false" outlineLevel="0" collapsed="false">
      <c r="A220" s="137" t="n">
        <v>1188.58</v>
      </c>
      <c r="B220" s="137" t="n">
        <v>1194.3</v>
      </c>
      <c r="C220" s="137" t="s">
        <v>117</v>
      </c>
      <c r="D220" s="137" t="n">
        <v>50</v>
      </c>
      <c r="E220" s="141" t="s">
        <v>199</v>
      </c>
    </row>
    <row r="221" customFormat="false" ht="15" hidden="true" customHeight="false" outlineLevel="0" collapsed="false">
      <c r="A221" s="137"/>
      <c r="B221" s="137"/>
      <c r="C221" s="137" t="s">
        <v>120</v>
      </c>
      <c r="D221" s="137" t="n">
        <v>40</v>
      </c>
      <c r="E221" s="141"/>
    </row>
    <row r="222" customFormat="false" ht="15" hidden="true" customHeight="false" outlineLevel="0" collapsed="false">
      <c r="A222" s="137"/>
      <c r="B222" s="137"/>
      <c r="C222" s="137" t="s">
        <v>126</v>
      </c>
      <c r="D222" s="137" t="n">
        <v>10</v>
      </c>
      <c r="E222" s="141"/>
    </row>
    <row r="223" customFormat="false" ht="15" hidden="true" customHeight="false" outlineLevel="0" collapsed="false">
      <c r="A223" s="137" t="n">
        <v>1194.3</v>
      </c>
      <c r="B223" s="137" t="n">
        <v>1195.4</v>
      </c>
      <c r="C223" s="137" t="s">
        <v>117</v>
      </c>
      <c r="D223" s="137" t="n">
        <v>100</v>
      </c>
      <c r="E223" s="141" t="s">
        <v>200</v>
      </c>
    </row>
    <row r="224" customFormat="false" ht="15" hidden="true" customHeight="false" outlineLevel="0" collapsed="false">
      <c r="A224" s="137" t="n">
        <v>1195.4</v>
      </c>
      <c r="B224" s="137" t="n">
        <v>1196.7</v>
      </c>
      <c r="C224" s="137" t="s">
        <v>117</v>
      </c>
      <c r="D224" s="137" t="n">
        <v>100</v>
      </c>
      <c r="E224" s="141" t="s">
        <v>201</v>
      </c>
    </row>
    <row r="225" customFormat="false" ht="15" hidden="true" customHeight="false" outlineLevel="0" collapsed="false">
      <c r="A225" s="137" t="n">
        <v>1196.7</v>
      </c>
      <c r="B225" s="137" t="n">
        <v>1206.8</v>
      </c>
      <c r="C225" s="137" t="s">
        <v>117</v>
      </c>
      <c r="D225" s="137" t="n">
        <v>100</v>
      </c>
      <c r="E225" s="141" t="s">
        <v>202</v>
      </c>
    </row>
    <row r="226" customFormat="false" ht="15" hidden="false" customHeight="false" outlineLevel="0" collapsed="false">
      <c r="A226" s="136" t="n">
        <v>1206.8</v>
      </c>
      <c r="B226" s="136" t="n">
        <v>1206.86</v>
      </c>
      <c r="C226" s="136" t="s">
        <v>132</v>
      </c>
      <c r="D226" s="136" t="n">
        <v>100</v>
      </c>
      <c r="E226" s="140" t="s">
        <v>195</v>
      </c>
    </row>
    <row r="227" customFormat="false" ht="15" hidden="true" customHeight="false" outlineLevel="0" collapsed="false">
      <c r="A227" s="137" t="n">
        <v>1206.86</v>
      </c>
      <c r="B227" s="137" t="n">
        <v>1208.2</v>
      </c>
      <c r="C227" s="137" t="s">
        <v>117</v>
      </c>
      <c r="D227" s="137" t="n">
        <v>40</v>
      </c>
      <c r="E227" s="141" t="s">
        <v>199</v>
      </c>
    </row>
    <row r="228" customFormat="false" ht="15" hidden="true" customHeight="false" outlineLevel="0" collapsed="false">
      <c r="A228" s="137"/>
      <c r="B228" s="137"/>
      <c r="C228" s="137" t="s">
        <v>120</v>
      </c>
      <c r="D228" s="137" t="n">
        <v>40</v>
      </c>
      <c r="E228" s="141"/>
    </row>
    <row r="229" customFormat="false" ht="15" hidden="true" customHeight="false" outlineLevel="0" collapsed="false">
      <c r="A229" s="137"/>
      <c r="B229" s="137"/>
      <c r="C229" s="137" t="s">
        <v>126</v>
      </c>
      <c r="D229" s="137" t="n">
        <v>20</v>
      </c>
      <c r="E229" s="141"/>
    </row>
    <row r="230" customFormat="false" ht="15" hidden="true" customHeight="false" outlineLevel="0" collapsed="false">
      <c r="A230" s="137" t="n">
        <v>1208.2</v>
      </c>
      <c r="B230" s="137" t="n">
        <v>1212.37</v>
      </c>
      <c r="C230" s="137" t="s">
        <v>120</v>
      </c>
      <c r="D230" s="137" t="n">
        <v>60</v>
      </c>
      <c r="E230" s="141" t="s">
        <v>203</v>
      </c>
    </row>
    <row r="231" customFormat="false" ht="15" hidden="true" customHeight="false" outlineLevel="0" collapsed="false">
      <c r="A231" s="137"/>
      <c r="B231" s="137"/>
      <c r="C231" s="137" t="s">
        <v>117</v>
      </c>
      <c r="D231" s="137" t="n">
        <v>30</v>
      </c>
      <c r="E231" s="141"/>
    </row>
    <row r="232" customFormat="false" ht="15" hidden="true" customHeight="false" outlineLevel="0" collapsed="false">
      <c r="A232" s="137"/>
      <c r="B232" s="137"/>
      <c r="C232" s="137" t="s">
        <v>126</v>
      </c>
      <c r="D232" s="137" t="n">
        <v>10</v>
      </c>
      <c r="E232" s="141"/>
    </row>
    <row r="233" customFormat="false" ht="15" hidden="false" customHeight="false" outlineLevel="0" collapsed="false">
      <c r="A233" s="136" t="n">
        <v>1212.37</v>
      </c>
      <c r="B233" s="136" t="n">
        <v>1212.48</v>
      </c>
      <c r="C233" s="136" t="s">
        <v>132</v>
      </c>
      <c r="D233" s="136" t="n">
        <v>100</v>
      </c>
      <c r="E233" s="140" t="s">
        <v>133</v>
      </c>
    </row>
    <row r="234" customFormat="false" ht="15" hidden="true" customHeight="false" outlineLevel="0" collapsed="false">
      <c r="A234" s="137" t="n">
        <v>1212.48</v>
      </c>
      <c r="B234" s="134" t="n">
        <v>1221.9</v>
      </c>
      <c r="C234" s="134" t="s">
        <v>117</v>
      </c>
      <c r="D234" s="137" t="n">
        <v>80</v>
      </c>
      <c r="E234" s="0" t="s">
        <v>204</v>
      </c>
    </row>
    <row r="235" customFormat="false" ht="15" hidden="true" customHeight="false" outlineLevel="0" collapsed="false">
      <c r="A235" s="137"/>
      <c r="B235" s="137"/>
      <c r="C235" s="137" t="s">
        <v>120</v>
      </c>
      <c r="D235" s="137" t="n">
        <v>20</v>
      </c>
      <c r="E235" s="141"/>
    </row>
    <row r="236" customFormat="false" ht="15" hidden="true" customHeight="false" outlineLevel="0" collapsed="false">
      <c r="A236" s="134" t="n">
        <v>1221.9</v>
      </c>
      <c r="B236" s="137" t="n">
        <v>1222.58</v>
      </c>
      <c r="C236" s="137" t="s">
        <v>117</v>
      </c>
      <c r="D236" s="137" t="n">
        <v>95</v>
      </c>
      <c r="E236" s="0" t="s">
        <v>205</v>
      </c>
    </row>
    <row r="237" customFormat="false" ht="15" hidden="true" customHeight="false" outlineLevel="0" collapsed="false">
      <c r="A237" s="137"/>
      <c r="B237" s="137"/>
      <c r="C237" s="137" t="s">
        <v>120</v>
      </c>
      <c r="D237" s="137" t="n">
        <v>5</v>
      </c>
      <c r="E237" s="141"/>
    </row>
    <row r="238" customFormat="false" ht="15" hidden="true" customHeight="false" outlineLevel="0" collapsed="false">
      <c r="A238" s="137" t="n">
        <v>1222.58</v>
      </c>
      <c r="B238" s="137" t="n">
        <v>1222.58</v>
      </c>
      <c r="C238" s="137" t="s">
        <v>120</v>
      </c>
      <c r="D238" s="137" t="n">
        <v>80</v>
      </c>
      <c r="E238" s="141" t="s">
        <v>206</v>
      </c>
    </row>
    <row r="239" customFormat="false" ht="15" hidden="true" customHeight="false" outlineLevel="0" collapsed="false">
      <c r="A239" s="137"/>
      <c r="B239" s="137"/>
      <c r="C239" s="137"/>
      <c r="D239" s="137" t="n">
        <v>20</v>
      </c>
      <c r="E239" s="141"/>
    </row>
    <row r="240" customFormat="false" ht="15" hidden="true" customHeight="false" outlineLevel="0" collapsed="false">
      <c r="A240" s="137" t="n">
        <v>1222.58</v>
      </c>
      <c r="B240" s="137" t="n">
        <v>1226</v>
      </c>
      <c r="C240" s="137" t="s">
        <v>117</v>
      </c>
      <c r="D240" s="137" t="n">
        <v>100</v>
      </c>
      <c r="E240" s="141" t="s">
        <v>188</v>
      </c>
    </row>
    <row r="241" customFormat="false" ht="15" hidden="true" customHeight="false" outlineLevel="0" collapsed="false">
      <c r="A241" s="137" t="n">
        <v>1226</v>
      </c>
      <c r="B241" s="137" t="n">
        <v>1228.63</v>
      </c>
      <c r="C241" s="137" t="s">
        <v>120</v>
      </c>
      <c r="D241" s="137" t="n">
        <v>80</v>
      </c>
      <c r="E241" s="0" t="s">
        <v>204</v>
      </c>
    </row>
    <row r="242" customFormat="false" ht="15" hidden="true" customHeight="false" outlineLevel="0" collapsed="false">
      <c r="A242" s="137"/>
      <c r="B242" s="137"/>
      <c r="C242" s="137" t="s">
        <v>117</v>
      </c>
      <c r="D242" s="137" t="n">
        <v>20</v>
      </c>
      <c r="E242" s="141"/>
    </row>
    <row r="243" customFormat="false" ht="15" hidden="true" customHeight="false" outlineLevel="0" collapsed="false">
      <c r="A243" s="137" t="n">
        <v>1228.63</v>
      </c>
      <c r="B243" s="137" t="n">
        <v>1224.33</v>
      </c>
      <c r="C243" s="137" t="s">
        <v>117</v>
      </c>
      <c r="D243" s="137" t="n">
        <v>100</v>
      </c>
      <c r="E243" s="141" t="s">
        <v>207</v>
      </c>
    </row>
    <row r="244" customFormat="false" ht="15" hidden="true" customHeight="false" outlineLevel="0" collapsed="false">
      <c r="A244" s="137" t="n">
        <v>1224.33</v>
      </c>
      <c r="B244" s="137" t="n">
        <v>1244.9</v>
      </c>
      <c r="C244" s="137" t="s">
        <v>120</v>
      </c>
      <c r="D244" s="137" t="n">
        <v>80</v>
      </c>
      <c r="E244" s="141" t="s">
        <v>206</v>
      </c>
    </row>
    <row r="245" customFormat="false" ht="15" hidden="true" customHeight="false" outlineLevel="0" collapsed="false">
      <c r="A245" s="137"/>
      <c r="B245" s="137"/>
      <c r="C245" s="137" t="s">
        <v>126</v>
      </c>
      <c r="D245" s="137" t="n">
        <v>15</v>
      </c>
      <c r="E245" s="137"/>
    </row>
    <row r="246" customFormat="false" ht="15" hidden="true" customHeight="false" outlineLevel="0" collapsed="false">
      <c r="A246" s="137"/>
      <c r="B246" s="137"/>
      <c r="C246" s="137" t="s">
        <v>117</v>
      </c>
      <c r="D246" s="137" t="n">
        <v>5</v>
      </c>
      <c r="E246" s="141"/>
    </row>
    <row r="247" customFormat="false" ht="15" hidden="true" customHeight="false" outlineLevel="0" collapsed="false">
      <c r="A247" s="137" t="n">
        <v>1244.9</v>
      </c>
      <c r="B247" s="137" t="n">
        <v>1250.9</v>
      </c>
      <c r="C247" s="137" t="s">
        <v>117</v>
      </c>
      <c r="D247" s="137" t="n">
        <v>50</v>
      </c>
      <c r="E247" s="141" t="s">
        <v>208</v>
      </c>
    </row>
    <row r="248" customFormat="false" ht="15" hidden="true" customHeight="false" outlineLevel="0" collapsed="false">
      <c r="A248" s="137"/>
      <c r="B248" s="137"/>
      <c r="C248" s="137" t="s">
        <v>120</v>
      </c>
      <c r="D248" s="137" t="n">
        <v>40</v>
      </c>
      <c r="E248" s="141"/>
    </row>
    <row r="249" customFormat="false" ht="15" hidden="true" customHeight="false" outlineLevel="0" collapsed="false">
      <c r="A249" s="137"/>
      <c r="B249" s="137"/>
      <c r="C249" s="137" t="s">
        <v>126</v>
      </c>
      <c r="D249" s="137" t="n">
        <v>10</v>
      </c>
      <c r="E249" s="141"/>
    </row>
    <row r="250" customFormat="false" ht="15" hidden="true" customHeight="false" outlineLevel="0" collapsed="false">
      <c r="A250" s="136" t="s">
        <v>209</v>
      </c>
      <c r="B250" s="136"/>
      <c r="C250" s="136"/>
      <c r="D250" s="136"/>
      <c r="E250" s="136"/>
    </row>
    <row r="251" customFormat="false" ht="15" hidden="false" customHeight="false" outlineLevel="0" collapsed="false">
      <c r="A251" s="137"/>
      <c r="B251" s="137"/>
      <c r="C251" s="137"/>
      <c r="D251" s="137"/>
      <c r="E251" s="141"/>
    </row>
    <row r="252" customFormat="false" ht="15" hidden="false" customHeight="false" outlineLevel="0" collapsed="false">
      <c r="A252" s="137"/>
      <c r="B252" s="137"/>
      <c r="C252" s="137"/>
      <c r="D252" s="137"/>
      <c r="E252" s="141"/>
    </row>
    <row r="253" customFormat="false" ht="15" hidden="false" customHeight="false" outlineLevel="0" collapsed="false">
      <c r="A253" s="137"/>
      <c r="B253" s="137"/>
      <c r="C253" s="137"/>
      <c r="D253" s="137"/>
      <c r="E253" s="141"/>
    </row>
    <row r="254" customFormat="false" ht="15" hidden="false" customHeight="false" outlineLevel="0" collapsed="false">
      <c r="A254" s="137"/>
      <c r="B254" s="137"/>
      <c r="C254" s="137"/>
      <c r="D254" s="137"/>
      <c r="E254" s="141"/>
    </row>
    <row r="255" customFormat="false" ht="15" hidden="false" customHeight="false" outlineLevel="0" collapsed="false">
      <c r="A255" s="137"/>
      <c r="B255" s="137"/>
      <c r="C255" s="137"/>
      <c r="D255" s="137"/>
      <c r="E255" s="141"/>
    </row>
    <row r="256" customFormat="false" ht="15" hidden="false" customHeight="false" outlineLevel="0" collapsed="false">
      <c r="A256" s="137"/>
      <c r="B256" s="137"/>
      <c r="C256" s="137"/>
      <c r="D256" s="137"/>
      <c r="E256" s="141"/>
    </row>
    <row r="257" customFormat="false" ht="15" hidden="false" customHeight="false" outlineLevel="0" collapsed="false">
      <c r="A257" s="137"/>
      <c r="B257" s="137"/>
      <c r="C257" s="137"/>
      <c r="D257" s="137"/>
      <c r="E257" s="141"/>
    </row>
    <row r="258" customFormat="false" ht="15" hidden="false" customHeight="false" outlineLevel="0" collapsed="false">
      <c r="A258" s="137"/>
      <c r="B258" s="137"/>
      <c r="C258" s="137"/>
      <c r="D258" s="137"/>
      <c r="E258" s="141"/>
    </row>
    <row r="259" customFormat="false" ht="15" hidden="false" customHeight="false" outlineLevel="0" collapsed="false">
      <c r="A259" s="137"/>
      <c r="B259" s="137"/>
      <c r="C259" s="137"/>
      <c r="D259" s="137"/>
      <c r="E259" s="141"/>
    </row>
    <row r="260" customFormat="false" ht="15" hidden="false" customHeight="false" outlineLevel="0" collapsed="false">
      <c r="A260" s="137"/>
      <c r="B260" s="137"/>
      <c r="C260" s="137"/>
      <c r="D260" s="137"/>
      <c r="E260" s="141"/>
    </row>
    <row r="261" customFormat="false" ht="15" hidden="false" customHeight="false" outlineLevel="0" collapsed="false">
      <c r="A261" s="137"/>
      <c r="B261" s="137"/>
      <c r="C261" s="137"/>
      <c r="D261" s="137"/>
      <c r="E261" s="141"/>
    </row>
    <row r="262" customFormat="false" ht="15" hidden="false" customHeight="false" outlineLevel="0" collapsed="false">
      <c r="A262" s="137"/>
      <c r="B262" s="137"/>
      <c r="C262" s="137"/>
      <c r="D262" s="137"/>
      <c r="E262" s="141"/>
    </row>
    <row r="263" customFormat="false" ht="15" hidden="false" customHeight="false" outlineLevel="0" collapsed="false">
      <c r="A263" s="137"/>
      <c r="B263" s="137"/>
      <c r="C263" s="137"/>
      <c r="D263" s="137"/>
      <c r="E263" s="141"/>
    </row>
    <row r="264" customFormat="false" ht="15" hidden="false" customHeight="false" outlineLevel="0" collapsed="false">
      <c r="A264" s="137"/>
      <c r="B264" s="137"/>
      <c r="C264" s="137"/>
      <c r="D264" s="137"/>
      <c r="E264" s="141"/>
    </row>
    <row r="265" customFormat="false" ht="15" hidden="false" customHeight="false" outlineLevel="0" collapsed="false">
      <c r="A265" s="137"/>
      <c r="B265" s="137"/>
      <c r="C265" s="137"/>
      <c r="D265" s="137"/>
      <c r="E265" s="141"/>
    </row>
    <row r="266" customFormat="false" ht="15" hidden="false" customHeight="false" outlineLevel="0" collapsed="false">
      <c r="A266" s="137"/>
      <c r="B266" s="137"/>
      <c r="C266" s="137"/>
      <c r="D266" s="137"/>
      <c r="E266" s="141"/>
    </row>
    <row r="267" customFormat="false" ht="15" hidden="false" customHeight="false" outlineLevel="0" collapsed="false">
      <c r="A267" s="137"/>
      <c r="B267" s="137"/>
      <c r="C267" s="137"/>
      <c r="D267" s="137"/>
      <c r="E267" s="141"/>
    </row>
    <row r="268" customFormat="false" ht="15" hidden="false" customHeight="false" outlineLevel="0" collapsed="false">
      <c r="A268" s="137"/>
      <c r="B268" s="137"/>
      <c r="C268" s="137"/>
      <c r="D268" s="137"/>
      <c r="E268" s="141"/>
    </row>
    <row r="269" customFormat="false" ht="15" hidden="false" customHeight="false" outlineLevel="0" collapsed="false">
      <c r="A269" s="137"/>
      <c r="B269" s="137"/>
      <c r="C269" s="137"/>
      <c r="D269" s="137"/>
      <c r="E269" s="141"/>
    </row>
    <row r="270" customFormat="false" ht="15" hidden="false" customHeight="false" outlineLevel="0" collapsed="false">
      <c r="A270" s="137"/>
      <c r="B270" s="137"/>
      <c r="C270" s="137"/>
      <c r="D270" s="137"/>
      <c r="E270" s="141"/>
    </row>
    <row r="271" customFormat="false" ht="15" hidden="false" customHeight="false" outlineLevel="0" collapsed="false">
      <c r="A271" s="137"/>
      <c r="B271" s="137"/>
      <c r="C271" s="137"/>
      <c r="D271" s="137"/>
      <c r="E271" s="141"/>
    </row>
    <row r="272" customFormat="false" ht="15" hidden="false" customHeight="false" outlineLevel="0" collapsed="false">
      <c r="A272" s="137"/>
      <c r="B272" s="137"/>
      <c r="C272" s="137"/>
      <c r="D272" s="137"/>
      <c r="E272" s="141"/>
    </row>
    <row r="273" customFormat="false" ht="15" hidden="false" customHeight="false" outlineLevel="0" collapsed="false">
      <c r="A273" s="137"/>
      <c r="B273" s="137"/>
      <c r="C273" s="137"/>
      <c r="D273" s="137"/>
      <c r="E273" s="141"/>
    </row>
    <row r="274" customFormat="false" ht="15" hidden="false" customHeight="false" outlineLevel="0" collapsed="false">
      <c r="A274" s="137"/>
      <c r="B274" s="137"/>
      <c r="C274" s="137"/>
      <c r="D274" s="137"/>
      <c r="E274" s="141"/>
    </row>
    <row r="275" customFormat="false" ht="15" hidden="false" customHeight="false" outlineLevel="0" collapsed="false">
      <c r="A275" s="137"/>
      <c r="B275" s="137"/>
      <c r="C275" s="137"/>
      <c r="D275" s="137"/>
      <c r="E275" s="141"/>
    </row>
    <row r="276" customFormat="false" ht="15" hidden="false" customHeight="false" outlineLevel="0" collapsed="false">
      <c r="A276" s="137"/>
      <c r="B276" s="137"/>
      <c r="C276" s="137"/>
      <c r="D276" s="137"/>
      <c r="E276" s="141"/>
    </row>
    <row r="277" customFormat="false" ht="15" hidden="false" customHeight="false" outlineLevel="0" collapsed="false">
      <c r="A277" s="137"/>
      <c r="B277" s="137"/>
      <c r="C277" s="137"/>
      <c r="D277" s="137"/>
      <c r="E277" s="141"/>
    </row>
    <row r="278" customFormat="false" ht="15" hidden="false" customHeight="false" outlineLevel="0" collapsed="false">
      <c r="A278" s="137"/>
      <c r="B278" s="137"/>
      <c r="C278" s="137"/>
      <c r="D278" s="137"/>
      <c r="E278" s="141"/>
    </row>
    <row r="279" customFormat="false" ht="15" hidden="false" customHeight="false" outlineLevel="0" collapsed="false">
      <c r="A279" s="137"/>
      <c r="B279" s="137"/>
      <c r="C279" s="137"/>
      <c r="D279" s="137"/>
      <c r="E279" s="141"/>
    </row>
    <row r="280" customFormat="false" ht="15" hidden="false" customHeight="false" outlineLevel="0" collapsed="false">
      <c r="A280" s="137"/>
      <c r="B280" s="137"/>
      <c r="C280" s="137"/>
      <c r="D280" s="137"/>
      <c r="E280" s="141"/>
    </row>
    <row r="281" customFormat="false" ht="15" hidden="false" customHeight="false" outlineLevel="0" collapsed="false">
      <c r="A281" s="137"/>
      <c r="B281" s="137"/>
      <c r="C281" s="137"/>
      <c r="D281" s="137"/>
      <c r="E281" s="141"/>
    </row>
    <row r="282" customFormat="false" ht="15" hidden="false" customHeight="false" outlineLevel="0" collapsed="false">
      <c r="A282" s="137"/>
      <c r="B282" s="137"/>
      <c r="C282" s="137"/>
      <c r="D282" s="137"/>
      <c r="E282" s="141"/>
    </row>
    <row r="283" customFormat="false" ht="15" hidden="false" customHeight="false" outlineLevel="0" collapsed="false">
      <c r="A283" s="137"/>
      <c r="B283" s="137"/>
      <c r="C283" s="137"/>
      <c r="D283" s="137"/>
      <c r="E283" s="141"/>
    </row>
    <row r="284" customFormat="false" ht="15" hidden="false" customHeight="false" outlineLevel="0" collapsed="false">
      <c r="A284" s="137"/>
      <c r="B284" s="137"/>
      <c r="C284" s="137"/>
      <c r="D284" s="137"/>
      <c r="E284" s="141"/>
    </row>
    <row r="285" customFormat="false" ht="15" hidden="false" customHeight="false" outlineLevel="0" collapsed="false">
      <c r="A285" s="137"/>
      <c r="B285" s="137"/>
      <c r="C285" s="137"/>
      <c r="D285" s="137"/>
      <c r="E285" s="141"/>
    </row>
    <row r="286" customFormat="false" ht="15" hidden="false" customHeight="false" outlineLevel="0" collapsed="false">
      <c r="A286" s="137"/>
      <c r="B286" s="137"/>
      <c r="C286" s="137"/>
      <c r="D286" s="137"/>
      <c r="E286" s="141"/>
    </row>
    <row r="287" customFormat="false" ht="15" hidden="false" customHeight="false" outlineLevel="0" collapsed="false">
      <c r="A287" s="137"/>
      <c r="B287" s="137"/>
      <c r="C287" s="137"/>
      <c r="D287" s="137"/>
      <c r="E287" s="141"/>
    </row>
    <row r="288" customFormat="false" ht="15" hidden="false" customHeight="false" outlineLevel="0" collapsed="false">
      <c r="A288" s="137"/>
      <c r="B288" s="137"/>
      <c r="C288" s="137"/>
      <c r="D288" s="137"/>
      <c r="E288" s="141"/>
    </row>
    <row r="289" customFormat="false" ht="15" hidden="false" customHeight="false" outlineLevel="0" collapsed="false">
      <c r="A289" s="137"/>
      <c r="B289" s="137"/>
      <c r="C289" s="137"/>
      <c r="D289" s="137"/>
      <c r="E289" s="141"/>
    </row>
    <row r="290" customFormat="false" ht="15" hidden="false" customHeight="false" outlineLevel="0" collapsed="false">
      <c r="A290" s="137"/>
      <c r="B290" s="137"/>
      <c r="C290" s="137"/>
      <c r="D290" s="137"/>
      <c r="E290" s="141"/>
    </row>
    <row r="291" customFormat="false" ht="15" hidden="false" customHeight="false" outlineLevel="0" collapsed="false">
      <c r="A291" s="137"/>
      <c r="B291" s="137"/>
      <c r="C291" s="137"/>
      <c r="D291" s="137"/>
      <c r="E291" s="141"/>
    </row>
    <row r="292" customFormat="false" ht="15" hidden="false" customHeight="false" outlineLevel="0" collapsed="false">
      <c r="A292" s="137"/>
      <c r="B292" s="137"/>
      <c r="C292" s="137"/>
      <c r="D292" s="137"/>
      <c r="E292" s="141"/>
    </row>
    <row r="293" customFormat="false" ht="15" hidden="false" customHeight="false" outlineLevel="0" collapsed="false">
      <c r="A293" s="137"/>
      <c r="B293" s="137"/>
      <c r="C293" s="137"/>
      <c r="D293" s="137"/>
      <c r="E293" s="141"/>
    </row>
    <row r="294" customFormat="false" ht="15" hidden="false" customHeight="false" outlineLevel="0" collapsed="false">
      <c r="A294" s="137"/>
      <c r="B294" s="137"/>
      <c r="C294" s="137"/>
      <c r="D294" s="137"/>
      <c r="E294" s="141"/>
    </row>
    <row r="295" customFormat="false" ht="15" hidden="false" customHeight="false" outlineLevel="0" collapsed="false">
      <c r="A295" s="137"/>
      <c r="B295" s="137"/>
      <c r="C295" s="137"/>
      <c r="D295" s="137"/>
      <c r="E295" s="141"/>
    </row>
    <row r="296" customFormat="false" ht="15" hidden="false" customHeight="false" outlineLevel="0" collapsed="false">
      <c r="A296" s="137"/>
      <c r="B296" s="137"/>
      <c r="C296" s="137"/>
      <c r="D296" s="137"/>
      <c r="E296" s="141"/>
    </row>
    <row r="297" customFormat="false" ht="15" hidden="false" customHeight="false" outlineLevel="0" collapsed="false">
      <c r="A297" s="137"/>
      <c r="B297" s="137"/>
      <c r="C297" s="137"/>
      <c r="D297" s="137"/>
      <c r="E297" s="141"/>
    </row>
    <row r="298" customFormat="false" ht="15" hidden="false" customHeight="false" outlineLevel="0" collapsed="false">
      <c r="A298" s="137"/>
      <c r="B298" s="137"/>
      <c r="C298" s="137"/>
      <c r="D298" s="137"/>
      <c r="E298" s="141"/>
    </row>
    <row r="299" customFormat="false" ht="15" hidden="false" customHeight="false" outlineLevel="0" collapsed="false">
      <c r="A299" s="137"/>
      <c r="B299" s="137"/>
      <c r="C299" s="137"/>
      <c r="D299" s="137"/>
      <c r="E299" s="141"/>
    </row>
    <row r="300" customFormat="false" ht="15" hidden="false" customHeight="false" outlineLevel="0" collapsed="false">
      <c r="A300" s="137"/>
      <c r="B300" s="137"/>
      <c r="C300" s="137"/>
      <c r="D300" s="137"/>
      <c r="E300" s="141"/>
    </row>
    <row r="301" customFormat="false" ht="15" hidden="false" customHeight="false" outlineLevel="0" collapsed="false">
      <c r="A301" s="137"/>
      <c r="B301" s="137"/>
      <c r="C301" s="137"/>
      <c r="D301" s="137"/>
      <c r="E301" s="141"/>
    </row>
    <row r="302" customFormat="false" ht="15" hidden="false" customHeight="false" outlineLevel="0" collapsed="false">
      <c r="A302" s="137"/>
      <c r="B302" s="137"/>
      <c r="C302" s="137"/>
      <c r="D302" s="137"/>
      <c r="E302" s="141"/>
    </row>
    <row r="303" customFormat="false" ht="15" hidden="false" customHeight="false" outlineLevel="0" collapsed="false">
      <c r="A303" s="137"/>
      <c r="B303" s="137"/>
      <c r="C303" s="137"/>
      <c r="D303" s="137"/>
      <c r="E303" s="141"/>
    </row>
    <row r="304" customFormat="false" ht="15" hidden="false" customHeight="false" outlineLevel="0" collapsed="false">
      <c r="A304" s="137"/>
      <c r="B304" s="137"/>
      <c r="C304" s="137"/>
      <c r="D304" s="137"/>
      <c r="E304" s="141"/>
    </row>
    <row r="305" customFormat="false" ht="15" hidden="false" customHeight="false" outlineLevel="0" collapsed="false">
      <c r="A305" s="137"/>
      <c r="B305" s="137"/>
      <c r="C305" s="137"/>
      <c r="D305" s="137"/>
      <c r="E305" s="141"/>
    </row>
    <row r="306" customFormat="false" ht="15" hidden="false" customHeight="false" outlineLevel="0" collapsed="false">
      <c r="A306" s="137"/>
      <c r="B306" s="137"/>
      <c r="C306" s="137"/>
      <c r="D306" s="137"/>
      <c r="E306" s="141"/>
    </row>
    <row r="307" customFormat="false" ht="15" hidden="false" customHeight="false" outlineLevel="0" collapsed="false">
      <c r="A307" s="137"/>
      <c r="B307" s="137"/>
      <c r="C307" s="137"/>
      <c r="D307" s="137"/>
      <c r="E307" s="141"/>
    </row>
    <row r="308" customFormat="false" ht="15" hidden="false" customHeight="false" outlineLevel="0" collapsed="false">
      <c r="A308" s="137"/>
      <c r="B308" s="137"/>
      <c r="C308" s="137"/>
      <c r="D308" s="137"/>
      <c r="E308" s="141"/>
    </row>
    <row r="309" customFormat="false" ht="15" hidden="false" customHeight="false" outlineLevel="0" collapsed="false">
      <c r="A309" s="137"/>
      <c r="B309" s="137"/>
      <c r="C309" s="137"/>
      <c r="D309" s="137"/>
      <c r="E309" s="141"/>
    </row>
    <row r="310" customFormat="false" ht="15" hidden="false" customHeight="false" outlineLevel="0" collapsed="false">
      <c r="A310" s="137"/>
      <c r="B310" s="137"/>
      <c r="C310" s="137"/>
      <c r="D310" s="137"/>
      <c r="E310" s="141"/>
    </row>
    <row r="311" customFormat="false" ht="15" hidden="false" customHeight="false" outlineLevel="0" collapsed="false">
      <c r="A311" s="137"/>
      <c r="B311" s="137"/>
      <c r="C311" s="137"/>
      <c r="D311" s="137"/>
      <c r="E311" s="141"/>
    </row>
    <row r="312" customFormat="false" ht="15" hidden="false" customHeight="false" outlineLevel="0" collapsed="false">
      <c r="A312" s="137"/>
      <c r="B312" s="137"/>
      <c r="C312" s="137"/>
      <c r="D312" s="137"/>
      <c r="E312" s="141"/>
    </row>
    <row r="313" customFormat="false" ht="15" hidden="false" customHeight="false" outlineLevel="0" collapsed="false">
      <c r="A313" s="137"/>
      <c r="B313" s="137"/>
      <c r="C313" s="137"/>
      <c r="D313" s="137"/>
      <c r="E313" s="141"/>
    </row>
    <row r="314" customFormat="false" ht="15" hidden="false" customHeight="false" outlineLevel="0" collapsed="false">
      <c r="A314" s="137"/>
      <c r="B314" s="137"/>
      <c r="C314" s="137"/>
      <c r="D314" s="137"/>
      <c r="E314" s="141"/>
    </row>
    <row r="315" customFormat="false" ht="15" hidden="false" customHeight="false" outlineLevel="0" collapsed="false">
      <c r="A315" s="137"/>
      <c r="B315" s="137"/>
      <c r="C315" s="137"/>
      <c r="D315" s="137"/>
      <c r="E315" s="141"/>
    </row>
    <row r="316" customFormat="false" ht="15" hidden="false" customHeight="false" outlineLevel="0" collapsed="false">
      <c r="A316" s="137"/>
      <c r="B316" s="137"/>
      <c r="C316" s="137"/>
      <c r="D316" s="137"/>
      <c r="E316" s="141"/>
    </row>
    <row r="317" customFormat="false" ht="15" hidden="false" customHeight="false" outlineLevel="0" collapsed="false">
      <c r="A317" s="137"/>
      <c r="B317" s="137"/>
      <c r="C317" s="137"/>
      <c r="D317" s="137"/>
      <c r="E317" s="141"/>
    </row>
    <row r="318" customFormat="false" ht="15" hidden="false" customHeight="false" outlineLevel="0" collapsed="false">
      <c r="A318" s="137"/>
      <c r="B318" s="137"/>
      <c r="C318" s="137"/>
      <c r="D318" s="137"/>
      <c r="E318" s="141"/>
    </row>
    <row r="319" customFormat="false" ht="15" hidden="false" customHeight="false" outlineLevel="0" collapsed="false">
      <c r="A319" s="137"/>
      <c r="B319" s="137"/>
      <c r="C319" s="137"/>
      <c r="D319" s="137"/>
      <c r="E319" s="141"/>
    </row>
    <row r="320" customFormat="false" ht="15" hidden="false" customHeight="false" outlineLevel="0" collapsed="false">
      <c r="A320" s="137"/>
      <c r="B320" s="137"/>
      <c r="C320" s="137"/>
      <c r="D320" s="137"/>
      <c r="E320" s="141"/>
    </row>
    <row r="321" customFormat="false" ht="15" hidden="false" customHeight="false" outlineLevel="0" collapsed="false">
      <c r="A321" s="137"/>
      <c r="B321" s="137"/>
      <c r="C321" s="137"/>
      <c r="D321" s="137"/>
      <c r="E321" s="141"/>
    </row>
    <row r="322" customFormat="false" ht="15" hidden="false" customHeight="false" outlineLevel="0" collapsed="false">
      <c r="A322" s="137"/>
      <c r="B322" s="137"/>
      <c r="C322" s="137"/>
      <c r="D322" s="137"/>
      <c r="E322" s="141"/>
    </row>
    <row r="323" customFormat="false" ht="15" hidden="false" customHeight="false" outlineLevel="0" collapsed="false">
      <c r="A323" s="137"/>
      <c r="B323" s="137"/>
      <c r="C323" s="137"/>
      <c r="D323" s="137"/>
      <c r="E323" s="141"/>
    </row>
    <row r="324" customFormat="false" ht="15" hidden="false" customHeight="false" outlineLevel="0" collapsed="false">
      <c r="A324" s="137"/>
      <c r="B324" s="137"/>
      <c r="C324" s="137"/>
      <c r="D324" s="137"/>
      <c r="E324" s="141"/>
    </row>
    <row r="325" customFormat="false" ht="15" hidden="false" customHeight="false" outlineLevel="0" collapsed="false">
      <c r="A325" s="137"/>
      <c r="B325" s="137"/>
      <c r="C325" s="137"/>
      <c r="D325" s="137"/>
      <c r="E325" s="141"/>
    </row>
    <row r="326" customFormat="false" ht="15" hidden="false" customHeight="false" outlineLevel="0" collapsed="false">
      <c r="A326" s="137"/>
      <c r="B326" s="137"/>
      <c r="C326" s="137"/>
      <c r="D326" s="137"/>
      <c r="E326" s="141"/>
    </row>
    <row r="327" customFormat="false" ht="15" hidden="false" customHeight="false" outlineLevel="0" collapsed="false">
      <c r="A327" s="137"/>
      <c r="B327" s="137"/>
      <c r="C327" s="137"/>
      <c r="D327" s="137"/>
      <c r="E327" s="141"/>
    </row>
    <row r="328" customFormat="false" ht="15" hidden="false" customHeight="false" outlineLevel="0" collapsed="false">
      <c r="A328" s="137"/>
      <c r="B328" s="137"/>
      <c r="C328" s="137"/>
      <c r="D328" s="137"/>
      <c r="E328" s="141"/>
    </row>
    <row r="329" customFormat="false" ht="15" hidden="false" customHeight="false" outlineLevel="0" collapsed="false">
      <c r="A329" s="137"/>
      <c r="B329" s="137"/>
      <c r="C329" s="137"/>
      <c r="D329" s="137"/>
      <c r="E329" s="141"/>
    </row>
    <row r="330" customFormat="false" ht="15" hidden="false" customHeight="false" outlineLevel="0" collapsed="false">
      <c r="A330" s="137"/>
      <c r="B330" s="137"/>
      <c r="C330" s="137"/>
      <c r="D330" s="137"/>
      <c r="E330" s="141"/>
    </row>
    <row r="331" customFormat="false" ht="15" hidden="false" customHeight="false" outlineLevel="0" collapsed="false">
      <c r="A331" s="137"/>
      <c r="B331" s="137"/>
      <c r="C331" s="137"/>
      <c r="D331" s="137"/>
      <c r="E331" s="141"/>
    </row>
    <row r="332" customFormat="false" ht="15" hidden="false" customHeight="false" outlineLevel="0" collapsed="false">
      <c r="A332" s="137"/>
      <c r="B332" s="137"/>
      <c r="C332" s="137"/>
      <c r="D332" s="137"/>
      <c r="E332" s="141"/>
    </row>
    <row r="333" customFormat="false" ht="15" hidden="false" customHeight="false" outlineLevel="0" collapsed="false">
      <c r="A333" s="137"/>
      <c r="B333" s="137"/>
      <c r="C333" s="137"/>
      <c r="D333" s="137"/>
      <c r="E333" s="141"/>
    </row>
    <row r="334" customFormat="false" ht="15" hidden="false" customHeight="false" outlineLevel="0" collapsed="false">
      <c r="A334" s="137"/>
      <c r="B334" s="137"/>
      <c r="C334" s="137"/>
      <c r="D334" s="137"/>
      <c r="E334" s="141"/>
    </row>
    <row r="335" customFormat="false" ht="15" hidden="false" customHeight="false" outlineLevel="0" collapsed="false">
      <c r="A335" s="137"/>
      <c r="B335" s="137"/>
      <c r="C335" s="137"/>
      <c r="D335" s="137"/>
      <c r="E335" s="141"/>
    </row>
    <row r="336" customFormat="false" ht="15" hidden="false" customHeight="false" outlineLevel="0" collapsed="false">
      <c r="A336" s="137"/>
      <c r="B336" s="137"/>
      <c r="C336" s="137"/>
      <c r="D336" s="137"/>
      <c r="E336" s="141"/>
    </row>
    <row r="337" customFormat="false" ht="15" hidden="false" customHeight="false" outlineLevel="0" collapsed="false">
      <c r="A337" s="137"/>
      <c r="B337" s="137"/>
      <c r="C337" s="137"/>
      <c r="D337" s="137"/>
      <c r="E337" s="141"/>
    </row>
    <row r="338" customFormat="false" ht="15" hidden="false" customHeight="false" outlineLevel="0" collapsed="false">
      <c r="A338" s="137"/>
      <c r="B338" s="137"/>
      <c r="C338" s="137"/>
      <c r="D338" s="137"/>
      <c r="E338" s="141"/>
    </row>
    <row r="339" customFormat="false" ht="15" hidden="false" customHeight="false" outlineLevel="0" collapsed="false">
      <c r="A339" s="137"/>
      <c r="B339" s="137"/>
      <c r="C339" s="137"/>
      <c r="D339" s="137"/>
      <c r="E339" s="141"/>
    </row>
    <row r="340" customFormat="false" ht="15" hidden="false" customHeight="false" outlineLevel="0" collapsed="false">
      <c r="A340" s="137"/>
      <c r="B340" s="137"/>
      <c r="C340" s="137"/>
      <c r="D340" s="137"/>
      <c r="E340" s="141"/>
    </row>
    <row r="341" customFormat="false" ht="15" hidden="false" customHeight="false" outlineLevel="0" collapsed="false">
      <c r="A341" s="137"/>
      <c r="B341" s="137"/>
      <c r="C341" s="137"/>
      <c r="D341" s="137"/>
      <c r="E341" s="141"/>
    </row>
    <row r="342" customFormat="false" ht="15" hidden="false" customHeight="false" outlineLevel="0" collapsed="false">
      <c r="A342" s="137"/>
      <c r="B342" s="137"/>
      <c r="C342" s="137"/>
      <c r="D342" s="137"/>
      <c r="E342" s="141"/>
    </row>
    <row r="343" customFormat="false" ht="15" hidden="false" customHeight="false" outlineLevel="0" collapsed="false">
      <c r="A343" s="137"/>
      <c r="B343" s="137"/>
      <c r="C343" s="137"/>
      <c r="D343" s="137"/>
      <c r="E343" s="141"/>
    </row>
    <row r="344" customFormat="false" ht="15" hidden="false" customHeight="false" outlineLevel="0" collapsed="false">
      <c r="A344" s="137"/>
      <c r="B344" s="137"/>
      <c r="C344" s="137"/>
      <c r="D344" s="137"/>
      <c r="E344" s="141"/>
    </row>
    <row r="345" customFormat="false" ht="15" hidden="false" customHeight="false" outlineLevel="0" collapsed="false">
      <c r="A345" s="137"/>
      <c r="B345" s="137"/>
      <c r="C345" s="137"/>
      <c r="D345" s="137"/>
      <c r="E345" s="141"/>
    </row>
    <row r="346" customFormat="false" ht="15" hidden="false" customHeight="false" outlineLevel="0" collapsed="false">
      <c r="A346" s="137"/>
      <c r="B346" s="137"/>
      <c r="C346" s="137"/>
      <c r="D346" s="137"/>
      <c r="E346" s="141"/>
    </row>
    <row r="347" customFormat="false" ht="15" hidden="false" customHeight="false" outlineLevel="0" collapsed="false">
      <c r="A347" s="137"/>
      <c r="B347" s="137"/>
      <c r="C347" s="137"/>
      <c r="D347" s="137"/>
      <c r="E347" s="141"/>
    </row>
    <row r="348" customFormat="false" ht="15" hidden="false" customHeight="false" outlineLevel="0" collapsed="false">
      <c r="A348" s="137"/>
      <c r="B348" s="137"/>
      <c r="C348" s="137"/>
      <c r="D348" s="137"/>
      <c r="E348" s="141"/>
    </row>
    <row r="349" customFormat="false" ht="15" hidden="false" customHeight="false" outlineLevel="0" collapsed="false">
      <c r="A349" s="137"/>
      <c r="B349" s="137"/>
      <c r="C349" s="137"/>
      <c r="D349" s="137"/>
      <c r="E349" s="141"/>
    </row>
    <row r="350" customFormat="false" ht="15" hidden="false" customHeight="false" outlineLevel="0" collapsed="false">
      <c r="A350" s="137"/>
      <c r="B350" s="137"/>
      <c r="C350" s="137"/>
      <c r="D350" s="137"/>
      <c r="E350" s="141"/>
    </row>
    <row r="351" customFormat="false" ht="15" hidden="false" customHeight="false" outlineLevel="0" collapsed="false">
      <c r="A351" s="137"/>
      <c r="B351" s="137"/>
      <c r="C351" s="137"/>
      <c r="D351" s="137"/>
      <c r="E351" s="141"/>
    </row>
    <row r="352" customFormat="false" ht="15" hidden="false" customHeight="false" outlineLevel="0" collapsed="false">
      <c r="A352" s="137"/>
      <c r="B352" s="137"/>
      <c r="C352" s="137"/>
      <c r="D352" s="137"/>
      <c r="E352" s="141"/>
    </row>
    <row r="353" customFormat="false" ht="15" hidden="false" customHeight="false" outlineLevel="0" collapsed="false">
      <c r="A353" s="137"/>
      <c r="B353" s="137"/>
      <c r="C353" s="137"/>
      <c r="D353" s="137"/>
      <c r="E353" s="141"/>
    </row>
    <row r="354" customFormat="false" ht="15" hidden="false" customHeight="false" outlineLevel="0" collapsed="false">
      <c r="A354" s="137"/>
      <c r="B354" s="137"/>
      <c r="C354" s="137"/>
      <c r="D354" s="137"/>
      <c r="E354" s="141"/>
    </row>
    <row r="355" customFormat="false" ht="15" hidden="false" customHeight="false" outlineLevel="0" collapsed="false">
      <c r="A355" s="137"/>
      <c r="B355" s="137"/>
      <c r="C355" s="137"/>
      <c r="D355" s="137"/>
      <c r="E355" s="141"/>
    </row>
    <row r="356" customFormat="false" ht="15" hidden="false" customHeight="false" outlineLevel="0" collapsed="false">
      <c r="A356" s="137"/>
      <c r="B356" s="137"/>
      <c r="C356" s="137"/>
      <c r="D356" s="137"/>
      <c r="E356" s="141"/>
    </row>
    <row r="357" customFormat="false" ht="15" hidden="false" customHeight="false" outlineLevel="0" collapsed="false">
      <c r="A357" s="137"/>
      <c r="B357" s="137"/>
      <c r="C357" s="137"/>
      <c r="D357" s="137"/>
      <c r="E357" s="141"/>
    </row>
    <row r="358" customFormat="false" ht="15" hidden="false" customHeight="false" outlineLevel="0" collapsed="false">
      <c r="A358" s="137"/>
      <c r="B358" s="137"/>
      <c r="C358" s="137"/>
      <c r="D358" s="137"/>
      <c r="E358" s="141"/>
    </row>
    <row r="359" customFormat="false" ht="15" hidden="false" customHeight="false" outlineLevel="0" collapsed="false">
      <c r="A359" s="137"/>
      <c r="B359" s="137"/>
      <c r="C359" s="137"/>
      <c r="D359" s="137"/>
      <c r="E359" s="141"/>
    </row>
    <row r="360" customFormat="false" ht="15" hidden="false" customHeight="false" outlineLevel="0" collapsed="false">
      <c r="A360" s="137"/>
      <c r="B360" s="137"/>
      <c r="C360" s="137"/>
      <c r="D360" s="137"/>
      <c r="E360" s="141"/>
    </row>
    <row r="361" customFormat="false" ht="15" hidden="false" customHeight="false" outlineLevel="0" collapsed="false">
      <c r="A361" s="137"/>
      <c r="B361" s="137"/>
      <c r="C361" s="137"/>
      <c r="D361" s="137"/>
      <c r="E361" s="141"/>
    </row>
    <row r="362" customFormat="false" ht="15" hidden="false" customHeight="false" outlineLevel="0" collapsed="false">
      <c r="A362" s="137"/>
      <c r="B362" s="137"/>
      <c r="C362" s="137"/>
      <c r="D362" s="137"/>
      <c r="E362" s="141"/>
    </row>
    <row r="363" customFormat="false" ht="15" hidden="false" customHeight="false" outlineLevel="0" collapsed="false">
      <c r="A363" s="137"/>
      <c r="B363" s="137"/>
      <c r="C363" s="137"/>
      <c r="D363" s="137"/>
      <c r="E363" s="141"/>
    </row>
    <row r="364" customFormat="false" ht="15" hidden="false" customHeight="false" outlineLevel="0" collapsed="false">
      <c r="A364" s="137"/>
      <c r="B364" s="137"/>
      <c r="C364" s="137"/>
      <c r="D364" s="137"/>
      <c r="E364" s="141"/>
    </row>
    <row r="365" customFormat="false" ht="15" hidden="false" customHeight="false" outlineLevel="0" collapsed="false">
      <c r="A365" s="137"/>
      <c r="B365" s="137"/>
      <c r="C365" s="137"/>
      <c r="D365" s="137"/>
      <c r="E365" s="141"/>
    </row>
    <row r="366" customFormat="false" ht="15" hidden="false" customHeight="false" outlineLevel="0" collapsed="false">
      <c r="A366" s="137"/>
      <c r="B366" s="137"/>
      <c r="C366" s="137"/>
      <c r="D366" s="137"/>
      <c r="E366" s="141"/>
    </row>
    <row r="367" customFormat="false" ht="15" hidden="false" customHeight="false" outlineLevel="0" collapsed="false">
      <c r="A367" s="137"/>
      <c r="B367" s="137"/>
      <c r="C367" s="137"/>
      <c r="D367" s="137"/>
      <c r="E367" s="141"/>
    </row>
    <row r="368" customFormat="false" ht="15" hidden="false" customHeight="false" outlineLevel="0" collapsed="false">
      <c r="A368" s="137"/>
      <c r="B368" s="137"/>
      <c r="C368" s="137"/>
      <c r="D368" s="137"/>
      <c r="E368" s="141"/>
    </row>
    <row r="369" customFormat="false" ht="15" hidden="false" customHeight="false" outlineLevel="0" collapsed="false">
      <c r="A369" s="137"/>
      <c r="B369" s="137"/>
      <c r="C369" s="137"/>
      <c r="D369" s="137"/>
      <c r="E369" s="141"/>
    </row>
    <row r="370" customFormat="false" ht="15" hidden="false" customHeight="false" outlineLevel="0" collapsed="false">
      <c r="A370" s="137"/>
      <c r="B370" s="137"/>
      <c r="C370" s="137"/>
      <c r="D370" s="137"/>
      <c r="E370" s="141"/>
    </row>
    <row r="371" customFormat="false" ht="15" hidden="false" customHeight="false" outlineLevel="0" collapsed="false">
      <c r="A371" s="137"/>
      <c r="B371" s="137"/>
      <c r="C371" s="137"/>
      <c r="D371" s="137"/>
      <c r="E371" s="141"/>
    </row>
    <row r="372" customFormat="false" ht="15" hidden="false" customHeight="false" outlineLevel="0" collapsed="false">
      <c r="A372" s="137"/>
      <c r="B372" s="137"/>
      <c r="C372" s="137"/>
      <c r="D372" s="137"/>
      <c r="E372" s="141"/>
    </row>
    <row r="373" customFormat="false" ht="15" hidden="false" customHeight="false" outlineLevel="0" collapsed="false">
      <c r="A373" s="137"/>
      <c r="B373" s="137"/>
      <c r="C373" s="137"/>
      <c r="D373" s="137"/>
      <c r="E373" s="141"/>
    </row>
    <row r="374" customFormat="false" ht="15" hidden="false" customHeight="false" outlineLevel="0" collapsed="false">
      <c r="A374" s="137"/>
      <c r="B374" s="137"/>
      <c r="C374" s="137"/>
      <c r="D374" s="137"/>
      <c r="E374" s="141"/>
    </row>
    <row r="375" customFormat="false" ht="15" hidden="false" customHeight="false" outlineLevel="0" collapsed="false">
      <c r="A375" s="137"/>
      <c r="B375" s="137"/>
      <c r="C375" s="137"/>
      <c r="D375" s="137"/>
      <c r="E375" s="141"/>
    </row>
    <row r="376" customFormat="false" ht="15" hidden="false" customHeight="false" outlineLevel="0" collapsed="false">
      <c r="A376" s="137"/>
      <c r="B376" s="137"/>
      <c r="C376" s="137"/>
      <c r="D376" s="137"/>
      <c r="E376" s="141"/>
    </row>
    <row r="377" customFormat="false" ht="15" hidden="false" customHeight="false" outlineLevel="0" collapsed="false">
      <c r="A377" s="137"/>
      <c r="B377" s="137"/>
      <c r="C377" s="137"/>
      <c r="D377" s="137"/>
      <c r="E377" s="141"/>
    </row>
    <row r="378" customFormat="false" ht="15" hidden="false" customHeight="false" outlineLevel="0" collapsed="false">
      <c r="A378" s="137"/>
      <c r="B378" s="137"/>
      <c r="C378" s="137"/>
      <c r="D378" s="137"/>
      <c r="E378" s="141"/>
    </row>
    <row r="379" customFormat="false" ht="15" hidden="false" customHeight="false" outlineLevel="0" collapsed="false">
      <c r="A379" s="137"/>
      <c r="B379" s="137"/>
      <c r="C379" s="137"/>
      <c r="D379" s="137"/>
      <c r="E379" s="141"/>
    </row>
    <row r="380" customFormat="false" ht="15" hidden="false" customHeight="false" outlineLevel="0" collapsed="false">
      <c r="A380" s="137"/>
      <c r="B380" s="137"/>
      <c r="C380" s="137"/>
      <c r="D380" s="137"/>
      <c r="E380" s="141"/>
    </row>
    <row r="381" customFormat="false" ht="15" hidden="false" customHeight="false" outlineLevel="0" collapsed="false">
      <c r="A381" s="137"/>
      <c r="B381" s="137"/>
      <c r="C381" s="137"/>
      <c r="D381" s="137"/>
      <c r="E381" s="141"/>
    </row>
    <row r="382" customFormat="false" ht="15" hidden="false" customHeight="false" outlineLevel="0" collapsed="false">
      <c r="A382" s="137"/>
      <c r="B382" s="137"/>
      <c r="C382" s="137"/>
      <c r="D382" s="137"/>
      <c r="E382" s="141"/>
    </row>
    <row r="383" customFormat="false" ht="15" hidden="false" customHeight="false" outlineLevel="0" collapsed="false">
      <c r="A383" s="137"/>
      <c r="B383" s="137"/>
      <c r="C383" s="137"/>
      <c r="D383" s="137"/>
      <c r="E383" s="141"/>
    </row>
    <row r="384" customFormat="false" ht="15" hidden="false" customHeight="false" outlineLevel="0" collapsed="false">
      <c r="A384" s="137"/>
      <c r="B384" s="137"/>
      <c r="C384" s="137"/>
      <c r="D384" s="137"/>
      <c r="E384" s="141"/>
    </row>
    <row r="385" customFormat="false" ht="15" hidden="false" customHeight="false" outlineLevel="0" collapsed="false">
      <c r="A385" s="137"/>
      <c r="B385" s="137"/>
      <c r="C385" s="137"/>
      <c r="D385" s="137"/>
      <c r="E385" s="141"/>
    </row>
    <row r="386" customFormat="false" ht="15" hidden="false" customHeight="false" outlineLevel="0" collapsed="false">
      <c r="A386" s="137"/>
      <c r="B386" s="137"/>
      <c r="C386" s="137"/>
      <c r="D386" s="137"/>
      <c r="E386" s="141"/>
    </row>
    <row r="387" customFormat="false" ht="15" hidden="false" customHeight="false" outlineLevel="0" collapsed="false">
      <c r="A387" s="137"/>
      <c r="B387" s="137"/>
      <c r="C387" s="137"/>
      <c r="D387" s="137"/>
      <c r="E387" s="141"/>
    </row>
    <row r="388" customFormat="false" ht="15" hidden="false" customHeight="false" outlineLevel="0" collapsed="false">
      <c r="A388" s="137"/>
      <c r="B388" s="137"/>
      <c r="C388" s="137"/>
      <c r="D388" s="137"/>
      <c r="E388" s="141"/>
    </row>
    <row r="389" customFormat="false" ht="15" hidden="false" customHeight="false" outlineLevel="0" collapsed="false">
      <c r="A389" s="137"/>
      <c r="B389" s="137"/>
      <c r="C389" s="137"/>
      <c r="D389" s="137"/>
      <c r="E389" s="141"/>
    </row>
    <row r="390" customFormat="false" ht="15" hidden="false" customHeight="false" outlineLevel="0" collapsed="false">
      <c r="A390" s="137"/>
      <c r="B390" s="137"/>
      <c r="C390" s="137"/>
      <c r="D390" s="137"/>
      <c r="E390" s="141"/>
    </row>
    <row r="391" customFormat="false" ht="15" hidden="false" customHeight="false" outlineLevel="0" collapsed="false">
      <c r="A391" s="137"/>
      <c r="B391" s="137"/>
      <c r="C391" s="137"/>
      <c r="D391" s="137"/>
      <c r="E391" s="141"/>
    </row>
    <row r="392" customFormat="false" ht="15" hidden="false" customHeight="false" outlineLevel="0" collapsed="false">
      <c r="A392" s="137"/>
      <c r="B392" s="137"/>
      <c r="C392" s="137"/>
      <c r="D392" s="137"/>
      <c r="E392" s="141"/>
    </row>
    <row r="393" customFormat="false" ht="15" hidden="false" customHeight="false" outlineLevel="0" collapsed="false">
      <c r="A393" s="137"/>
      <c r="B393" s="137"/>
      <c r="C393" s="137"/>
      <c r="D393" s="137"/>
      <c r="E393" s="141"/>
    </row>
    <row r="394" customFormat="false" ht="15" hidden="false" customHeight="false" outlineLevel="0" collapsed="false">
      <c r="A394" s="137"/>
      <c r="B394" s="137"/>
      <c r="C394" s="137"/>
      <c r="D394" s="137"/>
      <c r="E394" s="141"/>
    </row>
    <row r="395" customFormat="false" ht="15" hidden="false" customHeight="false" outlineLevel="0" collapsed="false">
      <c r="A395" s="137"/>
      <c r="B395" s="137"/>
      <c r="C395" s="137"/>
      <c r="D395" s="137"/>
      <c r="E395" s="141"/>
    </row>
    <row r="396" customFormat="false" ht="15" hidden="false" customHeight="false" outlineLevel="0" collapsed="false">
      <c r="A396" s="137"/>
      <c r="B396" s="137"/>
      <c r="C396" s="137"/>
      <c r="D396" s="137"/>
      <c r="E396" s="141"/>
    </row>
    <row r="397" customFormat="false" ht="15" hidden="false" customHeight="false" outlineLevel="0" collapsed="false">
      <c r="A397" s="137"/>
      <c r="B397" s="137"/>
      <c r="C397" s="137"/>
      <c r="D397" s="137"/>
      <c r="E397" s="141"/>
    </row>
    <row r="398" customFormat="false" ht="15" hidden="false" customHeight="false" outlineLevel="0" collapsed="false">
      <c r="A398" s="137"/>
      <c r="B398" s="137"/>
      <c r="C398" s="137"/>
      <c r="D398" s="137"/>
      <c r="E398" s="141"/>
    </row>
    <row r="399" customFormat="false" ht="15" hidden="false" customHeight="false" outlineLevel="0" collapsed="false">
      <c r="A399" s="137"/>
      <c r="B399" s="137"/>
      <c r="C399" s="137"/>
      <c r="D399" s="137"/>
      <c r="E399" s="141"/>
    </row>
    <row r="400" customFormat="false" ht="15" hidden="false" customHeight="false" outlineLevel="0" collapsed="false">
      <c r="A400" s="137"/>
      <c r="B400" s="137"/>
      <c r="C400" s="137"/>
      <c r="D400" s="137"/>
      <c r="E400" s="141"/>
    </row>
    <row r="401" customFormat="false" ht="15" hidden="false" customHeight="false" outlineLevel="0" collapsed="false">
      <c r="A401" s="137"/>
      <c r="B401" s="137"/>
      <c r="C401" s="137"/>
      <c r="D401" s="137"/>
      <c r="E401" s="141"/>
    </row>
    <row r="402" customFormat="false" ht="15" hidden="false" customHeight="false" outlineLevel="0" collapsed="false">
      <c r="A402" s="137"/>
      <c r="B402" s="137"/>
      <c r="C402" s="137"/>
      <c r="D402" s="137"/>
      <c r="E402" s="141"/>
    </row>
    <row r="403" customFormat="false" ht="15" hidden="false" customHeight="false" outlineLevel="0" collapsed="false">
      <c r="A403" s="137"/>
      <c r="B403" s="137"/>
      <c r="C403" s="137"/>
      <c r="D403" s="137"/>
      <c r="E403" s="141"/>
    </row>
    <row r="404" customFormat="false" ht="15" hidden="false" customHeight="false" outlineLevel="0" collapsed="false">
      <c r="A404" s="137"/>
      <c r="B404" s="137"/>
      <c r="C404" s="137"/>
      <c r="D404" s="137"/>
      <c r="E404" s="141"/>
    </row>
    <row r="405" customFormat="false" ht="15" hidden="false" customHeight="false" outlineLevel="0" collapsed="false">
      <c r="A405" s="137"/>
      <c r="B405" s="137"/>
      <c r="C405" s="137"/>
      <c r="D405" s="137"/>
      <c r="E405" s="141"/>
    </row>
    <row r="406" customFormat="false" ht="15" hidden="false" customHeight="false" outlineLevel="0" collapsed="false">
      <c r="A406" s="137"/>
      <c r="B406" s="137"/>
      <c r="C406" s="137"/>
      <c r="D406" s="137"/>
      <c r="E406" s="141"/>
    </row>
    <row r="407" customFormat="false" ht="15" hidden="false" customHeight="false" outlineLevel="0" collapsed="false">
      <c r="A407" s="137"/>
      <c r="B407" s="137"/>
      <c r="C407" s="137"/>
      <c r="D407" s="137"/>
      <c r="E407" s="141"/>
    </row>
    <row r="408" customFormat="false" ht="15" hidden="false" customHeight="false" outlineLevel="0" collapsed="false">
      <c r="A408" s="137"/>
      <c r="B408" s="137"/>
      <c r="C408" s="137"/>
      <c r="D408" s="137"/>
      <c r="E408" s="141"/>
    </row>
    <row r="409" customFormat="false" ht="15" hidden="false" customHeight="false" outlineLevel="0" collapsed="false">
      <c r="A409" s="137"/>
      <c r="B409" s="137"/>
      <c r="C409" s="137"/>
      <c r="D409" s="137"/>
      <c r="E409" s="141"/>
    </row>
    <row r="410" customFormat="false" ht="15" hidden="false" customHeight="false" outlineLevel="0" collapsed="false">
      <c r="A410" s="137"/>
      <c r="B410" s="137"/>
      <c r="C410" s="137"/>
      <c r="D410" s="137"/>
      <c r="E410" s="141"/>
    </row>
    <row r="411" customFormat="false" ht="15" hidden="false" customHeight="false" outlineLevel="0" collapsed="false">
      <c r="A411" s="137"/>
      <c r="B411" s="137"/>
      <c r="C411" s="137"/>
      <c r="D411" s="137"/>
      <c r="E411" s="141"/>
    </row>
    <row r="412" customFormat="false" ht="15" hidden="false" customHeight="false" outlineLevel="0" collapsed="false">
      <c r="A412" s="137"/>
      <c r="B412" s="137"/>
      <c r="C412" s="137"/>
      <c r="D412" s="137"/>
      <c r="E412" s="141"/>
    </row>
    <row r="413" customFormat="false" ht="15" hidden="false" customHeight="false" outlineLevel="0" collapsed="false">
      <c r="A413" s="137"/>
      <c r="B413" s="137"/>
      <c r="C413" s="137"/>
      <c r="D413" s="137"/>
      <c r="E413" s="141"/>
    </row>
    <row r="414" customFormat="false" ht="15" hidden="false" customHeight="false" outlineLevel="0" collapsed="false">
      <c r="A414" s="137"/>
      <c r="B414" s="137"/>
      <c r="C414" s="137"/>
      <c r="D414" s="137"/>
      <c r="E414" s="141"/>
    </row>
    <row r="415" customFormat="false" ht="15" hidden="false" customHeight="false" outlineLevel="0" collapsed="false">
      <c r="A415" s="137"/>
      <c r="B415" s="137"/>
      <c r="C415" s="137"/>
      <c r="D415" s="137"/>
      <c r="E415" s="141"/>
    </row>
    <row r="416" customFormat="false" ht="15" hidden="false" customHeight="false" outlineLevel="0" collapsed="false">
      <c r="A416" s="137"/>
      <c r="B416" s="137"/>
      <c r="C416" s="137"/>
      <c r="D416" s="137"/>
      <c r="E416" s="141"/>
    </row>
    <row r="417" customFormat="false" ht="15" hidden="false" customHeight="false" outlineLevel="0" collapsed="false">
      <c r="A417" s="137"/>
      <c r="B417" s="137"/>
      <c r="C417" s="137"/>
      <c r="D417" s="137"/>
      <c r="E417" s="141"/>
    </row>
    <row r="418" customFormat="false" ht="15" hidden="false" customHeight="false" outlineLevel="0" collapsed="false">
      <c r="A418" s="137"/>
      <c r="B418" s="137"/>
      <c r="C418" s="137"/>
      <c r="D418" s="137"/>
      <c r="E418" s="141"/>
    </row>
    <row r="419" customFormat="false" ht="15" hidden="false" customHeight="false" outlineLevel="0" collapsed="false">
      <c r="A419" s="137"/>
      <c r="B419" s="137"/>
      <c r="C419" s="137"/>
      <c r="D419" s="137"/>
      <c r="E419" s="141"/>
    </row>
    <row r="420" customFormat="false" ht="15" hidden="false" customHeight="false" outlineLevel="0" collapsed="false">
      <c r="A420" s="137"/>
      <c r="B420" s="137"/>
      <c r="C420" s="137"/>
      <c r="D420" s="137"/>
      <c r="E420" s="141"/>
    </row>
    <row r="421" customFormat="false" ht="15" hidden="false" customHeight="false" outlineLevel="0" collapsed="false">
      <c r="A421" s="137"/>
      <c r="B421" s="137"/>
      <c r="C421" s="137"/>
      <c r="D421" s="137"/>
      <c r="E421" s="141"/>
    </row>
    <row r="422" customFormat="false" ht="15" hidden="false" customHeight="false" outlineLevel="0" collapsed="false">
      <c r="A422" s="137"/>
      <c r="B422" s="137"/>
      <c r="C422" s="137"/>
      <c r="D422" s="137"/>
      <c r="E422" s="141"/>
    </row>
    <row r="423" customFormat="false" ht="15" hidden="false" customHeight="false" outlineLevel="0" collapsed="false">
      <c r="A423" s="137"/>
      <c r="B423" s="137"/>
      <c r="C423" s="137"/>
      <c r="D423" s="137"/>
      <c r="E423" s="141"/>
    </row>
    <row r="424" customFormat="false" ht="15" hidden="false" customHeight="false" outlineLevel="0" collapsed="false">
      <c r="A424" s="137"/>
      <c r="B424" s="137"/>
      <c r="C424" s="137"/>
      <c r="D424" s="137"/>
      <c r="E424" s="141"/>
    </row>
    <row r="425" customFormat="false" ht="15" hidden="false" customHeight="false" outlineLevel="0" collapsed="false">
      <c r="A425" s="137"/>
      <c r="B425" s="137"/>
      <c r="C425" s="137"/>
      <c r="D425" s="137"/>
      <c r="E425" s="141"/>
    </row>
    <row r="426" customFormat="false" ht="15" hidden="false" customHeight="false" outlineLevel="0" collapsed="false">
      <c r="A426" s="137"/>
      <c r="B426" s="137"/>
      <c r="C426" s="137"/>
      <c r="D426" s="137"/>
      <c r="E426" s="141"/>
    </row>
    <row r="427" customFormat="false" ht="15" hidden="false" customHeight="false" outlineLevel="0" collapsed="false">
      <c r="A427" s="137"/>
      <c r="B427" s="137"/>
      <c r="C427" s="137"/>
      <c r="D427" s="137"/>
      <c r="E427" s="141"/>
    </row>
    <row r="428" customFormat="false" ht="15" hidden="false" customHeight="false" outlineLevel="0" collapsed="false">
      <c r="A428" s="137"/>
      <c r="B428" s="137"/>
      <c r="C428" s="137"/>
      <c r="D428" s="137"/>
      <c r="E428" s="141"/>
    </row>
    <row r="429" customFormat="false" ht="15" hidden="false" customHeight="false" outlineLevel="0" collapsed="false">
      <c r="A429" s="137"/>
      <c r="B429" s="137"/>
      <c r="C429" s="137"/>
      <c r="D429" s="137"/>
      <c r="E429" s="141"/>
    </row>
    <row r="430" customFormat="false" ht="15" hidden="false" customHeight="false" outlineLevel="0" collapsed="false">
      <c r="A430" s="137"/>
      <c r="B430" s="137"/>
      <c r="C430" s="137"/>
      <c r="D430" s="137"/>
      <c r="E430" s="141"/>
    </row>
    <row r="431" customFormat="false" ht="15" hidden="false" customHeight="false" outlineLevel="0" collapsed="false">
      <c r="A431" s="137"/>
      <c r="B431" s="137"/>
      <c r="C431" s="137"/>
      <c r="D431" s="137"/>
      <c r="E431" s="141"/>
    </row>
    <row r="432" customFormat="false" ht="15" hidden="false" customHeight="false" outlineLevel="0" collapsed="false">
      <c r="A432" s="137"/>
      <c r="B432" s="137"/>
      <c r="C432" s="137"/>
      <c r="D432" s="137"/>
      <c r="E432" s="141"/>
    </row>
    <row r="433" customFormat="false" ht="15" hidden="false" customHeight="false" outlineLevel="0" collapsed="false">
      <c r="A433" s="137"/>
      <c r="B433" s="137"/>
      <c r="C433" s="137"/>
      <c r="D433" s="137"/>
      <c r="E433" s="141"/>
    </row>
    <row r="434" customFormat="false" ht="15" hidden="false" customHeight="false" outlineLevel="0" collapsed="false">
      <c r="A434" s="137"/>
      <c r="B434" s="137"/>
      <c r="C434" s="137"/>
      <c r="D434" s="137"/>
      <c r="E434" s="141"/>
    </row>
    <row r="435" customFormat="false" ht="15" hidden="false" customHeight="false" outlineLevel="0" collapsed="false">
      <c r="A435" s="137"/>
      <c r="B435" s="137"/>
      <c r="C435" s="137"/>
      <c r="D435" s="137"/>
      <c r="E435" s="141"/>
    </row>
    <row r="436" customFormat="false" ht="15" hidden="false" customHeight="false" outlineLevel="0" collapsed="false">
      <c r="A436" s="137"/>
      <c r="B436" s="137"/>
      <c r="C436" s="137"/>
      <c r="D436" s="137"/>
      <c r="E436" s="141"/>
    </row>
    <row r="437" customFormat="false" ht="15" hidden="false" customHeight="false" outlineLevel="0" collapsed="false">
      <c r="A437" s="137"/>
      <c r="B437" s="137"/>
      <c r="C437" s="137"/>
      <c r="D437" s="137"/>
      <c r="E437" s="141"/>
    </row>
    <row r="438" customFormat="false" ht="15" hidden="false" customHeight="false" outlineLevel="0" collapsed="false">
      <c r="A438" s="137"/>
      <c r="B438" s="137"/>
      <c r="C438" s="137"/>
      <c r="D438" s="137"/>
      <c r="E438" s="141"/>
    </row>
    <row r="439" customFormat="false" ht="15" hidden="false" customHeight="false" outlineLevel="0" collapsed="false">
      <c r="A439" s="137"/>
      <c r="B439" s="137"/>
      <c r="C439" s="137"/>
      <c r="D439" s="137"/>
      <c r="E439" s="141"/>
    </row>
    <row r="440" customFormat="false" ht="15" hidden="false" customHeight="false" outlineLevel="0" collapsed="false">
      <c r="A440" s="137"/>
      <c r="B440" s="137"/>
      <c r="C440" s="137"/>
      <c r="D440" s="137"/>
      <c r="E440" s="141"/>
    </row>
    <row r="441" customFormat="false" ht="15" hidden="false" customHeight="false" outlineLevel="0" collapsed="false">
      <c r="A441" s="137"/>
      <c r="B441" s="137"/>
      <c r="C441" s="137"/>
      <c r="D441" s="137"/>
      <c r="E441" s="141"/>
    </row>
    <row r="442" customFormat="false" ht="15" hidden="false" customHeight="false" outlineLevel="0" collapsed="false">
      <c r="A442" s="137"/>
      <c r="B442" s="137"/>
      <c r="C442" s="137"/>
      <c r="D442" s="137"/>
      <c r="E442" s="141"/>
    </row>
    <row r="443" customFormat="false" ht="15" hidden="false" customHeight="false" outlineLevel="0" collapsed="false">
      <c r="A443" s="137"/>
      <c r="B443" s="137"/>
      <c r="C443" s="137"/>
      <c r="D443" s="137"/>
      <c r="E443" s="141"/>
    </row>
    <row r="444" customFormat="false" ht="15" hidden="false" customHeight="false" outlineLevel="0" collapsed="false">
      <c r="A444" s="137"/>
      <c r="B444" s="137"/>
      <c r="C444" s="137"/>
      <c r="D444" s="137"/>
      <c r="E444" s="141"/>
    </row>
    <row r="445" customFormat="false" ht="15" hidden="false" customHeight="false" outlineLevel="0" collapsed="false">
      <c r="A445" s="137"/>
      <c r="B445" s="137"/>
      <c r="C445" s="137"/>
      <c r="D445" s="137"/>
      <c r="E445" s="141"/>
    </row>
    <row r="446" customFormat="false" ht="15" hidden="false" customHeight="false" outlineLevel="0" collapsed="false">
      <c r="A446" s="137"/>
      <c r="B446" s="137"/>
      <c r="C446" s="137"/>
      <c r="D446" s="137"/>
      <c r="E446" s="141"/>
    </row>
    <row r="447" customFormat="false" ht="15" hidden="false" customHeight="false" outlineLevel="0" collapsed="false">
      <c r="A447" s="137"/>
      <c r="B447" s="137"/>
      <c r="C447" s="137"/>
      <c r="D447" s="137"/>
      <c r="E447" s="141"/>
    </row>
    <row r="448" customFormat="false" ht="15" hidden="false" customHeight="false" outlineLevel="0" collapsed="false">
      <c r="A448" s="137"/>
      <c r="B448" s="137"/>
      <c r="C448" s="137"/>
      <c r="D448" s="137"/>
      <c r="E448" s="141"/>
    </row>
    <row r="449" customFormat="false" ht="15" hidden="false" customHeight="false" outlineLevel="0" collapsed="false">
      <c r="A449" s="137"/>
      <c r="B449" s="137"/>
      <c r="C449" s="137"/>
      <c r="D449" s="137"/>
      <c r="E449" s="141"/>
    </row>
    <row r="450" customFormat="false" ht="15" hidden="false" customHeight="false" outlineLevel="0" collapsed="false">
      <c r="A450" s="137"/>
      <c r="B450" s="137"/>
      <c r="C450" s="137"/>
      <c r="D450" s="137"/>
      <c r="E450" s="141"/>
    </row>
    <row r="451" customFormat="false" ht="15" hidden="false" customHeight="false" outlineLevel="0" collapsed="false">
      <c r="A451" s="137"/>
      <c r="B451" s="137"/>
      <c r="C451" s="137"/>
      <c r="D451" s="137"/>
      <c r="E451" s="141"/>
    </row>
    <row r="452" customFormat="false" ht="15" hidden="false" customHeight="false" outlineLevel="0" collapsed="false">
      <c r="A452" s="137"/>
      <c r="B452" s="137"/>
      <c r="C452" s="137"/>
      <c r="D452" s="137"/>
      <c r="E452" s="141"/>
    </row>
    <row r="453" customFormat="false" ht="15" hidden="false" customHeight="false" outlineLevel="0" collapsed="false">
      <c r="A453" s="137"/>
      <c r="B453" s="137"/>
      <c r="C453" s="137"/>
      <c r="D453" s="137"/>
      <c r="E453" s="141"/>
    </row>
    <row r="454" customFormat="false" ht="15" hidden="false" customHeight="false" outlineLevel="0" collapsed="false">
      <c r="A454" s="137"/>
      <c r="B454" s="137"/>
      <c r="C454" s="137"/>
      <c r="D454" s="137"/>
      <c r="E454" s="141"/>
    </row>
    <row r="455" customFormat="false" ht="15" hidden="false" customHeight="false" outlineLevel="0" collapsed="false">
      <c r="A455" s="137"/>
      <c r="B455" s="137"/>
      <c r="C455" s="137"/>
      <c r="D455" s="137"/>
      <c r="E455" s="141"/>
    </row>
    <row r="456" customFormat="false" ht="15" hidden="false" customHeight="false" outlineLevel="0" collapsed="false">
      <c r="A456" s="137"/>
      <c r="B456" s="137"/>
      <c r="C456" s="137"/>
      <c r="D456" s="137"/>
      <c r="E456" s="141"/>
    </row>
    <row r="457" customFormat="false" ht="15" hidden="false" customHeight="false" outlineLevel="0" collapsed="false">
      <c r="A457" s="137"/>
      <c r="B457" s="137"/>
      <c r="C457" s="137"/>
      <c r="D457" s="137"/>
      <c r="E457" s="141"/>
    </row>
    <row r="458" customFormat="false" ht="15" hidden="false" customHeight="false" outlineLevel="0" collapsed="false">
      <c r="A458" s="137"/>
      <c r="B458" s="137"/>
      <c r="C458" s="137"/>
      <c r="D458" s="137"/>
      <c r="E458" s="141"/>
    </row>
    <row r="459" customFormat="false" ht="15" hidden="false" customHeight="false" outlineLevel="0" collapsed="false">
      <c r="A459" s="137"/>
      <c r="B459" s="137"/>
      <c r="C459" s="137"/>
      <c r="D459" s="137"/>
      <c r="E459" s="141"/>
    </row>
    <row r="460" customFormat="false" ht="15" hidden="false" customHeight="false" outlineLevel="0" collapsed="false">
      <c r="A460" s="137"/>
      <c r="B460" s="137"/>
      <c r="C460" s="137"/>
      <c r="D460" s="137"/>
      <c r="E460" s="141"/>
    </row>
    <row r="461" customFormat="false" ht="15" hidden="false" customHeight="false" outlineLevel="0" collapsed="false">
      <c r="A461" s="137"/>
      <c r="B461" s="137"/>
      <c r="C461" s="137"/>
      <c r="D461" s="137"/>
      <c r="E461" s="141"/>
    </row>
    <row r="462" customFormat="false" ht="15" hidden="false" customHeight="false" outlineLevel="0" collapsed="false">
      <c r="A462" s="137"/>
      <c r="B462" s="137"/>
      <c r="C462" s="137"/>
      <c r="D462" s="137"/>
      <c r="E462" s="141"/>
    </row>
    <row r="463" customFormat="false" ht="15" hidden="false" customHeight="false" outlineLevel="0" collapsed="false">
      <c r="A463" s="137"/>
      <c r="B463" s="137"/>
      <c r="C463" s="137"/>
      <c r="D463" s="137"/>
      <c r="E463" s="141"/>
    </row>
    <row r="464" customFormat="false" ht="15" hidden="false" customHeight="false" outlineLevel="0" collapsed="false">
      <c r="A464" s="137"/>
      <c r="B464" s="137"/>
      <c r="C464" s="137"/>
      <c r="D464" s="137"/>
      <c r="E464" s="141"/>
    </row>
    <row r="465" customFormat="false" ht="15" hidden="false" customHeight="false" outlineLevel="0" collapsed="false">
      <c r="A465" s="137"/>
      <c r="B465" s="137"/>
      <c r="C465" s="137"/>
      <c r="D465" s="137"/>
      <c r="E465" s="141"/>
    </row>
    <row r="466" customFormat="false" ht="15" hidden="false" customHeight="false" outlineLevel="0" collapsed="false">
      <c r="A466" s="137"/>
      <c r="B466" s="137"/>
      <c r="C466" s="137"/>
      <c r="D466" s="137"/>
      <c r="E466" s="141"/>
    </row>
    <row r="467" customFormat="false" ht="15" hidden="false" customHeight="false" outlineLevel="0" collapsed="false">
      <c r="A467" s="137"/>
      <c r="B467" s="137"/>
      <c r="C467" s="137"/>
      <c r="D467" s="137"/>
      <c r="E467" s="141"/>
    </row>
    <row r="468" customFormat="false" ht="15" hidden="false" customHeight="false" outlineLevel="0" collapsed="false">
      <c r="A468" s="137"/>
      <c r="B468" s="137"/>
      <c r="C468" s="137"/>
      <c r="D468" s="137"/>
      <c r="E468" s="141"/>
    </row>
    <row r="469" customFormat="false" ht="15" hidden="false" customHeight="false" outlineLevel="0" collapsed="false">
      <c r="A469" s="137"/>
      <c r="B469" s="137"/>
      <c r="C469" s="137"/>
      <c r="D469" s="137"/>
      <c r="E469" s="141"/>
    </row>
    <row r="470" customFormat="false" ht="15" hidden="false" customHeight="false" outlineLevel="0" collapsed="false">
      <c r="A470" s="137"/>
      <c r="B470" s="137"/>
      <c r="C470" s="137"/>
      <c r="D470" s="137"/>
      <c r="E470" s="141"/>
    </row>
    <row r="471" customFormat="false" ht="15" hidden="false" customHeight="false" outlineLevel="0" collapsed="false">
      <c r="A471" s="137"/>
      <c r="B471" s="137"/>
      <c r="C471" s="137"/>
      <c r="D471" s="137"/>
      <c r="E471" s="141"/>
    </row>
    <row r="472" customFormat="false" ht="15" hidden="false" customHeight="false" outlineLevel="0" collapsed="false">
      <c r="A472" s="137"/>
      <c r="B472" s="137"/>
      <c r="C472" s="137"/>
      <c r="D472" s="137"/>
      <c r="E472" s="141"/>
    </row>
    <row r="473" customFormat="false" ht="15" hidden="false" customHeight="false" outlineLevel="0" collapsed="false">
      <c r="A473" s="137"/>
      <c r="B473" s="137"/>
      <c r="C473" s="137"/>
      <c r="D473" s="137"/>
      <c r="E473" s="141"/>
    </row>
    <row r="474" customFormat="false" ht="15" hidden="false" customHeight="false" outlineLevel="0" collapsed="false">
      <c r="A474" s="137"/>
      <c r="B474" s="137"/>
      <c r="C474" s="137"/>
      <c r="D474" s="137"/>
      <c r="E474" s="141"/>
    </row>
    <row r="475" customFormat="false" ht="15" hidden="false" customHeight="false" outlineLevel="0" collapsed="false">
      <c r="A475" s="137"/>
      <c r="B475" s="137"/>
      <c r="C475" s="137"/>
      <c r="D475" s="137"/>
      <c r="E475" s="141"/>
    </row>
    <row r="476" customFormat="false" ht="15" hidden="false" customHeight="false" outlineLevel="0" collapsed="false">
      <c r="A476" s="137"/>
      <c r="B476" s="137"/>
      <c r="C476" s="137"/>
      <c r="D476" s="137"/>
      <c r="E476" s="141"/>
    </row>
    <row r="477" customFormat="false" ht="15" hidden="false" customHeight="false" outlineLevel="0" collapsed="false">
      <c r="A477" s="137"/>
      <c r="B477" s="137"/>
      <c r="C477" s="137"/>
      <c r="D477" s="137"/>
      <c r="E477" s="141"/>
    </row>
    <row r="478" customFormat="false" ht="15" hidden="false" customHeight="false" outlineLevel="0" collapsed="false">
      <c r="A478" s="137"/>
      <c r="B478" s="137"/>
      <c r="C478" s="137"/>
      <c r="D478" s="137"/>
      <c r="E478" s="141"/>
    </row>
    <row r="479" customFormat="false" ht="15" hidden="false" customHeight="false" outlineLevel="0" collapsed="false">
      <c r="A479" s="137"/>
      <c r="B479" s="137"/>
      <c r="C479" s="137"/>
      <c r="D479" s="137"/>
      <c r="E479" s="141"/>
    </row>
    <row r="480" customFormat="false" ht="15" hidden="false" customHeight="false" outlineLevel="0" collapsed="false">
      <c r="A480" s="137"/>
      <c r="B480" s="137"/>
      <c r="C480" s="137"/>
      <c r="D480" s="137"/>
      <c r="E480" s="141"/>
    </row>
    <row r="481" customFormat="false" ht="15" hidden="false" customHeight="false" outlineLevel="0" collapsed="false">
      <c r="A481" s="137"/>
      <c r="B481" s="137"/>
      <c r="C481" s="137"/>
      <c r="D481" s="137"/>
      <c r="E481" s="141"/>
    </row>
    <row r="482" customFormat="false" ht="15" hidden="false" customHeight="false" outlineLevel="0" collapsed="false">
      <c r="A482" s="137"/>
      <c r="B482" s="137"/>
      <c r="C482" s="137"/>
      <c r="D482" s="137"/>
      <c r="E482" s="141"/>
    </row>
    <row r="483" customFormat="false" ht="15" hidden="false" customHeight="false" outlineLevel="0" collapsed="false">
      <c r="A483" s="137"/>
      <c r="B483" s="137"/>
      <c r="C483" s="137"/>
      <c r="D483" s="137"/>
      <c r="E483" s="141"/>
    </row>
    <row r="484" customFormat="false" ht="15" hidden="false" customHeight="false" outlineLevel="0" collapsed="false">
      <c r="A484" s="137"/>
      <c r="B484" s="137"/>
      <c r="C484" s="137"/>
      <c r="D484" s="137"/>
      <c r="E484" s="141"/>
    </row>
    <row r="485" customFormat="false" ht="15" hidden="false" customHeight="false" outlineLevel="0" collapsed="false">
      <c r="A485" s="137"/>
      <c r="B485" s="137"/>
      <c r="C485" s="137"/>
      <c r="D485" s="137"/>
      <c r="E485" s="141"/>
    </row>
    <row r="486" customFormat="false" ht="15" hidden="false" customHeight="false" outlineLevel="0" collapsed="false">
      <c r="A486" s="137"/>
      <c r="B486" s="137"/>
      <c r="C486" s="137"/>
      <c r="D486" s="137"/>
      <c r="E486" s="141"/>
    </row>
    <row r="487" customFormat="false" ht="15" hidden="false" customHeight="false" outlineLevel="0" collapsed="false">
      <c r="A487" s="137"/>
      <c r="B487" s="137"/>
      <c r="C487" s="137"/>
      <c r="D487" s="137"/>
      <c r="E487" s="141"/>
    </row>
    <row r="488" customFormat="false" ht="15" hidden="false" customHeight="false" outlineLevel="0" collapsed="false">
      <c r="A488" s="137"/>
      <c r="B488" s="137"/>
      <c r="C488" s="137"/>
      <c r="D488" s="137"/>
      <c r="E488" s="141"/>
    </row>
    <row r="489" customFormat="false" ht="15" hidden="false" customHeight="false" outlineLevel="0" collapsed="false">
      <c r="A489" s="137"/>
      <c r="B489" s="137"/>
      <c r="C489" s="137"/>
      <c r="D489" s="137"/>
      <c r="E489" s="141"/>
    </row>
    <row r="490" customFormat="false" ht="15" hidden="false" customHeight="false" outlineLevel="0" collapsed="false">
      <c r="A490" s="137"/>
      <c r="B490" s="137"/>
      <c r="C490" s="137"/>
      <c r="D490" s="137"/>
      <c r="E490" s="141"/>
    </row>
    <row r="491" customFormat="false" ht="15" hidden="false" customHeight="false" outlineLevel="0" collapsed="false">
      <c r="A491" s="137"/>
      <c r="B491" s="137"/>
      <c r="C491" s="137"/>
      <c r="D491" s="137"/>
      <c r="E491" s="141"/>
    </row>
    <row r="492" customFormat="false" ht="15" hidden="false" customHeight="false" outlineLevel="0" collapsed="false">
      <c r="A492" s="137"/>
      <c r="B492" s="137"/>
      <c r="C492" s="137"/>
      <c r="D492" s="137"/>
      <c r="E492" s="141"/>
    </row>
    <row r="493" customFormat="false" ht="15" hidden="false" customHeight="false" outlineLevel="0" collapsed="false">
      <c r="A493" s="137"/>
      <c r="B493" s="137"/>
      <c r="C493" s="137"/>
      <c r="D493" s="137"/>
      <c r="E493" s="141"/>
    </row>
    <row r="494" customFormat="false" ht="15" hidden="false" customHeight="false" outlineLevel="0" collapsed="false">
      <c r="A494" s="137"/>
      <c r="B494" s="137"/>
      <c r="C494" s="137"/>
      <c r="D494" s="137"/>
      <c r="E494" s="141"/>
    </row>
    <row r="495" customFormat="false" ht="15" hidden="false" customHeight="false" outlineLevel="0" collapsed="false">
      <c r="A495" s="137"/>
      <c r="B495" s="137"/>
      <c r="C495" s="137"/>
      <c r="D495" s="137"/>
      <c r="E495" s="141"/>
    </row>
    <row r="496" customFormat="false" ht="15" hidden="false" customHeight="false" outlineLevel="0" collapsed="false">
      <c r="A496" s="137"/>
      <c r="B496" s="137"/>
      <c r="C496" s="137"/>
      <c r="D496" s="137"/>
      <c r="E496" s="141"/>
    </row>
    <row r="497" customFormat="false" ht="15" hidden="false" customHeight="false" outlineLevel="0" collapsed="false">
      <c r="A497" s="137"/>
      <c r="B497" s="137"/>
      <c r="C497" s="137"/>
      <c r="D497" s="137"/>
      <c r="E497" s="141"/>
    </row>
    <row r="498" customFormat="false" ht="15" hidden="false" customHeight="false" outlineLevel="0" collapsed="false">
      <c r="A498" s="137"/>
      <c r="B498" s="137"/>
      <c r="C498" s="137"/>
      <c r="D498" s="137"/>
      <c r="E498" s="141"/>
    </row>
    <row r="499" customFormat="false" ht="15" hidden="false" customHeight="false" outlineLevel="0" collapsed="false">
      <c r="A499" s="137"/>
      <c r="B499" s="137"/>
      <c r="C499" s="137"/>
      <c r="D499" s="137"/>
      <c r="E499" s="141"/>
    </row>
    <row r="500" customFormat="false" ht="15" hidden="false" customHeight="false" outlineLevel="0" collapsed="false">
      <c r="A500" s="137"/>
      <c r="B500" s="137"/>
      <c r="C500" s="137"/>
      <c r="D500" s="137"/>
      <c r="E500" s="141"/>
    </row>
    <row r="501" customFormat="false" ht="15" hidden="false" customHeight="false" outlineLevel="0" collapsed="false">
      <c r="A501" s="137"/>
      <c r="B501" s="137"/>
      <c r="C501" s="137"/>
      <c r="D501" s="137"/>
      <c r="E501" s="141"/>
    </row>
    <row r="502" customFormat="false" ht="15" hidden="false" customHeight="false" outlineLevel="0" collapsed="false">
      <c r="A502" s="137"/>
      <c r="B502" s="137"/>
      <c r="C502" s="137"/>
      <c r="D502" s="137"/>
      <c r="E502" s="141"/>
    </row>
    <row r="503" customFormat="false" ht="15" hidden="false" customHeight="false" outlineLevel="0" collapsed="false">
      <c r="A503" s="137"/>
      <c r="B503" s="137"/>
      <c r="C503" s="137"/>
      <c r="D503" s="137"/>
      <c r="E503" s="141"/>
    </row>
    <row r="504" customFormat="false" ht="15" hidden="false" customHeight="false" outlineLevel="0" collapsed="false">
      <c r="A504" s="137"/>
      <c r="B504" s="137"/>
      <c r="C504" s="137"/>
      <c r="D504" s="137"/>
      <c r="E504" s="141"/>
    </row>
    <row r="505" customFormat="false" ht="15" hidden="false" customHeight="false" outlineLevel="0" collapsed="false">
      <c r="A505" s="137"/>
      <c r="B505" s="137"/>
      <c r="C505" s="137"/>
      <c r="D505" s="137"/>
      <c r="E505" s="141"/>
    </row>
    <row r="506" customFormat="false" ht="15" hidden="false" customHeight="false" outlineLevel="0" collapsed="false">
      <c r="A506" s="137"/>
      <c r="B506" s="137"/>
      <c r="C506" s="137"/>
      <c r="D506" s="137"/>
      <c r="E506" s="141"/>
    </row>
    <row r="507" customFormat="false" ht="15" hidden="false" customHeight="false" outlineLevel="0" collapsed="false">
      <c r="A507" s="137"/>
      <c r="B507" s="137"/>
      <c r="C507" s="137"/>
      <c r="D507" s="137"/>
      <c r="E507" s="141"/>
    </row>
    <row r="508" customFormat="false" ht="15" hidden="false" customHeight="false" outlineLevel="0" collapsed="false">
      <c r="A508" s="137"/>
      <c r="B508" s="137"/>
      <c r="C508" s="137"/>
      <c r="D508" s="137"/>
      <c r="E508" s="141"/>
    </row>
    <row r="509" customFormat="false" ht="15" hidden="false" customHeight="false" outlineLevel="0" collapsed="false">
      <c r="A509" s="137"/>
      <c r="B509" s="137"/>
      <c r="C509" s="137"/>
      <c r="D509" s="137"/>
      <c r="E509" s="141"/>
    </row>
    <row r="510" customFormat="false" ht="15" hidden="false" customHeight="false" outlineLevel="0" collapsed="false">
      <c r="A510" s="137"/>
      <c r="B510" s="137"/>
      <c r="C510" s="137"/>
      <c r="D510" s="137"/>
      <c r="E510" s="141"/>
    </row>
    <row r="511" customFormat="false" ht="15" hidden="false" customHeight="false" outlineLevel="0" collapsed="false">
      <c r="A511" s="137"/>
      <c r="B511" s="137"/>
      <c r="C511" s="137"/>
      <c r="D511" s="137"/>
      <c r="E511" s="141"/>
    </row>
    <row r="512" customFormat="false" ht="15" hidden="false" customHeight="false" outlineLevel="0" collapsed="false">
      <c r="A512" s="137"/>
      <c r="B512" s="137"/>
      <c r="C512" s="137"/>
      <c r="D512" s="137"/>
      <c r="E512" s="141"/>
    </row>
    <row r="513" customFormat="false" ht="15" hidden="false" customHeight="false" outlineLevel="0" collapsed="false">
      <c r="A513" s="137"/>
      <c r="B513" s="137"/>
      <c r="C513" s="137"/>
      <c r="D513" s="137"/>
      <c r="E513" s="141"/>
    </row>
    <row r="514" customFormat="false" ht="15" hidden="false" customHeight="false" outlineLevel="0" collapsed="false">
      <c r="A514" s="137"/>
      <c r="B514" s="137"/>
      <c r="C514" s="137"/>
      <c r="D514" s="137"/>
      <c r="E514" s="141"/>
    </row>
    <row r="515" customFormat="false" ht="15" hidden="false" customHeight="false" outlineLevel="0" collapsed="false">
      <c r="A515" s="137"/>
      <c r="B515" s="137"/>
      <c r="C515" s="137"/>
      <c r="D515" s="137"/>
      <c r="E515" s="141"/>
    </row>
    <row r="516" customFormat="false" ht="15" hidden="false" customHeight="false" outlineLevel="0" collapsed="false">
      <c r="A516" s="137"/>
      <c r="B516" s="137"/>
      <c r="C516" s="137"/>
      <c r="D516" s="137"/>
      <c r="E516" s="141"/>
    </row>
    <row r="517" customFormat="false" ht="15" hidden="false" customHeight="false" outlineLevel="0" collapsed="false">
      <c r="A517" s="137"/>
      <c r="B517" s="137"/>
      <c r="C517" s="137"/>
      <c r="D517" s="137"/>
      <c r="E517" s="141"/>
    </row>
    <row r="518" customFormat="false" ht="15" hidden="false" customHeight="false" outlineLevel="0" collapsed="false">
      <c r="A518" s="137"/>
      <c r="B518" s="137"/>
      <c r="C518" s="137"/>
      <c r="D518" s="137"/>
      <c r="E518" s="141"/>
    </row>
    <row r="519" customFormat="false" ht="15" hidden="false" customHeight="false" outlineLevel="0" collapsed="false">
      <c r="A519" s="137"/>
      <c r="B519" s="137"/>
      <c r="C519" s="137"/>
      <c r="D519" s="137"/>
      <c r="E519" s="141"/>
    </row>
    <row r="520" customFormat="false" ht="15" hidden="false" customHeight="false" outlineLevel="0" collapsed="false">
      <c r="A520" s="137"/>
      <c r="B520" s="137"/>
      <c r="C520" s="137"/>
      <c r="D520" s="137"/>
      <c r="E520" s="141"/>
    </row>
    <row r="521" customFormat="false" ht="15" hidden="false" customHeight="false" outlineLevel="0" collapsed="false">
      <c r="A521" s="137"/>
      <c r="B521" s="137"/>
      <c r="C521" s="137"/>
      <c r="D521" s="137"/>
      <c r="E521" s="141"/>
    </row>
    <row r="522" customFormat="false" ht="15" hidden="false" customHeight="false" outlineLevel="0" collapsed="false">
      <c r="A522" s="137"/>
      <c r="B522" s="137"/>
      <c r="C522" s="137"/>
      <c r="D522" s="137"/>
      <c r="E522" s="141"/>
    </row>
    <row r="523" customFormat="false" ht="15" hidden="false" customHeight="false" outlineLevel="0" collapsed="false">
      <c r="A523" s="137"/>
      <c r="B523" s="137"/>
      <c r="C523" s="137"/>
      <c r="D523" s="137"/>
      <c r="E523" s="141"/>
    </row>
    <row r="524" customFormat="false" ht="15" hidden="false" customHeight="false" outlineLevel="0" collapsed="false">
      <c r="A524" s="137"/>
      <c r="B524" s="137"/>
      <c r="C524" s="137"/>
      <c r="D524" s="137"/>
      <c r="E524" s="141"/>
    </row>
    <row r="525" customFormat="false" ht="15" hidden="false" customHeight="false" outlineLevel="0" collapsed="false">
      <c r="A525" s="137"/>
      <c r="B525" s="137"/>
      <c r="C525" s="137"/>
      <c r="D525" s="137"/>
      <c r="E525" s="141"/>
    </row>
    <row r="526" customFormat="false" ht="15" hidden="false" customHeight="false" outlineLevel="0" collapsed="false">
      <c r="A526" s="137"/>
      <c r="B526" s="137"/>
      <c r="C526" s="137"/>
      <c r="D526" s="137"/>
      <c r="E526" s="141"/>
    </row>
    <row r="527" customFormat="false" ht="15" hidden="false" customHeight="false" outlineLevel="0" collapsed="false">
      <c r="A527" s="137"/>
      <c r="B527" s="137"/>
      <c r="C527" s="137"/>
      <c r="D527" s="137"/>
      <c r="E527" s="141"/>
    </row>
    <row r="528" customFormat="false" ht="15" hidden="false" customHeight="false" outlineLevel="0" collapsed="false">
      <c r="A528" s="137"/>
      <c r="B528" s="137"/>
      <c r="C528" s="137"/>
      <c r="D528" s="137"/>
      <c r="E528" s="141"/>
    </row>
    <row r="529" customFormat="false" ht="15" hidden="false" customHeight="false" outlineLevel="0" collapsed="false">
      <c r="A529" s="137"/>
      <c r="B529" s="137"/>
      <c r="C529" s="137"/>
      <c r="D529" s="137"/>
      <c r="E529" s="141"/>
    </row>
    <row r="530" customFormat="false" ht="15" hidden="false" customHeight="false" outlineLevel="0" collapsed="false">
      <c r="A530" s="137"/>
      <c r="B530" s="137"/>
      <c r="C530" s="137"/>
      <c r="D530" s="137"/>
      <c r="E530" s="141"/>
    </row>
    <row r="531" customFormat="false" ht="15" hidden="false" customHeight="false" outlineLevel="0" collapsed="false">
      <c r="A531" s="137"/>
      <c r="B531" s="137"/>
      <c r="C531" s="137"/>
      <c r="D531" s="137"/>
      <c r="E531" s="141"/>
    </row>
    <row r="532" customFormat="false" ht="15" hidden="false" customHeight="false" outlineLevel="0" collapsed="false">
      <c r="A532" s="137"/>
      <c r="B532" s="137"/>
      <c r="C532" s="137"/>
      <c r="D532" s="137"/>
      <c r="E532" s="141"/>
    </row>
    <row r="533" customFormat="false" ht="15" hidden="false" customHeight="false" outlineLevel="0" collapsed="false">
      <c r="A533" s="137"/>
      <c r="B533" s="137"/>
      <c r="C533" s="137"/>
      <c r="D533" s="137"/>
      <c r="E533" s="141"/>
    </row>
    <row r="534" customFormat="false" ht="15" hidden="false" customHeight="false" outlineLevel="0" collapsed="false">
      <c r="A534" s="137"/>
      <c r="B534" s="137"/>
      <c r="C534" s="137"/>
      <c r="D534" s="137"/>
      <c r="E534" s="141"/>
    </row>
    <row r="535" customFormat="false" ht="15" hidden="false" customHeight="false" outlineLevel="0" collapsed="false">
      <c r="A535" s="137"/>
      <c r="B535" s="137"/>
      <c r="C535" s="137"/>
      <c r="D535" s="137"/>
      <c r="E535" s="141"/>
    </row>
    <row r="536" customFormat="false" ht="15" hidden="false" customHeight="false" outlineLevel="0" collapsed="false">
      <c r="A536" s="137"/>
      <c r="B536" s="137"/>
      <c r="C536" s="137"/>
      <c r="D536" s="137"/>
      <c r="E536" s="141"/>
    </row>
    <row r="537" customFormat="false" ht="15" hidden="false" customHeight="false" outlineLevel="0" collapsed="false">
      <c r="A537" s="137"/>
      <c r="B537" s="137"/>
      <c r="C537" s="137"/>
      <c r="D537" s="137"/>
      <c r="E537" s="141"/>
    </row>
    <row r="538" customFormat="false" ht="15" hidden="false" customHeight="false" outlineLevel="0" collapsed="false">
      <c r="A538" s="137"/>
      <c r="B538" s="137"/>
      <c r="C538" s="137"/>
      <c r="D538" s="137"/>
      <c r="E538" s="141"/>
    </row>
    <row r="539" customFormat="false" ht="15" hidden="false" customHeight="false" outlineLevel="0" collapsed="false">
      <c r="A539" s="137"/>
      <c r="B539" s="137"/>
      <c r="C539" s="137"/>
      <c r="D539" s="137"/>
      <c r="E539" s="141"/>
    </row>
    <row r="540" customFormat="false" ht="15" hidden="false" customHeight="false" outlineLevel="0" collapsed="false">
      <c r="A540" s="137"/>
      <c r="B540" s="137"/>
      <c r="C540" s="137"/>
      <c r="D540" s="137"/>
      <c r="E540" s="141"/>
    </row>
    <row r="541" customFormat="false" ht="15" hidden="false" customHeight="false" outlineLevel="0" collapsed="false">
      <c r="A541" s="137"/>
      <c r="B541" s="137"/>
      <c r="C541" s="137"/>
      <c r="D541" s="137"/>
      <c r="E541" s="141"/>
    </row>
    <row r="542" customFormat="false" ht="15" hidden="false" customHeight="false" outlineLevel="0" collapsed="false">
      <c r="A542" s="137"/>
      <c r="B542" s="137"/>
      <c r="C542" s="137"/>
      <c r="D542" s="137"/>
      <c r="E542" s="141"/>
    </row>
    <row r="543" customFormat="false" ht="15" hidden="false" customHeight="false" outlineLevel="0" collapsed="false">
      <c r="A543" s="137"/>
      <c r="B543" s="137"/>
      <c r="C543" s="137"/>
      <c r="D543" s="137"/>
      <c r="E543" s="141"/>
    </row>
    <row r="544" customFormat="false" ht="15" hidden="false" customHeight="false" outlineLevel="0" collapsed="false">
      <c r="A544" s="137"/>
      <c r="B544" s="137"/>
      <c r="C544" s="137"/>
      <c r="D544" s="137"/>
      <c r="E544" s="141"/>
    </row>
    <row r="545" customFormat="false" ht="15" hidden="false" customHeight="false" outlineLevel="0" collapsed="false">
      <c r="A545" s="137"/>
      <c r="B545" s="137"/>
      <c r="C545" s="137"/>
      <c r="D545" s="137"/>
      <c r="E545" s="141"/>
    </row>
    <row r="546" customFormat="false" ht="15" hidden="false" customHeight="false" outlineLevel="0" collapsed="false">
      <c r="A546" s="137"/>
      <c r="B546" s="137"/>
      <c r="C546" s="137"/>
      <c r="D546" s="137"/>
      <c r="E546" s="141"/>
    </row>
    <row r="547" customFormat="false" ht="15" hidden="false" customHeight="false" outlineLevel="0" collapsed="false">
      <c r="A547" s="137"/>
      <c r="B547" s="137"/>
      <c r="C547" s="137"/>
      <c r="D547" s="137"/>
      <c r="E547" s="141"/>
    </row>
    <row r="548" customFormat="false" ht="15" hidden="false" customHeight="false" outlineLevel="0" collapsed="false">
      <c r="A548" s="137"/>
      <c r="B548" s="137"/>
      <c r="C548" s="137"/>
      <c r="D548" s="137"/>
      <c r="E548" s="141"/>
    </row>
    <row r="549" customFormat="false" ht="15" hidden="false" customHeight="false" outlineLevel="0" collapsed="false">
      <c r="A549" s="137"/>
      <c r="B549" s="137"/>
      <c r="C549" s="137"/>
      <c r="D549" s="137"/>
      <c r="E549" s="141"/>
    </row>
    <row r="550" customFormat="false" ht="15" hidden="false" customHeight="false" outlineLevel="0" collapsed="false">
      <c r="A550" s="137"/>
      <c r="B550" s="137"/>
      <c r="C550" s="137"/>
      <c r="D550" s="137"/>
      <c r="E550" s="141"/>
    </row>
    <row r="551" customFormat="false" ht="15" hidden="false" customHeight="false" outlineLevel="0" collapsed="false">
      <c r="A551" s="137"/>
      <c r="B551" s="137"/>
      <c r="C551" s="137"/>
      <c r="D551" s="137"/>
      <c r="E551" s="141"/>
    </row>
    <row r="552" customFormat="false" ht="15" hidden="false" customHeight="false" outlineLevel="0" collapsed="false">
      <c r="A552" s="137"/>
      <c r="B552" s="137"/>
      <c r="C552" s="137"/>
      <c r="D552" s="137"/>
      <c r="E552" s="141"/>
    </row>
    <row r="553" customFormat="false" ht="15" hidden="false" customHeight="false" outlineLevel="0" collapsed="false">
      <c r="A553" s="137"/>
      <c r="B553" s="137"/>
      <c r="C553" s="137"/>
      <c r="D553" s="137"/>
      <c r="E553" s="141"/>
    </row>
    <row r="554" customFormat="false" ht="15" hidden="false" customHeight="false" outlineLevel="0" collapsed="false">
      <c r="A554" s="137"/>
      <c r="B554" s="137"/>
      <c r="C554" s="137"/>
      <c r="D554" s="137"/>
      <c r="E554" s="141"/>
    </row>
    <row r="555" customFormat="false" ht="15" hidden="false" customHeight="false" outlineLevel="0" collapsed="false">
      <c r="A555" s="137"/>
      <c r="B555" s="137"/>
      <c r="C555" s="137"/>
      <c r="D555" s="137"/>
      <c r="E555" s="141"/>
    </row>
    <row r="556" customFormat="false" ht="15" hidden="false" customHeight="false" outlineLevel="0" collapsed="false">
      <c r="A556" s="137"/>
      <c r="B556" s="137"/>
      <c r="C556" s="137"/>
      <c r="D556" s="137"/>
      <c r="E556" s="141"/>
    </row>
    <row r="557" customFormat="false" ht="15" hidden="false" customHeight="false" outlineLevel="0" collapsed="false">
      <c r="A557" s="137"/>
      <c r="B557" s="137"/>
      <c r="C557" s="137"/>
      <c r="D557" s="137"/>
      <c r="E557" s="141"/>
    </row>
    <row r="558" customFormat="false" ht="15" hidden="false" customHeight="false" outlineLevel="0" collapsed="false">
      <c r="A558" s="137"/>
      <c r="B558" s="137"/>
      <c r="C558" s="137"/>
      <c r="D558" s="137"/>
      <c r="E558" s="141"/>
    </row>
    <row r="559" customFormat="false" ht="15" hidden="false" customHeight="false" outlineLevel="0" collapsed="false">
      <c r="A559" s="137"/>
      <c r="B559" s="137"/>
      <c r="C559" s="137"/>
      <c r="D559" s="137"/>
      <c r="E559" s="141"/>
    </row>
    <row r="560" customFormat="false" ht="15" hidden="false" customHeight="false" outlineLevel="0" collapsed="false">
      <c r="A560" s="137"/>
      <c r="B560" s="137"/>
      <c r="C560" s="137"/>
      <c r="D560" s="137"/>
      <c r="E560" s="141"/>
    </row>
    <row r="561" customFormat="false" ht="15" hidden="false" customHeight="false" outlineLevel="0" collapsed="false">
      <c r="A561" s="137"/>
      <c r="B561" s="137"/>
      <c r="C561" s="137"/>
      <c r="D561" s="137"/>
      <c r="E561" s="141"/>
    </row>
    <row r="562" customFormat="false" ht="15" hidden="false" customHeight="false" outlineLevel="0" collapsed="false">
      <c r="A562" s="137"/>
      <c r="B562" s="137"/>
      <c r="C562" s="137"/>
      <c r="D562" s="137"/>
      <c r="E562" s="141"/>
    </row>
    <row r="563" customFormat="false" ht="15" hidden="false" customHeight="false" outlineLevel="0" collapsed="false">
      <c r="A563" s="137"/>
      <c r="B563" s="137"/>
      <c r="C563" s="137"/>
      <c r="D563" s="137"/>
      <c r="E563" s="141"/>
    </row>
    <row r="564" customFormat="false" ht="15" hidden="false" customHeight="false" outlineLevel="0" collapsed="false">
      <c r="A564" s="137"/>
      <c r="B564" s="137"/>
      <c r="C564" s="137"/>
      <c r="D564" s="137"/>
      <c r="E564" s="141"/>
    </row>
    <row r="565" customFormat="false" ht="15" hidden="false" customHeight="false" outlineLevel="0" collapsed="false">
      <c r="A565" s="137"/>
      <c r="B565" s="137"/>
      <c r="C565" s="137"/>
      <c r="D565" s="137"/>
      <c r="E565" s="141"/>
    </row>
    <row r="566" customFormat="false" ht="15" hidden="false" customHeight="false" outlineLevel="0" collapsed="false">
      <c r="A566" s="137"/>
      <c r="B566" s="137"/>
      <c r="C566" s="137"/>
      <c r="D566" s="137"/>
      <c r="E566" s="141"/>
    </row>
    <row r="567" customFormat="false" ht="15" hidden="false" customHeight="false" outlineLevel="0" collapsed="false">
      <c r="A567" s="137"/>
      <c r="B567" s="137"/>
      <c r="C567" s="137"/>
      <c r="D567" s="137"/>
      <c r="E567" s="141"/>
    </row>
    <row r="568" customFormat="false" ht="15" hidden="false" customHeight="false" outlineLevel="0" collapsed="false">
      <c r="A568" s="137"/>
      <c r="B568" s="137"/>
      <c r="C568" s="137"/>
      <c r="D568" s="137"/>
      <c r="E568" s="141"/>
    </row>
    <row r="569" customFormat="false" ht="15" hidden="false" customHeight="false" outlineLevel="0" collapsed="false">
      <c r="A569" s="137"/>
      <c r="B569" s="137"/>
      <c r="C569" s="137"/>
      <c r="D569" s="137"/>
      <c r="E569" s="141"/>
    </row>
    <row r="570" customFormat="false" ht="15" hidden="false" customHeight="false" outlineLevel="0" collapsed="false">
      <c r="A570" s="137"/>
      <c r="B570" s="137"/>
      <c r="C570" s="137"/>
      <c r="D570" s="137"/>
      <c r="E570" s="141"/>
    </row>
    <row r="571" customFormat="false" ht="15" hidden="false" customHeight="false" outlineLevel="0" collapsed="false">
      <c r="A571" s="137"/>
      <c r="B571" s="137"/>
      <c r="C571" s="137"/>
      <c r="D571" s="137"/>
      <c r="E571" s="141"/>
    </row>
    <row r="572" customFormat="false" ht="15" hidden="false" customHeight="false" outlineLevel="0" collapsed="false">
      <c r="A572" s="137"/>
      <c r="B572" s="137"/>
      <c r="C572" s="137"/>
      <c r="D572" s="137"/>
      <c r="E572" s="141"/>
    </row>
    <row r="573" customFormat="false" ht="15" hidden="false" customHeight="false" outlineLevel="0" collapsed="false">
      <c r="A573" s="137"/>
      <c r="B573" s="137"/>
      <c r="C573" s="137"/>
      <c r="D573" s="137"/>
      <c r="E573" s="141"/>
    </row>
    <row r="574" customFormat="false" ht="15" hidden="false" customHeight="false" outlineLevel="0" collapsed="false">
      <c r="A574" s="137"/>
      <c r="B574" s="137"/>
      <c r="C574" s="137"/>
      <c r="D574" s="137"/>
      <c r="E574" s="141"/>
    </row>
    <row r="575" customFormat="false" ht="15" hidden="false" customHeight="false" outlineLevel="0" collapsed="false">
      <c r="A575" s="137"/>
      <c r="B575" s="137"/>
      <c r="C575" s="137"/>
      <c r="D575" s="137"/>
      <c r="E575" s="141"/>
    </row>
    <row r="576" customFormat="false" ht="15" hidden="false" customHeight="false" outlineLevel="0" collapsed="false">
      <c r="A576" s="137"/>
      <c r="B576" s="137"/>
      <c r="C576" s="137"/>
      <c r="D576" s="137"/>
      <c r="E576" s="141"/>
    </row>
    <row r="577" customFormat="false" ht="15" hidden="false" customHeight="false" outlineLevel="0" collapsed="false">
      <c r="A577" s="137"/>
      <c r="B577" s="137"/>
      <c r="C577" s="137"/>
      <c r="D577" s="137"/>
      <c r="E577" s="141"/>
    </row>
    <row r="578" customFormat="false" ht="15" hidden="false" customHeight="false" outlineLevel="0" collapsed="false">
      <c r="A578" s="137"/>
      <c r="B578" s="137"/>
      <c r="C578" s="137"/>
      <c r="D578" s="137"/>
      <c r="E578" s="141"/>
    </row>
    <row r="579" customFormat="false" ht="15" hidden="false" customHeight="false" outlineLevel="0" collapsed="false">
      <c r="A579" s="137"/>
      <c r="B579" s="137"/>
      <c r="C579" s="137"/>
      <c r="D579" s="137"/>
      <c r="E579" s="141"/>
    </row>
    <row r="580" customFormat="false" ht="15" hidden="false" customHeight="false" outlineLevel="0" collapsed="false">
      <c r="A580" s="137"/>
      <c r="B580" s="137"/>
      <c r="C580" s="137"/>
      <c r="D580" s="137"/>
      <c r="E580" s="141"/>
    </row>
    <row r="581" customFormat="false" ht="15" hidden="false" customHeight="false" outlineLevel="0" collapsed="false">
      <c r="A581" s="137"/>
      <c r="B581" s="137"/>
      <c r="C581" s="137"/>
      <c r="D581" s="137"/>
      <c r="E581" s="141"/>
    </row>
    <row r="582" customFormat="false" ht="15" hidden="false" customHeight="false" outlineLevel="0" collapsed="false">
      <c r="A582" s="137"/>
      <c r="B582" s="137"/>
      <c r="C582" s="137"/>
      <c r="D582" s="137"/>
      <c r="E582" s="141"/>
    </row>
    <row r="583" customFormat="false" ht="15" hidden="false" customHeight="false" outlineLevel="0" collapsed="false">
      <c r="A583" s="137"/>
      <c r="B583" s="137"/>
      <c r="C583" s="137"/>
      <c r="D583" s="137"/>
      <c r="E583" s="141"/>
    </row>
    <row r="584" customFormat="false" ht="15" hidden="false" customHeight="false" outlineLevel="0" collapsed="false">
      <c r="A584" s="137"/>
      <c r="B584" s="137"/>
      <c r="C584" s="137"/>
      <c r="D584" s="137"/>
      <c r="E584" s="141"/>
    </row>
    <row r="585" customFormat="false" ht="15" hidden="false" customHeight="false" outlineLevel="0" collapsed="false">
      <c r="A585" s="137"/>
      <c r="B585" s="137"/>
      <c r="C585" s="137"/>
      <c r="D585" s="137"/>
      <c r="E585" s="141"/>
    </row>
    <row r="586" customFormat="false" ht="15" hidden="false" customHeight="false" outlineLevel="0" collapsed="false">
      <c r="A586" s="137"/>
      <c r="B586" s="137"/>
      <c r="C586" s="137"/>
      <c r="D586" s="137"/>
      <c r="E586" s="141"/>
    </row>
    <row r="587" customFormat="false" ht="15" hidden="false" customHeight="false" outlineLevel="0" collapsed="false">
      <c r="A587" s="137"/>
      <c r="B587" s="137"/>
      <c r="C587" s="137"/>
      <c r="D587" s="137"/>
      <c r="E587" s="141"/>
    </row>
    <row r="588" customFormat="false" ht="15" hidden="false" customHeight="false" outlineLevel="0" collapsed="false">
      <c r="A588" s="137"/>
      <c r="B588" s="137"/>
      <c r="C588" s="137"/>
      <c r="D588" s="137"/>
      <c r="E588" s="141"/>
    </row>
    <row r="589" customFormat="false" ht="15" hidden="false" customHeight="false" outlineLevel="0" collapsed="false">
      <c r="A589" s="137"/>
      <c r="B589" s="137"/>
      <c r="C589" s="137"/>
      <c r="D589" s="137"/>
      <c r="E589" s="141"/>
    </row>
    <row r="590" customFormat="false" ht="15" hidden="false" customHeight="false" outlineLevel="0" collapsed="false">
      <c r="A590" s="137"/>
      <c r="B590" s="137"/>
      <c r="C590" s="137"/>
      <c r="D590" s="137"/>
      <c r="E590" s="141"/>
    </row>
    <row r="591" customFormat="false" ht="15" hidden="false" customHeight="false" outlineLevel="0" collapsed="false">
      <c r="A591" s="137"/>
      <c r="B591" s="137"/>
      <c r="C591" s="137"/>
      <c r="D591" s="137"/>
      <c r="E591" s="141"/>
    </row>
    <row r="592" customFormat="false" ht="15" hidden="false" customHeight="false" outlineLevel="0" collapsed="false">
      <c r="A592" s="137"/>
      <c r="B592" s="137"/>
      <c r="C592" s="137"/>
      <c r="D592" s="137"/>
      <c r="E592" s="141"/>
    </row>
    <row r="593" customFormat="false" ht="15" hidden="false" customHeight="false" outlineLevel="0" collapsed="false">
      <c r="A593" s="137"/>
      <c r="B593" s="137"/>
      <c r="C593" s="137"/>
      <c r="D593" s="137"/>
      <c r="E593" s="141"/>
    </row>
    <row r="594" customFormat="false" ht="15" hidden="false" customHeight="false" outlineLevel="0" collapsed="false">
      <c r="A594" s="137"/>
      <c r="B594" s="137"/>
      <c r="C594" s="137"/>
      <c r="D594" s="137"/>
      <c r="E594" s="141"/>
    </row>
    <row r="595" customFormat="false" ht="15" hidden="false" customHeight="false" outlineLevel="0" collapsed="false">
      <c r="A595" s="137"/>
      <c r="B595" s="137"/>
      <c r="C595" s="137"/>
      <c r="D595" s="137"/>
      <c r="E595" s="141"/>
    </row>
    <row r="596" customFormat="false" ht="15" hidden="false" customHeight="false" outlineLevel="0" collapsed="false">
      <c r="A596" s="137"/>
      <c r="B596" s="137"/>
      <c r="C596" s="137"/>
      <c r="D596" s="137"/>
      <c r="E596" s="141"/>
    </row>
    <row r="597" customFormat="false" ht="15" hidden="false" customHeight="false" outlineLevel="0" collapsed="false">
      <c r="A597" s="137"/>
      <c r="B597" s="137"/>
      <c r="C597" s="137"/>
      <c r="D597" s="137"/>
      <c r="E597" s="141"/>
    </row>
    <row r="598" customFormat="false" ht="15" hidden="false" customHeight="false" outlineLevel="0" collapsed="false">
      <c r="A598" s="137"/>
      <c r="B598" s="137"/>
      <c r="C598" s="137"/>
      <c r="D598" s="137"/>
      <c r="E598" s="141"/>
    </row>
    <row r="599" customFormat="false" ht="15" hidden="false" customHeight="false" outlineLevel="0" collapsed="false">
      <c r="A599" s="137"/>
      <c r="B599" s="137"/>
      <c r="C599" s="137"/>
      <c r="D599" s="137"/>
      <c r="E599" s="141"/>
    </row>
    <row r="600" customFormat="false" ht="15" hidden="false" customHeight="false" outlineLevel="0" collapsed="false">
      <c r="A600" s="137"/>
      <c r="B600" s="137"/>
      <c r="C600" s="137"/>
      <c r="D600" s="137"/>
      <c r="E600" s="141"/>
    </row>
    <row r="601" customFormat="false" ht="15" hidden="false" customHeight="false" outlineLevel="0" collapsed="false">
      <c r="A601" s="137"/>
      <c r="B601" s="137"/>
      <c r="C601" s="137"/>
      <c r="D601" s="137"/>
      <c r="E601" s="141"/>
    </row>
    <row r="602" customFormat="false" ht="15" hidden="false" customHeight="false" outlineLevel="0" collapsed="false">
      <c r="A602" s="137"/>
      <c r="B602" s="137"/>
      <c r="C602" s="137"/>
      <c r="D602" s="137"/>
      <c r="E602" s="141"/>
    </row>
    <row r="603" customFormat="false" ht="15" hidden="false" customHeight="false" outlineLevel="0" collapsed="false">
      <c r="A603" s="137"/>
      <c r="B603" s="137"/>
      <c r="C603" s="137"/>
      <c r="D603" s="137"/>
      <c r="E603" s="141"/>
    </row>
    <row r="604" customFormat="false" ht="15" hidden="false" customHeight="false" outlineLevel="0" collapsed="false">
      <c r="A604" s="137"/>
      <c r="B604" s="137"/>
      <c r="C604" s="137"/>
      <c r="D604" s="137"/>
      <c r="E604" s="141"/>
    </row>
    <row r="605" customFormat="false" ht="15" hidden="false" customHeight="false" outlineLevel="0" collapsed="false">
      <c r="A605" s="137"/>
      <c r="B605" s="137"/>
      <c r="C605" s="137"/>
      <c r="D605" s="137"/>
      <c r="E605" s="141"/>
    </row>
    <row r="606" customFormat="false" ht="15" hidden="false" customHeight="false" outlineLevel="0" collapsed="false">
      <c r="A606" s="137"/>
      <c r="B606" s="137"/>
      <c r="C606" s="137"/>
      <c r="D606" s="137"/>
      <c r="E606" s="141"/>
    </row>
    <row r="607" customFormat="false" ht="15" hidden="false" customHeight="false" outlineLevel="0" collapsed="false">
      <c r="A607" s="137"/>
      <c r="B607" s="137"/>
      <c r="C607" s="137"/>
      <c r="D607" s="137"/>
      <c r="E607" s="141"/>
    </row>
    <row r="608" customFormat="false" ht="15" hidden="false" customHeight="false" outlineLevel="0" collapsed="false">
      <c r="A608" s="137"/>
      <c r="B608" s="137"/>
      <c r="C608" s="137"/>
      <c r="D608" s="137"/>
      <c r="E608" s="141"/>
    </row>
    <row r="609" customFormat="false" ht="15" hidden="false" customHeight="false" outlineLevel="0" collapsed="false">
      <c r="A609" s="137"/>
      <c r="B609" s="137"/>
      <c r="C609" s="137"/>
      <c r="D609" s="137"/>
      <c r="E609" s="141"/>
    </row>
    <row r="610" customFormat="false" ht="15" hidden="false" customHeight="false" outlineLevel="0" collapsed="false">
      <c r="A610" s="137"/>
      <c r="B610" s="137"/>
      <c r="C610" s="137"/>
      <c r="D610" s="137"/>
      <c r="E610" s="141"/>
    </row>
    <row r="611" customFormat="false" ht="15" hidden="false" customHeight="false" outlineLevel="0" collapsed="false">
      <c r="A611" s="137"/>
      <c r="B611" s="137"/>
      <c r="C611" s="137"/>
      <c r="D611" s="137"/>
      <c r="E611" s="141"/>
    </row>
    <row r="612" customFormat="false" ht="15" hidden="false" customHeight="false" outlineLevel="0" collapsed="false">
      <c r="A612" s="137"/>
      <c r="B612" s="137"/>
      <c r="C612" s="137"/>
      <c r="D612" s="137"/>
      <c r="E612" s="141"/>
    </row>
    <row r="613" customFormat="false" ht="15" hidden="false" customHeight="false" outlineLevel="0" collapsed="false">
      <c r="A613" s="137"/>
      <c r="B613" s="137"/>
      <c r="C613" s="137"/>
      <c r="D613" s="137"/>
      <c r="E613" s="141"/>
    </row>
    <row r="614" customFormat="false" ht="15" hidden="false" customHeight="false" outlineLevel="0" collapsed="false">
      <c r="A614" s="137"/>
      <c r="B614" s="137"/>
      <c r="C614" s="137"/>
      <c r="D614" s="137"/>
      <c r="E614" s="141"/>
    </row>
    <row r="615" customFormat="false" ht="15" hidden="false" customHeight="false" outlineLevel="0" collapsed="false">
      <c r="A615" s="137"/>
      <c r="B615" s="137"/>
      <c r="C615" s="137"/>
      <c r="D615" s="137"/>
      <c r="E615" s="141"/>
    </row>
    <row r="616" customFormat="false" ht="15" hidden="false" customHeight="false" outlineLevel="0" collapsed="false">
      <c r="A616" s="137"/>
      <c r="B616" s="137"/>
      <c r="C616" s="137"/>
      <c r="D616" s="137"/>
      <c r="E616" s="141"/>
    </row>
    <row r="617" customFormat="false" ht="15" hidden="false" customHeight="false" outlineLevel="0" collapsed="false">
      <c r="A617" s="137"/>
      <c r="B617" s="137"/>
      <c r="C617" s="137"/>
      <c r="D617" s="137"/>
      <c r="E617" s="141"/>
    </row>
    <row r="618" customFormat="false" ht="15" hidden="false" customHeight="false" outlineLevel="0" collapsed="false">
      <c r="A618" s="137"/>
      <c r="B618" s="137"/>
      <c r="C618" s="137"/>
      <c r="D618" s="137"/>
      <c r="E618" s="141"/>
    </row>
    <row r="619" customFormat="false" ht="15" hidden="false" customHeight="false" outlineLevel="0" collapsed="false">
      <c r="A619" s="137"/>
      <c r="B619" s="137"/>
      <c r="C619" s="137"/>
      <c r="D619" s="137"/>
      <c r="E619" s="141"/>
    </row>
    <row r="620" customFormat="false" ht="15" hidden="false" customHeight="false" outlineLevel="0" collapsed="false">
      <c r="A620" s="137"/>
      <c r="B620" s="137"/>
      <c r="C620" s="137"/>
      <c r="D620" s="137"/>
      <c r="E620" s="141"/>
    </row>
    <row r="621" customFormat="false" ht="15" hidden="false" customHeight="false" outlineLevel="0" collapsed="false">
      <c r="A621" s="137"/>
      <c r="B621" s="137"/>
      <c r="C621" s="137"/>
      <c r="D621" s="137"/>
      <c r="E621" s="141"/>
    </row>
    <row r="622" customFormat="false" ht="15" hidden="false" customHeight="false" outlineLevel="0" collapsed="false">
      <c r="A622" s="137"/>
      <c r="B622" s="137"/>
      <c r="C622" s="137"/>
      <c r="D622" s="137"/>
      <c r="E622" s="141"/>
    </row>
    <row r="623" customFormat="false" ht="15" hidden="false" customHeight="false" outlineLevel="0" collapsed="false">
      <c r="A623" s="137"/>
      <c r="B623" s="137"/>
      <c r="C623" s="137"/>
      <c r="D623" s="137"/>
      <c r="E623" s="141"/>
    </row>
    <row r="624" customFormat="false" ht="15" hidden="false" customHeight="false" outlineLevel="0" collapsed="false">
      <c r="A624" s="137"/>
      <c r="B624" s="137"/>
      <c r="C624" s="137"/>
      <c r="D624" s="137"/>
      <c r="E624" s="141"/>
    </row>
    <row r="625" customFormat="false" ht="15" hidden="false" customHeight="false" outlineLevel="0" collapsed="false">
      <c r="A625" s="137"/>
      <c r="B625" s="137"/>
      <c r="C625" s="137"/>
      <c r="D625" s="137"/>
      <c r="E625" s="141"/>
    </row>
    <row r="626" customFormat="false" ht="15" hidden="false" customHeight="false" outlineLevel="0" collapsed="false">
      <c r="A626" s="137"/>
      <c r="B626" s="137"/>
      <c r="C626" s="137"/>
      <c r="D626" s="137"/>
      <c r="E626" s="141"/>
    </row>
    <row r="627" customFormat="false" ht="15" hidden="false" customHeight="false" outlineLevel="0" collapsed="false">
      <c r="A627" s="137"/>
      <c r="B627" s="137"/>
      <c r="C627" s="137"/>
      <c r="D627" s="137"/>
      <c r="E627" s="141"/>
    </row>
    <row r="628" customFormat="false" ht="15" hidden="false" customHeight="false" outlineLevel="0" collapsed="false">
      <c r="A628" s="137"/>
      <c r="B628" s="137"/>
      <c r="C628" s="137"/>
      <c r="D628" s="137"/>
      <c r="E628" s="141"/>
    </row>
    <row r="629" customFormat="false" ht="15" hidden="false" customHeight="false" outlineLevel="0" collapsed="false">
      <c r="A629" s="137"/>
      <c r="B629" s="137"/>
      <c r="C629" s="137"/>
      <c r="D629" s="137"/>
      <c r="E629" s="141"/>
    </row>
    <row r="630" customFormat="false" ht="15" hidden="false" customHeight="false" outlineLevel="0" collapsed="false">
      <c r="A630" s="137"/>
      <c r="B630" s="137"/>
      <c r="C630" s="137"/>
      <c r="D630" s="137"/>
      <c r="E630" s="141"/>
    </row>
    <row r="631" customFormat="false" ht="15" hidden="false" customHeight="false" outlineLevel="0" collapsed="false">
      <c r="A631" s="137"/>
      <c r="B631" s="137"/>
      <c r="C631" s="137"/>
      <c r="D631" s="137"/>
      <c r="E631" s="141"/>
    </row>
    <row r="632" customFormat="false" ht="15" hidden="false" customHeight="false" outlineLevel="0" collapsed="false">
      <c r="A632" s="137"/>
      <c r="B632" s="137"/>
      <c r="C632" s="137"/>
      <c r="D632" s="137"/>
      <c r="E632" s="141"/>
    </row>
    <row r="633" customFormat="false" ht="15" hidden="false" customHeight="false" outlineLevel="0" collapsed="false">
      <c r="A633" s="137"/>
      <c r="B633" s="137"/>
      <c r="C633" s="137"/>
      <c r="D633" s="137"/>
      <c r="E633" s="141"/>
    </row>
    <row r="634" customFormat="false" ht="15" hidden="false" customHeight="false" outlineLevel="0" collapsed="false">
      <c r="A634" s="137"/>
      <c r="B634" s="137"/>
      <c r="C634" s="137"/>
      <c r="D634" s="137"/>
      <c r="E634" s="141"/>
    </row>
    <row r="635" customFormat="false" ht="15" hidden="false" customHeight="false" outlineLevel="0" collapsed="false">
      <c r="A635" s="137"/>
      <c r="B635" s="137"/>
      <c r="C635" s="137"/>
      <c r="D635" s="137"/>
      <c r="E635" s="141"/>
    </row>
    <row r="636" customFormat="false" ht="15" hidden="false" customHeight="false" outlineLevel="0" collapsed="false">
      <c r="A636" s="137"/>
      <c r="B636" s="137"/>
      <c r="C636" s="137"/>
      <c r="D636" s="137"/>
      <c r="E636" s="141"/>
    </row>
    <row r="637" customFormat="false" ht="15" hidden="false" customHeight="false" outlineLevel="0" collapsed="false">
      <c r="A637" s="137"/>
      <c r="B637" s="137"/>
      <c r="C637" s="137"/>
      <c r="D637" s="137"/>
      <c r="E637" s="141"/>
    </row>
    <row r="638" customFormat="false" ht="15" hidden="false" customHeight="false" outlineLevel="0" collapsed="false">
      <c r="A638" s="137"/>
      <c r="B638" s="137"/>
      <c r="C638" s="137"/>
      <c r="D638" s="137"/>
      <c r="E638" s="141"/>
    </row>
    <row r="639" customFormat="false" ht="15" hidden="false" customHeight="false" outlineLevel="0" collapsed="false">
      <c r="A639" s="137"/>
      <c r="B639" s="137"/>
      <c r="C639" s="137"/>
      <c r="D639" s="137"/>
      <c r="E639" s="141"/>
    </row>
    <row r="640" customFormat="false" ht="15" hidden="false" customHeight="false" outlineLevel="0" collapsed="false">
      <c r="A640" s="137"/>
      <c r="B640" s="137"/>
      <c r="C640" s="137"/>
      <c r="D640" s="137"/>
      <c r="E640" s="141"/>
    </row>
    <row r="641" customFormat="false" ht="15" hidden="false" customHeight="false" outlineLevel="0" collapsed="false">
      <c r="A641" s="137"/>
      <c r="B641" s="137"/>
      <c r="C641" s="137"/>
      <c r="D641" s="137"/>
      <c r="E641" s="141"/>
    </row>
    <row r="642" customFormat="false" ht="15" hidden="false" customHeight="false" outlineLevel="0" collapsed="false">
      <c r="A642" s="137"/>
      <c r="B642" s="137"/>
      <c r="C642" s="137"/>
      <c r="D642" s="137"/>
      <c r="E642" s="141"/>
    </row>
    <row r="643" customFormat="false" ht="15" hidden="false" customHeight="false" outlineLevel="0" collapsed="false">
      <c r="A643" s="137"/>
      <c r="B643" s="137"/>
      <c r="C643" s="137"/>
      <c r="D643" s="137"/>
      <c r="E643" s="141"/>
    </row>
    <row r="644" customFormat="false" ht="15" hidden="false" customHeight="false" outlineLevel="0" collapsed="false">
      <c r="A644" s="137"/>
      <c r="B644" s="137"/>
      <c r="C644" s="137"/>
      <c r="D644" s="137"/>
      <c r="E644" s="141"/>
    </row>
    <row r="645" customFormat="false" ht="15" hidden="false" customHeight="false" outlineLevel="0" collapsed="false">
      <c r="A645" s="137"/>
      <c r="B645" s="137"/>
      <c r="C645" s="137"/>
      <c r="D645" s="137"/>
      <c r="E645" s="141"/>
    </row>
    <row r="646" customFormat="false" ht="15" hidden="false" customHeight="false" outlineLevel="0" collapsed="false">
      <c r="A646" s="137"/>
      <c r="B646" s="137"/>
      <c r="C646" s="137"/>
      <c r="D646" s="137"/>
      <c r="E646" s="141"/>
    </row>
    <row r="647" customFormat="false" ht="15" hidden="false" customHeight="false" outlineLevel="0" collapsed="false">
      <c r="A647" s="137"/>
      <c r="B647" s="137"/>
      <c r="C647" s="137"/>
      <c r="D647" s="137"/>
      <c r="E647" s="141"/>
    </row>
    <row r="648" customFormat="false" ht="15" hidden="false" customHeight="false" outlineLevel="0" collapsed="false">
      <c r="A648" s="137"/>
      <c r="B648" s="137"/>
      <c r="C648" s="137"/>
      <c r="D648" s="137"/>
      <c r="E648" s="141"/>
    </row>
    <row r="649" customFormat="false" ht="15" hidden="false" customHeight="false" outlineLevel="0" collapsed="false">
      <c r="A649" s="137"/>
      <c r="B649" s="137"/>
      <c r="C649" s="137"/>
      <c r="D649" s="137"/>
      <c r="E649" s="141"/>
    </row>
    <row r="650" customFormat="false" ht="15" hidden="false" customHeight="false" outlineLevel="0" collapsed="false">
      <c r="A650" s="137"/>
      <c r="B650" s="137"/>
      <c r="C650" s="137"/>
      <c r="D650" s="137"/>
      <c r="E650" s="141"/>
    </row>
    <row r="651" customFormat="false" ht="15" hidden="false" customHeight="false" outlineLevel="0" collapsed="false">
      <c r="A651" s="137"/>
      <c r="B651" s="137"/>
      <c r="C651" s="137"/>
      <c r="D651" s="137"/>
      <c r="E651" s="141"/>
    </row>
    <row r="652" customFormat="false" ht="15" hidden="false" customHeight="false" outlineLevel="0" collapsed="false">
      <c r="A652" s="137"/>
      <c r="B652" s="137"/>
      <c r="C652" s="137"/>
      <c r="D652" s="137"/>
      <c r="E652" s="141"/>
    </row>
    <row r="653" customFormat="false" ht="15" hidden="false" customHeight="false" outlineLevel="0" collapsed="false">
      <c r="A653" s="137"/>
      <c r="B653" s="137"/>
      <c r="C653" s="137"/>
      <c r="D653" s="137"/>
      <c r="E653" s="141"/>
    </row>
    <row r="654" customFormat="false" ht="15" hidden="false" customHeight="false" outlineLevel="0" collapsed="false">
      <c r="A654" s="137"/>
      <c r="B654" s="137"/>
      <c r="C654" s="137"/>
      <c r="D654" s="137"/>
      <c r="E654" s="141"/>
    </row>
    <row r="655" customFormat="false" ht="15" hidden="false" customHeight="false" outlineLevel="0" collapsed="false">
      <c r="A655" s="137"/>
      <c r="B655" s="137"/>
      <c r="C655" s="137"/>
      <c r="D655" s="137"/>
      <c r="E655" s="141"/>
    </row>
    <row r="656" customFormat="false" ht="15" hidden="false" customHeight="false" outlineLevel="0" collapsed="false">
      <c r="A656" s="137"/>
      <c r="B656" s="137"/>
      <c r="C656" s="137"/>
      <c r="D656" s="137"/>
      <c r="E656" s="141"/>
    </row>
    <row r="657" customFormat="false" ht="15" hidden="false" customHeight="false" outlineLevel="0" collapsed="false">
      <c r="A657" s="137"/>
      <c r="B657" s="137"/>
      <c r="C657" s="137"/>
      <c r="D657" s="137"/>
      <c r="E657" s="141"/>
    </row>
    <row r="658" customFormat="false" ht="15" hidden="false" customHeight="false" outlineLevel="0" collapsed="false">
      <c r="A658" s="137"/>
      <c r="B658" s="137"/>
      <c r="C658" s="137"/>
      <c r="D658" s="137"/>
      <c r="E658" s="141"/>
    </row>
    <row r="659" customFormat="false" ht="15" hidden="false" customHeight="false" outlineLevel="0" collapsed="false">
      <c r="A659" s="137"/>
      <c r="B659" s="137"/>
      <c r="C659" s="137"/>
      <c r="D659" s="137"/>
      <c r="E659" s="141"/>
    </row>
    <row r="660" customFormat="false" ht="15" hidden="false" customHeight="false" outlineLevel="0" collapsed="false">
      <c r="A660" s="137"/>
      <c r="B660" s="137"/>
      <c r="C660" s="137"/>
      <c r="D660" s="137"/>
      <c r="E660" s="141"/>
    </row>
    <row r="661" customFormat="false" ht="15" hidden="false" customHeight="false" outlineLevel="0" collapsed="false">
      <c r="A661" s="137"/>
      <c r="B661" s="137"/>
      <c r="C661" s="137"/>
      <c r="D661" s="137"/>
      <c r="E661" s="141"/>
    </row>
    <row r="662" customFormat="false" ht="15" hidden="false" customHeight="false" outlineLevel="0" collapsed="false">
      <c r="A662" s="137"/>
      <c r="B662" s="137"/>
      <c r="C662" s="137"/>
      <c r="D662" s="137"/>
      <c r="E662" s="141"/>
    </row>
    <row r="663" customFormat="false" ht="15" hidden="false" customHeight="false" outlineLevel="0" collapsed="false">
      <c r="A663" s="137"/>
      <c r="B663" s="137"/>
      <c r="C663" s="137"/>
      <c r="D663" s="137"/>
      <c r="E663" s="141"/>
    </row>
    <row r="664" customFormat="false" ht="15" hidden="false" customHeight="false" outlineLevel="0" collapsed="false">
      <c r="A664" s="137"/>
      <c r="B664" s="137"/>
      <c r="C664" s="137"/>
      <c r="D664" s="137"/>
      <c r="E664" s="141"/>
    </row>
    <row r="665" customFormat="false" ht="15" hidden="false" customHeight="false" outlineLevel="0" collapsed="false">
      <c r="A665" s="137"/>
      <c r="B665" s="137"/>
      <c r="C665" s="137"/>
      <c r="D665" s="137"/>
      <c r="E665" s="141"/>
    </row>
    <row r="666" customFormat="false" ht="15" hidden="false" customHeight="false" outlineLevel="0" collapsed="false">
      <c r="A666" s="137"/>
      <c r="B666" s="137"/>
      <c r="C666" s="137"/>
      <c r="D666" s="137"/>
      <c r="E666" s="141"/>
    </row>
    <row r="667" customFormat="false" ht="15" hidden="false" customHeight="false" outlineLevel="0" collapsed="false">
      <c r="A667" s="137"/>
      <c r="B667" s="137"/>
      <c r="C667" s="137"/>
      <c r="D667" s="137"/>
      <c r="E667" s="141"/>
    </row>
    <row r="668" customFormat="false" ht="15" hidden="false" customHeight="false" outlineLevel="0" collapsed="false">
      <c r="A668" s="137"/>
      <c r="B668" s="137"/>
      <c r="C668" s="137"/>
      <c r="D668" s="137"/>
      <c r="E668" s="141"/>
    </row>
    <row r="669" customFormat="false" ht="15" hidden="false" customHeight="false" outlineLevel="0" collapsed="false">
      <c r="A669" s="137"/>
      <c r="B669" s="137"/>
      <c r="C669" s="137"/>
      <c r="D669" s="137"/>
      <c r="E669" s="141"/>
    </row>
    <row r="670" customFormat="false" ht="15" hidden="false" customHeight="false" outlineLevel="0" collapsed="false">
      <c r="A670" s="137"/>
      <c r="B670" s="137"/>
      <c r="C670" s="137"/>
      <c r="D670" s="137"/>
      <c r="E670" s="141"/>
    </row>
    <row r="671" customFormat="false" ht="15" hidden="false" customHeight="false" outlineLevel="0" collapsed="false">
      <c r="A671" s="137"/>
      <c r="B671" s="137"/>
      <c r="C671" s="137"/>
      <c r="D671" s="137"/>
      <c r="E671" s="141"/>
    </row>
    <row r="672" customFormat="false" ht="15" hidden="false" customHeight="false" outlineLevel="0" collapsed="false">
      <c r="A672" s="137"/>
      <c r="B672" s="137"/>
      <c r="C672" s="137"/>
      <c r="D672" s="137"/>
      <c r="E672" s="141"/>
    </row>
    <row r="673" customFormat="false" ht="15" hidden="false" customHeight="false" outlineLevel="0" collapsed="false">
      <c r="A673" s="137"/>
      <c r="B673" s="137"/>
      <c r="C673" s="137"/>
      <c r="D673" s="137"/>
      <c r="E673" s="141"/>
    </row>
    <row r="674" customFormat="false" ht="15" hidden="false" customHeight="false" outlineLevel="0" collapsed="false">
      <c r="A674" s="137"/>
      <c r="B674" s="137"/>
      <c r="C674" s="137"/>
      <c r="D674" s="137"/>
      <c r="E674" s="141"/>
    </row>
    <row r="675" customFormat="false" ht="15" hidden="false" customHeight="false" outlineLevel="0" collapsed="false">
      <c r="A675" s="137"/>
      <c r="B675" s="137"/>
      <c r="C675" s="137"/>
      <c r="D675" s="137"/>
      <c r="E675" s="141"/>
    </row>
    <row r="676" customFormat="false" ht="15" hidden="false" customHeight="false" outlineLevel="0" collapsed="false">
      <c r="A676" s="137"/>
      <c r="B676" s="137"/>
      <c r="C676" s="137"/>
      <c r="D676" s="137"/>
      <c r="E676" s="141"/>
    </row>
    <row r="677" customFormat="false" ht="15" hidden="false" customHeight="false" outlineLevel="0" collapsed="false">
      <c r="A677" s="137"/>
      <c r="B677" s="137"/>
      <c r="C677" s="137"/>
      <c r="D677" s="137"/>
      <c r="E677" s="141"/>
    </row>
    <row r="678" customFormat="false" ht="15" hidden="false" customHeight="false" outlineLevel="0" collapsed="false">
      <c r="A678" s="137"/>
      <c r="B678" s="137"/>
      <c r="C678" s="137"/>
      <c r="D678" s="137"/>
      <c r="E678" s="141"/>
    </row>
    <row r="679" customFormat="false" ht="15" hidden="false" customHeight="false" outlineLevel="0" collapsed="false">
      <c r="A679" s="137"/>
      <c r="B679" s="137"/>
      <c r="C679" s="137"/>
      <c r="D679" s="137"/>
      <c r="E679" s="141"/>
    </row>
    <row r="680" customFormat="false" ht="15" hidden="false" customHeight="false" outlineLevel="0" collapsed="false">
      <c r="A680" s="137"/>
      <c r="B680" s="137"/>
      <c r="C680" s="137"/>
      <c r="D680" s="137"/>
      <c r="E680" s="141"/>
    </row>
    <row r="681" customFormat="false" ht="15" hidden="false" customHeight="false" outlineLevel="0" collapsed="false">
      <c r="A681" s="137"/>
      <c r="B681" s="137"/>
      <c r="C681" s="137"/>
      <c r="D681" s="137"/>
      <c r="E681" s="141"/>
    </row>
    <row r="682" customFormat="false" ht="15" hidden="false" customHeight="false" outlineLevel="0" collapsed="false">
      <c r="A682" s="137"/>
      <c r="B682" s="137"/>
      <c r="C682" s="137"/>
      <c r="D682" s="137"/>
      <c r="E682" s="141"/>
    </row>
    <row r="683" customFormat="false" ht="15" hidden="false" customHeight="false" outlineLevel="0" collapsed="false">
      <c r="A683" s="137"/>
      <c r="B683" s="137"/>
      <c r="C683" s="137"/>
      <c r="D683" s="137"/>
      <c r="E683" s="141"/>
    </row>
    <row r="684" customFormat="false" ht="15" hidden="false" customHeight="false" outlineLevel="0" collapsed="false">
      <c r="A684" s="137"/>
      <c r="B684" s="137"/>
      <c r="C684" s="137"/>
      <c r="D684" s="137"/>
      <c r="E684" s="141"/>
    </row>
    <row r="685" customFormat="false" ht="15" hidden="false" customHeight="false" outlineLevel="0" collapsed="false">
      <c r="A685" s="137"/>
      <c r="B685" s="137"/>
      <c r="C685" s="137"/>
      <c r="D685" s="137"/>
      <c r="E685" s="141"/>
    </row>
    <row r="686" customFormat="false" ht="15" hidden="false" customHeight="false" outlineLevel="0" collapsed="false">
      <c r="A686" s="137"/>
      <c r="B686" s="137"/>
      <c r="C686" s="137"/>
      <c r="D686" s="137"/>
      <c r="E686" s="141"/>
    </row>
    <row r="687" customFormat="false" ht="15" hidden="false" customHeight="false" outlineLevel="0" collapsed="false">
      <c r="A687" s="137"/>
      <c r="B687" s="137"/>
      <c r="C687" s="137"/>
      <c r="D687" s="137"/>
      <c r="E687" s="141"/>
    </row>
    <row r="688" customFormat="false" ht="15" hidden="false" customHeight="false" outlineLevel="0" collapsed="false">
      <c r="A688" s="137"/>
      <c r="B688" s="137"/>
      <c r="C688" s="137"/>
      <c r="D688" s="137"/>
      <c r="E688" s="141"/>
    </row>
    <row r="689" customFormat="false" ht="15" hidden="false" customHeight="false" outlineLevel="0" collapsed="false">
      <c r="A689" s="137"/>
      <c r="B689" s="137"/>
      <c r="C689" s="137"/>
      <c r="D689" s="137"/>
      <c r="E689" s="141"/>
    </row>
    <row r="690" customFormat="false" ht="15" hidden="false" customHeight="false" outlineLevel="0" collapsed="false">
      <c r="A690" s="137"/>
      <c r="B690" s="137"/>
      <c r="C690" s="137"/>
      <c r="D690" s="137"/>
      <c r="E690" s="141"/>
    </row>
    <row r="691" customFormat="false" ht="15" hidden="false" customHeight="false" outlineLevel="0" collapsed="false">
      <c r="A691" s="137"/>
      <c r="B691" s="137"/>
      <c r="C691" s="137"/>
      <c r="D691" s="137"/>
      <c r="E691" s="141"/>
    </row>
    <row r="692" customFormat="false" ht="15" hidden="false" customHeight="false" outlineLevel="0" collapsed="false">
      <c r="A692" s="137"/>
      <c r="B692" s="137"/>
      <c r="C692" s="137"/>
      <c r="D692" s="137"/>
      <c r="E692" s="141"/>
    </row>
    <row r="693" customFormat="false" ht="15" hidden="false" customHeight="false" outlineLevel="0" collapsed="false">
      <c r="A693" s="137"/>
      <c r="B693" s="137"/>
      <c r="C693" s="137"/>
      <c r="D693" s="137"/>
      <c r="E693" s="141"/>
    </row>
    <row r="694" customFormat="false" ht="15" hidden="false" customHeight="false" outlineLevel="0" collapsed="false">
      <c r="A694" s="137"/>
      <c r="B694" s="137"/>
      <c r="C694" s="137"/>
      <c r="D694" s="137"/>
      <c r="E694" s="141"/>
    </row>
    <row r="695" customFormat="false" ht="15" hidden="false" customHeight="false" outlineLevel="0" collapsed="false">
      <c r="A695" s="137"/>
      <c r="B695" s="137"/>
      <c r="C695" s="137"/>
      <c r="D695" s="137"/>
      <c r="E695" s="141"/>
    </row>
    <row r="696" customFormat="false" ht="15" hidden="false" customHeight="false" outlineLevel="0" collapsed="false">
      <c r="A696" s="137"/>
      <c r="B696" s="137"/>
      <c r="C696" s="137"/>
      <c r="D696" s="137"/>
      <c r="E696" s="141"/>
    </row>
    <row r="697" customFormat="false" ht="15" hidden="false" customHeight="false" outlineLevel="0" collapsed="false">
      <c r="A697" s="137"/>
      <c r="B697" s="137"/>
      <c r="C697" s="137"/>
      <c r="D697" s="137"/>
      <c r="E697" s="141"/>
    </row>
    <row r="698" customFormat="false" ht="15" hidden="false" customHeight="false" outlineLevel="0" collapsed="false">
      <c r="A698" s="137"/>
      <c r="B698" s="137"/>
      <c r="C698" s="137"/>
      <c r="D698" s="137"/>
      <c r="E698" s="141"/>
    </row>
    <row r="699" customFormat="false" ht="15" hidden="false" customHeight="false" outlineLevel="0" collapsed="false">
      <c r="A699" s="137"/>
      <c r="B699" s="137"/>
      <c r="C699" s="137"/>
      <c r="D699" s="137"/>
      <c r="E699" s="141"/>
    </row>
    <row r="700" customFormat="false" ht="15" hidden="false" customHeight="false" outlineLevel="0" collapsed="false">
      <c r="A700" s="137"/>
      <c r="B700" s="137"/>
      <c r="C700" s="137"/>
      <c r="D700" s="137"/>
      <c r="E700" s="141"/>
    </row>
    <row r="701" customFormat="false" ht="15" hidden="false" customHeight="false" outlineLevel="0" collapsed="false">
      <c r="A701" s="137"/>
      <c r="B701" s="137"/>
      <c r="C701" s="137"/>
      <c r="D701" s="137"/>
      <c r="E701" s="141"/>
    </row>
    <row r="702" customFormat="false" ht="15" hidden="false" customHeight="false" outlineLevel="0" collapsed="false">
      <c r="A702" s="137"/>
      <c r="B702" s="137"/>
      <c r="C702" s="137"/>
      <c r="D702" s="137"/>
      <c r="E702" s="141"/>
    </row>
    <row r="703" customFormat="false" ht="15" hidden="false" customHeight="false" outlineLevel="0" collapsed="false">
      <c r="A703" s="137"/>
      <c r="B703" s="137"/>
      <c r="C703" s="137"/>
      <c r="D703" s="137"/>
      <c r="E703" s="141"/>
    </row>
    <row r="704" customFormat="false" ht="15" hidden="false" customHeight="false" outlineLevel="0" collapsed="false">
      <c r="A704" s="137"/>
      <c r="B704" s="137"/>
      <c r="C704" s="137"/>
      <c r="D704" s="137"/>
      <c r="E704" s="141"/>
    </row>
    <row r="705" customFormat="false" ht="15" hidden="false" customHeight="false" outlineLevel="0" collapsed="false">
      <c r="A705" s="137"/>
      <c r="B705" s="137"/>
      <c r="C705" s="137"/>
      <c r="D705" s="137"/>
      <c r="E705" s="141"/>
    </row>
    <row r="706" customFormat="false" ht="15" hidden="false" customHeight="false" outlineLevel="0" collapsed="false">
      <c r="A706" s="137"/>
      <c r="B706" s="137"/>
      <c r="C706" s="137"/>
      <c r="D706" s="137"/>
      <c r="E706" s="141"/>
    </row>
    <row r="707" customFormat="false" ht="15" hidden="false" customHeight="false" outlineLevel="0" collapsed="false">
      <c r="A707" s="137"/>
      <c r="B707" s="137"/>
      <c r="C707" s="137"/>
      <c r="D707" s="137"/>
      <c r="E707" s="141"/>
    </row>
    <row r="708" customFormat="false" ht="15" hidden="false" customHeight="false" outlineLevel="0" collapsed="false">
      <c r="A708" s="137"/>
      <c r="B708" s="137"/>
      <c r="C708" s="137"/>
      <c r="D708" s="137"/>
      <c r="E708" s="141"/>
    </row>
    <row r="709" customFormat="false" ht="15" hidden="false" customHeight="false" outlineLevel="0" collapsed="false">
      <c r="A709" s="137"/>
      <c r="B709" s="137"/>
      <c r="C709" s="137"/>
      <c r="D709" s="137"/>
      <c r="E709" s="141"/>
    </row>
    <row r="710" customFormat="false" ht="15" hidden="false" customHeight="false" outlineLevel="0" collapsed="false">
      <c r="A710" s="137"/>
      <c r="B710" s="137"/>
      <c r="C710" s="137"/>
      <c r="D710" s="137"/>
      <c r="E710" s="141"/>
    </row>
    <row r="711" customFormat="false" ht="15" hidden="false" customHeight="false" outlineLevel="0" collapsed="false">
      <c r="A711" s="137"/>
      <c r="B711" s="137"/>
      <c r="C711" s="137"/>
      <c r="D711" s="137"/>
      <c r="E711" s="141"/>
    </row>
    <row r="712" customFormat="false" ht="15" hidden="false" customHeight="false" outlineLevel="0" collapsed="false">
      <c r="A712" s="137"/>
      <c r="B712" s="137"/>
      <c r="C712" s="137"/>
      <c r="D712" s="137"/>
      <c r="E712" s="141"/>
    </row>
    <row r="713" customFormat="false" ht="15" hidden="false" customHeight="false" outlineLevel="0" collapsed="false">
      <c r="A713" s="137"/>
      <c r="B713" s="137"/>
      <c r="C713" s="137"/>
      <c r="D713" s="137"/>
      <c r="E713" s="141"/>
    </row>
    <row r="714" customFormat="false" ht="15" hidden="false" customHeight="false" outlineLevel="0" collapsed="false">
      <c r="A714" s="137"/>
      <c r="B714" s="137"/>
      <c r="C714" s="137"/>
      <c r="D714" s="137"/>
      <c r="E714" s="141"/>
    </row>
    <row r="715" customFormat="false" ht="15" hidden="false" customHeight="false" outlineLevel="0" collapsed="false">
      <c r="A715" s="137"/>
      <c r="B715" s="137"/>
      <c r="C715" s="137"/>
      <c r="D715" s="137"/>
      <c r="E715" s="141"/>
    </row>
    <row r="716" customFormat="false" ht="15" hidden="false" customHeight="false" outlineLevel="0" collapsed="false">
      <c r="A716" s="137"/>
      <c r="B716" s="137"/>
      <c r="C716" s="137"/>
      <c r="D716" s="137"/>
      <c r="E716" s="141"/>
    </row>
  </sheetData>
  <autoFilter ref="A2:M250">
    <filterColumn colId="2">
      <filters>
        <filter val="Coal"/>
      </filters>
    </filterColumn>
  </autoFilter>
  <mergeCells count="14">
    <mergeCell ref="A1:E1"/>
    <mergeCell ref="I78:J78"/>
    <mergeCell ref="K78:L78"/>
    <mergeCell ref="I79:J79"/>
    <mergeCell ref="K79:L79"/>
    <mergeCell ref="I80:J80"/>
    <mergeCell ref="K80:L80"/>
    <mergeCell ref="I81:J81"/>
    <mergeCell ref="K81:L81"/>
    <mergeCell ref="I82:J82"/>
    <mergeCell ref="K82:L82"/>
    <mergeCell ref="I83:J83"/>
    <mergeCell ref="K83:L83"/>
    <mergeCell ref="A250:E250"/>
  </mergeCells>
  <printOptions headings="false" gridLines="false" gridLinesSet="true" horizontalCentered="false" verticalCentered="false"/>
  <pageMargins left="0.7" right="0.7" top="0.12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5.41"/>
    <col collapsed="false" customWidth="true" hidden="false" outlineLevel="0" max="3" min="3" style="147" width="9.14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0.13"/>
    <col collapsed="false" customWidth="true" hidden="false" outlineLevel="0" max="7" min="7" style="148" width="12.14"/>
    <col collapsed="false" customWidth="true" hidden="false" outlineLevel="0" max="8" min="8" style="149" width="11.85"/>
    <col collapsed="false" customWidth="true" hidden="false" outlineLevel="0" max="9" min="9" style="71" width="10.71"/>
    <col collapsed="false" customWidth="true" hidden="false" outlineLevel="0" max="10" min="10" style="134" width="8.41"/>
    <col collapsed="false" customWidth="true" hidden="false" outlineLevel="0" max="11" min="11" style="134" width="11.7"/>
    <col collapsed="false" customWidth="true" hidden="false" outlineLevel="0" max="16" min="12" style="134" width="12.42"/>
    <col collapsed="false" customWidth="true" hidden="false" outlineLevel="0" max="17" min="17" style="0" width="12.28"/>
    <col collapsed="false" customWidth="true" hidden="false" outlineLevel="0" max="21" min="18" style="0" width="13.14"/>
    <col collapsed="false" customWidth="true" hidden="false" outlineLevel="0" max="22" min="22" style="134" width="13.14"/>
    <col collapsed="false" customWidth="true" hidden="false" outlineLevel="0" max="42" min="23" style="0" width="13.14"/>
  </cols>
  <sheetData>
    <row r="1" customFormat="false" ht="37.5" hidden="false" customHeight="true" outlineLevel="0" collapsed="false">
      <c r="A1" s="150"/>
      <c r="B1" s="151" t="s">
        <v>4</v>
      </c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2"/>
      <c r="S1" s="152"/>
      <c r="T1" s="152"/>
      <c r="U1" s="152"/>
      <c r="V1" s="153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</row>
    <row r="2" customFormat="false" ht="42.75" hidden="false" customHeight="true" outlineLevel="0" collapsed="false">
      <c r="A2" s="150"/>
      <c r="B2" s="154" t="s">
        <v>210</v>
      </c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5"/>
      <c r="S2" s="155"/>
      <c r="T2" s="155"/>
      <c r="U2" s="155"/>
      <c r="V2" s="156"/>
      <c r="W2" s="155"/>
      <c r="X2" s="155"/>
      <c r="Y2" s="155"/>
      <c r="Z2" s="155"/>
      <c r="AA2" s="155"/>
      <c r="AB2" s="155"/>
      <c r="AC2" s="155"/>
      <c r="AD2" s="155"/>
      <c r="AE2" s="155"/>
      <c r="AF2" s="155"/>
      <c r="AG2" s="155"/>
      <c r="AH2" s="155"/>
      <c r="AI2" s="155"/>
      <c r="AJ2" s="155"/>
      <c r="AK2" s="155"/>
      <c r="AL2" s="155"/>
      <c r="AM2" s="155"/>
      <c r="AN2" s="155"/>
      <c r="AO2" s="155"/>
      <c r="AP2" s="155"/>
      <c r="AQ2" s="155"/>
      <c r="AR2" s="155"/>
      <c r="AS2" s="155"/>
      <c r="AT2" s="155"/>
      <c r="AU2" s="155"/>
      <c r="AV2" s="155"/>
      <c r="AW2" s="155"/>
      <c r="AX2" s="155"/>
      <c r="AY2" s="155"/>
      <c r="AZ2" s="155"/>
      <c r="BA2" s="155"/>
      <c r="BB2" s="155"/>
      <c r="BC2" s="155"/>
      <c r="BD2" s="155"/>
    </row>
    <row r="3" customFormat="false" ht="18.75" hidden="false" customHeight="false" outlineLevel="0" collapsed="false">
      <c r="A3" s="157" t="s">
        <v>39</v>
      </c>
      <c r="B3" s="158" t="n">
        <f aca="false">'Daily Core Report'!E5</f>
        <v>40232</v>
      </c>
      <c r="C3" s="159"/>
      <c r="D3" s="160" t="s">
        <v>211</v>
      </c>
      <c r="E3" s="161" t="s">
        <v>212</v>
      </c>
      <c r="F3" s="160"/>
      <c r="G3" s="162"/>
      <c r="H3" s="163"/>
      <c r="I3" s="159"/>
      <c r="J3" s="164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56"/>
      <c r="W3" s="156"/>
      <c r="X3" s="156"/>
      <c r="Y3" s="156"/>
      <c r="Z3" s="156"/>
      <c r="AA3" s="156"/>
      <c r="AB3" s="156"/>
      <c r="AC3" s="156"/>
      <c r="AD3" s="156"/>
      <c r="AE3" s="156"/>
      <c r="AF3" s="156"/>
      <c r="AG3" s="156"/>
      <c r="AH3" s="156"/>
      <c r="AI3" s="156"/>
      <c r="AJ3" s="156"/>
      <c r="AK3" s="156"/>
      <c r="AL3" s="156"/>
      <c r="AM3" s="156"/>
      <c r="AN3" s="156"/>
      <c r="AO3" s="156"/>
      <c r="AP3" s="156"/>
      <c r="AQ3" s="156"/>
      <c r="AR3" s="156"/>
      <c r="AS3" s="156"/>
      <c r="AT3" s="156"/>
      <c r="AU3" s="156"/>
      <c r="AV3" s="156"/>
      <c r="AW3" s="156"/>
      <c r="AX3" s="156"/>
      <c r="AY3" s="156"/>
      <c r="AZ3" s="156"/>
      <c r="BA3" s="156"/>
      <c r="BB3" s="156"/>
      <c r="BC3" s="156"/>
      <c r="BD3" s="156"/>
    </row>
    <row r="4" customFormat="false" ht="18.75" hidden="false" customHeight="false" outlineLevel="0" collapsed="false">
      <c r="A4" s="157" t="s">
        <v>42</v>
      </c>
      <c r="B4" s="165" t="s">
        <v>213</v>
      </c>
      <c r="C4" s="159"/>
      <c r="D4" s="160" t="s">
        <v>44</v>
      </c>
      <c r="E4" s="166" t="str">
        <f aca="false">'Daily Core Report'!I6</f>
        <v>EP-107</v>
      </c>
      <c r="F4" s="160"/>
      <c r="G4" s="162"/>
      <c r="H4" s="163"/>
      <c r="I4" s="159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  <c r="U4" s="164"/>
      <c r="V4" s="156"/>
      <c r="W4" s="156"/>
      <c r="X4" s="156"/>
      <c r="Y4" s="156"/>
      <c r="Z4" s="156"/>
      <c r="AA4" s="156"/>
      <c r="AB4" s="156"/>
      <c r="AC4" s="156"/>
      <c r="AD4" s="156"/>
      <c r="AE4" s="156"/>
      <c r="AF4" s="156"/>
      <c r="AG4" s="156"/>
      <c r="AH4" s="156"/>
      <c r="AI4" s="156"/>
      <c r="AJ4" s="156"/>
      <c r="AK4" s="156"/>
      <c r="AL4" s="156"/>
      <c r="AM4" s="156"/>
      <c r="AN4" s="156"/>
      <c r="AO4" s="156"/>
      <c r="AP4" s="156"/>
      <c r="AQ4" s="156"/>
      <c r="AR4" s="156"/>
      <c r="AS4" s="156"/>
      <c r="AT4" s="156"/>
      <c r="AU4" s="156"/>
      <c r="AV4" s="156"/>
      <c r="AW4" s="156"/>
      <c r="AX4" s="156"/>
      <c r="AY4" s="156"/>
      <c r="AZ4" s="156"/>
      <c r="BA4" s="156"/>
      <c r="BB4" s="156"/>
      <c r="BC4" s="156"/>
      <c r="BD4" s="156"/>
    </row>
    <row r="5" customFormat="false" ht="25.5" hidden="false" customHeight="false" outlineLevel="0" collapsed="false">
      <c r="A5" s="157" t="s">
        <v>214</v>
      </c>
      <c r="B5" s="167" t="str">
        <f aca="false">'Daily Core Report'!E7</f>
        <v>1250.90m</v>
      </c>
      <c r="C5" s="159"/>
      <c r="D5" s="164"/>
      <c r="E5" s="165"/>
      <c r="F5" s="164"/>
      <c r="G5" s="162"/>
      <c r="H5" s="163"/>
      <c r="I5" s="159"/>
      <c r="J5" s="164" t="s">
        <v>215</v>
      </c>
      <c r="K5" s="164"/>
      <c r="L5" s="164"/>
      <c r="M5" s="164"/>
      <c r="N5" s="164"/>
      <c r="O5" s="164"/>
      <c r="P5" s="164"/>
      <c r="Q5" s="164"/>
      <c r="R5" s="164"/>
      <c r="S5" s="164"/>
      <c r="T5" s="164"/>
      <c r="U5" s="164"/>
      <c r="V5" s="156"/>
      <c r="W5" s="156"/>
      <c r="X5" s="156"/>
      <c r="Y5" s="156"/>
      <c r="Z5" s="156"/>
      <c r="AA5" s="156"/>
      <c r="AB5" s="156"/>
      <c r="AC5" s="156"/>
      <c r="AD5" s="156"/>
      <c r="AE5" s="156"/>
      <c r="AF5" s="156"/>
      <c r="AG5" s="156"/>
      <c r="AH5" s="156"/>
      <c r="AI5" s="156"/>
      <c r="AJ5" s="156"/>
      <c r="AK5" s="156"/>
      <c r="AL5" s="156"/>
      <c r="AM5" s="156"/>
      <c r="AN5" s="156"/>
      <c r="AO5" s="156"/>
      <c r="AP5" s="156"/>
      <c r="AQ5" s="156"/>
      <c r="AR5" s="156"/>
      <c r="AS5" s="156"/>
      <c r="AT5" s="156"/>
      <c r="AU5" s="156"/>
      <c r="AV5" s="156"/>
      <c r="AW5" s="156"/>
      <c r="AX5" s="156"/>
      <c r="AY5" s="156"/>
      <c r="AZ5" s="156"/>
      <c r="BA5" s="156"/>
      <c r="BB5" s="156"/>
      <c r="BC5" s="156"/>
      <c r="BD5" s="156"/>
    </row>
    <row r="6" customFormat="false" ht="18.75" hidden="false" customHeight="false" outlineLevel="0" collapsed="false">
      <c r="A6" s="157"/>
      <c r="B6" s="164"/>
      <c r="C6" s="159"/>
      <c r="D6" s="164"/>
      <c r="E6" s="164"/>
      <c r="F6" s="164"/>
      <c r="G6" s="162"/>
      <c r="H6" s="163"/>
      <c r="I6" s="159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56"/>
      <c r="W6" s="156"/>
      <c r="X6" s="156"/>
      <c r="Y6" s="156"/>
      <c r="Z6" s="156"/>
      <c r="AA6" s="156"/>
      <c r="AB6" s="156"/>
      <c r="AC6" s="156"/>
      <c r="AD6" s="156"/>
      <c r="AE6" s="156"/>
      <c r="AF6" s="156"/>
      <c r="AG6" s="156"/>
      <c r="AH6" s="156"/>
      <c r="AI6" s="156"/>
      <c r="AJ6" s="156"/>
      <c r="AK6" s="156"/>
      <c r="AL6" s="156"/>
      <c r="AM6" s="156"/>
      <c r="AN6" s="156"/>
      <c r="AO6" s="156"/>
      <c r="AP6" s="156"/>
      <c r="AQ6" s="156"/>
      <c r="AR6" s="156"/>
      <c r="AS6" s="156"/>
      <c r="AT6" s="156"/>
      <c r="AU6" s="156"/>
      <c r="AV6" s="156"/>
      <c r="AW6" s="156"/>
      <c r="AX6" s="156"/>
      <c r="AY6" s="156"/>
      <c r="AZ6" s="156"/>
      <c r="BA6" s="156"/>
      <c r="BB6" s="156"/>
      <c r="BC6" s="156"/>
      <c r="BD6" s="156"/>
    </row>
    <row r="7" customFormat="false" ht="49.5" hidden="false" customHeight="false" outlineLevel="0" collapsed="false">
      <c r="A7" s="168" t="s">
        <v>216</v>
      </c>
      <c r="B7" s="168" t="s">
        <v>217</v>
      </c>
      <c r="C7" s="168" t="s">
        <v>218</v>
      </c>
      <c r="D7" s="168" t="s">
        <v>219</v>
      </c>
      <c r="E7" s="168" t="s">
        <v>220</v>
      </c>
      <c r="F7" s="168" t="s">
        <v>221</v>
      </c>
      <c r="G7" s="169" t="s">
        <v>222</v>
      </c>
      <c r="H7" s="170" t="s">
        <v>223</v>
      </c>
      <c r="I7" s="171" t="s">
        <v>224</v>
      </c>
      <c r="J7" s="171" t="s">
        <v>225</v>
      </c>
      <c r="K7" s="172" t="s">
        <v>226</v>
      </c>
      <c r="L7" s="172"/>
      <c r="M7" s="172"/>
      <c r="N7" s="172"/>
      <c r="O7" s="172"/>
      <c r="P7" s="172"/>
      <c r="Q7" s="172"/>
      <c r="R7" s="172"/>
      <c r="S7" s="172"/>
      <c r="T7" s="172"/>
      <c r="U7" s="172"/>
      <c r="V7" s="171"/>
      <c r="W7" s="172"/>
      <c r="X7" s="172"/>
      <c r="Y7" s="172"/>
      <c r="Z7" s="172"/>
      <c r="AA7" s="172"/>
      <c r="AB7" s="172"/>
      <c r="AC7" s="88"/>
      <c r="AD7" s="88"/>
      <c r="AE7" s="88"/>
      <c r="AF7" s="88"/>
    </row>
    <row r="8" customFormat="false" ht="15" hidden="false" customHeight="false" outlineLevel="0" collapsed="false">
      <c r="A8" s="168"/>
      <c r="B8" s="168"/>
      <c r="C8" s="168"/>
      <c r="D8" s="168"/>
      <c r="E8" s="168"/>
      <c r="F8" s="168"/>
      <c r="G8" s="169"/>
      <c r="H8" s="170"/>
      <c r="I8" s="171"/>
      <c r="J8" s="173"/>
      <c r="K8" s="173" t="n">
        <v>40232</v>
      </c>
      <c r="L8" s="173" t="n">
        <v>40231</v>
      </c>
      <c r="M8" s="173" t="n">
        <v>40230</v>
      </c>
      <c r="N8" s="173" t="n">
        <v>40229</v>
      </c>
      <c r="O8" s="173" t="n">
        <v>40228</v>
      </c>
      <c r="P8" s="173" t="n">
        <v>40227</v>
      </c>
      <c r="Q8" s="173" t="n">
        <v>40226</v>
      </c>
      <c r="R8" s="173" t="n">
        <v>40225</v>
      </c>
      <c r="S8" s="173" t="n">
        <v>40224</v>
      </c>
      <c r="T8" s="173" t="n">
        <v>40223</v>
      </c>
      <c r="U8" s="174" t="n">
        <v>40222</v>
      </c>
      <c r="V8" s="174" t="n">
        <v>40221</v>
      </c>
      <c r="W8" s="174" t="n">
        <v>40220</v>
      </c>
      <c r="X8" s="174"/>
      <c r="Y8" s="174"/>
      <c r="Z8" s="174"/>
      <c r="AA8" s="174"/>
      <c r="AB8" s="174"/>
      <c r="AC8" s="175"/>
      <c r="AD8" s="175"/>
      <c r="AE8" s="175"/>
      <c r="AF8" s="176"/>
      <c r="AG8" s="177"/>
      <c r="AH8" s="177"/>
      <c r="AI8" s="177"/>
      <c r="AJ8" s="177"/>
      <c r="AK8" s="177"/>
      <c r="AL8" s="177"/>
      <c r="AM8" s="177"/>
      <c r="AN8" s="177"/>
      <c r="AO8" s="177"/>
      <c r="AP8" s="177"/>
      <c r="AQ8" s="177"/>
      <c r="AR8" s="177"/>
      <c r="AS8" s="177"/>
      <c r="AT8" s="177"/>
      <c r="AU8" s="177"/>
      <c r="AV8" s="177"/>
      <c r="AW8" s="177"/>
      <c r="AX8" s="177"/>
      <c r="AY8" s="177"/>
      <c r="AZ8" s="177"/>
      <c r="BA8" s="177"/>
      <c r="BB8" s="177"/>
      <c r="BC8" s="177"/>
      <c r="BD8" s="177"/>
      <c r="BE8" s="178"/>
      <c r="BF8" s="178"/>
      <c r="BG8" s="178"/>
      <c r="BH8" s="178"/>
      <c r="BI8" s="178"/>
      <c r="BJ8" s="178"/>
      <c r="BK8" s="178"/>
      <c r="BL8" s="178"/>
      <c r="BM8" s="178"/>
    </row>
    <row r="9" customFormat="false" ht="15" hidden="false" customHeight="false" outlineLevel="0" collapsed="false">
      <c r="A9" s="179" t="s">
        <v>227</v>
      </c>
      <c r="B9" s="179" t="s">
        <v>68</v>
      </c>
      <c r="C9" s="180" t="n">
        <v>744.3</v>
      </c>
      <c r="D9" s="181" t="n">
        <v>745.3</v>
      </c>
      <c r="E9" s="182" t="n">
        <v>1</v>
      </c>
      <c r="F9" s="183" t="n">
        <f aca="false">E9</f>
        <v>1</v>
      </c>
      <c r="G9" s="184" t="n">
        <f aca="false">6.878-3.621</f>
        <v>3.257</v>
      </c>
      <c r="H9" s="185" t="n">
        <v>40220</v>
      </c>
      <c r="I9" s="186" t="n">
        <v>0.01</v>
      </c>
      <c r="J9" s="186" t="n">
        <v>130</v>
      </c>
      <c r="K9" s="186" t="s">
        <v>228</v>
      </c>
      <c r="L9" s="186" t="s">
        <v>228</v>
      </c>
      <c r="M9" s="186" t="s">
        <v>228</v>
      </c>
      <c r="N9" s="186" t="s">
        <v>228</v>
      </c>
      <c r="O9" s="186" t="s">
        <v>228</v>
      </c>
      <c r="P9" s="186" t="s">
        <v>228</v>
      </c>
      <c r="Q9" s="186" t="s">
        <v>228</v>
      </c>
      <c r="R9" s="186" t="s">
        <v>228</v>
      </c>
      <c r="S9" s="186" t="n">
        <v>0.01</v>
      </c>
      <c r="T9" s="186" t="n">
        <v>0.01</v>
      </c>
      <c r="U9" s="186" t="n">
        <v>0.01</v>
      </c>
      <c r="V9" s="186" t="n">
        <v>0.01</v>
      </c>
      <c r="W9" s="186" t="n">
        <v>0.01</v>
      </c>
      <c r="X9" s="187"/>
      <c r="Y9" s="187"/>
      <c r="Z9" s="187"/>
      <c r="AA9" s="187"/>
      <c r="AB9" s="188"/>
      <c r="AC9" s="189"/>
      <c r="AD9" s="189"/>
      <c r="AE9" s="189"/>
      <c r="AF9" s="189"/>
      <c r="AG9" s="190"/>
      <c r="AH9" s="190"/>
      <c r="AI9" s="190"/>
      <c r="AJ9" s="190"/>
      <c r="AK9" s="190"/>
      <c r="AL9" s="190"/>
      <c r="AM9" s="190"/>
      <c r="AN9" s="191"/>
      <c r="AO9" s="191"/>
      <c r="AP9" s="191"/>
      <c r="AQ9" s="191"/>
      <c r="AR9" s="191"/>
      <c r="AS9" s="191"/>
      <c r="AT9" s="191"/>
      <c r="AU9" s="191"/>
      <c r="AV9" s="191"/>
      <c r="AW9" s="191"/>
      <c r="AX9" s="191"/>
      <c r="AY9" s="191"/>
      <c r="AZ9" s="191"/>
      <c r="BA9" s="191"/>
      <c r="BB9" s="191"/>
      <c r="BC9" s="191"/>
      <c r="BD9" s="191"/>
      <c r="BE9" s="192"/>
      <c r="BF9" s="192"/>
      <c r="BG9" s="192"/>
      <c r="BH9" s="192"/>
      <c r="BI9" s="192"/>
      <c r="BJ9" s="192"/>
      <c r="BK9" s="192"/>
      <c r="BL9" s="192"/>
      <c r="BM9" s="192"/>
      <c r="BN9" s="193"/>
      <c r="BO9" s="193"/>
      <c r="BP9" s="193"/>
      <c r="BQ9" s="193"/>
      <c r="BR9" s="193"/>
      <c r="BS9" s="193"/>
      <c r="BT9" s="193"/>
      <c r="BU9" s="193"/>
      <c r="BV9" s="193"/>
      <c r="BW9" s="193"/>
    </row>
    <row r="10" customFormat="false" ht="15" hidden="false" customHeight="false" outlineLevel="0" collapsed="false">
      <c r="A10" s="179" t="s">
        <v>229</v>
      </c>
      <c r="B10" s="179" t="s">
        <v>68</v>
      </c>
      <c r="C10" s="194" t="n">
        <v>745.3</v>
      </c>
      <c r="D10" s="194" t="n">
        <v>746.3</v>
      </c>
      <c r="E10" s="182" t="n">
        <f aca="false">IF(D10="","",D10-C10)</f>
        <v>1</v>
      </c>
      <c r="F10" s="183" t="n">
        <f aca="false">E10</f>
        <v>1</v>
      </c>
      <c r="G10" s="184" t="n">
        <f aca="false">7.031-3.618</f>
        <v>3.413</v>
      </c>
      <c r="H10" s="185" t="n">
        <v>40220</v>
      </c>
      <c r="I10" s="186" t="n">
        <v>0.01</v>
      </c>
      <c r="J10" s="186" t="n">
        <v>155</v>
      </c>
      <c r="K10" s="186" t="s">
        <v>228</v>
      </c>
      <c r="L10" s="186" t="s">
        <v>228</v>
      </c>
      <c r="M10" s="186" t="s">
        <v>228</v>
      </c>
      <c r="N10" s="186" t="s">
        <v>228</v>
      </c>
      <c r="O10" s="186" t="s">
        <v>228</v>
      </c>
      <c r="P10" s="186" t="s">
        <v>228</v>
      </c>
      <c r="Q10" s="186" t="s">
        <v>228</v>
      </c>
      <c r="R10" s="186" t="s">
        <v>228</v>
      </c>
      <c r="S10" s="186" t="n">
        <v>0.01</v>
      </c>
      <c r="T10" s="186" t="n">
        <v>0.01</v>
      </c>
      <c r="U10" s="186" t="n">
        <v>0.01</v>
      </c>
      <c r="V10" s="186" t="n">
        <v>0.01</v>
      </c>
      <c r="W10" s="186" t="n">
        <v>0.01</v>
      </c>
      <c r="X10" s="187"/>
      <c r="Y10" s="187"/>
      <c r="Z10" s="187"/>
      <c r="AA10" s="187"/>
      <c r="AB10" s="188"/>
      <c r="AC10" s="189"/>
      <c r="AD10" s="189"/>
      <c r="AE10" s="189"/>
      <c r="AF10" s="189"/>
      <c r="AG10" s="190"/>
      <c r="AH10" s="190"/>
      <c r="AI10" s="190"/>
      <c r="AJ10" s="190"/>
      <c r="AK10" s="190"/>
      <c r="AL10" s="190"/>
      <c r="AM10" s="190"/>
      <c r="AN10" s="191"/>
      <c r="AO10" s="191"/>
      <c r="AP10" s="191"/>
      <c r="AQ10" s="191"/>
      <c r="AR10" s="191"/>
      <c r="AS10" s="191"/>
      <c r="AT10" s="191"/>
      <c r="AU10" s="191"/>
      <c r="AV10" s="191"/>
      <c r="AW10" s="191"/>
      <c r="AX10" s="191"/>
      <c r="AY10" s="191"/>
      <c r="AZ10" s="191"/>
      <c r="BA10" s="191"/>
      <c r="BB10" s="191"/>
      <c r="BC10" s="191"/>
      <c r="BD10" s="191"/>
      <c r="BE10" s="192"/>
      <c r="BF10" s="192"/>
      <c r="BG10" s="192"/>
      <c r="BH10" s="192"/>
      <c r="BI10" s="192"/>
      <c r="BJ10" s="192"/>
      <c r="BK10" s="192"/>
      <c r="BL10" s="192"/>
      <c r="BM10" s="192"/>
      <c r="BN10" s="193"/>
      <c r="BO10" s="193"/>
      <c r="BP10" s="193"/>
      <c r="BQ10" s="193"/>
      <c r="BR10" s="193"/>
      <c r="BS10" s="193"/>
      <c r="BT10" s="193"/>
      <c r="BU10" s="193"/>
      <c r="BV10" s="193"/>
      <c r="BW10" s="193"/>
    </row>
    <row r="11" customFormat="false" ht="15" hidden="false" customHeight="false" outlineLevel="0" collapsed="false">
      <c r="A11" s="179" t="s">
        <v>70</v>
      </c>
      <c r="B11" s="179" t="s">
        <v>68</v>
      </c>
      <c r="C11" s="194" t="n">
        <v>742.63</v>
      </c>
      <c r="D11" s="194" t="n">
        <v>743.63</v>
      </c>
      <c r="E11" s="182" t="n">
        <f aca="false">IF(D11="","",D11-C11)</f>
        <v>1</v>
      </c>
      <c r="F11" s="183" t="n">
        <f aca="false">E11</f>
        <v>1</v>
      </c>
      <c r="G11" s="184" t="n">
        <f aca="false">6.97-3.552</f>
        <v>3.418</v>
      </c>
      <c r="H11" s="185" t="n">
        <v>40220</v>
      </c>
      <c r="I11" s="186" t="n">
        <v>0.01</v>
      </c>
      <c r="J11" s="186" t="n">
        <v>155</v>
      </c>
      <c r="K11" s="186" t="s">
        <v>228</v>
      </c>
      <c r="L11" s="186" t="s">
        <v>228</v>
      </c>
      <c r="M11" s="186" t="s">
        <v>228</v>
      </c>
      <c r="N11" s="186" t="s">
        <v>228</v>
      </c>
      <c r="O11" s="186" t="s">
        <v>228</v>
      </c>
      <c r="P11" s="186" t="s">
        <v>228</v>
      </c>
      <c r="Q11" s="186" t="s">
        <v>228</v>
      </c>
      <c r="R11" s="186" t="s">
        <v>228</v>
      </c>
      <c r="S11" s="186" t="n">
        <v>0.01</v>
      </c>
      <c r="T11" s="186" t="n">
        <v>0.01</v>
      </c>
      <c r="U11" s="186" t="n">
        <v>0.01</v>
      </c>
      <c r="V11" s="186" t="n">
        <v>0.01</v>
      </c>
      <c r="W11" s="186" t="n">
        <v>0.01</v>
      </c>
      <c r="X11" s="187"/>
      <c r="Y11" s="187"/>
      <c r="Z11" s="187"/>
      <c r="AA11" s="187"/>
      <c r="AB11" s="188"/>
      <c r="AC11" s="189"/>
      <c r="AD11" s="189"/>
      <c r="AE11" s="189"/>
      <c r="AF11" s="189"/>
      <c r="AG11" s="190"/>
      <c r="AH11" s="190"/>
      <c r="AI11" s="190"/>
      <c r="AJ11" s="190"/>
      <c r="AK11" s="190"/>
      <c r="AL11" s="190"/>
      <c r="AM11" s="190"/>
      <c r="AN11" s="191"/>
      <c r="AO11" s="191"/>
      <c r="AP11" s="191"/>
      <c r="AQ11" s="191"/>
      <c r="AR11" s="191"/>
      <c r="AS11" s="191"/>
      <c r="AT11" s="191"/>
      <c r="AU11" s="191"/>
      <c r="AV11" s="191"/>
      <c r="AW11" s="191"/>
      <c r="AX11" s="191"/>
      <c r="AY11" s="191"/>
      <c r="AZ11" s="191"/>
      <c r="BA11" s="191"/>
      <c r="BB11" s="191"/>
      <c r="BC11" s="191"/>
      <c r="BD11" s="191"/>
      <c r="BE11" s="192"/>
      <c r="BF11" s="192"/>
      <c r="BG11" s="192"/>
      <c r="BH11" s="192"/>
      <c r="BI11" s="192"/>
      <c r="BJ11" s="192"/>
      <c r="BK11" s="192"/>
      <c r="BL11" s="192"/>
      <c r="BM11" s="192"/>
      <c r="BN11" s="193"/>
      <c r="BO11" s="193"/>
      <c r="BP11" s="193"/>
      <c r="BQ11" s="193"/>
      <c r="BR11" s="193"/>
      <c r="BS11" s="193"/>
      <c r="BT11" s="193"/>
      <c r="BU11" s="193"/>
      <c r="BV11" s="193"/>
      <c r="BW11" s="193"/>
    </row>
    <row r="12" customFormat="false" ht="15" hidden="false" customHeight="false" outlineLevel="0" collapsed="false">
      <c r="A12" s="179" t="s">
        <v>230</v>
      </c>
      <c r="B12" s="179" t="s">
        <v>68</v>
      </c>
      <c r="C12" s="180" t="n">
        <v>747.15</v>
      </c>
      <c r="D12" s="181" t="n">
        <v>748.15</v>
      </c>
      <c r="E12" s="182" t="n">
        <f aca="false">IF(D12="","",D12-C12)</f>
        <v>1</v>
      </c>
      <c r="F12" s="183" t="n">
        <f aca="false">E12</f>
        <v>1</v>
      </c>
      <c r="G12" s="184" t="n">
        <f aca="false">7.392-3.714</f>
        <v>3.678</v>
      </c>
      <c r="H12" s="185" t="n">
        <v>40221</v>
      </c>
      <c r="I12" s="186" t="n">
        <v>0.01</v>
      </c>
      <c r="J12" s="186" t="n">
        <v>140</v>
      </c>
      <c r="K12" s="186" t="s">
        <v>228</v>
      </c>
      <c r="L12" s="186" t="s">
        <v>228</v>
      </c>
      <c r="M12" s="186" t="s">
        <v>228</v>
      </c>
      <c r="N12" s="186" t="s">
        <v>228</v>
      </c>
      <c r="O12" s="186" t="s">
        <v>228</v>
      </c>
      <c r="P12" s="186" t="s">
        <v>228</v>
      </c>
      <c r="Q12" s="186" t="s">
        <v>228</v>
      </c>
      <c r="R12" s="186" t="s">
        <v>228</v>
      </c>
      <c r="S12" s="186" t="n">
        <v>0.01</v>
      </c>
      <c r="T12" s="186" t="n">
        <v>0.01</v>
      </c>
      <c r="U12" s="186" t="n">
        <v>0.01</v>
      </c>
      <c r="V12" s="186" t="n">
        <v>0.01</v>
      </c>
      <c r="W12" s="186"/>
      <c r="X12" s="187"/>
      <c r="Y12" s="187"/>
      <c r="Z12" s="187"/>
      <c r="AA12" s="187"/>
      <c r="AB12" s="181"/>
      <c r="AC12" s="183"/>
      <c r="AD12" s="183"/>
      <c r="AE12" s="183"/>
      <c r="AF12" s="183"/>
      <c r="AG12" s="195"/>
      <c r="AH12" s="195"/>
      <c r="AI12" s="195"/>
      <c r="AJ12" s="195"/>
      <c r="AK12" s="195"/>
      <c r="AL12" s="195"/>
      <c r="AM12" s="195"/>
      <c r="AN12" s="192"/>
      <c r="AO12" s="192"/>
      <c r="AP12" s="192"/>
      <c r="AQ12" s="192"/>
      <c r="AR12" s="192"/>
      <c r="AS12" s="192"/>
      <c r="AT12" s="192"/>
      <c r="AU12" s="192"/>
      <c r="AV12" s="192"/>
      <c r="AW12" s="192"/>
      <c r="AX12" s="192"/>
      <c r="AY12" s="192"/>
      <c r="AZ12" s="192"/>
      <c r="BA12" s="192"/>
      <c r="BB12" s="192"/>
      <c r="BC12" s="192"/>
      <c r="BD12" s="192"/>
      <c r="BE12" s="192"/>
      <c r="BF12" s="192"/>
      <c r="BG12" s="192"/>
      <c r="BH12" s="192"/>
      <c r="BI12" s="192"/>
      <c r="BJ12" s="192"/>
      <c r="BK12" s="192"/>
      <c r="BL12" s="192"/>
      <c r="BM12" s="192"/>
      <c r="BN12" s="193"/>
      <c r="BO12" s="193"/>
      <c r="BP12" s="193"/>
      <c r="BQ12" s="193"/>
      <c r="BR12" s="193"/>
      <c r="BS12" s="193"/>
      <c r="BT12" s="193"/>
      <c r="BU12" s="193"/>
      <c r="BV12" s="193"/>
      <c r="BW12" s="193"/>
    </row>
    <row r="13" customFormat="false" ht="15" hidden="false" customHeight="false" outlineLevel="0" collapsed="false">
      <c r="A13" s="179" t="s">
        <v>231</v>
      </c>
      <c r="B13" s="179" t="s">
        <v>68</v>
      </c>
      <c r="C13" s="180" t="n">
        <v>748.3</v>
      </c>
      <c r="D13" s="181" t="n">
        <v>749.3</v>
      </c>
      <c r="E13" s="182" t="n">
        <f aca="false">IF(D13="","",D13-C13)</f>
        <v>1</v>
      </c>
      <c r="F13" s="183" t="n">
        <f aca="false">E13</f>
        <v>1</v>
      </c>
      <c r="G13" s="184" t="n">
        <f aca="false">7.51-3.64</f>
        <v>3.87</v>
      </c>
      <c r="H13" s="185" t="n">
        <v>40221</v>
      </c>
      <c r="I13" s="186" t="n">
        <v>0.01</v>
      </c>
      <c r="J13" s="186" t="n">
        <v>150</v>
      </c>
      <c r="K13" s="186" t="s">
        <v>228</v>
      </c>
      <c r="L13" s="186" t="s">
        <v>228</v>
      </c>
      <c r="M13" s="186" t="s">
        <v>228</v>
      </c>
      <c r="N13" s="186" t="s">
        <v>228</v>
      </c>
      <c r="O13" s="186" t="s">
        <v>228</v>
      </c>
      <c r="P13" s="186" t="s">
        <v>228</v>
      </c>
      <c r="Q13" s="186" t="s">
        <v>228</v>
      </c>
      <c r="R13" s="186" t="s">
        <v>228</v>
      </c>
      <c r="S13" s="186" t="n">
        <v>0.01</v>
      </c>
      <c r="T13" s="186" t="n">
        <v>0.01</v>
      </c>
      <c r="U13" s="186" t="n">
        <v>0.01</v>
      </c>
      <c r="V13" s="186" t="n">
        <v>0.01</v>
      </c>
      <c r="W13" s="186"/>
      <c r="X13" s="187"/>
      <c r="Y13" s="187"/>
      <c r="Z13" s="187"/>
      <c r="AA13" s="187"/>
      <c r="AB13" s="181"/>
      <c r="AC13" s="183"/>
      <c r="AD13" s="183"/>
      <c r="AE13" s="183"/>
      <c r="AF13" s="183"/>
      <c r="AG13" s="195"/>
      <c r="AH13" s="195"/>
      <c r="AI13" s="195"/>
      <c r="AJ13" s="195"/>
      <c r="AK13" s="195"/>
      <c r="AL13" s="195"/>
      <c r="AM13" s="195"/>
      <c r="AN13" s="192"/>
      <c r="AO13" s="192"/>
      <c r="AP13" s="192"/>
      <c r="AQ13" s="192"/>
      <c r="AR13" s="192"/>
      <c r="AS13" s="192"/>
      <c r="AT13" s="192"/>
      <c r="AU13" s="192"/>
      <c r="AV13" s="192"/>
      <c r="AW13" s="192"/>
      <c r="AX13" s="192"/>
      <c r="AY13" s="192"/>
      <c r="AZ13" s="192"/>
      <c r="BA13" s="192"/>
      <c r="BB13" s="192"/>
      <c r="BC13" s="192"/>
      <c r="BD13" s="192"/>
      <c r="BE13" s="192"/>
      <c r="BF13" s="192"/>
      <c r="BG13" s="192"/>
      <c r="BH13" s="192"/>
      <c r="BI13" s="192"/>
      <c r="BJ13" s="192"/>
      <c r="BK13" s="192"/>
      <c r="BL13" s="192"/>
      <c r="BM13" s="192"/>
      <c r="BN13" s="193"/>
      <c r="BO13" s="193"/>
      <c r="BP13" s="193"/>
      <c r="BQ13" s="193"/>
      <c r="BR13" s="193"/>
      <c r="BS13" s="193"/>
      <c r="BT13" s="193"/>
      <c r="BU13" s="193"/>
      <c r="BV13" s="193"/>
      <c r="BW13" s="193"/>
    </row>
    <row r="14" customFormat="false" ht="15" hidden="false" customHeight="false" outlineLevel="0" collapsed="false">
      <c r="A14" s="179" t="s">
        <v>232</v>
      </c>
      <c r="B14" s="179" t="s">
        <v>68</v>
      </c>
      <c r="C14" s="180" t="n">
        <v>773.76</v>
      </c>
      <c r="D14" s="181" t="n">
        <v>774.76</v>
      </c>
      <c r="E14" s="182" t="n">
        <f aca="false">IF(D14="","",D14-C14)</f>
        <v>1</v>
      </c>
      <c r="F14" s="183" t="n">
        <f aca="false">E14</f>
        <v>1</v>
      </c>
      <c r="G14" s="184" t="n">
        <f aca="false">7.425-3.595</f>
        <v>3.83</v>
      </c>
      <c r="H14" s="185" t="n">
        <v>40221</v>
      </c>
      <c r="I14" s="186" t="n">
        <v>0.01</v>
      </c>
      <c r="J14" s="186" t="n">
        <v>160</v>
      </c>
      <c r="K14" s="186" t="s">
        <v>228</v>
      </c>
      <c r="L14" s="186" t="s">
        <v>228</v>
      </c>
      <c r="M14" s="186" t="s">
        <v>228</v>
      </c>
      <c r="N14" s="186" t="s">
        <v>228</v>
      </c>
      <c r="O14" s="186" t="s">
        <v>228</v>
      </c>
      <c r="P14" s="186" t="s">
        <v>228</v>
      </c>
      <c r="Q14" s="186" t="s">
        <v>228</v>
      </c>
      <c r="R14" s="186" t="s">
        <v>228</v>
      </c>
      <c r="S14" s="186" t="n">
        <v>0.01</v>
      </c>
      <c r="T14" s="186" t="n">
        <v>0.01</v>
      </c>
      <c r="U14" s="186" t="n">
        <v>0.01</v>
      </c>
      <c r="V14" s="186" t="n">
        <v>0.01</v>
      </c>
      <c r="W14" s="186"/>
      <c r="X14" s="187"/>
      <c r="Y14" s="187"/>
      <c r="Z14" s="187"/>
      <c r="AA14" s="187"/>
      <c r="AB14" s="181"/>
      <c r="AC14" s="183"/>
      <c r="AD14" s="183"/>
      <c r="AE14" s="183"/>
      <c r="AF14" s="183"/>
      <c r="AG14" s="195"/>
      <c r="AH14" s="195"/>
      <c r="AI14" s="195"/>
      <c r="AJ14" s="195"/>
      <c r="AK14" s="195"/>
      <c r="AL14" s="195"/>
      <c r="AM14" s="195"/>
      <c r="AN14" s="192"/>
      <c r="AO14" s="192"/>
      <c r="AP14" s="192"/>
      <c r="AQ14" s="192"/>
      <c r="AR14" s="192"/>
      <c r="AS14" s="192"/>
      <c r="AT14" s="192"/>
      <c r="AU14" s="192"/>
      <c r="AV14" s="192"/>
      <c r="AW14" s="192"/>
      <c r="AX14" s="192"/>
      <c r="AY14" s="192"/>
      <c r="AZ14" s="192"/>
      <c r="BA14" s="192"/>
      <c r="BB14" s="192"/>
      <c r="BC14" s="192"/>
      <c r="BD14" s="192"/>
      <c r="BE14" s="192"/>
      <c r="BF14" s="192"/>
      <c r="BG14" s="192"/>
      <c r="BH14" s="192"/>
      <c r="BI14" s="192"/>
      <c r="BJ14" s="192"/>
      <c r="BK14" s="192"/>
      <c r="BL14" s="192"/>
      <c r="BM14" s="192"/>
      <c r="BN14" s="193"/>
      <c r="BO14" s="193"/>
      <c r="BP14" s="193"/>
      <c r="BQ14" s="193"/>
      <c r="BR14" s="193"/>
      <c r="BS14" s="193"/>
      <c r="BT14" s="193"/>
      <c r="BU14" s="193"/>
      <c r="BV14" s="193"/>
      <c r="BW14" s="193"/>
    </row>
    <row r="15" customFormat="false" ht="15" hidden="false" customHeight="false" outlineLevel="0" collapsed="false">
      <c r="A15" s="179" t="s">
        <v>233</v>
      </c>
      <c r="B15" s="179" t="s">
        <v>68</v>
      </c>
      <c r="C15" s="180" t="n">
        <v>774.76</v>
      </c>
      <c r="D15" s="181" t="n">
        <v>775.76</v>
      </c>
      <c r="E15" s="182" t="n">
        <f aca="false">IF(D15="","",D15-C15)</f>
        <v>1</v>
      </c>
      <c r="F15" s="183" t="n">
        <f aca="false">E15</f>
        <v>1</v>
      </c>
      <c r="G15" s="184" t="n">
        <f aca="false">7.687-3.754</f>
        <v>3.933</v>
      </c>
      <c r="H15" s="185" t="n">
        <v>40221</v>
      </c>
      <c r="I15" s="186" t="n">
        <v>0.01</v>
      </c>
      <c r="J15" s="186" t="n">
        <v>125</v>
      </c>
      <c r="K15" s="186" t="s">
        <v>228</v>
      </c>
      <c r="L15" s="186" t="s">
        <v>228</v>
      </c>
      <c r="M15" s="186" t="s">
        <v>228</v>
      </c>
      <c r="N15" s="186" t="s">
        <v>228</v>
      </c>
      <c r="O15" s="186" t="s">
        <v>228</v>
      </c>
      <c r="P15" s="186" t="s">
        <v>228</v>
      </c>
      <c r="Q15" s="186" t="s">
        <v>228</v>
      </c>
      <c r="R15" s="186" t="s">
        <v>228</v>
      </c>
      <c r="S15" s="186" t="n">
        <v>0.01</v>
      </c>
      <c r="T15" s="186" t="n">
        <v>0.01</v>
      </c>
      <c r="U15" s="186" t="n">
        <v>0.01</v>
      </c>
      <c r="V15" s="186" t="n">
        <v>0.01</v>
      </c>
      <c r="W15" s="186"/>
      <c r="X15" s="196"/>
      <c r="Y15" s="196"/>
      <c r="Z15" s="196"/>
      <c r="AA15" s="196"/>
      <c r="AB15" s="183"/>
      <c r="AC15" s="183"/>
      <c r="AD15" s="183"/>
      <c r="AE15" s="183"/>
      <c r="AF15" s="183"/>
      <c r="AG15" s="195"/>
      <c r="AH15" s="195"/>
      <c r="AI15" s="195"/>
      <c r="AJ15" s="195"/>
      <c r="AK15" s="195"/>
      <c r="AL15" s="195"/>
      <c r="AM15" s="195"/>
      <c r="AN15" s="192"/>
      <c r="AO15" s="192"/>
      <c r="AP15" s="192"/>
      <c r="AQ15" s="192"/>
      <c r="AR15" s="192"/>
      <c r="AS15" s="192"/>
      <c r="AT15" s="192"/>
      <c r="AU15" s="192"/>
      <c r="AV15" s="192"/>
      <c r="AW15" s="192"/>
      <c r="AX15" s="192"/>
      <c r="AY15" s="192"/>
      <c r="AZ15" s="192"/>
      <c r="BA15" s="192"/>
      <c r="BB15" s="192"/>
      <c r="BC15" s="192"/>
      <c r="BD15" s="192"/>
      <c r="BE15" s="192"/>
      <c r="BF15" s="192"/>
      <c r="BG15" s="192"/>
      <c r="BH15" s="192"/>
      <c r="BI15" s="192"/>
      <c r="BJ15" s="192"/>
      <c r="BK15" s="192"/>
      <c r="BL15" s="192"/>
      <c r="BM15" s="192"/>
      <c r="BN15" s="193"/>
      <c r="BO15" s="193"/>
      <c r="BP15" s="193"/>
      <c r="BQ15" s="193"/>
      <c r="BR15" s="193"/>
      <c r="BS15" s="193"/>
      <c r="BT15" s="193"/>
      <c r="BU15" s="193"/>
      <c r="BV15" s="193"/>
      <c r="BW15" s="193"/>
    </row>
    <row r="16" customFormat="false" ht="15" hidden="false" customHeight="false" outlineLevel="0" collapsed="false">
      <c r="A16" s="179" t="s">
        <v>234</v>
      </c>
      <c r="B16" s="179" t="s">
        <v>68</v>
      </c>
      <c r="C16" s="180" t="n">
        <v>775.76</v>
      </c>
      <c r="D16" s="181" t="n">
        <v>776.76</v>
      </c>
      <c r="E16" s="182" t="n">
        <f aca="false">IF(D16="","",D16-C16)</f>
        <v>1</v>
      </c>
      <c r="F16" s="183" t="n">
        <f aca="false">E16</f>
        <v>1</v>
      </c>
      <c r="G16" s="184" t="n">
        <f aca="false">6.947-3.565</f>
        <v>3.382</v>
      </c>
      <c r="H16" s="185" t="n">
        <v>40221</v>
      </c>
      <c r="I16" s="186" t="n">
        <v>0.01</v>
      </c>
      <c r="J16" s="186" t="n">
        <v>265</v>
      </c>
      <c r="K16" s="186" t="s">
        <v>228</v>
      </c>
      <c r="L16" s="186" t="s">
        <v>228</v>
      </c>
      <c r="M16" s="186" t="s">
        <v>228</v>
      </c>
      <c r="N16" s="186" t="s">
        <v>228</v>
      </c>
      <c r="O16" s="186" t="s">
        <v>228</v>
      </c>
      <c r="P16" s="186" t="s">
        <v>228</v>
      </c>
      <c r="Q16" s="186" t="s">
        <v>228</v>
      </c>
      <c r="R16" s="186" t="s">
        <v>228</v>
      </c>
      <c r="S16" s="186" t="n">
        <v>0.01</v>
      </c>
      <c r="T16" s="186" t="n">
        <v>0.01</v>
      </c>
      <c r="U16" s="186" t="n">
        <v>0.01</v>
      </c>
      <c r="V16" s="186" t="n">
        <v>0.01</v>
      </c>
      <c r="W16" s="186"/>
      <c r="X16" s="196"/>
      <c r="Y16" s="196"/>
      <c r="Z16" s="196"/>
      <c r="AA16" s="196"/>
      <c r="AB16" s="183"/>
      <c r="AC16" s="183"/>
      <c r="AD16" s="183"/>
      <c r="AE16" s="183"/>
      <c r="AF16" s="183"/>
      <c r="AG16" s="195"/>
      <c r="AH16" s="195"/>
      <c r="AI16" s="195"/>
      <c r="AJ16" s="195"/>
      <c r="AK16" s="195"/>
      <c r="AL16" s="195"/>
      <c r="AM16" s="195"/>
      <c r="AN16" s="192"/>
      <c r="AO16" s="192"/>
      <c r="AP16" s="192"/>
      <c r="AQ16" s="192"/>
      <c r="AR16" s="192"/>
      <c r="AS16" s="192"/>
      <c r="AT16" s="192"/>
      <c r="AU16" s="192"/>
      <c r="AV16" s="192"/>
      <c r="AW16" s="192"/>
      <c r="AX16" s="192"/>
      <c r="AY16" s="192"/>
      <c r="AZ16" s="192"/>
      <c r="BA16" s="192"/>
      <c r="BB16" s="192"/>
      <c r="BC16" s="192"/>
      <c r="BD16" s="192"/>
      <c r="BE16" s="192"/>
      <c r="BF16" s="192"/>
      <c r="BG16" s="192"/>
      <c r="BH16" s="192"/>
      <c r="BI16" s="192"/>
      <c r="BJ16" s="192"/>
      <c r="BK16" s="192"/>
      <c r="BL16" s="192"/>
      <c r="BM16" s="192"/>
      <c r="BN16" s="193"/>
      <c r="BO16" s="193"/>
      <c r="BP16" s="193"/>
      <c r="BQ16" s="193"/>
      <c r="BR16" s="193"/>
      <c r="BS16" s="193"/>
      <c r="BT16" s="193"/>
      <c r="BU16" s="193"/>
      <c r="BV16" s="193"/>
      <c r="BW16" s="193"/>
    </row>
    <row r="17" customFormat="false" ht="15" hidden="false" customHeight="false" outlineLevel="0" collapsed="false">
      <c r="A17" s="179" t="s">
        <v>235</v>
      </c>
      <c r="B17" s="179" t="s">
        <v>68</v>
      </c>
      <c r="C17" s="180" t="n">
        <v>776.9</v>
      </c>
      <c r="D17" s="181" t="n">
        <v>777.9</v>
      </c>
      <c r="E17" s="182" t="n">
        <f aca="false">IF(D17="","",D17-C17)</f>
        <v>1</v>
      </c>
      <c r="F17" s="183" t="n">
        <f aca="false">E17</f>
        <v>1</v>
      </c>
      <c r="G17" s="184" t="n">
        <f aca="false">7.397-3.625</f>
        <v>3.772</v>
      </c>
      <c r="H17" s="185" t="n">
        <v>40221</v>
      </c>
      <c r="I17" s="186" t="n">
        <v>0.01</v>
      </c>
      <c r="J17" s="186" t="n">
        <v>130</v>
      </c>
      <c r="K17" s="186" t="s">
        <v>228</v>
      </c>
      <c r="L17" s="186" t="s">
        <v>228</v>
      </c>
      <c r="M17" s="186" t="s">
        <v>228</v>
      </c>
      <c r="N17" s="186" t="s">
        <v>228</v>
      </c>
      <c r="O17" s="186" t="s">
        <v>228</v>
      </c>
      <c r="P17" s="186" t="s">
        <v>228</v>
      </c>
      <c r="Q17" s="186" t="s">
        <v>228</v>
      </c>
      <c r="R17" s="186" t="s">
        <v>228</v>
      </c>
      <c r="S17" s="186" t="n">
        <v>0.01</v>
      </c>
      <c r="T17" s="186" t="n">
        <v>0.01</v>
      </c>
      <c r="U17" s="186" t="n">
        <v>0.01</v>
      </c>
      <c r="V17" s="186" t="n">
        <v>0.01</v>
      </c>
      <c r="W17" s="186"/>
      <c r="X17" s="196"/>
      <c r="Y17" s="196"/>
      <c r="Z17" s="196"/>
      <c r="AA17" s="196"/>
      <c r="AB17" s="183"/>
      <c r="AC17" s="183"/>
      <c r="AD17" s="183"/>
      <c r="AE17" s="183"/>
      <c r="AF17" s="183"/>
      <c r="AG17" s="195"/>
      <c r="AH17" s="195"/>
      <c r="AI17" s="195"/>
      <c r="AJ17" s="195"/>
      <c r="AK17" s="195"/>
      <c r="AL17" s="195"/>
      <c r="AM17" s="195"/>
      <c r="AN17" s="192"/>
      <c r="AO17" s="192"/>
      <c r="AP17" s="192"/>
      <c r="AQ17" s="192"/>
      <c r="AR17" s="192"/>
      <c r="AS17" s="192"/>
      <c r="AT17" s="192"/>
      <c r="AU17" s="192"/>
      <c r="AV17" s="192"/>
      <c r="AW17" s="192"/>
      <c r="AX17" s="192"/>
      <c r="AY17" s="192"/>
      <c r="AZ17" s="192"/>
      <c r="BA17" s="192"/>
      <c r="BB17" s="192"/>
      <c r="BC17" s="192"/>
      <c r="BD17" s="192"/>
      <c r="BE17" s="192"/>
      <c r="BF17" s="192"/>
      <c r="BG17" s="192"/>
      <c r="BH17" s="192"/>
      <c r="BI17" s="192"/>
      <c r="BJ17" s="192"/>
      <c r="BK17" s="192"/>
      <c r="BL17" s="192"/>
      <c r="BM17" s="192"/>
      <c r="BN17" s="193"/>
      <c r="BO17" s="193"/>
      <c r="BP17" s="193"/>
      <c r="BQ17" s="193"/>
      <c r="BR17" s="193"/>
      <c r="BS17" s="193"/>
      <c r="BT17" s="193"/>
      <c r="BU17" s="193"/>
      <c r="BV17" s="193"/>
      <c r="BW17" s="193"/>
    </row>
    <row r="18" customFormat="false" ht="15" hidden="false" customHeight="false" outlineLevel="0" collapsed="false">
      <c r="A18" s="179" t="s">
        <v>236</v>
      </c>
      <c r="B18" s="179" t="s">
        <v>68</v>
      </c>
      <c r="C18" s="180" t="n">
        <v>777.9</v>
      </c>
      <c r="D18" s="181" t="n">
        <v>778.9</v>
      </c>
      <c r="E18" s="182" t="n">
        <f aca="false">IF(D18="","",D18-C18)</f>
        <v>1</v>
      </c>
      <c r="F18" s="183" t="n">
        <f aca="false">E18</f>
        <v>1</v>
      </c>
      <c r="G18" s="184" t="n">
        <f aca="false">7.373-3.586</f>
        <v>3.787</v>
      </c>
      <c r="H18" s="185" t="n">
        <v>40221</v>
      </c>
      <c r="I18" s="186" t="n">
        <v>0.01</v>
      </c>
      <c r="J18" s="186" t="n">
        <v>190</v>
      </c>
      <c r="K18" s="186" t="s">
        <v>228</v>
      </c>
      <c r="L18" s="186" t="s">
        <v>228</v>
      </c>
      <c r="M18" s="186" t="s">
        <v>228</v>
      </c>
      <c r="N18" s="186" t="s">
        <v>228</v>
      </c>
      <c r="O18" s="186" t="s">
        <v>228</v>
      </c>
      <c r="P18" s="186" t="s">
        <v>228</v>
      </c>
      <c r="Q18" s="186" t="s">
        <v>228</v>
      </c>
      <c r="R18" s="186" t="s">
        <v>228</v>
      </c>
      <c r="S18" s="186" t="n">
        <v>0.01</v>
      </c>
      <c r="T18" s="186" t="n">
        <v>0.01</v>
      </c>
      <c r="U18" s="186" t="n">
        <v>0.01</v>
      </c>
      <c r="V18" s="186" t="n">
        <v>0.01</v>
      </c>
      <c r="W18" s="186"/>
      <c r="X18" s="196"/>
      <c r="Y18" s="196"/>
      <c r="Z18" s="196"/>
      <c r="AA18" s="196"/>
      <c r="AB18" s="183"/>
      <c r="AC18" s="183"/>
      <c r="AD18" s="183"/>
      <c r="AE18" s="183"/>
      <c r="AF18" s="183"/>
      <c r="AG18" s="195"/>
      <c r="AH18" s="195"/>
      <c r="AI18" s="195"/>
      <c r="AJ18" s="195"/>
      <c r="AK18" s="195"/>
      <c r="AL18" s="195"/>
      <c r="AM18" s="195"/>
      <c r="AN18" s="192"/>
      <c r="AO18" s="192"/>
      <c r="AP18" s="192"/>
      <c r="AQ18" s="192"/>
      <c r="AR18" s="192"/>
      <c r="AS18" s="192"/>
      <c r="AT18" s="192"/>
      <c r="AU18" s="192"/>
      <c r="AV18" s="192"/>
      <c r="AW18" s="192"/>
      <c r="AX18" s="192"/>
      <c r="AY18" s="192"/>
      <c r="AZ18" s="192"/>
      <c r="BA18" s="192"/>
      <c r="BB18" s="192"/>
      <c r="BC18" s="192"/>
      <c r="BD18" s="192"/>
      <c r="BE18" s="192"/>
      <c r="BF18" s="192"/>
      <c r="BG18" s="192"/>
      <c r="BH18" s="192"/>
      <c r="BI18" s="192"/>
      <c r="BJ18" s="192"/>
      <c r="BK18" s="192"/>
      <c r="BL18" s="192"/>
      <c r="BM18" s="192"/>
      <c r="BN18" s="193"/>
      <c r="BO18" s="193"/>
      <c r="BP18" s="193"/>
      <c r="BQ18" s="193"/>
      <c r="BR18" s="193"/>
      <c r="BS18" s="193"/>
      <c r="BT18" s="193"/>
      <c r="BU18" s="193"/>
      <c r="BV18" s="193"/>
      <c r="BW18" s="193"/>
    </row>
    <row r="19" customFormat="false" ht="15" hidden="false" customHeight="false" outlineLevel="0" collapsed="false">
      <c r="A19" s="179" t="s">
        <v>237</v>
      </c>
      <c r="B19" s="179" t="s">
        <v>68</v>
      </c>
      <c r="C19" s="180" t="n">
        <v>778.9</v>
      </c>
      <c r="D19" s="181" t="n">
        <v>779.9</v>
      </c>
      <c r="E19" s="182" t="n">
        <f aca="false">IF(D19="","",D19-C19)</f>
        <v>1</v>
      </c>
      <c r="F19" s="183" t="n">
        <f aca="false">E19</f>
        <v>1</v>
      </c>
      <c r="G19" s="184" t="n">
        <f aca="false">7.173-3.872</f>
        <v>3.301</v>
      </c>
      <c r="H19" s="185" t="n">
        <v>40221</v>
      </c>
      <c r="I19" s="186" t="n">
        <v>0.01</v>
      </c>
      <c r="J19" s="186" t="n">
        <v>170</v>
      </c>
      <c r="K19" s="186" t="s">
        <v>228</v>
      </c>
      <c r="L19" s="186" t="s">
        <v>228</v>
      </c>
      <c r="M19" s="186" t="s">
        <v>228</v>
      </c>
      <c r="N19" s="186" t="s">
        <v>228</v>
      </c>
      <c r="O19" s="186" t="s">
        <v>228</v>
      </c>
      <c r="P19" s="186" t="s">
        <v>228</v>
      </c>
      <c r="Q19" s="186" t="s">
        <v>228</v>
      </c>
      <c r="R19" s="186" t="s">
        <v>228</v>
      </c>
      <c r="S19" s="186" t="n">
        <v>0.01</v>
      </c>
      <c r="T19" s="186" t="n">
        <v>0.01</v>
      </c>
      <c r="U19" s="186" t="n">
        <v>0.01</v>
      </c>
      <c r="V19" s="186"/>
      <c r="W19" s="186"/>
      <c r="X19" s="196"/>
      <c r="Y19" s="196"/>
      <c r="Z19" s="196"/>
      <c r="AA19" s="196"/>
      <c r="AB19" s="183"/>
      <c r="AC19" s="183"/>
      <c r="AD19" s="183"/>
      <c r="AE19" s="183"/>
      <c r="AF19" s="183"/>
      <c r="AG19" s="195"/>
      <c r="AH19" s="195"/>
      <c r="AI19" s="195"/>
      <c r="AJ19" s="195"/>
      <c r="AK19" s="195"/>
      <c r="AL19" s="195"/>
      <c r="AM19" s="195"/>
      <c r="AN19" s="192"/>
      <c r="AO19" s="192"/>
      <c r="AP19" s="192"/>
      <c r="AQ19" s="192"/>
      <c r="AR19" s="192"/>
      <c r="AS19" s="192"/>
      <c r="AT19" s="192"/>
      <c r="AU19" s="192"/>
      <c r="AV19" s="192"/>
      <c r="AW19" s="192"/>
      <c r="AX19" s="192"/>
      <c r="AY19" s="192"/>
      <c r="AZ19" s="192"/>
      <c r="BA19" s="192"/>
      <c r="BB19" s="192"/>
      <c r="BC19" s="192"/>
      <c r="BD19" s="192"/>
      <c r="BE19" s="192"/>
      <c r="BF19" s="192"/>
      <c r="BG19" s="192"/>
      <c r="BH19" s="192"/>
      <c r="BI19" s="192"/>
      <c r="BJ19" s="192"/>
      <c r="BK19" s="192"/>
      <c r="BL19" s="192"/>
      <c r="BM19" s="192"/>
      <c r="BN19" s="193"/>
      <c r="BO19" s="193"/>
      <c r="BP19" s="193"/>
      <c r="BQ19" s="193"/>
      <c r="BR19" s="193"/>
      <c r="BS19" s="193"/>
      <c r="BT19" s="193"/>
      <c r="BU19" s="193"/>
      <c r="BV19" s="193"/>
      <c r="BW19" s="193"/>
    </row>
    <row r="20" customFormat="false" ht="15" hidden="false" customHeight="false" outlineLevel="0" collapsed="false">
      <c r="A20" s="179" t="s">
        <v>238</v>
      </c>
      <c r="B20" s="179" t="s">
        <v>68</v>
      </c>
      <c r="C20" s="180" t="n">
        <v>780.02</v>
      </c>
      <c r="D20" s="181" t="n">
        <v>781.02</v>
      </c>
      <c r="E20" s="182" t="n">
        <f aca="false">IF(D20="","",D20-C20)</f>
        <v>1</v>
      </c>
      <c r="F20" s="183" t="n">
        <f aca="false">E20</f>
        <v>1</v>
      </c>
      <c r="G20" s="184" t="n">
        <f aca="false">6.995-3.84</f>
        <v>3.155</v>
      </c>
      <c r="H20" s="185" t="n">
        <v>40223</v>
      </c>
      <c r="I20" s="186" t="n">
        <v>0.01</v>
      </c>
      <c r="J20" s="186" t="n">
        <v>210</v>
      </c>
      <c r="K20" s="186" t="s">
        <v>228</v>
      </c>
      <c r="L20" s="186" t="s">
        <v>228</v>
      </c>
      <c r="M20" s="186" t="s">
        <v>228</v>
      </c>
      <c r="N20" s="186" t="s">
        <v>228</v>
      </c>
      <c r="O20" s="186" t="s">
        <v>228</v>
      </c>
      <c r="P20" s="186" t="s">
        <v>228</v>
      </c>
      <c r="Q20" s="186" t="s">
        <v>228</v>
      </c>
      <c r="R20" s="186" t="s">
        <v>228</v>
      </c>
      <c r="S20" s="186" t="n">
        <v>0.01</v>
      </c>
      <c r="T20" s="186" t="n">
        <v>0.01</v>
      </c>
      <c r="U20" s="186"/>
      <c r="V20" s="186"/>
      <c r="W20" s="186"/>
      <c r="X20" s="196"/>
      <c r="Y20" s="196"/>
      <c r="Z20" s="196"/>
      <c r="AA20" s="196"/>
      <c r="AB20" s="183"/>
      <c r="AC20" s="183"/>
      <c r="AD20" s="183"/>
      <c r="AE20" s="183"/>
      <c r="AF20" s="183"/>
      <c r="AG20" s="195"/>
      <c r="AH20" s="195"/>
      <c r="AI20" s="195"/>
      <c r="AJ20" s="195"/>
      <c r="AK20" s="195"/>
      <c r="AL20" s="195"/>
      <c r="AM20" s="195"/>
      <c r="AN20" s="192"/>
      <c r="AO20" s="192"/>
      <c r="AP20" s="192"/>
      <c r="AQ20" s="192"/>
      <c r="AR20" s="192"/>
      <c r="AS20" s="192"/>
      <c r="AT20" s="192"/>
      <c r="AU20" s="192"/>
      <c r="AV20" s="192"/>
      <c r="AW20" s="192"/>
      <c r="AX20" s="192"/>
      <c r="AY20" s="192"/>
      <c r="AZ20" s="192"/>
      <c r="BA20" s="192"/>
      <c r="BB20" s="192"/>
      <c r="BC20" s="192"/>
      <c r="BD20" s="192"/>
      <c r="BE20" s="192"/>
      <c r="BF20" s="192"/>
      <c r="BG20" s="192"/>
      <c r="BH20" s="192"/>
      <c r="BI20" s="192"/>
      <c r="BJ20" s="192"/>
      <c r="BK20" s="192"/>
      <c r="BL20" s="192"/>
      <c r="BM20" s="192"/>
      <c r="BN20" s="193"/>
      <c r="BO20" s="193"/>
      <c r="BP20" s="193"/>
      <c r="BQ20" s="193"/>
      <c r="BR20" s="193"/>
      <c r="BS20" s="193"/>
      <c r="BT20" s="193"/>
      <c r="BU20" s="193"/>
      <c r="BV20" s="193"/>
      <c r="BW20" s="193"/>
    </row>
    <row r="21" customFormat="false" ht="15" hidden="false" customHeight="false" outlineLevel="0" collapsed="false">
      <c r="A21" s="179" t="s">
        <v>239</v>
      </c>
      <c r="B21" s="179" t="s">
        <v>68</v>
      </c>
      <c r="C21" s="180" t="n">
        <v>781.02</v>
      </c>
      <c r="D21" s="181" t="n">
        <v>782.02</v>
      </c>
      <c r="E21" s="182" t="n">
        <f aca="false">IF(D21="","",D21-C21)</f>
        <v>1</v>
      </c>
      <c r="F21" s="183" t="n">
        <f aca="false">E21</f>
        <v>1</v>
      </c>
      <c r="G21" s="184" t="n">
        <f aca="false">7.066-3.712</f>
        <v>3.354</v>
      </c>
      <c r="H21" s="185" t="n">
        <v>40223</v>
      </c>
      <c r="I21" s="186" t="n">
        <v>0.01</v>
      </c>
      <c r="J21" s="186" t="n">
        <v>280</v>
      </c>
      <c r="K21" s="186" t="s">
        <v>228</v>
      </c>
      <c r="L21" s="186" t="s">
        <v>228</v>
      </c>
      <c r="M21" s="186" t="s">
        <v>228</v>
      </c>
      <c r="N21" s="186" t="s">
        <v>228</v>
      </c>
      <c r="O21" s="186" t="s">
        <v>228</v>
      </c>
      <c r="P21" s="186" t="s">
        <v>228</v>
      </c>
      <c r="Q21" s="186" t="s">
        <v>228</v>
      </c>
      <c r="R21" s="186" t="s">
        <v>228</v>
      </c>
      <c r="S21" s="186" t="n">
        <v>0.01</v>
      </c>
      <c r="T21" s="186" t="n">
        <v>0.01</v>
      </c>
      <c r="U21" s="186"/>
      <c r="V21" s="186"/>
      <c r="W21" s="186"/>
      <c r="X21" s="196"/>
      <c r="Y21" s="196"/>
      <c r="Z21" s="196"/>
      <c r="AA21" s="196"/>
      <c r="AB21" s="183"/>
      <c r="AC21" s="183"/>
      <c r="AD21" s="183"/>
      <c r="AE21" s="183"/>
      <c r="AF21" s="183"/>
      <c r="AG21" s="195"/>
      <c r="AH21" s="195"/>
      <c r="AI21" s="195"/>
      <c r="AJ21" s="195"/>
      <c r="AK21" s="195"/>
      <c r="AL21" s="195"/>
      <c r="AM21" s="195"/>
      <c r="AN21" s="192"/>
      <c r="AO21" s="192"/>
      <c r="AP21" s="192"/>
      <c r="AQ21" s="192"/>
      <c r="AR21" s="192"/>
      <c r="AS21" s="192"/>
      <c r="AT21" s="192"/>
      <c r="AU21" s="192"/>
      <c r="AV21" s="192"/>
      <c r="AW21" s="192"/>
      <c r="AX21" s="192"/>
      <c r="AY21" s="192"/>
      <c r="AZ21" s="192"/>
      <c r="BA21" s="192"/>
      <c r="BB21" s="192"/>
      <c r="BC21" s="192"/>
      <c r="BD21" s="192"/>
      <c r="BE21" s="192"/>
      <c r="BF21" s="192"/>
      <c r="BG21" s="192"/>
      <c r="BH21" s="192"/>
      <c r="BI21" s="192"/>
      <c r="BJ21" s="192"/>
      <c r="BK21" s="192"/>
      <c r="BL21" s="192"/>
      <c r="BM21" s="192"/>
      <c r="BN21" s="193"/>
      <c r="BO21" s="193"/>
      <c r="BP21" s="193"/>
      <c r="BQ21" s="193"/>
      <c r="BR21" s="193"/>
      <c r="BS21" s="193"/>
      <c r="BT21" s="193"/>
      <c r="BU21" s="193"/>
      <c r="BV21" s="193"/>
      <c r="BW21" s="193"/>
    </row>
    <row r="22" customFormat="false" ht="15" hidden="false" customHeight="false" outlineLevel="0" collapsed="false">
      <c r="A22" s="179" t="s">
        <v>240</v>
      </c>
      <c r="B22" s="179" t="s">
        <v>68</v>
      </c>
      <c r="C22" s="180" t="n">
        <v>782.02</v>
      </c>
      <c r="D22" s="180" t="n">
        <v>783.02</v>
      </c>
      <c r="E22" s="182" t="n">
        <f aca="false">IF(D22="","",D22-C22)</f>
        <v>1</v>
      </c>
      <c r="F22" s="183" t="n">
        <f aca="false">E22</f>
        <v>1</v>
      </c>
      <c r="G22" s="184" t="n">
        <f aca="false">6.815-3.814</f>
        <v>3.001</v>
      </c>
      <c r="H22" s="185" t="n">
        <v>40223</v>
      </c>
      <c r="I22" s="186" t="n">
        <v>0.01</v>
      </c>
      <c r="J22" s="186" t="n">
        <v>275</v>
      </c>
      <c r="K22" s="186" t="s">
        <v>228</v>
      </c>
      <c r="L22" s="186" t="s">
        <v>228</v>
      </c>
      <c r="M22" s="186" t="s">
        <v>228</v>
      </c>
      <c r="N22" s="186" t="s">
        <v>228</v>
      </c>
      <c r="O22" s="186" t="s">
        <v>228</v>
      </c>
      <c r="P22" s="186" t="s">
        <v>228</v>
      </c>
      <c r="Q22" s="186" t="s">
        <v>228</v>
      </c>
      <c r="R22" s="186" t="s">
        <v>228</v>
      </c>
      <c r="S22" s="186" t="n">
        <v>0.01</v>
      </c>
      <c r="T22" s="186" t="n">
        <v>0.01</v>
      </c>
      <c r="U22" s="186"/>
      <c r="V22" s="186"/>
      <c r="W22" s="186"/>
      <c r="X22" s="196"/>
      <c r="Y22" s="196"/>
      <c r="Z22" s="196"/>
      <c r="AA22" s="196"/>
      <c r="AB22" s="183"/>
      <c r="AC22" s="183"/>
      <c r="AD22" s="183"/>
      <c r="AE22" s="183"/>
      <c r="AF22" s="183"/>
      <c r="AG22" s="195"/>
      <c r="AH22" s="195"/>
      <c r="AI22" s="195"/>
      <c r="AJ22" s="195"/>
      <c r="AK22" s="195"/>
      <c r="AL22" s="195"/>
      <c r="AM22" s="195"/>
      <c r="AN22" s="192"/>
      <c r="AO22" s="192"/>
      <c r="AP22" s="192"/>
      <c r="AQ22" s="192"/>
      <c r="AR22" s="192"/>
      <c r="AS22" s="192"/>
      <c r="AT22" s="192"/>
      <c r="AU22" s="192"/>
      <c r="AV22" s="192"/>
      <c r="AW22" s="192"/>
      <c r="AX22" s="192"/>
      <c r="AY22" s="192"/>
      <c r="AZ22" s="192"/>
      <c r="BA22" s="192"/>
      <c r="BB22" s="192"/>
      <c r="BC22" s="192"/>
      <c r="BD22" s="192"/>
      <c r="BE22" s="192"/>
      <c r="BF22" s="192"/>
      <c r="BG22" s="192"/>
      <c r="BH22" s="192"/>
      <c r="BI22" s="192"/>
      <c r="BJ22" s="192"/>
      <c r="BK22" s="192"/>
      <c r="BL22" s="192"/>
      <c r="BM22" s="192"/>
      <c r="BN22" s="193"/>
      <c r="BO22" s="193"/>
      <c r="BP22" s="193"/>
      <c r="BQ22" s="193"/>
      <c r="BR22" s="193"/>
      <c r="BS22" s="193"/>
      <c r="BT22" s="193"/>
      <c r="BU22" s="193"/>
      <c r="BV22" s="193"/>
      <c r="BW22" s="193"/>
    </row>
    <row r="23" customFormat="false" ht="15" hidden="false" customHeight="false" outlineLevel="0" collapsed="false">
      <c r="A23" s="179" t="s">
        <v>76</v>
      </c>
      <c r="B23" s="179" t="s">
        <v>68</v>
      </c>
      <c r="C23" s="180" t="n">
        <v>785.96</v>
      </c>
      <c r="D23" s="181" t="n">
        <v>786.96</v>
      </c>
      <c r="E23" s="182" t="n">
        <f aca="false">IF(D23="","",D23-C23)</f>
        <v>1</v>
      </c>
      <c r="F23" s="183" t="n">
        <f aca="false">E23</f>
        <v>1</v>
      </c>
      <c r="G23" s="184" t="n">
        <f aca="false">9.49-3.7</f>
        <v>5.79</v>
      </c>
      <c r="H23" s="185" t="n">
        <v>40223</v>
      </c>
      <c r="I23" s="186" t="n">
        <v>0.01</v>
      </c>
      <c r="J23" s="186" t="n">
        <v>220</v>
      </c>
      <c r="K23" s="186" t="s">
        <v>228</v>
      </c>
      <c r="L23" s="186" t="s">
        <v>228</v>
      </c>
      <c r="M23" s="186" t="s">
        <v>228</v>
      </c>
      <c r="N23" s="186" t="s">
        <v>228</v>
      </c>
      <c r="O23" s="186" t="s">
        <v>228</v>
      </c>
      <c r="P23" s="186" t="s">
        <v>228</v>
      </c>
      <c r="Q23" s="186" t="s">
        <v>228</v>
      </c>
      <c r="R23" s="186" t="s">
        <v>228</v>
      </c>
      <c r="S23" s="186" t="n">
        <v>0.01</v>
      </c>
      <c r="T23" s="186" t="n">
        <v>0.01</v>
      </c>
      <c r="U23" s="186"/>
      <c r="V23" s="186"/>
      <c r="W23" s="186"/>
      <c r="X23" s="196"/>
      <c r="Y23" s="196"/>
      <c r="Z23" s="196"/>
      <c r="AA23" s="196"/>
      <c r="AB23" s="183"/>
      <c r="AC23" s="183"/>
      <c r="AD23" s="183"/>
      <c r="AE23" s="183"/>
      <c r="AF23" s="183"/>
      <c r="AG23" s="195"/>
      <c r="AH23" s="195"/>
      <c r="AI23" s="195"/>
      <c r="AJ23" s="195"/>
      <c r="AK23" s="195"/>
      <c r="AL23" s="195"/>
      <c r="AM23" s="195"/>
      <c r="AN23" s="192"/>
      <c r="AO23" s="192"/>
      <c r="AP23" s="192"/>
      <c r="AQ23" s="192"/>
      <c r="AR23" s="192"/>
      <c r="AS23" s="192"/>
      <c r="AT23" s="192"/>
      <c r="AU23" s="192"/>
      <c r="AV23" s="192"/>
      <c r="AW23" s="192"/>
      <c r="AX23" s="192"/>
      <c r="AY23" s="192"/>
      <c r="AZ23" s="192"/>
      <c r="BA23" s="192"/>
      <c r="BB23" s="192"/>
      <c r="BC23" s="192"/>
      <c r="BD23" s="192"/>
      <c r="BE23" s="192"/>
      <c r="BF23" s="192"/>
      <c r="BG23" s="192"/>
      <c r="BH23" s="192"/>
      <c r="BI23" s="192"/>
      <c r="BJ23" s="192"/>
      <c r="BK23" s="192"/>
      <c r="BL23" s="192"/>
      <c r="BM23" s="192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</row>
    <row r="24" customFormat="false" ht="15" hidden="false" customHeight="false" outlineLevel="0" collapsed="false">
      <c r="A24" s="179" t="s">
        <v>77</v>
      </c>
      <c r="B24" s="179" t="s">
        <v>68</v>
      </c>
      <c r="C24" s="180" t="n">
        <v>789.22</v>
      </c>
      <c r="D24" s="181" t="n">
        <v>790.22</v>
      </c>
      <c r="E24" s="182" t="n">
        <f aca="false">IF(D24="","",D24-C24)</f>
        <v>1</v>
      </c>
      <c r="F24" s="183" t="n">
        <f aca="false">E24</f>
        <v>1</v>
      </c>
      <c r="G24" s="184" t="n">
        <f aca="false">6.639-3.69</f>
        <v>2.949</v>
      </c>
      <c r="H24" s="185" t="n">
        <v>40223</v>
      </c>
      <c r="I24" s="186" t="n">
        <v>0.01</v>
      </c>
      <c r="J24" s="186" t="n">
        <v>280</v>
      </c>
      <c r="K24" s="186" t="s">
        <v>228</v>
      </c>
      <c r="L24" s="186" t="s">
        <v>228</v>
      </c>
      <c r="M24" s="186" t="s">
        <v>228</v>
      </c>
      <c r="N24" s="186" t="s">
        <v>228</v>
      </c>
      <c r="O24" s="186" t="s">
        <v>228</v>
      </c>
      <c r="P24" s="186" t="s">
        <v>228</v>
      </c>
      <c r="Q24" s="186" t="s">
        <v>228</v>
      </c>
      <c r="R24" s="186" t="s">
        <v>228</v>
      </c>
      <c r="S24" s="186" t="n">
        <v>0.01</v>
      </c>
      <c r="T24" s="186" t="n">
        <v>0.01</v>
      </c>
      <c r="U24" s="186"/>
      <c r="V24" s="186"/>
      <c r="W24" s="186"/>
      <c r="X24" s="196"/>
      <c r="Y24" s="196"/>
      <c r="Z24" s="196"/>
      <c r="AA24" s="196"/>
      <c r="AB24" s="183"/>
      <c r="AC24" s="183"/>
      <c r="AD24" s="183"/>
      <c r="AE24" s="183"/>
      <c r="AF24" s="183"/>
      <c r="AG24" s="195"/>
      <c r="AH24" s="195"/>
      <c r="AI24" s="195"/>
      <c r="AJ24" s="195"/>
      <c r="AK24" s="195"/>
      <c r="AL24" s="195"/>
      <c r="AM24" s="195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</row>
    <row r="25" customFormat="false" ht="15" hidden="false" customHeight="false" outlineLevel="0" collapsed="false">
      <c r="A25" s="179" t="s">
        <v>78</v>
      </c>
      <c r="B25" s="179" t="s">
        <v>68</v>
      </c>
      <c r="C25" s="180" t="n">
        <v>799.46</v>
      </c>
      <c r="D25" s="181" t="n">
        <v>800.46</v>
      </c>
      <c r="E25" s="182" t="n">
        <f aca="false">IF(D25="","",D25-C25)</f>
        <v>1</v>
      </c>
      <c r="F25" s="183" t="n">
        <f aca="false">E25</f>
        <v>1</v>
      </c>
      <c r="G25" s="197" t="n">
        <f aca="false">7.044-3.583</f>
        <v>3.461</v>
      </c>
      <c r="H25" s="185" t="n">
        <v>40223</v>
      </c>
      <c r="I25" s="186" t="n">
        <v>0.01</v>
      </c>
      <c r="J25" s="196" t="n">
        <v>180</v>
      </c>
      <c r="K25" s="186" t="s">
        <v>228</v>
      </c>
      <c r="L25" s="186" t="s">
        <v>228</v>
      </c>
      <c r="M25" s="186" t="s">
        <v>228</v>
      </c>
      <c r="N25" s="186" t="s">
        <v>228</v>
      </c>
      <c r="O25" s="186" t="s">
        <v>228</v>
      </c>
      <c r="P25" s="186" t="s">
        <v>228</v>
      </c>
      <c r="Q25" s="186" t="s">
        <v>228</v>
      </c>
      <c r="R25" s="186" t="s">
        <v>228</v>
      </c>
      <c r="S25" s="186" t="n">
        <v>0.01</v>
      </c>
      <c r="T25" s="186" t="n">
        <v>0.01</v>
      </c>
      <c r="U25" s="186"/>
      <c r="V25" s="186"/>
      <c r="W25" s="186"/>
      <c r="X25" s="196"/>
      <c r="Y25" s="196"/>
      <c r="Z25" s="196"/>
      <c r="AA25" s="196"/>
      <c r="AB25" s="183"/>
      <c r="AC25" s="183"/>
      <c r="AD25" s="183"/>
      <c r="AE25" s="183"/>
      <c r="AF25" s="183"/>
      <c r="AG25" s="195"/>
      <c r="AH25" s="195"/>
      <c r="AI25" s="195"/>
      <c r="AJ25" s="195"/>
      <c r="AK25" s="195"/>
      <c r="AL25" s="195"/>
      <c r="AM25" s="195"/>
      <c r="AN25" s="192"/>
      <c r="AO25" s="192"/>
      <c r="AP25" s="192"/>
      <c r="AQ25" s="192"/>
      <c r="AR25" s="192"/>
      <c r="AS25" s="192"/>
      <c r="AT25" s="192"/>
      <c r="AU25" s="192"/>
      <c r="AV25" s="192"/>
      <c r="AW25" s="192"/>
      <c r="AX25" s="192"/>
      <c r="AY25" s="192"/>
      <c r="AZ25" s="192"/>
      <c r="BA25" s="192"/>
      <c r="BB25" s="192"/>
      <c r="BC25" s="192"/>
      <c r="BD25" s="192"/>
      <c r="BE25" s="192"/>
      <c r="BF25" s="192"/>
      <c r="BG25" s="192"/>
      <c r="BH25" s="192"/>
      <c r="BI25" s="192"/>
      <c r="BJ25" s="192"/>
      <c r="BK25" s="192"/>
      <c r="BL25" s="192"/>
      <c r="BM25" s="192"/>
      <c r="BN25" s="193"/>
      <c r="BO25" s="193"/>
      <c r="BP25" s="193"/>
      <c r="BQ25" s="193"/>
      <c r="BR25" s="193"/>
      <c r="BS25" s="193"/>
      <c r="BT25" s="193"/>
      <c r="BU25" s="193"/>
      <c r="BV25" s="193"/>
      <c r="BW25" s="193"/>
    </row>
    <row r="26" customFormat="false" ht="15" hidden="false" customHeight="false" outlineLevel="0" collapsed="false">
      <c r="A26" s="179" t="s">
        <v>241</v>
      </c>
      <c r="B26" s="179" t="s">
        <v>68</v>
      </c>
      <c r="C26" s="180" t="n">
        <v>804.61</v>
      </c>
      <c r="D26" s="181" t="n">
        <v>805.61</v>
      </c>
      <c r="E26" s="182" t="n">
        <f aca="false">IF(D26="","",D26-C26)</f>
        <v>1</v>
      </c>
      <c r="F26" s="183" t="n">
        <f aca="false">E26</f>
        <v>1</v>
      </c>
      <c r="G26" s="197" t="n">
        <f aca="false">7.223-3.66</f>
        <v>3.563</v>
      </c>
      <c r="H26" s="185" t="n">
        <v>40223</v>
      </c>
      <c r="I26" s="186" t="n">
        <v>0.01</v>
      </c>
      <c r="J26" s="196" t="n">
        <v>185</v>
      </c>
      <c r="K26" s="186" t="s">
        <v>228</v>
      </c>
      <c r="L26" s="186" t="s">
        <v>228</v>
      </c>
      <c r="M26" s="186" t="s">
        <v>228</v>
      </c>
      <c r="N26" s="186" t="s">
        <v>228</v>
      </c>
      <c r="O26" s="186" t="s">
        <v>228</v>
      </c>
      <c r="P26" s="186" t="s">
        <v>228</v>
      </c>
      <c r="Q26" s="186" t="s">
        <v>228</v>
      </c>
      <c r="R26" s="186" t="s">
        <v>228</v>
      </c>
      <c r="S26" s="186" t="n">
        <v>0.01</v>
      </c>
      <c r="T26" s="186" t="n">
        <v>0.01</v>
      </c>
      <c r="U26" s="186"/>
      <c r="V26" s="186"/>
      <c r="W26" s="186"/>
      <c r="X26" s="196"/>
      <c r="Y26" s="196"/>
      <c r="Z26" s="196"/>
      <c r="AA26" s="196"/>
      <c r="AB26" s="183"/>
      <c r="AC26" s="183"/>
      <c r="AD26" s="183"/>
      <c r="AE26" s="183"/>
      <c r="AF26" s="183"/>
      <c r="AG26" s="195"/>
      <c r="AH26" s="195"/>
      <c r="AI26" s="195"/>
      <c r="AJ26" s="195"/>
      <c r="AK26" s="195"/>
      <c r="AL26" s="195"/>
      <c r="AM26" s="195"/>
      <c r="AN26" s="192"/>
      <c r="AO26" s="192"/>
      <c r="AP26" s="192"/>
      <c r="AQ26" s="192"/>
      <c r="AR26" s="192"/>
      <c r="AS26" s="192"/>
      <c r="AT26" s="192"/>
      <c r="AU26" s="192"/>
      <c r="AV26" s="192"/>
      <c r="AW26" s="192"/>
      <c r="AX26" s="192"/>
      <c r="AY26" s="192"/>
      <c r="AZ26" s="192"/>
      <c r="BA26" s="192"/>
      <c r="BB26" s="192"/>
      <c r="BC26" s="192"/>
      <c r="BD26" s="192"/>
      <c r="BE26" s="192"/>
      <c r="BF26" s="192"/>
      <c r="BG26" s="192"/>
      <c r="BH26" s="192"/>
      <c r="BI26" s="192"/>
      <c r="BJ26" s="192"/>
      <c r="BK26" s="192"/>
      <c r="BL26" s="192"/>
      <c r="BM26" s="192"/>
      <c r="BN26" s="193"/>
      <c r="BO26" s="193"/>
      <c r="BP26" s="193"/>
      <c r="BQ26" s="193"/>
      <c r="BR26" s="193"/>
      <c r="BS26" s="193"/>
      <c r="BT26" s="193"/>
      <c r="BU26" s="193"/>
      <c r="BV26" s="193"/>
      <c r="BW26" s="193"/>
    </row>
    <row r="27" customFormat="false" ht="15" hidden="false" customHeight="false" outlineLevel="0" collapsed="false">
      <c r="A27" s="179" t="s">
        <v>242</v>
      </c>
      <c r="B27" s="179" t="s">
        <v>68</v>
      </c>
      <c r="C27" s="180" t="n">
        <v>805.61</v>
      </c>
      <c r="D27" s="181" t="n">
        <v>806.61</v>
      </c>
      <c r="E27" s="182" t="n">
        <f aca="false">IF(D27="","",D27-C27)</f>
        <v>1</v>
      </c>
      <c r="F27" s="183" t="n">
        <f aca="false">E27</f>
        <v>1</v>
      </c>
      <c r="G27" s="197" t="n">
        <f aca="false">7.006-3.685</f>
        <v>3.321</v>
      </c>
      <c r="H27" s="185" t="n">
        <v>40223</v>
      </c>
      <c r="I27" s="186" t="n">
        <v>0.01</v>
      </c>
      <c r="J27" s="196" t="n">
        <v>210</v>
      </c>
      <c r="K27" s="186" t="s">
        <v>228</v>
      </c>
      <c r="L27" s="186" t="s">
        <v>228</v>
      </c>
      <c r="M27" s="186" t="s">
        <v>228</v>
      </c>
      <c r="N27" s="186" t="s">
        <v>228</v>
      </c>
      <c r="O27" s="186" t="s">
        <v>228</v>
      </c>
      <c r="P27" s="186" t="s">
        <v>228</v>
      </c>
      <c r="Q27" s="186" t="s">
        <v>228</v>
      </c>
      <c r="R27" s="186" t="s">
        <v>228</v>
      </c>
      <c r="S27" s="186" t="n">
        <v>0.01</v>
      </c>
      <c r="T27" s="186" t="n">
        <v>0.01</v>
      </c>
      <c r="U27" s="186"/>
      <c r="V27" s="186"/>
      <c r="W27" s="186"/>
      <c r="X27" s="196"/>
      <c r="Y27" s="196"/>
      <c r="Z27" s="196"/>
      <c r="AA27" s="196"/>
      <c r="AB27" s="183"/>
      <c r="AC27" s="183"/>
      <c r="AD27" s="183"/>
      <c r="AE27" s="183"/>
      <c r="AF27" s="183"/>
      <c r="AG27" s="195"/>
      <c r="AH27" s="195"/>
      <c r="AI27" s="195"/>
      <c r="AJ27" s="195"/>
      <c r="AK27" s="195"/>
      <c r="AL27" s="195"/>
      <c r="AM27" s="195"/>
      <c r="AN27" s="192"/>
      <c r="AO27" s="192"/>
      <c r="AP27" s="192"/>
      <c r="AQ27" s="192"/>
      <c r="AR27" s="192"/>
      <c r="AS27" s="192"/>
      <c r="AT27" s="192"/>
      <c r="AU27" s="192"/>
      <c r="AV27" s="192"/>
      <c r="AW27" s="192"/>
      <c r="AX27" s="192"/>
      <c r="AY27" s="192"/>
      <c r="AZ27" s="192"/>
      <c r="BA27" s="192"/>
      <c r="BB27" s="192"/>
      <c r="BC27" s="192"/>
      <c r="BD27" s="192"/>
      <c r="BE27" s="192"/>
      <c r="BF27" s="192"/>
      <c r="BG27" s="192"/>
      <c r="BH27" s="192"/>
      <c r="BI27" s="192"/>
      <c r="BJ27" s="192"/>
      <c r="BK27" s="192"/>
      <c r="BL27" s="192"/>
      <c r="BM27" s="192"/>
      <c r="BN27" s="193"/>
      <c r="BO27" s="193"/>
      <c r="BP27" s="193"/>
      <c r="BQ27" s="193"/>
      <c r="BR27" s="193"/>
      <c r="BS27" s="193"/>
      <c r="BT27" s="193"/>
      <c r="BU27" s="193"/>
      <c r="BV27" s="193"/>
      <c r="BW27" s="193"/>
    </row>
    <row r="28" customFormat="false" ht="15" hidden="false" customHeight="false" outlineLevel="0" collapsed="false">
      <c r="A28" s="179" t="s">
        <v>243</v>
      </c>
      <c r="B28" s="179" t="s">
        <v>68</v>
      </c>
      <c r="C28" s="180" t="n">
        <v>806.64</v>
      </c>
      <c r="D28" s="181" t="n">
        <v>807.64</v>
      </c>
      <c r="E28" s="182" t="n">
        <f aca="false">IF(D28="","",D28-C28)</f>
        <v>1</v>
      </c>
      <c r="F28" s="183" t="n">
        <f aca="false">E28</f>
        <v>1</v>
      </c>
      <c r="G28" s="197" t="n">
        <f aca="false">7.219-4.135</f>
        <v>3.084</v>
      </c>
      <c r="H28" s="185" t="n">
        <v>40223</v>
      </c>
      <c r="I28" s="186" t="n">
        <v>0.01</v>
      </c>
      <c r="J28" s="196" t="n">
        <v>155</v>
      </c>
      <c r="K28" s="186" t="s">
        <v>228</v>
      </c>
      <c r="L28" s="186" t="s">
        <v>228</v>
      </c>
      <c r="M28" s="186" t="s">
        <v>228</v>
      </c>
      <c r="N28" s="186" t="s">
        <v>228</v>
      </c>
      <c r="O28" s="186" t="s">
        <v>228</v>
      </c>
      <c r="P28" s="186" t="s">
        <v>228</v>
      </c>
      <c r="Q28" s="186" t="s">
        <v>228</v>
      </c>
      <c r="R28" s="186" t="s">
        <v>228</v>
      </c>
      <c r="S28" s="186" t="n">
        <v>0.01</v>
      </c>
      <c r="T28" s="186" t="n">
        <v>0.01</v>
      </c>
      <c r="U28" s="186"/>
      <c r="V28" s="186"/>
      <c r="W28" s="186"/>
      <c r="X28" s="196"/>
      <c r="Y28" s="196"/>
      <c r="Z28" s="196"/>
      <c r="AA28" s="196"/>
      <c r="AB28" s="183"/>
      <c r="AC28" s="183"/>
      <c r="AD28" s="183"/>
      <c r="AE28" s="183"/>
      <c r="AF28" s="183"/>
      <c r="AG28" s="195"/>
      <c r="AH28" s="195"/>
      <c r="AI28" s="195"/>
      <c r="AJ28" s="195"/>
      <c r="AK28" s="195"/>
      <c r="AL28" s="195"/>
      <c r="AM28" s="195"/>
      <c r="AN28" s="192"/>
      <c r="AO28" s="192"/>
      <c r="AP28" s="192"/>
      <c r="AQ28" s="192"/>
      <c r="AR28" s="192"/>
      <c r="AS28" s="192"/>
      <c r="AT28" s="192"/>
      <c r="AU28" s="192"/>
      <c r="AV28" s="192"/>
      <c r="AW28" s="192"/>
      <c r="AX28" s="192"/>
      <c r="AY28" s="192"/>
      <c r="AZ28" s="192"/>
      <c r="BA28" s="192"/>
      <c r="BB28" s="192"/>
      <c r="BC28" s="192"/>
      <c r="BD28" s="192"/>
      <c r="BE28" s="192"/>
      <c r="BF28" s="192"/>
      <c r="BG28" s="192"/>
      <c r="BH28" s="192"/>
      <c r="BI28" s="192"/>
      <c r="BJ28" s="192"/>
      <c r="BK28" s="192"/>
      <c r="BL28" s="192"/>
      <c r="BM28" s="192"/>
      <c r="BN28" s="193"/>
      <c r="BO28" s="193"/>
      <c r="BP28" s="193"/>
      <c r="BQ28" s="193"/>
      <c r="BR28" s="193"/>
      <c r="BS28" s="193"/>
      <c r="BT28" s="193"/>
      <c r="BU28" s="193"/>
      <c r="BV28" s="193"/>
      <c r="BW28" s="193"/>
    </row>
    <row r="29" customFormat="false" ht="15" hidden="false" customHeight="false" outlineLevel="0" collapsed="false">
      <c r="A29" s="179" t="s">
        <v>244</v>
      </c>
      <c r="B29" s="179" t="s">
        <v>68</v>
      </c>
      <c r="C29" s="198" t="n">
        <v>807.64</v>
      </c>
      <c r="D29" s="198" t="n">
        <v>808.14</v>
      </c>
      <c r="E29" s="182" t="n">
        <f aca="false">IF(D29="","",D29-C29)</f>
        <v>0.5</v>
      </c>
      <c r="F29" s="183" t="n">
        <f aca="false">E29</f>
        <v>0.5</v>
      </c>
      <c r="G29" s="197" t="n">
        <f aca="false">6.539-(3.62+1.36)</f>
        <v>1.559</v>
      </c>
      <c r="H29" s="185" t="n">
        <v>40223</v>
      </c>
      <c r="I29" s="186" t="n">
        <v>0.01</v>
      </c>
      <c r="J29" s="196" t="n">
        <v>205</v>
      </c>
      <c r="K29" s="186" t="s">
        <v>228</v>
      </c>
      <c r="L29" s="186" t="s">
        <v>228</v>
      </c>
      <c r="M29" s="186" t="s">
        <v>228</v>
      </c>
      <c r="N29" s="186" t="s">
        <v>228</v>
      </c>
      <c r="O29" s="186" t="s">
        <v>228</v>
      </c>
      <c r="P29" s="186" t="s">
        <v>228</v>
      </c>
      <c r="Q29" s="186" t="s">
        <v>228</v>
      </c>
      <c r="R29" s="186" t="s">
        <v>228</v>
      </c>
      <c r="S29" s="186" t="n">
        <v>0.01</v>
      </c>
      <c r="T29" s="186" t="n">
        <v>0.01</v>
      </c>
      <c r="U29" s="186"/>
      <c r="V29" s="186"/>
      <c r="W29" s="186"/>
      <c r="X29" s="196"/>
      <c r="Y29" s="196"/>
      <c r="Z29" s="196"/>
      <c r="AA29" s="196"/>
      <c r="AB29" s="183"/>
      <c r="AC29" s="183"/>
      <c r="AD29" s="183"/>
      <c r="AE29" s="183"/>
      <c r="AF29" s="183"/>
      <c r="AG29" s="195"/>
      <c r="AH29" s="195"/>
      <c r="AI29" s="195"/>
      <c r="AJ29" s="195"/>
      <c r="AK29" s="195"/>
      <c r="AL29" s="195"/>
      <c r="AM29" s="195"/>
      <c r="AN29" s="192"/>
      <c r="AO29" s="192"/>
      <c r="AP29" s="192"/>
      <c r="AQ29" s="192"/>
      <c r="AR29" s="192"/>
      <c r="AS29" s="192"/>
      <c r="AT29" s="192"/>
      <c r="AU29" s="192"/>
      <c r="AV29" s="192"/>
      <c r="AW29" s="192"/>
      <c r="AX29" s="192"/>
      <c r="AY29" s="192"/>
      <c r="AZ29" s="192"/>
      <c r="BA29" s="192"/>
      <c r="BB29" s="192"/>
      <c r="BC29" s="192"/>
      <c r="BD29" s="192"/>
      <c r="BE29" s="192"/>
      <c r="BF29" s="192"/>
      <c r="BG29" s="192"/>
      <c r="BH29" s="192"/>
      <c r="BI29" s="192"/>
      <c r="BJ29" s="192"/>
      <c r="BK29" s="192"/>
      <c r="BL29" s="192"/>
      <c r="BM29" s="192"/>
      <c r="BN29" s="193"/>
      <c r="BO29" s="193"/>
      <c r="BP29" s="193"/>
      <c r="BQ29" s="193"/>
      <c r="BR29" s="193"/>
      <c r="BS29" s="193"/>
      <c r="BT29" s="193"/>
      <c r="BU29" s="193"/>
      <c r="BV29" s="193"/>
      <c r="BW29" s="193"/>
    </row>
    <row r="30" customFormat="false" ht="15" hidden="false" customHeight="false" outlineLevel="0" collapsed="false">
      <c r="A30" s="179" t="s">
        <v>245</v>
      </c>
      <c r="B30" s="179" t="s">
        <v>68</v>
      </c>
      <c r="C30" s="198" t="n">
        <v>832.85</v>
      </c>
      <c r="D30" s="198" t="n">
        <v>833.85</v>
      </c>
      <c r="E30" s="182" t="n">
        <f aca="false">IF(D30="","",D30-C30)</f>
        <v>1</v>
      </c>
      <c r="F30" s="183" t="n">
        <f aca="false">E30</f>
        <v>1</v>
      </c>
      <c r="G30" s="197" t="n">
        <f aca="false">7.118-3.696</f>
        <v>3.422</v>
      </c>
      <c r="H30" s="185" t="n">
        <v>40223</v>
      </c>
      <c r="I30" s="186" t="n">
        <v>0.01</v>
      </c>
      <c r="J30" s="196" t="n">
        <v>205</v>
      </c>
      <c r="K30" s="186" t="s">
        <v>228</v>
      </c>
      <c r="L30" s="186" t="s">
        <v>228</v>
      </c>
      <c r="M30" s="186" t="s">
        <v>228</v>
      </c>
      <c r="N30" s="186" t="s">
        <v>228</v>
      </c>
      <c r="O30" s="186" t="s">
        <v>228</v>
      </c>
      <c r="P30" s="186" t="n">
        <v>0.01</v>
      </c>
      <c r="Q30" s="186" t="n">
        <v>0.01</v>
      </c>
      <c r="R30" s="186" t="n">
        <v>0.01</v>
      </c>
      <c r="S30" s="186" t="n">
        <v>0.01</v>
      </c>
      <c r="T30" s="186" t="n">
        <v>0.01</v>
      </c>
      <c r="U30" s="186"/>
      <c r="V30" s="186"/>
      <c r="W30" s="186"/>
      <c r="X30" s="199"/>
      <c r="Y30" s="199"/>
      <c r="Z30" s="199"/>
      <c r="AA30" s="199"/>
      <c r="AB30" s="200"/>
      <c r="AC30" s="200"/>
      <c r="AD30" s="200"/>
      <c r="AE30" s="200"/>
      <c r="AF30" s="200"/>
      <c r="AG30" s="192"/>
      <c r="AH30" s="192"/>
      <c r="AI30" s="192"/>
      <c r="AJ30" s="192"/>
      <c r="AK30" s="192"/>
      <c r="AL30" s="192"/>
      <c r="AM30" s="192"/>
      <c r="AN30" s="192"/>
      <c r="AO30" s="192"/>
      <c r="AP30" s="192"/>
      <c r="AQ30" s="192"/>
      <c r="AR30" s="192"/>
      <c r="AS30" s="192"/>
      <c r="AT30" s="192"/>
      <c r="AU30" s="192"/>
      <c r="AV30" s="192"/>
      <c r="AW30" s="192"/>
      <c r="AX30" s="192"/>
      <c r="AY30" s="192"/>
      <c r="AZ30" s="192"/>
      <c r="BA30" s="192"/>
      <c r="BB30" s="192"/>
      <c r="BC30" s="192"/>
      <c r="BD30" s="192"/>
      <c r="BE30" s="192"/>
      <c r="BF30" s="192"/>
      <c r="BG30" s="192"/>
      <c r="BH30" s="192"/>
      <c r="BI30" s="192"/>
      <c r="BJ30" s="192"/>
      <c r="BK30" s="192"/>
      <c r="BL30" s="192"/>
      <c r="BM30" s="192"/>
      <c r="BN30" s="193"/>
      <c r="BO30" s="193"/>
      <c r="BP30" s="193"/>
      <c r="BQ30" s="193"/>
      <c r="BR30" s="193"/>
      <c r="BS30" s="193"/>
      <c r="BT30" s="193"/>
      <c r="BU30" s="193"/>
      <c r="BV30" s="193"/>
      <c r="BW30" s="193"/>
    </row>
    <row r="31" customFormat="false" ht="15" hidden="false" customHeight="false" outlineLevel="0" collapsed="false">
      <c r="A31" s="179" t="s">
        <v>246</v>
      </c>
      <c r="B31" s="179" t="s">
        <v>68</v>
      </c>
      <c r="C31" s="198" t="n">
        <v>834.6</v>
      </c>
      <c r="D31" s="198" t="n">
        <v>835.6</v>
      </c>
      <c r="E31" s="182" t="n">
        <f aca="false">IF(D31="","",D31-C31)</f>
        <v>1</v>
      </c>
      <c r="F31" s="183" t="n">
        <f aca="false">E31</f>
        <v>1</v>
      </c>
      <c r="G31" s="197" t="n">
        <f aca="false">7.264-3.685</f>
        <v>3.579</v>
      </c>
      <c r="H31" s="185" t="n">
        <v>40223</v>
      </c>
      <c r="I31" s="186" t="n">
        <v>0.01</v>
      </c>
      <c r="J31" s="196" t="n">
        <v>200</v>
      </c>
      <c r="K31" s="186" t="s">
        <v>228</v>
      </c>
      <c r="L31" s="186" t="s">
        <v>228</v>
      </c>
      <c r="M31" s="186" t="s">
        <v>228</v>
      </c>
      <c r="N31" s="186" t="s">
        <v>228</v>
      </c>
      <c r="O31" s="186" t="s">
        <v>228</v>
      </c>
      <c r="P31" s="186" t="n">
        <v>0.01</v>
      </c>
      <c r="Q31" s="186" t="n">
        <v>0.01</v>
      </c>
      <c r="R31" s="186" t="n">
        <v>0.01</v>
      </c>
      <c r="S31" s="186" t="n">
        <v>0.01</v>
      </c>
      <c r="T31" s="186" t="n">
        <v>0.01</v>
      </c>
      <c r="U31" s="186"/>
      <c r="V31" s="186"/>
      <c r="W31" s="186"/>
      <c r="X31" s="199"/>
      <c r="Y31" s="199"/>
      <c r="Z31" s="199"/>
      <c r="AA31" s="199"/>
      <c r="AB31" s="200"/>
      <c r="AC31" s="200"/>
      <c r="AD31" s="200"/>
      <c r="AE31" s="200"/>
      <c r="AF31" s="200"/>
      <c r="AG31" s="192"/>
      <c r="AH31" s="192"/>
      <c r="AI31" s="192"/>
      <c r="AJ31" s="192"/>
      <c r="AK31" s="192"/>
      <c r="AL31" s="192"/>
      <c r="AM31" s="192"/>
      <c r="AN31" s="192"/>
      <c r="AO31" s="192"/>
      <c r="AP31" s="192"/>
      <c r="AQ31" s="192"/>
      <c r="AR31" s="192"/>
      <c r="AS31" s="192"/>
      <c r="AT31" s="192"/>
      <c r="AU31" s="192"/>
      <c r="AV31" s="192"/>
      <c r="AW31" s="192"/>
      <c r="AX31" s="192"/>
      <c r="AY31" s="192"/>
      <c r="AZ31" s="192"/>
      <c r="BA31" s="192"/>
      <c r="BB31" s="192"/>
      <c r="BC31" s="192"/>
      <c r="BD31" s="192"/>
      <c r="BE31" s="192"/>
      <c r="BF31" s="192"/>
      <c r="BG31" s="192"/>
      <c r="BH31" s="192"/>
      <c r="BI31" s="192"/>
      <c r="BJ31" s="192"/>
      <c r="BK31" s="192"/>
      <c r="BL31" s="192"/>
      <c r="BM31" s="192"/>
      <c r="BN31" s="193"/>
      <c r="BO31" s="193"/>
      <c r="BP31" s="193"/>
      <c r="BQ31" s="193"/>
      <c r="BR31" s="193"/>
      <c r="BS31" s="193"/>
      <c r="BT31" s="193"/>
      <c r="BU31" s="193"/>
      <c r="BV31" s="193"/>
      <c r="BW31" s="193"/>
    </row>
    <row r="32" customFormat="false" ht="15" hidden="false" customHeight="false" outlineLevel="0" collapsed="false">
      <c r="A32" s="179" t="s">
        <v>247</v>
      </c>
      <c r="B32" s="179" t="s">
        <v>68</v>
      </c>
      <c r="C32" s="198" t="n">
        <v>835.6</v>
      </c>
      <c r="D32" s="198" t="n">
        <v>836.6</v>
      </c>
      <c r="E32" s="182" t="n">
        <f aca="false">IF(D32="","",D32-C32)</f>
        <v>1</v>
      </c>
      <c r="F32" s="183" t="n">
        <f aca="false">E32</f>
        <v>1</v>
      </c>
      <c r="G32" s="201" t="n">
        <f aca="false">7.158-3.546</f>
        <v>3.612</v>
      </c>
      <c r="H32" s="185" t="n">
        <v>40223</v>
      </c>
      <c r="I32" s="186" t="n">
        <v>0.01</v>
      </c>
      <c r="J32" s="196" t="n">
        <v>185</v>
      </c>
      <c r="K32" s="186" t="s">
        <v>228</v>
      </c>
      <c r="L32" s="186" t="s">
        <v>228</v>
      </c>
      <c r="M32" s="186" t="s">
        <v>228</v>
      </c>
      <c r="N32" s="186" t="s">
        <v>228</v>
      </c>
      <c r="O32" s="186" t="s">
        <v>228</v>
      </c>
      <c r="P32" s="186" t="n">
        <v>0.01</v>
      </c>
      <c r="Q32" s="186" t="n">
        <v>0.01</v>
      </c>
      <c r="R32" s="186" t="n">
        <v>0.01</v>
      </c>
      <c r="S32" s="186" t="n">
        <v>0.01</v>
      </c>
      <c r="T32" s="186" t="n">
        <v>0.01</v>
      </c>
      <c r="U32" s="186"/>
      <c r="V32" s="186"/>
      <c r="W32" s="186"/>
      <c r="X32" s="199"/>
      <c r="Y32" s="199"/>
      <c r="Z32" s="199"/>
      <c r="AA32" s="199"/>
      <c r="AB32" s="200"/>
      <c r="AC32" s="200"/>
      <c r="AD32" s="200"/>
      <c r="AE32" s="200"/>
      <c r="AF32" s="200"/>
      <c r="AG32" s="192"/>
      <c r="AH32" s="192"/>
      <c r="AI32" s="192"/>
      <c r="AJ32" s="192"/>
      <c r="AK32" s="192"/>
      <c r="AL32" s="192"/>
      <c r="AM32" s="192"/>
      <c r="AN32" s="192"/>
      <c r="AO32" s="192"/>
      <c r="AP32" s="192"/>
      <c r="AQ32" s="192"/>
      <c r="AR32" s="192"/>
      <c r="AS32" s="192"/>
      <c r="AT32" s="192"/>
      <c r="AU32" s="192"/>
      <c r="AV32" s="192"/>
      <c r="AW32" s="192"/>
      <c r="AX32" s="192"/>
      <c r="AY32" s="192"/>
      <c r="AZ32" s="192"/>
      <c r="BA32" s="192"/>
      <c r="BB32" s="192"/>
      <c r="BC32" s="192"/>
      <c r="BD32" s="192"/>
      <c r="BE32" s="192"/>
      <c r="BF32" s="192"/>
      <c r="BG32" s="192"/>
      <c r="BH32" s="192"/>
      <c r="BI32" s="192"/>
      <c r="BJ32" s="192"/>
      <c r="BK32" s="192"/>
      <c r="BL32" s="192"/>
      <c r="BM32" s="192"/>
      <c r="BN32" s="193"/>
      <c r="BO32" s="193"/>
      <c r="BP32" s="193"/>
      <c r="BQ32" s="193"/>
      <c r="BR32" s="193"/>
      <c r="BS32" s="193"/>
      <c r="BT32" s="193"/>
      <c r="BU32" s="193"/>
      <c r="BV32" s="193"/>
      <c r="BW32" s="193"/>
    </row>
    <row r="33" customFormat="false" ht="15" hidden="false" customHeight="false" outlineLevel="0" collapsed="false">
      <c r="A33" s="179" t="s">
        <v>248</v>
      </c>
      <c r="B33" s="179" t="s">
        <v>68</v>
      </c>
      <c r="C33" s="198" t="n">
        <v>836.9</v>
      </c>
      <c r="D33" s="198" t="n">
        <v>837.9</v>
      </c>
      <c r="E33" s="182" t="n">
        <f aca="false">IF(D33="","",D33-C33)</f>
        <v>1</v>
      </c>
      <c r="F33" s="183" t="n">
        <f aca="false">E33</f>
        <v>1</v>
      </c>
      <c r="G33" s="197" t="n">
        <f aca="false">7.174-3.559</f>
        <v>3.615</v>
      </c>
      <c r="H33" s="185" t="n">
        <v>40223</v>
      </c>
      <c r="I33" s="186" t="n">
        <v>0.01</v>
      </c>
      <c r="J33" s="196" t="n">
        <v>260</v>
      </c>
      <c r="K33" s="186" t="s">
        <v>228</v>
      </c>
      <c r="L33" s="186" t="s">
        <v>228</v>
      </c>
      <c r="M33" s="186" t="s">
        <v>228</v>
      </c>
      <c r="N33" s="186" t="s">
        <v>228</v>
      </c>
      <c r="O33" s="186" t="s">
        <v>228</v>
      </c>
      <c r="P33" s="186" t="n">
        <v>0.01</v>
      </c>
      <c r="Q33" s="186" t="n">
        <v>0.01</v>
      </c>
      <c r="R33" s="186" t="n">
        <v>0.01</v>
      </c>
      <c r="S33" s="186" t="n">
        <v>0.01</v>
      </c>
      <c r="T33" s="186" t="n">
        <v>0.01</v>
      </c>
      <c r="U33" s="186"/>
      <c r="V33" s="186"/>
      <c r="W33" s="186"/>
      <c r="X33" s="199"/>
      <c r="Y33" s="199"/>
      <c r="Z33" s="199"/>
      <c r="AA33" s="199"/>
      <c r="AB33" s="200"/>
      <c r="AC33" s="200"/>
      <c r="AD33" s="200"/>
      <c r="AE33" s="200"/>
      <c r="AF33" s="200"/>
      <c r="AG33" s="192"/>
      <c r="AH33" s="192"/>
      <c r="AI33" s="192"/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  <c r="AZ33" s="192"/>
      <c r="BA33" s="192"/>
      <c r="BB33" s="192"/>
      <c r="BC33" s="192"/>
      <c r="BD33" s="192"/>
      <c r="BE33" s="192"/>
      <c r="BF33" s="192"/>
      <c r="BG33" s="192"/>
      <c r="BH33" s="192"/>
      <c r="BI33" s="192"/>
      <c r="BJ33" s="192"/>
      <c r="BK33" s="192"/>
      <c r="BL33" s="192"/>
      <c r="BM33" s="192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</row>
    <row r="34" customFormat="false" ht="15" hidden="false" customHeight="false" outlineLevel="0" collapsed="false">
      <c r="A34" s="179" t="s">
        <v>249</v>
      </c>
      <c r="B34" s="179" t="s">
        <v>68</v>
      </c>
      <c r="C34" s="198" t="n">
        <v>837.9</v>
      </c>
      <c r="D34" s="198" t="n">
        <v>838.9</v>
      </c>
      <c r="E34" s="182" t="n">
        <f aca="false">IF(D34="","",D34-C34)</f>
        <v>1</v>
      </c>
      <c r="F34" s="183" t="n">
        <f aca="false">E34</f>
        <v>1</v>
      </c>
      <c r="G34" s="202" t="n">
        <f aca="false">6.88-3.817</f>
        <v>3.063</v>
      </c>
      <c r="H34" s="185" t="n">
        <v>40223</v>
      </c>
      <c r="I34" s="186" t="n">
        <v>0.01</v>
      </c>
      <c r="J34" s="195" t="n">
        <v>180</v>
      </c>
      <c r="K34" s="186" t="s">
        <v>228</v>
      </c>
      <c r="L34" s="186" t="s">
        <v>228</v>
      </c>
      <c r="M34" s="186" t="s">
        <v>228</v>
      </c>
      <c r="N34" s="186" t="s">
        <v>228</v>
      </c>
      <c r="O34" s="186" t="s">
        <v>228</v>
      </c>
      <c r="P34" s="186" t="n">
        <v>0.01</v>
      </c>
      <c r="Q34" s="186" t="n">
        <v>0.01</v>
      </c>
      <c r="R34" s="186" t="n">
        <v>0.01</v>
      </c>
      <c r="S34" s="186" t="n">
        <v>0.01</v>
      </c>
      <c r="T34" s="186" t="n">
        <v>0.01</v>
      </c>
      <c r="U34" s="186"/>
      <c r="V34" s="186"/>
      <c r="W34" s="186"/>
      <c r="X34" s="192"/>
      <c r="Y34" s="192"/>
      <c r="Z34" s="192"/>
      <c r="AA34" s="192"/>
      <c r="AB34" s="192"/>
      <c r="AC34" s="192"/>
      <c r="AD34" s="192"/>
      <c r="AE34" s="192"/>
      <c r="AF34" s="192"/>
      <c r="AG34" s="192"/>
      <c r="AH34" s="192"/>
      <c r="AI34" s="192"/>
      <c r="AJ34" s="192"/>
      <c r="AK34" s="192"/>
      <c r="AL34" s="192"/>
      <c r="AM34" s="192"/>
      <c r="AN34" s="192"/>
      <c r="AO34" s="192"/>
      <c r="AP34" s="192"/>
      <c r="AQ34" s="192"/>
      <c r="AR34" s="192"/>
      <c r="AS34" s="192"/>
      <c r="AT34" s="192"/>
      <c r="AU34" s="192"/>
      <c r="AV34" s="192"/>
      <c r="AW34" s="192"/>
      <c r="AX34" s="192"/>
      <c r="AY34" s="192"/>
      <c r="AZ34" s="192"/>
      <c r="BA34" s="192"/>
      <c r="BB34" s="192"/>
      <c r="BC34" s="192"/>
      <c r="BD34" s="192"/>
      <c r="BE34" s="192"/>
      <c r="BF34" s="192"/>
      <c r="BG34" s="192"/>
      <c r="BH34" s="192"/>
      <c r="BI34" s="192"/>
      <c r="BJ34" s="192"/>
      <c r="BK34" s="192"/>
      <c r="BL34" s="192"/>
      <c r="BM34" s="192"/>
      <c r="BN34" s="193"/>
      <c r="BO34" s="193"/>
      <c r="BP34" s="193"/>
      <c r="BQ34" s="193"/>
      <c r="BR34" s="193"/>
      <c r="BS34" s="193"/>
      <c r="BT34" s="193"/>
      <c r="BU34" s="193"/>
      <c r="BV34" s="193"/>
      <c r="BW34" s="193"/>
    </row>
    <row r="35" customFormat="false" ht="15" hidden="false" customHeight="false" outlineLevel="0" collapsed="false">
      <c r="A35" s="179" t="s">
        <v>250</v>
      </c>
      <c r="B35" s="179" t="s">
        <v>68</v>
      </c>
      <c r="C35" s="198" t="n">
        <v>838.9</v>
      </c>
      <c r="D35" s="198" t="n">
        <v>839.9</v>
      </c>
      <c r="E35" s="182" t="n">
        <f aca="false">IF(D35="","",D35-C35)</f>
        <v>1</v>
      </c>
      <c r="F35" s="183" t="n">
        <f aca="false">E35</f>
        <v>1</v>
      </c>
      <c r="G35" s="202" t="n">
        <f aca="false">7.275-3.61</f>
        <v>3.665</v>
      </c>
      <c r="H35" s="185" t="n">
        <v>40223</v>
      </c>
      <c r="I35" s="186" t="n">
        <v>0.01</v>
      </c>
      <c r="J35" s="195" t="n">
        <v>190</v>
      </c>
      <c r="K35" s="186" t="s">
        <v>228</v>
      </c>
      <c r="L35" s="186" t="s">
        <v>228</v>
      </c>
      <c r="M35" s="186" t="s">
        <v>228</v>
      </c>
      <c r="N35" s="186" t="s">
        <v>228</v>
      </c>
      <c r="O35" s="186" t="s">
        <v>228</v>
      </c>
      <c r="P35" s="186" t="n">
        <v>0.01</v>
      </c>
      <c r="Q35" s="186" t="n">
        <v>0.01</v>
      </c>
      <c r="R35" s="186" t="n">
        <v>0.01</v>
      </c>
      <c r="S35" s="186" t="n">
        <v>0.01</v>
      </c>
      <c r="T35" s="186" t="n">
        <v>0.01</v>
      </c>
      <c r="U35" s="186"/>
      <c r="V35" s="186"/>
      <c r="W35" s="186"/>
      <c r="X35" s="192"/>
      <c r="Y35" s="192"/>
      <c r="Z35" s="192"/>
      <c r="AA35" s="192"/>
      <c r="AB35" s="192"/>
      <c r="AC35" s="192"/>
      <c r="AD35" s="192"/>
      <c r="AE35" s="192"/>
      <c r="AF35" s="192"/>
      <c r="AG35" s="192"/>
      <c r="AH35" s="192"/>
      <c r="AI35" s="192"/>
      <c r="AJ35" s="192"/>
      <c r="AK35" s="192"/>
      <c r="AL35" s="192"/>
      <c r="AM35" s="192"/>
      <c r="AN35" s="192"/>
      <c r="AO35" s="192"/>
      <c r="AP35" s="192"/>
      <c r="AQ35" s="192"/>
      <c r="AR35" s="192"/>
      <c r="AS35" s="192"/>
      <c r="AT35" s="192"/>
      <c r="AU35" s="192"/>
      <c r="AV35" s="192"/>
      <c r="AW35" s="192"/>
      <c r="AX35" s="192"/>
      <c r="AY35" s="192"/>
      <c r="AZ35" s="192"/>
      <c r="BA35" s="192"/>
      <c r="BB35" s="192"/>
      <c r="BC35" s="192"/>
      <c r="BD35" s="192"/>
      <c r="BE35" s="192"/>
      <c r="BF35" s="192"/>
      <c r="BG35" s="192"/>
      <c r="BH35" s="192"/>
      <c r="BI35" s="192"/>
      <c r="BJ35" s="192"/>
      <c r="BK35" s="192"/>
      <c r="BL35" s="192"/>
      <c r="BM35" s="192"/>
      <c r="BN35" s="193"/>
      <c r="BO35" s="193"/>
      <c r="BP35" s="193"/>
      <c r="BQ35" s="193"/>
      <c r="BR35" s="193"/>
      <c r="BS35" s="193"/>
      <c r="BT35" s="193"/>
      <c r="BU35" s="193"/>
      <c r="BV35" s="193"/>
      <c r="BW35" s="193"/>
    </row>
    <row r="36" customFormat="false" ht="15" hidden="false" customHeight="false" outlineLevel="0" collapsed="false">
      <c r="A36" s="179" t="s">
        <v>251</v>
      </c>
      <c r="B36" s="179" t="s">
        <v>68</v>
      </c>
      <c r="C36" s="198" t="n">
        <v>839.9</v>
      </c>
      <c r="D36" s="198" t="n">
        <v>840.9</v>
      </c>
      <c r="E36" s="182" t="n">
        <f aca="false">IF(D36="","",D36-C36)</f>
        <v>1</v>
      </c>
      <c r="F36" s="183" t="n">
        <f aca="false">E36</f>
        <v>1</v>
      </c>
      <c r="G36" s="202" t="n">
        <f aca="false">6.812-3.795</f>
        <v>3.017</v>
      </c>
      <c r="H36" s="185" t="n">
        <v>40225</v>
      </c>
      <c r="I36" s="186" t="n">
        <v>0.01</v>
      </c>
      <c r="J36" s="195" t="n">
        <v>190</v>
      </c>
      <c r="K36" s="186" t="s">
        <v>228</v>
      </c>
      <c r="L36" s="186" t="s">
        <v>228</v>
      </c>
      <c r="M36" s="186" t="s">
        <v>228</v>
      </c>
      <c r="N36" s="186" t="s">
        <v>228</v>
      </c>
      <c r="O36" s="186" t="s">
        <v>228</v>
      </c>
      <c r="P36" s="186" t="n">
        <v>0.01</v>
      </c>
      <c r="Q36" s="186" t="n">
        <v>0.01</v>
      </c>
      <c r="R36" s="186"/>
      <c r="S36" s="186"/>
      <c r="T36" s="186"/>
      <c r="U36" s="186"/>
      <c r="V36" s="186"/>
      <c r="W36" s="195"/>
      <c r="X36" s="192"/>
      <c r="Y36" s="192"/>
      <c r="Z36" s="192"/>
      <c r="AA36" s="192"/>
      <c r="AB36" s="192"/>
      <c r="AC36" s="192"/>
      <c r="AD36" s="192"/>
      <c r="AE36" s="192"/>
      <c r="AF36" s="192"/>
      <c r="AG36" s="192"/>
      <c r="AH36" s="192"/>
      <c r="AI36" s="192"/>
      <c r="AJ36" s="192"/>
      <c r="AK36" s="192"/>
      <c r="AL36" s="192"/>
      <c r="AM36" s="192"/>
      <c r="AN36" s="192"/>
      <c r="AO36" s="192"/>
      <c r="AP36" s="192"/>
      <c r="AQ36" s="192"/>
      <c r="AR36" s="192"/>
      <c r="AS36" s="192"/>
      <c r="AT36" s="192"/>
      <c r="AU36" s="192"/>
      <c r="AV36" s="192"/>
      <c r="AW36" s="192"/>
      <c r="AX36" s="192"/>
      <c r="AY36" s="192"/>
      <c r="AZ36" s="192"/>
      <c r="BA36" s="192"/>
      <c r="BB36" s="192"/>
      <c r="BC36" s="192"/>
      <c r="BD36" s="192"/>
      <c r="BE36" s="192"/>
      <c r="BF36" s="192"/>
      <c r="BG36" s="192"/>
      <c r="BH36" s="192"/>
      <c r="BI36" s="192"/>
      <c r="BJ36" s="192"/>
      <c r="BK36" s="192"/>
      <c r="BL36" s="192"/>
      <c r="BM36" s="192"/>
      <c r="BN36" s="193"/>
      <c r="BO36" s="193"/>
      <c r="BP36" s="193"/>
      <c r="BQ36" s="193"/>
      <c r="BR36" s="193"/>
      <c r="BS36" s="193"/>
      <c r="BT36" s="193"/>
      <c r="BU36" s="193"/>
      <c r="BV36" s="193"/>
      <c r="BW36" s="193"/>
    </row>
    <row r="37" customFormat="false" ht="15" hidden="false" customHeight="false" outlineLevel="0" collapsed="false">
      <c r="A37" s="179" t="s">
        <v>252</v>
      </c>
      <c r="B37" s="179" t="s">
        <v>68</v>
      </c>
      <c r="C37" s="198" t="n">
        <v>840.9</v>
      </c>
      <c r="D37" s="198" t="n">
        <v>841.9</v>
      </c>
      <c r="E37" s="182" t="n">
        <f aca="false">IF(D37="","",D37-C37)</f>
        <v>1</v>
      </c>
      <c r="F37" s="183" t="n">
        <f aca="false">E37</f>
        <v>1</v>
      </c>
      <c r="G37" s="202" t="n">
        <f aca="false">6.82-3.727</f>
        <v>3.093</v>
      </c>
      <c r="H37" s="185" t="n">
        <v>40225</v>
      </c>
      <c r="I37" s="186" t="n">
        <v>0.01</v>
      </c>
      <c r="J37" s="195" t="n">
        <v>210</v>
      </c>
      <c r="K37" s="186" t="s">
        <v>228</v>
      </c>
      <c r="L37" s="186" t="s">
        <v>228</v>
      </c>
      <c r="M37" s="186" t="s">
        <v>228</v>
      </c>
      <c r="N37" s="186" t="s">
        <v>228</v>
      </c>
      <c r="O37" s="186" t="s">
        <v>228</v>
      </c>
      <c r="P37" s="186" t="n">
        <v>0.01</v>
      </c>
      <c r="Q37" s="186" t="n">
        <v>0.01</v>
      </c>
      <c r="R37" s="186"/>
      <c r="S37" s="186"/>
      <c r="T37" s="186"/>
      <c r="U37" s="186"/>
      <c r="V37" s="195"/>
      <c r="W37" s="195"/>
      <c r="X37" s="192"/>
      <c r="Y37" s="192"/>
      <c r="Z37" s="192"/>
      <c r="AA37" s="192"/>
      <c r="AB37" s="192"/>
      <c r="AC37" s="192"/>
      <c r="AD37" s="192"/>
      <c r="AE37" s="192"/>
      <c r="AF37" s="192"/>
      <c r="AG37" s="192"/>
      <c r="AH37" s="192"/>
      <c r="AI37" s="192"/>
      <c r="AJ37" s="192"/>
      <c r="AK37" s="192"/>
      <c r="AL37" s="192"/>
      <c r="AM37" s="192"/>
      <c r="AN37" s="192"/>
      <c r="AO37" s="192"/>
      <c r="AP37" s="192"/>
      <c r="AQ37" s="192"/>
      <c r="AR37" s="192"/>
      <c r="AS37" s="192"/>
      <c r="AT37" s="192"/>
      <c r="AU37" s="192"/>
      <c r="AV37" s="192"/>
      <c r="AW37" s="192"/>
      <c r="AX37" s="192"/>
      <c r="AY37" s="192"/>
      <c r="AZ37" s="192"/>
      <c r="BA37" s="192"/>
      <c r="BB37" s="192"/>
      <c r="BC37" s="192"/>
      <c r="BD37" s="192"/>
      <c r="BE37" s="192"/>
      <c r="BF37" s="192"/>
      <c r="BG37" s="192"/>
      <c r="BH37" s="192"/>
      <c r="BI37" s="192"/>
      <c r="BJ37" s="192"/>
      <c r="BK37" s="192"/>
      <c r="BL37" s="192"/>
      <c r="BM37" s="192"/>
      <c r="BN37" s="193"/>
      <c r="BO37" s="193"/>
      <c r="BP37" s="193"/>
      <c r="BQ37" s="193"/>
      <c r="BR37" s="193"/>
      <c r="BS37" s="193"/>
      <c r="BT37" s="193"/>
      <c r="BU37" s="193"/>
      <c r="BV37" s="193"/>
      <c r="BW37" s="193"/>
    </row>
    <row r="38" customFormat="false" ht="15" hidden="false" customHeight="false" outlineLevel="0" collapsed="false">
      <c r="A38" s="179" t="s">
        <v>253</v>
      </c>
      <c r="B38" s="179" t="s">
        <v>68</v>
      </c>
      <c r="C38" s="198" t="n">
        <v>841.9</v>
      </c>
      <c r="D38" s="198" t="n">
        <v>842.9</v>
      </c>
      <c r="E38" s="182" t="n">
        <f aca="false">IF(D38="","",D38-C38)</f>
        <v>1</v>
      </c>
      <c r="F38" s="183" t="n">
        <f aca="false">E38</f>
        <v>1</v>
      </c>
      <c r="G38" s="202" t="n">
        <f aca="false">7.348-3.753</f>
        <v>3.595</v>
      </c>
      <c r="H38" s="185" t="n">
        <v>40225</v>
      </c>
      <c r="I38" s="186" t="n">
        <v>0.01</v>
      </c>
      <c r="J38" s="195" t="n">
        <v>180</v>
      </c>
      <c r="K38" s="186" t="s">
        <v>228</v>
      </c>
      <c r="L38" s="186" t="s">
        <v>228</v>
      </c>
      <c r="M38" s="186" t="s">
        <v>228</v>
      </c>
      <c r="N38" s="186" t="s">
        <v>228</v>
      </c>
      <c r="O38" s="186" t="s">
        <v>228</v>
      </c>
      <c r="P38" s="186" t="n">
        <v>0.01</v>
      </c>
      <c r="Q38" s="186" t="n">
        <v>0.01</v>
      </c>
      <c r="R38" s="186"/>
      <c r="S38" s="186"/>
      <c r="T38" s="186"/>
      <c r="U38" s="186"/>
      <c r="V38" s="195"/>
      <c r="W38" s="195"/>
      <c r="X38" s="192"/>
      <c r="Y38" s="192"/>
      <c r="Z38" s="192"/>
      <c r="AA38" s="192"/>
      <c r="AB38" s="192"/>
      <c r="AC38" s="192"/>
      <c r="AD38" s="192"/>
      <c r="AE38" s="192"/>
      <c r="AF38" s="192"/>
      <c r="AG38" s="192"/>
      <c r="AH38" s="192"/>
      <c r="AI38" s="192"/>
      <c r="AJ38" s="192"/>
      <c r="AK38" s="192"/>
      <c r="AL38" s="192"/>
      <c r="AM38" s="192"/>
      <c r="AN38" s="192"/>
      <c r="AO38" s="192"/>
      <c r="AP38" s="192"/>
      <c r="AQ38" s="192"/>
      <c r="AR38" s="192"/>
      <c r="AS38" s="192"/>
      <c r="AT38" s="192"/>
      <c r="AU38" s="192"/>
      <c r="AV38" s="192"/>
      <c r="AW38" s="192"/>
      <c r="AX38" s="192"/>
      <c r="AY38" s="192"/>
      <c r="AZ38" s="192"/>
      <c r="BA38" s="192"/>
      <c r="BB38" s="192"/>
      <c r="BC38" s="192"/>
      <c r="BD38" s="192"/>
      <c r="BE38" s="192"/>
      <c r="BF38" s="192"/>
      <c r="BG38" s="192"/>
      <c r="BH38" s="192"/>
      <c r="BI38" s="192"/>
      <c r="BJ38" s="192"/>
      <c r="BK38" s="192"/>
      <c r="BL38" s="192"/>
      <c r="BM38" s="192"/>
      <c r="BN38" s="193"/>
      <c r="BO38" s="193"/>
      <c r="BP38" s="193"/>
      <c r="BQ38" s="193"/>
      <c r="BR38" s="193"/>
      <c r="BS38" s="193"/>
      <c r="BT38" s="193"/>
      <c r="BU38" s="193"/>
      <c r="BV38" s="193"/>
      <c r="BW38" s="193"/>
    </row>
    <row r="39" customFormat="false" ht="15" hidden="false" customHeight="false" outlineLevel="0" collapsed="false">
      <c r="A39" s="179" t="s">
        <v>254</v>
      </c>
      <c r="B39" s="179" t="s">
        <v>68</v>
      </c>
      <c r="C39" s="198" t="n">
        <v>842.9</v>
      </c>
      <c r="D39" s="198" t="n">
        <v>843.9</v>
      </c>
      <c r="E39" s="182" t="n">
        <f aca="false">IF(D39="","",D39-C39)</f>
        <v>1</v>
      </c>
      <c r="F39" s="183" t="n">
        <f aca="false">E39</f>
        <v>1</v>
      </c>
      <c r="G39" s="202" t="n">
        <f aca="false">6.715-3.032</f>
        <v>3.683</v>
      </c>
      <c r="H39" s="185" t="n">
        <v>40225</v>
      </c>
      <c r="I39" s="186" t="n">
        <v>0.01</v>
      </c>
      <c r="J39" s="195" t="n">
        <v>235</v>
      </c>
      <c r="K39" s="186" t="s">
        <v>228</v>
      </c>
      <c r="L39" s="186" t="s">
        <v>228</v>
      </c>
      <c r="M39" s="186" t="s">
        <v>228</v>
      </c>
      <c r="N39" s="186" t="s">
        <v>228</v>
      </c>
      <c r="O39" s="186" t="s">
        <v>228</v>
      </c>
      <c r="P39" s="186" t="n">
        <v>0.01</v>
      </c>
      <c r="Q39" s="186" t="n">
        <v>0.01</v>
      </c>
      <c r="R39" s="186"/>
      <c r="S39" s="186"/>
      <c r="T39" s="186"/>
      <c r="U39" s="195"/>
      <c r="V39" s="195"/>
      <c r="W39" s="195"/>
      <c r="X39" s="192"/>
      <c r="Y39" s="192"/>
      <c r="Z39" s="192"/>
      <c r="AA39" s="192"/>
      <c r="AB39" s="192"/>
      <c r="AC39" s="192"/>
      <c r="AD39" s="192"/>
      <c r="AE39" s="192"/>
      <c r="AF39" s="192"/>
      <c r="AG39" s="192"/>
      <c r="AH39" s="192"/>
      <c r="AI39" s="192"/>
      <c r="AJ39" s="192"/>
      <c r="AK39" s="192"/>
      <c r="AL39" s="192"/>
      <c r="AM39" s="192"/>
      <c r="AN39" s="192"/>
      <c r="AO39" s="192"/>
      <c r="AP39" s="192"/>
      <c r="AQ39" s="192"/>
      <c r="AR39" s="192"/>
      <c r="AS39" s="192"/>
      <c r="AT39" s="192"/>
      <c r="AU39" s="192"/>
      <c r="AV39" s="192"/>
      <c r="AW39" s="192"/>
      <c r="AX39" s="192"/>
      <c r="AY39" s="192"/>
      <c r="AZ39" s="192"/>
      <c r="BA39" s="192"/>
      <c r="BB39" s="192"/>
      <c r="BC39" s="192"/>
      <c r="BD39" s="192"/>
      <c r="BE39" s="192"/>
      <c r="BF39" s="192"/>
      <c r="BG39" s="192"/>
      <c r="BH39" s="192"/>
      <c r="BI39" s="192"/>
      <c r="BJ39" s="192"/>
      <c r="BK39" s="192"/>
      <c r="BL39" s="192"/>
      <c r="BM39" s="192"/>
      <c r="BN39" s="193"/>
      <c r="BO39" s="193"/>
      <c r="BP39" s="193"/>
      <c r="BQ39" s="193"/>
      <c r="BR39" s="193"/>
      <c r="BS39" s="193"/>
      <c r="BT39" s="193"/>
      <c r="BU39" s="193"/>
      <c r="BV39" s="193"/>
      <c r="BW39" s="193"/>
    </row>
    <row r="40" customFormat="false" ht="15" hidden="false" customHeight="false" outlineLevel="0" collapsed="false">
      <c r="A40" s="179" t="s">
        <v>255</v>
      </c>
      <c r="B40" s="179" t="s">
        <v>68</v>
      </c>
      <c r="C40" s="198" t="n">
        <v>843.9</v>
      </c>
      <c r="D40" s="198" t="n">
        <v>844.9</v>
      </c>
      <c r="E40" s="182" t="n">
        <f aca="false">IF(D40="","",D40-C40)</f>
        <v>1</v>
      </c>
      <c r="F40" s="183" t="n">
        <f aca="false">E40</f>
        <v>1</v>
      </c>
      <c r="G40" s="202" t="n">
        <f aca="false">7.2-3.85</f>
        <v>3.35</v>
      </c>
      <c r="H40" s="185" t="n">
        <v>40225</v>
      </c>
      <c r="I40" s="186" t="n">
        <v>0.01</v>
      </c>
      <c r="J40" s="195" t="n">
        <v>165</v>
      </c>
      <c r="K40" s="186" t="s">
        <v>228</v>
      </c>
      <c r="L40" s="186" t="s">
        <v>228</v>
      </c>
      <c r="M40" s="186" t="s">
        <v>228</v>
      </c>
      <c r="N40" s="186" t="s">
        <v>228</v>
      </c>
      <c r="O40" s="186" t="s">
        <v>228</v>
      </c>
      <c r="P40" s="186" t="n">
        <v>0.01</v>
      </c>
      <c r="Q40" s="186" t="n">
        <v>0.01</v>
      </c>
      <c r="R40" s="186"/>
      <c r="S40" s="186"/>
      <c r="T40" s="186"/>
      <c r="U40" s="195"/>
      <c r="V40" s="195"/>
      <c r="W40" s="195"/>
      <c r="X40" s="192"/>
      <c r="Y40" s="192"/>
      <c r="Z40" s="192"/>
      <c r="AA40" s="192"/>
      <c r="AB40" s="192"/>
      <c r="AC40" s="192"/>
      <c r="AD40" s="192"/>
      <c r="AE40" s="192"/>
      <c r="AF40" s="192"/>
      <c r="AG40" s="192"/>
      <c r="AH40" s="192"/>
      <c r="AI40" s="192"/>
      <c r="AJ40" s="192"/>
      <c r="AK40" s="192"/>
      <c r="AL40" s="192"/>
      <c r="AM40" s="192"/>
      <c r="AN40" s="192"/>
      <c r="AO40" s="192"/>
      <c r="AP40" s="192"/>
      <c r="AQ40" s="192"/>
      <c r="AR40" s="192"/>
      <c r="AS40" s="192"/>
      <c r="AT40" s="192"/>
      <c r="AU40" s="192"/>
      <c r="AV40" s="192"/>
      <c r="AW40" s="192"/>
      <c r="AX40" s="192"/>
      <c r="AY40" s="192"/>
      <c r="AZ40" s="192"/>
      <c r="BA40" s="192"/>
      <c r="BB40" s="192"/>
      <c r="BC40" s="192"/>
      <c r="BD40" s="192"/>
      <c r="BE40" s="192"/>
      <c r="BF40" s="192"/>
      <c r="BG40" s="192"/>
      <c r="BH40" s="192"/>
      <c r="BI40" s="192"/>
      <c r="BJ40" s="192"/>
      <c r="BK40" s="192"/>
      <c r="BL40" s="192"/>
      <c r="BM40" s="192"/>
      <c r="BN40" s="193"/>
      <c r="BO40" s="193"/>
      <c r="BP40" s="193"/>
      <c r="BQ40" s="193"/>
      <c r="BR40" s="193"/>
      <c r="BS40" s="193"/>
      <c r="BT40" s="193"/>
      <c r="BU40" s="193"/>
      <c r="BV40" s="193"/>
      <c r="BW40" s="193"/>
    </row>
    <row r="41" customFormat="false" ht="15" hidden="false" customHeight="false" outlineLevel="0" collapsed="false">
      <c r="A41" s="179" t="s">
        <v>256</v>
      </c>
      <c r="B41" s="179" t="s">
        <v>68</v>
      </c>
      <c r="C41" s="198" t="n">
        <v>844.9</v>
      </c>
      <c r="D41" s="198" t="n">
        <v>845.85</v>
      </c>
      <c r="E41" s="182" t="n">
        <f aca="false">IF(D41="","",D41-C41)</f>
        <v>0.950000000000046</v>
      </c>
      <c r="F41" s="183" t="n">
        <f aca="false">E41</f>
        <v>0.950000000000046</v>
      </c>
      <c r="G41" s="202" t="n">
        <f aca="false">7.312-3.873</f>
        <v>3.439</v>
      </c>
      <c r="H41" s="185" t="n">
        <v>40225</v>
      </c>
      <c r="I41" s="186" t="n">
        <v>0.01</v>
      </c>
      <c r="J41" s="195" t="n">
        <v>140</v>
      </c>
      <c r="K41" s="186" t="s">
        <v>228</v>
      </c>
      <c r="L41" s="186" t="s">
        <v>228</v>
      </c>
      <c r="M41" s="186" t="s">
        <v>228</v>
      </c>
      <c r="N41" s="186" t="s">
        <v>228</v>
      </c>
      <c r="O41" s="186" t="s">
        <v>228</v>
      </c>
      <c r="P41" s="186" t="n">
        <v>0.01</v>
      </c>
      <c r="Q41" s="186" t="n">
        <v>0.01</v>
      </c>
      <c r="R41" s="186"/>
      <c r="S41" s="186"/>
      <c r="T41" s="186"/>
      <c r="U41" s="195"/>
      <c r="V41" s="195"/>
      <c r="W41" s="195"/>
      <c r="X41" s="192"/>
      <c r="Y41" s="192"/>
      <c r="Z41" s="192"/>
      <c r="AA41" s="192"/>
      <c r="AB41" s="192"/>
      <c r="AC41" s="192"/>
      <c r="AD41" s="192"/>
      <c r="AE41" s="192"/>
      <c r="AF41" s="192"/>
      <c r="AG41" s="192"/>
      <c r="AH41" s="192"/>
      <c r="AI41" s="192"/>
      <c r="AJ41" s="192"/>
      <c r="AK41" s="192"/>
      <c r="AL41" s="192"/>
      <c r="AM41" s="192"/>
      <c r="AN41" s="192"/>
      <c r="AO41" s="192"/>
      <c r="AP41" s="192"/>
      <c r="AQ41" s="192"/>
      <c r="AR41" s="192"/>
      <c r="AS41" s="192"/>
      <c r="AT41" s="192"/>
      <c r="AU41" s="192"/>
      <c r="AV41" s="192"/>
      <c r="AW41" s="192"/>
      <c r="AX41" s="192"/>
      <c r="AY41" s="192"/>
      <c r="AZ41" s="192"/>
      <c r="BA41" s="192"/>
      <c r="BB41" s="192"/>
      <c r="BC41" s="192"/>
      <c r="BD41" s="192"/>
      <c r="BE41" s="192"/>
      <c r="BF41" s="192"/>
      <c r="BG41" s="192"/>
      <c r="BH41" s="192"/>
      <c r="BI41" s="192"/>
      <c r="BJ41" s="192"/>
      <c r="BK41" s="192"/>
      <c r="BL41" s="192"/>
      <c r="BM41" s="192"/>
      <c r="BN41" s="193"/>
      <c r="BO41" s="193"/>
      <c r="BP41" s="193"/>
      <c r="BQ41" s="193"/>
      <c r="BR41" s="193"/>
      <c r="BS41" s="193"/>
      <c r="BT41" s="193"/>
      <c r="BU41" s="193"/>
      <c r="BV41" s="193"/>
      <c r="BW41" s="193"/>
    </row>
    <row r="42" customFormat="false" ht="15" hidden="false" customHeight="false" outlineLevel="0" collapsed="false">
      <c r="A42" s="203" t="s">
        <v>257</v>
      </c>
      <c r="B42" s="179" t="s">
        <v>68</v>
      </c>
      <c r="C42" s="204" t="n">
        <v>859.9</v>
      </c>
      <c r="D42" s="198" t="n">
        <v>860.9</v>
      </c>
      <c r="E42" s="182" t="n">
        <f aca="false">IF(D42="","",D42-C42)</f>
        <v>1</v>
      </c>
      <c r="F42" s="183" t="n">
        <f aca="false">E42</f>
        <v>1</v>
      </c>
      <c r="G42" s="202" t="n">
        <f aca="false">6.911-3.587</f>
        <v>3.324</v>
      </c>
      <c r="H42" s="185" t="n">
        <v>40225</v>
      </c>
      <c r="I42" s="186" t="n">
        <v>0.01</v>
      </c>
      <c r="J42" s="195" t="n">
        <v>215</v>
      </c>
      <c r="K42" s="186" t="s">
        <v>228</v>
      </c>
      <c r="L42" s="186" t="s">
        <v>228</v>
      </c>
      <c r="M42" s="186" t="s">
        <v>228</v>
      </c>
      <c r="N42" s="186" t="s">
        <v>228</v>
      </c>
      <c r="O42" s="186" t="s">
        <v>228</v>
      </c>
      <c r="P42" s="186" t="n">
        <v>0.01</v>
      </c>
      <c r="Q42" s="186" t="n">
        <v>0.01</v>
      </c>
      <c r="R42" s="186"/>
      <c r="S42" s="186"/>
      <c r="T42" s="186"/>
      <c r="U42" s="195"/>
      <c r="V42" s="195"/>
      <c r="W42" s="195"/>
      <c r="X42" s="192"/>
      <c r="Y42" s="192"/>
      <c r="Z42" s="192"/>
      <c r="AA42" s="192"/>
      <c r="AB42" s="192"/>
      <c r="AC42" s="192"/>
      <c r="AD42" s="192"/>
      <c r="AE42" s="192"/>
      <c r="AF42" s="192"/>
      <c r="AG42" s="192"/>
      <c r="AH42" s="192"/>
      <c r="AI42" s="192"/>
      <c r="AJ42" s="192"/>
      <c r="AK42" s="192"/>
      <c r="AL42" s="192"/>
      <c r="AM42" s="192"/>
      <c r="AN42" s="192"/>
      <c r="AO42" s="192"/>
      <c r="AP42" s="192"/>
      <c r="AQ42" s="192"/>
      <c r="AR42" s="192"/>
      <c r="AS42" s="192"/>
      <c r="AT42" s="192"/>
      <c r="AU42" s="192"/>
      <c r="AV42" s="192"/>
      <c r="AW42" s="192"/>
      <c r="AX42" s="192"/>
      <c r="AY42" s="192"/>
      <c r="AZ42" s="192"/>
      <c r="BA42" s="192"/>
      <c r="BB42" s="192"/>
      <c r="BC42" s="192"/>
      <c r="BD42" s="192"/>
      <c r="BE42" s="192"/>
      <c r="BF42" s="192"/>
      <c r="BG42" s="192"/>
      <c r="BH42" s="192"/>
      <c r="BI42" s="192"/>
      <c r="BJ42" s="192"/>
      <c r="BK42" s="192"/>
      <c r="BL42" s="192"/>
      <c r="BM42" s="192"/>
      <c r="BN42" s="193"/>
      <c r="BO42" s="193"/>
      <c r="BP42" s="193"/>
      <c r="BQ42" s="193"/>
      <c r="BR42" s="193"/>
      <c r="BS42" s="193"/>
      <c r="BT42" s="193"/>
      <c r="BU42" s="193"/>
      <c r="BV42" s="193"/>
      <c r="BW42" s="193"/>
    </row>
    <row r="43" customFormat="false" ht="15" hidden="false" customHeight="false" outlineLevel="0" collapsed="false">
      <c r="A43" s="179" t="s">
        <v>258</v>
      </c>
      <c r="B43" s="179" t="s">
        <v>68</v>
      </c>
      <c r="C43" s="198" t="n">
        <v>860.9</v>
      </c>
      <c r="D43" s="204" t="n">
        <v>861.9</v>
      </c>
      <c r="E43" s="182" t="n">
        <f aca="false">IF(D43="","",D43-C43)</f>
        <v>1</v>
      </c>
      <c r="F43" s="183" t="n">
        <f aca="false">E43</f>
        <v>1</v>
      </c>
      <c r="G43" s="202" t="n">
        <f aca="false">7.33-3.766</f>
        <v>3.564</v>
      </c>
      <c r="H43" s="185" t="n">
        <v>40225</v>
      </c>
      <c r="I43" s="186" t="n">
        <v>0.01</v>
      </c>
      <c r="J43" s="195" t="n">
        <v>170</v>
      </c>
      <c r="K43" s="186" t="s">
        <v>228</v>
      </c>
      <c r="L43" s="186" t="s">
        <v>228</v>
      </c>
      <c r="M43" s="186" t="s">
        <v>228</v>
      </c>
      <c r="N43" s="186" t="s">
        <v>228</v>
      </c>
      <c r="O43" s="186" t="s">
        <v>228</v>
      </c>
      <c r="P43" s="186" t="n">
        <v>0.01</v>
      </c>
      <c r="Q43" s="186" t="n">
        <v>0.01</v>
      </c>
      <c r="R43" s="186"/>
      <c r="S43" s="186"/>
      <c r="T43" s="186"/>
      <c r="U43" s="195"/>
      <c r="V43" s="195"/>
      <c r="W43" s="195"/>
      <c r="X43" s="192"/>
      <c r="Y43" s="192"/>
      <c r="Z43" s="192"/>
      <c r="AA43" s="192"/>
      <c r="AB43" s="192"/>
      <c r="AC43" s="192"/>
      <c r="AD43" s="192"/>
      <c r="AE43" s="192"/>
      <c r="AF43" s="192"/>
      <c r="AG43" s="192"/>
      <c r="AH43" s="192"/>
      <c r="AI43" s="192"/>
      <c r="AJ43" s="192"/>
      <c r="AK43" s="192"/>
      <c r="AL43" s="192"/>
      <c r="AM43" s="192"/>
      <c r="AN43" s="192"/>
      <c r="AO43" s="192"/>
      <c r="AP43" s="192"/>
      <c r="AQ43" s="192"/>
      <c r="AR43" s="192"/>
      <c r="AS43" s="192"/>
      <c r="AT43" s="192"/>
      <c r="AU43" s="192"/>
      <c r="AV43" s="192"/>
      <c r="AW43" s="192"/>
      <c r="AX43" s="192"/>
      <c r="AY43" s="192"/>
      <c r="AZ43" s="192"/>
      <c r="BA43" s="192"/>
      <c r="BB43" s="192"/>
      <c r="BC43" s="192"/>
      <c r="BD43" s="192"/>
      <c r="BE43" s="192"/>
      <c r="BF43" s="192"/>
      <c r="BG43" s="192"/>
      <c r="BH43" s="192"/>
      <c r="BI43" s="192"/>
      <c r="BJ43" s="192"/>
      <c r="BK43" s="192"/>
      <c r="BL43" s="192"/>
      <c r="BM43" s="192"/>
      <c r="BN43" s="193"/>
      <c r="BO43" s="193"/>
      <c r="BP43" s="193"/>
      <c r="BQ43" s="193"/>
      <c r="BR43" s="193"/>
      <c r="BS43" s="193"/>
      <c r="BT43" s="193"/>
      <c r="BU43" s="193"/>
      <c r="BV43" s="193"/>
      <c r="BW43" s="193"/>
    </row>
    <row r="44" customFormat="false" ht="15" hidden="false" customHeight="false" outlineLevel="0" collapsed="false">
      <c r="A44" s="203" t="s">
        <v>259</v>
      </c>
      <c r="B44" s="179" t="s">
        <v>68</v>
      </c>
      <c r="C44" s="204" t="n">
        <v>861.9</v>
      </c>
      <c r="D44" s="198" t="n">
        <v>862.9</v>
      </c>
      <c r="E44" s="182" t="n">
        <f aca="false">IF(D44="","",D44-C44)</f>
        <v>1</v>
      </c>
      <c r="F44" s="183" t="n">
        <f aca="false">E44</f>
        <v>1</v>
      </c>
      <c r="G44" s="202" t="n">
        <f aca="false">7.28-3.565</f>
        <v>3.715</v>
      </c>
      <c r="H44" s="185" t="n">
        <v>40225</v>
      </c>
      <c r="I44" s="186" t="n">
        <v>0.01</v>
      </c>
      <c r="J44" s="195" t="n">
        <v>265</v>
      </c>
      <c r="K44" s="186" t="s">
        <v>228</v>
      </c>
      <c r="L44" s="186" t="s">
        <v>228</v>
      </c>
      <c r="M44" s="186" t="s">
        <v>228</v>
      </c>
      <c r="N44" s="186" t="s">
        <v>228</v>
      </c>
      <c r="O44" s="186" t="s">
        <v>228</v>
      </c>
      <c r="P44" s="186" t="n">
        <v>0.01</v>
      </c>
      <c r="Q44" s="186" t="n">
        <v>0.01</v>
      </c>
      <c r="R44" s="186"/>
      <c r="S44" s="186"/>
      <c r="T44" s="186"/>
      <c r="U44" s="195"/>
      <c r="V44" s="195"/>
      <c r="W44" s="195"/>
      <c r="X44" s="192"/>
      <c r="Y44" s="192"/>
      <c r="Z44" s="192"/>
      <c r="AA44" s="192"/>
      <c r="AB44" s="192"/>
      <c r="AC44" s="192"/>
      <c r="AD44" s="192"/>
      <c r="AE44" s="192"/>
      <c r="AF44" s="192"/>
      <c r="AG44" s="192"/>
      <c r="AH44" s="192"/>
      <c r="AI44" s="192"/>
      <c r="AJ44" s="192"/>
      <c r="AK44" s="192"/>
      <c r="AL44" s="192"/>
      <c r="AM44" s="192"/>
      <c r="AN44" s="192"/>
      <c r="AO44" s="192"/>
      <c r="AP44" s="192"/>
      <c r="AQ44" s="192"/>
      <c r="AR44" s="192"/>
      <c r="AS44" s="192"/>
      <c r="AT44" s="192"/>
      <c r="AU44" s="192"/>
      <c r="AV44" s="192"/>
      <c r="AW44" s="192"/>
      <c r="AX44" s="192"/>
      <c r="AY44" s="192"/>
      <c r="AZ44" s="192"/>
      <c r="BA44" s="192"/>
      <c r="BB44" s="192"/>
      <c r="BC44" s="192"/>
      <c r="BD44" s="192"/>
      <c r="BE44" s="192"/>
      <c r="BF44" s="192"/>
      <c r="BG44" s="192"/>
      <c r="BH44" s="192"/>
      <c r="BI44" s="192"/>
      <c r="BJ44" s="192"/>
      <c r="BK44" s="192"/>
      <c r="BL44" s="192"/>
      <c r="BM44" s="192"/>
      <c r="BN44" s="193"/>
      <c r="BO44" s="193"/>
      <c r="BP44" s="193"/>
      <c r="BQ44" s="193"/>
      <c r="BR44" s="193"/>
      <c r="BS44" s="193"/>
      <c r="BT44" s="193"/>
      <c r="BU44" s="193"/>
      <c r="BV44" s="193"/>
      <c r="BW44" s="193"/>
    </row>
    <row r="45" customFormat="false" ht="15" hidden="false" customHeight="false" outlineLevel="0" collapsed="false">
      <c r="A45" s="179" t="s">
        <v>260</v>
      </c>
      <c r="B45" s="179" t="s">
        <v>68</v>
      </c>
      <c r="C45" s="198" t="n">
        <v>862.9</v>
      </c>
      <c r="D45" s="198" t="n">
        <v>863.85</v>
      </c>
      <c r="E45" s="182" t="n">
        <f aca="false">IF(D45="","",D45-C45)</f>
        <v>0.950000000000046</v>
      </c>
      <c r="F45" s="183" t="n">
        <f aca="false">E45</f>
        <v>0.950000000000046</v>
      </c>
      <c r="G45" s="202" t="n">
        <f aca="false">7.35-3.653</f>
        <v>3.697</v>
      </c>
      <c r="H45" s="185" t="n">
        <v>40225</v>
      </c>
      <c r="I45" s="186" t="n">
        <v>0.01</v>
      </c>
      <c r="J45" s="195" t="n">
        <v>225</v>
      </c>
      <c r="K45" s="186" t="s">
        <v>228</v>
      </c>
      <c r="L45" s="186" t="s">
        <v>228</v>
      </c>
      <c r="M45" s="186" t="s">
        <v>228</v>
      </c>
      <c r="N45" s="186" t="s">
        <v>228</v>
      </c>
      <c r="O45" s="186" t="s">
        <v>228</v>
      </c>
      <c r="P45" s="186" t="n">
        <v>0.01</v>
      </c>
      <c r="Q45" s="186" t="n">
        <v>0.01</v>
      </c>
      <c r="R45" s="186"/>
      <c r="S45" s="186"/>
      <c r="T45" s="186"/>
      <c r="U45" s="195"/>
      <c r="V45" s="195"/>
      <c r="W45" s="195"/>
      <c r="X45" s="192"/>
      <c r="Y45" s="192"/>
      <c r="Z45" s="192"/>
      <c r="AA45" s="192"/>
      <c r="AB45" s="192"/>
      <c r="AC45" s="192"/>
      <c r="AD45" s="192"/>
      <c r="AE45" s="192"/>
      <c r="AF45" s="192"/>
      <c r="AG45" s="192"/>
      <c r="AH45" s="192"/>
      <c r="AI45" s="192"/>
      <c r="AJ45" s="192"/>
      <c r="AK45" s="192"/>
      <c r="AL45" s="192"/>
      <c r="AM45" s="192"/>
      <c r="AN45" s="192"/>
      <c r="AO45" s="192"/>
      <c r="AP45" s="192"/>
      <c r="AQ45" s="192"/>
      <c r="AR45" s="192"/>
      <c r="AS45" s="192"/>
      <c r="AT45" s="192"/>
      <c r="AU45" s="192"/>
      <c r="AV45" s="192"/>
      <c r="AW45" s="192"/>
      <c r="AX45" s="192"/>
      <c r="AY45" s="192"/>
      <c r="AZ45" s="192"/>
      <c r="BA45" s="192"/>
      <c r="BB45" s="192"/>
      <c r="BC45" s="192"/>
      <c r="BD45" s="192"/>
      <c r="BE45" s="192"/>
      <c r="BF45" s="192"/>
      <c r="BG45" s="192"/>
      <c r="BH45" s="192"/>
      <c r="BI45" s="192"/>
      <c r="BJ45" s="192"/>
      <c r="BK45" s="192"/>
      <c r="BL45" s="192"/>
      <c r="BM45" s="192"/>
      <c r="BN45" s="193"/>
      <c r="BO45" s="193"/>
      <c r="BP45" s="193"/>
      <c r="BQ45" s="193"/>
      <c r="BR45" s="193"/>
      <c r="BS45" s="193"/>
      <c r="BT45" s="193"/>
      <c r="BU45" s="193"/>
      <c r="BV45" s="193"/>
      <c r="BW45" s="193"/>
    </row>
    <row r="46" customFormat="false" ht="15" hidden="false" customHeight="false" outlineLevel="0" collapsed="false">
      <c r="A46" s="203" t="s">
        <v>261</v>
      </c>
      <c r="B46" s="179" t="s">
        <v>68</v>
      </c>
      <c r="C46" s="204" t="n">
        <v>868.62</v>
      </c>
      <c r="D46" s="195" t="n">
        <v>869.62</v>
      </c>
      <c r="E46" s="182" t="n">
        <f aca="false">IF(D46="","",D46-C46)</f>
        <v>1</v>
      </c>
      <c r="F46" s="183" t="n">
        <f aca="false">E46</f>
        <v>1</v>
      </c>
      <c r="G46" s="202" t="n">
        <f aca="false">7.114-3.64</f>
        <v>3.474</v>
      </c>
      <c r="H46" s="185" t="n">
        <v>40225</v>
      </c>
      <c r="I46" s="186" t="n">
        <v>0.01</v>
      </c>
      <c r="J46" s="195" t="n">
        <v>240</v>
      </c>
      <c r="K46" s="186" t="s">
        <v>228</v>
      </c>
      <c r="L46" s="186" t="s">
        <v>228</v>
      </c>
      <c r="M46" s="186" t="s">
        <v>228</v>
      </c>
      <c r="N46" s="186" t="s">
        <v>228</v>
      </c>
      <c r="O46" s="186" t="s">
        <v>228</v>
      </c>
      <c r="P46" s="186" t="n">
        <v>0.01</v>
      </c>
      <c r="Q46" s="186" t="n">
        <v>0.01</v>
      </c>
      <c r="R46" s="186"/>
      <c r="S46" s="186"/>
      <c r="T46" s="186"/>
      <c r="U46" s="195"/>
      <c r="V46" s="195"/>
      <c r="W46" s="195"/>
      <c r="X46" s="192"/>
      <c r="Y46" s="192"/>
      <c r="Z46" s="192"/>
      <c r="AA46" s="192"/>
      <c r="AB46" s="192"/>
      <c r="AC46" s="192"/>
      <c r="AD46" s="192"/>
      <c r="AE46" s="192"/>
      <c r="AF46" s="192"/>
      <c r="AG46" s="192"/>
      <c r="AH46" s="192"/>
      <c r="AI46" s="192"/>
      <c r="AJ46" s="192"/>
      <c r="AK46" s="192"/>
      <c r="AL46" s="192"/>
      <c r="AM46" s="192"/>
      <c r="AN46" s="192"/>
      <c r="AO46" s="192"/>
      <c r="AP46" s="192"/>
      <c r="AQ46" s="192"/>
      <c r="AR46" s="192"/>
      <c r="AS46" s="192"/>
      <c r="AT46" s="192"/>
      <c r="AU46" s="192"/>
      <c r="AV46" s="192"/>
      <c r="AW46" s="192"/>
      <c r="AX46" s="192"/>
      <c r="AY46" s="192"/>
      <c r="AZ46" s="192"/>
      <c r="BA46" s="192"/>
      <c r="BB46" s="192"/>
      <c r="BC46" s="192"/>
      <c r="BD46" s="192"/>
      <c r="BE46" s="192"/>
      <c r="BF46" s="192"/>
      <c r="BG46" s="192"/>
      <c r="BH46" s="192"/>
      <c r="BI46" s="192"/>
      <c r="BJ46" s="192"/>
      <c r="BK46" s="192"/>
      <c r="BL46" s="192"/>
      <c r="BM46" s="192"/>
      <c r="BN46" s="193"/>
      <c r="BO46" s="193"/>
      <c r="BP46" s="193"/>
      <c r="BQ46" s="193"/>
      <c r="BR46" s="193"/>
      <c r="BS46" s="193"/>
      <c r="BT46" s="193"/>
      <c r="BU46" s="193"/>
      <c r="BV46" s="193"/>
      <c r="BW46" s="193"/>
    </row>
    <row r="47" customFormat="false" ht="15" hidden="false" customHeight="false" outlineLevel="0" collapsed="false">
      <c r="A47" s="179" t="s">
        <v>262</v>
      </c>
      <c r="B47" s="179" t="s">
        <v>68</v>
      </c>
      <c r="C47" s="204" t="n">
        <v>869.9</v>
      </c>
      <c r="D47" s="204" t="n">
        <v>870.9</v>
      </c>
      <c r="E47" s="182" t="n">
        <f aca="false">IF(D47="","",D47-C47)</f>
        <v>1</v>
      </c>
      <c r="F47" s="183" t="n">
        <f aca="false">E47</f>
        <v>1</v>
      </c>
      <c r="G47" s="202" t="n">
        <f aca="false">6.74-3.66</f>
        <v>3.08</v>
      </c>
      <c r="H47" s="185" t="n">
        <v>40225</v>
      </c>
      <c r="I47" s="186" t="n">
        <v>0.01</v>
      </c>
      <c r="J47" s="195" t="n">
        <v>250</v>
      </c>
      <c r="K47" s="186" t="s">
        <v>228</v>
      </c>
      <c r="L47" s="186" t="s">
        <v>228</v>
      </c>
      <c r="M47" s="186" t="s">
        <v>228</v>
      </c>
      <c r="N47" s="186" t="s">
        <v>228</v>
      </c>
      <c r="O47" s="186" t="s">
        <v>228</v>
      </c>
      <c r="P47" s="186" t="n">
        <v>0.01</v>
      </c>
      <c r="Q47" s="186" t="n">
        <v>0.01</v>
      </c>
      <c r="R47" s="186"/>
      <c r="S47" s="186"/>
      <c r="T47" s="186"/>
      <c r="U47" s="195"/>
      <c r="V47" s="195"/>
      <c r="W47" s="195"/>
      <c r="X47" s="192"/>
      <c r="Y47" s="192"/>
      <c r="Z47" s="192"/>
      <c r="AA47" s="192"/>
      <c r="AB47" s="192"/>
      <c r="AC47" s="192"/>
      <c r="AD47" s="192"/>
      <c r="AE47" s="192"/>
      <c r="AF47" s="192"/>
      <c r="AG47" s="192"/>
      <c r="AH47" s="192"/>
      <c r="AI47" s="192"/>
      <c r="AJ47" s="192"/>
      <c r="AK47" s="192"/>
      <c r="AL47" s="192"/>
      <c r="AM47" s="192"/>
      <c r="AN47" s="192"/>
      <c r="AO47" s="192"/>
      <c r="AP47" s="192"/>
      <c r="AQ47" s="192"/>
      <c r="AR47" s="192"/>
      <c r="AS47" s="192"/>
      <c r="AT47" s="192"/>
      <c r="AU47" s="192"/>
      <c r="AV47" s="192"/>
      <c r="AW47" s="192"/>
      <c r="AX47" s="192"/>
      <c r="AY47" s="192"/>
      <c r="AZ47" s="192"/>
      <c r="BA47" s="192"/>
      <c r="BB47" s="192"/>
      <c r="BC47" s="192"/>
      <c r="BD47" s="192"/>
      <c r="BE47" s="192"/>
      <c r="BF47" s="192"/>
      <c r="BG47" s="192"/>
      <c r="BH47" s="192"/>
      <c r="BI47" s="192"/>
      <c r="BJ47" s="192"/>
      <c r="BK47" s="192"/>
      <c r="BL47" s="192"/>
      <c r="BM47" s="192"/>
      <c r="BN47" s="193"/>
      <c r="BO47" s="193"/>
      <c r="BP47" s="193"/>
      <c r="BQ47" s="193"/>
      <c r="BR47" s="193"/>
      <c r="BS47" s="193"/>
      <c r="BT47" s="193"/>
      <c r="BU47" s="193"/>
      <c r="BV47" s="193"/>
      <c r="BW47" s="193"/>
    </row>
    <row r="48" customFormat="false" ht="15" hidden="false" customHeight="false" outlineLevel="0" collapsed="false">
      <c r="A48" s="203" t="s">
        <v>263</v>
      </c>
      <c r="B48" s="179" t="s">
        <v>68</v>
      </c>
      <c r="C48" s="204" t="n">
        <v>870.9</v>
      </c>
      <c r="D48" s="204" t="n">
        <v>871.9</v>
      </c>
      <c r="E48" s="182" t="n">
        <f aca="false">IF(D48="","",D48-C48)</f>
        <v>1</v>
      </c>
      <c r="F48" s="183" t="n">
        <f aca="false">E48</f>
        <v>1</v>
      </c>
      <c r="G48" s="202" t="n">
        <f aca="false">7.484-3.78</f>
        <v>3.704</v>
      </c>
      <c r="H48" s="185" t="n">
        <v>40225</v>
      </c>
      <c r="I48" s="186" t="n">
        <v>0.01</v>
      </c>
      <c r="J48" s="195" t="n">
        <v>165</v>
      </c>
      <c r="K48" s="186" t="s">
        <v>228</v>
      </c>
      <c r="L48" s="186" t="s">
        <v>228</v>
      </c>
      <c r="M48" s="186" t="s">
        <v>228</v>
      </c>
      <c r="N48" s="186" t="s">
        <v>228</v>
      </c>
      <c r="O48" s="186" t="s">
        <v>228</v>
      </c>
      <c r="P48" s="186" t="n">
        <v>0.01</v>
      </c>
      <c r="Q48" s="186" t="n">
        <v>0.01</v>
      </c>
      <c r="R48" s="186"/>
      <c r="S48" s="186"/>
      <c r="T48" s="186"/>
      <c r="U48" s="195"/>
      <c r="V48" s="195"/>
      <c r="W48" s="195"/>
      <c r="X48" s="192"/>
      <c r="Y48" s="192"/>
      <c r="Z48" s="192"/>
      <c r="AA48" s="192"/>
      <c r="AB48" s="192"/>
      <c r="AC48" s="192"/>
      <c r="AD48" s="192"/>
      <c r="AE48" s="192"/>
      <c r="AF48" s="192"/>
      <c r="AG48" s="192"/>
      <c r="AH48" s="192"/>
      <c r="AI48" s="192"/>
      <c r="AJ48" s="192"/>
      <c r="AK48" s="192"/>
      <c r="AL48" s="192"/>
      <c r="AM48" s="192"/>
      <c r="AN48" s="192"/>
      <c r="AO48" s="192"/>
      <c r="AP48" s="192"/>
      <c r="AQ48" s="192"/>
      <c r="AR48" s="192"/>
      <c r="AS48" s="192"/>
      <c r="AT48" s="192"/>
      <c r="AU48" s="192"/>
      <c r="AV48" s="192"/>
      <c r="AW48" s="192"/>
      <c r="AX48" s="192"/>
      <c r="AY48" s="192"/>
      <c r="AZ48" s="192"/>
      <c r="BA48" s="192"/>
      <c r="BB48" s="192"/>
      <c r="BC48" s="192"/>
      <c r="BD48" s="192"/>
      <c r="BE48" s="192"/>
      <c r="BF48" s="192"/>
      <c r="BG48" s="192"/>
      <c r="BH48" s="192"/>
      <c r="BI48" s="192"/>
      <c r="BJ48" s="192"/>
      <c r="BK48" s="192"/>
      <c r="BL48" s="192"/>
      <c r="BM48" s="192"/>
      <c r="BN48" s="193"/>
      <c r="BO48" s="193"/>
      <c r="BP48" s="193"/>
      <c r="BQ48" s="193"/>
      <c r="BR48" s="193"/>
      <c r="BS48" s="193"/>
      <c r="BT48" s="193"/>
      <c r="BU48" s="193"/>
      <c r="BV48" s="193"/>
      <c r="BW48" s="193"/>
    </row>
    <row r="49" customFormat="false" ht="15" hidden="false" customHeight="false" outlineLevel="0" collapsed="false">
      <c r="A49" s="179" t="s">
        <v>264</v>
      </c>
      <c r="B49" s="179" t="s">
        <v>68</v>
      </c>
      <c r="C49" s="204" t="n">
        <v>871.9</v>
      </c>
      <c r="D49" s="204" t="n">
        <v>872.9</v>
      </c>
      <c r="E49" s="182" t="n">
        <f aca="false">IF(D49="","",D49-C49)</f>
        <v>1</v>
      </c>
      <c r="F49" s="183" t="n">
        <f aca="false">E49</f>
        <v>1</v>
      </c>
      <c r="G49" s="202" t="n">
        <f aca="false">7.562-3.772</f>
        <v>3.79</v>
      </c>
      <c r="H49" s="185" t="n">
        <v>40225</v>
      </c>
      <c r="I49" s="186" t="n">
        <v>0.01</v>
      </c>
      <c r="J49" s="195" t="n">
        <v>185</v>
      </c>
      <c r="K49" s="186" t="s">
        <v>228</v>
      </c>
      <c r="L49" s="186" t="s">
        <v>228</v>
      </c>
      <c r="M49" s="186" t="s">
        <v>228</v>
      </c>
      <c r="N49" s="186" t="s">
        <v>228</v>
      </c>
      <c r="O49" s="186" t="s">
        <v>228</v>
      </c>
      <c r="P49" s="186" t="n">
        <v>0.01</v>
      </c>
      <c r="Q49" s="186" t="n">
        <v>0.01</v>
      </c>
      <c r="R49" s="186"/>
      <c r="S49" s="186"/>
      <c r="T49" s="186"/>
      <c r="U49" s="195"/>
      <c r="V49" s="195"/>
      <c r="W49" s="195"/>
      <c r="X49" s="192"/>
      <c r="Y49" s="192"/>
      <c r="Z49" s="192"/>
      <c r="AA49" s="192"/>
      <c r="AB49" s="192"/>
      <c r="AC49" s="192"/>
      <c r="AD49" s="192"/>
      <c r="AE49" s="192"/>
      <c r="AF49" s="192"/>
      <c r="AG49" s="192"/>
      <c r="AH49" s="192"/>
      <c r="AI49" s="192"/>
      <c r="AJ49" s="192"/>
      <c r="AK49" s="192"/>
      <c r="AL49" s="192"/>
      <c r="AM49" s="192"/>
      <c r="AN49" s="192"/>
      <c r="AO49" s="192"/>
      <c r="AP49" s="192"/>
      <c r="AQ49" s="192"/>
      <c r="AR49" s="192"/>
      <c r="AS49" s="192"/>
      <c r="AT49" s="192"/>
      <c r="AU49" s="192"/>
      <c r="AV49" s="192"/>
      <c r="AW49" s="192"/>
      <c r="AX49" s="192"/>
      <c r="AY49" s="192"/>
      <c r="AZ49" s="192"/>
      <c r="BA49" s="192"/>
      <c r="BB49" s="192"/>
      <c r="BC49" s="192"/>
      <c r="BD49" s="192"/>
      <c r="BE49" s="192"/>
      <c r="BF49" s="192"/>
      <c r="BG49" s="192"/>
      <c r="BH49" s="192"/>
      <c r="BI49" s="192"/>
      <c r="BJ49" s="192"/>
      <c r="BK49" s="192"/>
      <c r="BL49" s="192"/>
      <c r="BM49" s="192"/>
      <c r="BN49" s="193"/>
      <c r="BO49" s="193"/>
      <c r="BP49" s="193"/>
      <c r="BQ49" s="193"/>
      <c r="BR49" s="193"/>
      <c r="BS49" s="193"/>
      <c r="BT49" s="193"/>
      <c r="BU49" s="193"/>
      <c r="BV49" s="193"/>
      <c r="BW49" s="193"/>
    </row>
    <row r="50" customFormat="false" ht="15" hidden="false" customHeight="false" outlineLevel="0" collapsed="false">
      <c r="A50" s="203" t="s">
        <v>265</v>
      </c>
      <c r="B50" s="179" t="s">
        <v>68</v>
      </c>
      <c r="C50" s="204" t="n">
        <v>872.9</v>
      </c>
      <c r="D50" s="204" t="n">
        <v>873.9</v>
      </c>
      <c r="E50" s="182" t="n">
        <f aca="false">IF(D50="","",D50-C50)</f>
        <v>1</v>
      </c>
      <c r="F50" s="183" t="n">
        <f aca="false">E50</f>
        <v>1</v>
      </c>
      <c r="G50" s="202" t="n">
        <f aca="false">7.706-3.825</f>
        <v>3.881</v>
      </c>
      <c r="H50" s="185" t="n">
        <v>40225</v>
      </c>
      <c r="I50" s="186" t="n">
        <v>0.01</v>
      </c>
      <c r="J50" s="195" t="n">
        <v>140</v>
      </c>
      <c r="K50" s="186" t="s">
        <v>228</v>
      </c>
      <c r="L50" s="186" t="s">
        <v>228</v>
      </c>
      <c r="M50" s="186" t="s">
        <v>228</v>
      </c>
      <c r="N50" s="186" t="s">
        <v>228</v>
      </c>
      <c r="O50" s="186" t="s">
        <v>228</v>
      </c>
      <c r="P50" s="186" t="n">
        <v>0.01</v>
      </c>
      <c r="Q50" s="186" t="n">
        <v>0.01</v>
      </c>
      <c r="R50" s="186"/>
      <c r="S50" s="186"/>
      <c r="T50" s="186"/>
      <c r="U50" s="195"/>
      <c r="V50" s="195"/>
      <c r="W50" s="195"/>
      <c r="X50" s="192"/>
      <c r="Y50" s="192"/>
      <c r="Z50" s="192"/>
      <c r="AA50" s="192"/>
      <c r="AB50" s="192"/>
      <c r="AC50" s="192"/>
      <c r="AD50" s="192"/>
      <c r="AE50" s="192"/>
      <c r="AF50" s="192"/>
      <c r="AG50" s="192"/>
      <c r="AH50" s="192"/>
      <c r="AI50" s="192"/>
      <c r="AJ50" s="192"/>
      <c r="AK50" s="192"/>
      <c r="AL50" s="192"/>
      <c r="AM50" s="192"/>
      <c r="AN50" s="192"/>
      <c r="AO50" s="192"/>
      <c r="AP50" s="192"/>
      <c r="AQ50" s="192"/>
      <c r="AR50" s="192"/>
      <c r="AS50" s="192"/>
      <c r="AT50" s="192"/>
      <c r="AU50" s="192"/>
      <c r="AV50" s="192"/>
      <c r="AW50" s="192"/>
      <c r="AX50" s="192"/>
      <c r="AY50" s="192"/>
      <c r="AZ50" s="192"/>
      <c r="BA50" s="192"/>
      <c r="BB50" s="192"/>
      <c r="BC50" s="192"/>
      <c r="BD50" s="192"/>
      <c r="BE50" s="192"/>
      <c r="BF50" s="192"/>
      <c r="BG50" s="192"/>
      <c r="BH50" s="192"/>
      <c r="BI50" s="192"/>
      <c r="BJ50" s="192"/>
      <c r="BK50" s="192"/>
      <c r="BL50" s="192"/>
      <c r="BM50" s="192"/>
      <c r="BN50" s="193"/>
      <c r="BO50" s="193"/>
      <c r="BP50" s="193"/>
      <c r="BQ50" s="193"/>
      <c r="BR50" s="193"/>
      <c r="BS50" s="193"/>
      <c r="BT50" s="193"/>
      <c r="BU50" s="193"/>
      <c r="BV50" s="193"/>
      <c r="BW50" s="193"/>
    </row>
    <row r="51" customFormat="false" ht="15" hidden="false" customHeight="false" outlineLevel="0" collapsed="false">
      <c r="A51" s="179" t="s">
        <v>266</v>
      </c>
      <c r="B51" s="179" t="s">
        <v>68</v>
      </c>
      <c r="C51" s="204" t="n">
        <v>873.9</v>
      </c>
      <c r="D51" s="204" t="n">
        <v>874.9</v>
      </c>
      <c r="E51" s="182" t="n">
        <f aca="false">IF(D51="","",D51-C51)</f>
        <v>1</v>
      </c>
      <c r="F51" s="183" t="n">
        <f aca="false">E51</f>
        <v>1</v>
      </c>
      <c r="G51" s="202" t="n">
        <f aca="false">9.736-6.05</f>
        <v>3.686</v>
      </c>
      <c r="H51" s="185" t="n">
        <v>40225</v>
      </c>
      <c r="I51" s="186" t="n">
        <v>0.01</v>
      </c>
      <c r="J51" s="195" t="n">
        <v>210</v>
      </c>
      <c r="K51" s="186" t="s">
        <v>228</v>
      </c>
      <c r="L51" s="186" t="s">
        <v>228</v>
      </c>
      <c r="M51" s="186" t="s">
        <v>228</v>
      </c>
      <c r="N51" s="186" t="s">
        <v>228</v>
      </c>
      <c r="O51" s="186" t="s">
        <v>228</v>
      </c>
      <c r="P51" s="186" t="n">
        <v>0.01</v>
      </c>
      <c r="Q51" s="186" t="n">
        <v>0.01</v>
      </c>
      <c r="R51" s="186"/>
      <c r="S51" s="186"/>
      <c r="T51" s="186"/>
      <c r="U51" s="195"/>
      <c r="V51" s="195"/>
      <c r="W51" s="195"/>
      <c r="X51" s="192"/>
      <c r="Y51" s="192"/>
      <c r="Z51" s="192"/>
      <c r="AA51" s="192"/>
      <c r="AB51" s="192"/>
      <c r="AC51" s="192"/>
      <c r="AD51" s="192"/>
      <c r="AE51" s="192"/>
      <c r="AF51" s="192"/>
      <c r="AG51" s="192"/>
      <c r="AH51" s="192"/>
      <c r="AI51" s="192"/>
      <c r="AJ51" s="192"/>
      <c r="AK51" s="192"/>
      <c r="AL51" s="192"/>
      <c r="AM51" s="192"/>
      <c r="AN51" s="192"/>
      <c r="AO51" s="192"/>
      <c r="AP51" s="192"/>
      <c r="AQ51" s="192"/>
      <c r="AR51" s="192"/>
      <c r="AS51" s="192"/>
      <c r="AT51" s="192"/>
      <c r="AU51" s="192"/>
      <c r="AV51" s="192"/>
      <c r="AW51" s="192"/>
      <c r="AX51" s="192"/>
      <c r="AY51" s="192"/>
      <c r="AZ51" s="192"/>
      <c r="BA51" s="192"/>
      <c r="BB51" s="192"/>
      <c r="BC51" s="192"/>
      <c r="BD51" s="192"/>
      <c r="BE51" s="192"/>
      <c r="BF51" s="192"/>
      <c r="BG51" s="192"/>
      <c r="BH51" s="192"/>
      <c r="BI51" s="192"/>
      <c r="BJ51" s="192"/>
      <c r="BK51" s="192"/>
      <c r="BL51" s="192"/>
      <c r="BM51" s="192"/>
      <c r="BN51" s="193"/>
      <c r="BO51" s="193"/>
      <c r="BP51" s="193"/>
      <c r="BQ51" s="193"/>
      <c r="BR51" s="193"/>
      <c r="BS51" s="193"/>
      <c r="BT51" s="193"/>
      <c r="BU51" s="193"/>
      <c r="BV51" s="193"/>
      <c r="BW51" s="193"/>
    </row>
    <row r="52" customFormat="false" ht="15" hidden="false" customHeight="false" outlineLevel="0" collapsed="false">
      <c r="A52" s="203" t="s">
        <v>267</v>
      </c>
      <c r="B52" s="179" t="s">
        <v>68</v>
      </c>
      <c r="C52" s="204" t="n">
        <v>874.9</v>
      </c>
      <c r="D52" s="195" t="n">
        <v>875.8</v>
      </c>
      <c r="E52" s="205" t="n">
        <f aca="false">IF(D52="","",D52-C52)</f>
        <v>0.899999999999977</v>
      </c>
      <c r="F52" s="183" t="n">
        <f aca="false">E52</f>
        <v>0.899999999999977</v>
      </c>
      <c r="G52" s="202" t="n">
        <f aca="false">7.17-3.952</f>
        <v>3.218</v>
      </c>
      <c r="H52" s="185" t="n">
        <v>40225</v>
      </c>
      <c r="I52" s="186" t="n">
        <v>0.01</v>
      </c>
      <c r="J52" s="195" t="n">
        <v>280</v>
      </c>
      <c r="K52" s="186" t="s">
        <v>228</v>
      </c>
      <c r="L52" s="186" t="s">
        <v>228</v>
      </c>
      <c r="M52" s="186" t="s">
        <v>228</v>
      </c>
      <c r="N52" s="186" t="s">
        <v>228</v>
      </c>
      <c r="O52" s="186" t="s">
        <v>228</v>
      </c>
      <c r="P52" s="186" t="n">
        <v>0.01</v>
      </c>
      <c r="Q52" s="186" t="n">
        <v>0.01</v>
      </c>
      <c r="R52" s="195"/>
      <c r="S52" s="195"/>
      <c r="T52" s="195"/>
      <c r="U52" s="195"/>
      <c r="V52" s="195"/>
      <c r="W52" s="195"/>
      <c r="X52" s="192"/>
      <c r="Y52" s="192"/>
      <c r="Z52" s="192"/>
      <c r="AA52" s="192"/>
      <c r="AB52" s="192"/>
      <c r="AC52" s="192"/>
      <c r="AD52" s="192"/>
      <c r="AE52" s="192"/>
      <c r="AF52" s="192"/>
      <c r="AG52" s="192"/>
      <c r="AH52" s="192"/>
      <c r="AI52" s="192"/>
      <c r="AJ52" s="192"/>
      <c r="AK52" s="192"/>
      <c r="AL52" s="192"/>
      <c r="AM52" s="192"/>
      <c r="AN52" s="192"/>
      <c r="AO52" s="192"/>
      <c r="AP52" s="192"/>
      <c r="AQ52" s="192"/>
      <c r="AR52" s="192"/>
      <c r="AS52" s="192"/>
      <c r="AT52" s="192"/>
      <c r="AU52" s="192"/>
      <c r="AV52" s="192"/>
      <c r="AW52" s="192"/>
      <c r="AX52" s="192"/>
      <c r="AY52" s="192"/>
      <c r="AZ52" s="192"/>
      <c r="BA52" s="192"/>
      <c r="BB52" s="192"/>
      <c r="BC52" s="192"/>
      <c r="BD52" s="192"/>
      <c r="BE52" s="192"/>
      <c r="BF52" s="192"/>
      <c r="BG52" s="192"/>
      <c r="BH52" s="192"/>
      <c r="BI52" s="192"/>
      <c r="BJ52" s="192"/>
      <c r="BK52" s="192"/>
      <c r="BL52" s="192"/>
      <c r="BM52" s="192"/>
      <c r="BN52" s="193"/>
      <c r="BO52" s="193"/>
      <c r="BP52" s="193"/>
      <c r="BQ52" s="193"/>
      <c r="BR52" s="193"/>
      <c r="BS52" s="193"/>
      <c r="BT52" s="193"/>
      <c r="BU52" s="193"/>
      <c r="BV52" s="193"/>
      <c r="BW52" s="193"/>
    </row>
    <row r="53" customFormat="false" ht="15" hidden="false" customHeight="false" outlineLevel="0" collapsed="false">
      <c r="A53" s="179" t="s">
        <v>268</v>
      </c>
      <c r="B53" s="179" t="s">
        <v>68</v>
      </c>
      <c r="C53" s="204" t="n">
        <v>875.9</v>
      </c>
      <c r="D53" s="204" t="n">
        <v>876.9</v>
      </c>
      <c r="E53" s="205" t="n">
        <f aca="false">IF(D53="","",D53-C53)</f>
        <v>1</v>
      </c>
      <c r="F53" s="183" t="n">
        <f aca="false">E53</f>
        <v>1</v>
      </c>
      <c r="G53" s="202" t="n">
        <v>3.51</v>
      </c>
      <c r="H53" s="185" t="n">
        <v>40225</v>
      </c>
      <c r="I53" s="186" t="n">
        <v>0.01</v>
      </c>
      <c r="J53" s="195" t="n">
        <v>175</v>
      </c>
      <c r="K53" s="186" t="s">
        <v>228</v>
      </c>
      <c r="L53" s="186" t="s">
        <v>228</v>
      </c>
      <c r="M53" s="186" t="s">
        <v>228</v>
      </c>
      <c r="N53" s="186" t="s">
        <v>228</v>
      </c>
      <c r="O53" s="186" t="s">
        <v>228</v>
      </c>
      <c r="P53" s="186" t="n">
        <v>0.01</v>
      </c>
      <c r="Q53" s="186" t="n">
        <v>0.01</v>
      </c>
      <c r="R53" s="195"/>
      <c r="S53" s="195"/>
      <c r="T53" s="195"/>
      <c r="U53" s="195"/>
      <c r="V53" s="195"/>
      <c r="W53" s="195"/>
      <c r="X53" s="192"/>
      <c r="Y53" s="192"/>
      <c r="Z53" s="192"/>
      <c r="AA53" s="192"/>
      <c r="AB53" s="192"/>
      <c r="AC53" s="192"/>
      <c r="AD53" s="192"/>
      <c r="AE53" s="192"/>
      <c r="AF53" s="192"/>
      <c r="AG53" s="192"/>
      <c r="AH53" s="192"/>
      <c r="AI53" s="192"/>
      <c r="AJ53" s="192"/>
      <c r="AK53" s="192"/>
      <c r="AL53" s="192"/>
      <c r="AM53" s="192"/>
      <c r="AN53" s="192"/>
      <c r="AO53" s="192"/>
      <c r="AP53" s="192"/>
      <c r="AQ53" s="192"/>
      <c r="AR53" s="192"/>
      <c r="AS53" s="192"/>
      <c r="AT53" s="192"/>
      <c r="AU53" s="192"/>
      <c r="AV53" s="192"/>
      <c r="AW53" s="192"/>
      <c r="AX53" s="192"/>
      <c r="AY53" s="192"/>
      <c r="AZ53" s="192"/>
      <c r="BA53" s="192"/>
      <c r="BB53" s="192"/>
      <c r="BC53" s="192"/>
      <c r="BD53" s="192"/>
      <c r="BE53" s="192"/>
      <c r="BF53" s="192"/>
      <c r="BG53" s="192"/>
      <c r="BH53" s="192"/>
      <c r="BI53" s="192"/>
      <c r="BJ53" s="192"/>
      <c r="BK53" s="192"/>
      <c r="BL53" s="192"/>
      <c r="BM53" s="192"/>
      <c r="BN53" s="193"/>
      <c r="BO53" s="193"/>
      <c r="BP53" s="193"/>
      <c r="BQ53" s="193"/>
      <c r="BR53" s="193"/>
      <c r="BS53" s="193"/>
      <c r="BT53" s="193"/>
      <c r="BU53" s="193"/>
      <c r="BV53" s="193"/>
      <c r="BW53" s="193"/>
    </row>
    <row r="54" customFormat="false" ht="15" hidden="false" customHeight="false" outlineLevel="0" collapsed="false">
      <c r="A54" s="203" t="s">
        <v>269</v>
      </c>
      <c r="B54" s="179" t="s">
        <v>68</v>
      </c>
      <c r="C54" s="204" t="n">
        <v>876.9</v>
      </c>
      <c r="D54" s="204" t="n">
        <v>877.9</v>
      </c>
      <c r="E54" s="205" t="n">
        <f aca="false">IF(D54="","",D54-C54)</f>
        <v>1</v>
      </c>
      <c r="F54" s="183" t="n">
        <f aca="false">E54</f>
        <v>1</v>
      </c>
      <c r="G54" s="202" t="n">
        <f aca="false">7.226-3.68</f>
        <v>3.546</v>
      </c>
      <c r="H54" s="185" t="n">
        <v>40225</v>
      </c>
      <c r="I54" s="186" t="n">
        <v>0.01</v>
      </c>
      <c r="J54" s="195" t="n">
        <v>240</v>
      </c>
      <c r="K54" s="186" t="s">
        <v>228</v>
      </c>
      <c r="L54" s="186" t="s">
        <v>228</v>
      </c>
      <c r="M54" s="186" t="s">
        <v>228</v>
      </c>
      <c r="N54" s="186" t="s">
        <v>228</v>
      </c>
      <c r="O54" s="186" t="s">
        <v>228</v>
      </c>
      <c r="P54" s="186" t="n">
        <v>0.01</v>
      </c>
      <c r="Q54" s="186" t="n">
        <v>0.01</v>
      </c>
      <c r="R54" s="195"/>
      <c r="S54" s="195"/>
      <c r="T54" s="195"/>
      <c r="U54" s="195"/>
      <c r="V54" s="195"/>
      <c r="W54" s="195"/>
      <c r="X54" s="192"/>
      <c r="Y54" s="192"/>
      <c r="Z54" s="192"/>
      <c r="AA54" s="192"/>
      <c r="AB54" s="192"/>
      <c r="AC54" s="192"/>
      <c r="AD54" s="192"/>
      <c r="AE54" s="192"/>
      <c r="AF54" s="192"/>
      <c r="AG54" s="192"/>
      <c r="AH54" s="192"/>
      <c r="AI54" s="192"/>
      <c r="AJ54" s="192"/>
      <c r="AK54" s="192"/>
      <c r="AL54" s="192"/>
      <c r="AM54" s="192"/>
      <c r="AN54" s="192"/>
      <c r="AO54" s="192"/>
      <c r="AP54" s="192"/>
      <c r="AQ54" s="192"/>
      <c r="AR54" s="192"/>
      <c r="AS54" s="192"/>
      <c r="AT54" s="192"/>
      <c r="AU54" s="192"/>
      <c r="AV54" s="192"/>
      <c r="AW54" s="192"/>
      <c r="AX54" s="192"/>
      <c r="AY54" s="192"/>
      <c r="AZ54" s="192"/>
      <c r="BA54" s="192"/>
      <c r="BB54" s="192"/>
      <c r="BC54" s="192"/>
      <c r="BD54" s="192"/>
      <c r="BE54" s="192"/>
      <c r="BF54" s="192"/>
      <c r="BG54" s="192"/>
      <c r="BH54" s="192"/>
      <c r="BI54" s="192"/>
      <c r="BJ54" s="192"/>
      <c r="BK54" s="192"/>
      <c r="BL54" s="192"/>
      <c r="BM54" s="192"/>
      <c r="BN54" s="193"/>
      <c r="BO54" s="193"/>
      <c r="BP54" s="193"/>
      <c r="BQ54" s="193"/>
      <c r="BR54" s="193"/>
      <c r="BS54" s="193"/>
      <c r="BT54" s="193"/>
      <c r="BU54" s="193"/>
      <c r="BV54" s="193"/>
      <c r="BW54" s="193"/>
    </row>
    <row r="55" customFormat="false" ht="15" hidden="false" customHeight="false" outlineLevel="0" collapsed="false">
      <c r="A55" s="179" t="s">
        <v>270</v>
      </c>
      <c r="B55" s="179" t="s">
        <v>68</v>
      </c>
      <c r="C55" s="204" t="n">
        <v>877.9</v>
      </c>
      <c r="D55" s="204" t="n">
        <v>878.9</v>
      </c>
      <c r="E55" s="205" t="n">
        <f aca="false">IF(D55="","",D55-C55)</f>
        <v>1</v>
      </c>
      <c r="F55" s="183" t="n">
        <f aca="false">E55</f>
        <v>1</v>
      </c>
      <c r="G55" s="202" t="n">
        <f aca="false">7.639-3.835</f>
        <v>3.804</v>
      </c>
      <c r="H55" s="185" t="n">
        <v>40225</v>
      </c>
      <c r="I55" s="186" t="n">
        <v>0.01</v>
      </c>
      <c r="J55" s="195" t="n">
        <v>180</v>
      </c>
      <c r="K55" s="186" t="s">
        <v>228</v>
      </c>
      <c r="L55" s="186" t="s">
        <v>228</v>
      </c>
      <c r="M55" s="186" t="s">
        <v>228</v>
      </c>
      <c r="N55" s="186" t="s">
        <v>228</v>
      </c>
      <c r="O55" s="186" t="s">
        <v>228</v>
      </c>
      <c r="P55" s="186" t="n">
        <v>0.01</v>
      </c>
      <c r="Q55" s="186" t="n">
        <v>0.01</v>
      </c>
      <c r="R55" s="195"/>
      <c r="S55" s="195"/>
      <c r="T55" s="195"/>
      <c r="U55" s="195"/>
      <c r="V55" s="195"/>
      <c r="W55" s="195"/>
      <c r="X55" s="192"/>
      <c r="Y55" s="192"/>
      <c r="Z55" s="192"/>
      <c r="AA55" s="192"/>
      <c r="AB55" s="192"/>
      <c r="AC55" s="192"/>
      <c r="AD55" s="192"/>
      <c r="AE55" s="192"/>
      <c r="AF55" s="192"/>
      <c r="AG55" s="192"/>
      <c r="AH55" s="192"/>
      <c r="AI55" s="192"/>
      <c r="AJ55" s="192"/>
      <c r="AK55" s="192"/>
      <c r="AL55" s="192"/>
      <c r="AM55" s="192"/>
      <c r="AN55" s="192"/>
      <c r="AO55" s="192"/>
      <c r="AP55" s="192"/>
      <c r="AQ55" s="192"/>
      <c r="AR55" s="192"/>
      <c r="AS55" s="192"/>
      <c r="AT55" s="192"/>
      <c r="AU55" s="192"/>
      <c r="AV55" s="192"/>
      <c r="AW55" s="192"/>
      <c r="AX55" s="192"/>
      <c r="AY55" s="192"/>
      <c r="AZ55" s="192"/>
      <c r="BA55" s="192"/>
      <c r="BB55" s="192"/>
      <c r="BC55" s="192"/>
      <c r="BD55" s="192"/>
      <c r="BE55" s="192"/>
      <c r="BF55" s="192"/>
      <c r="BG55" s="192"/>
      <c r="BH55" s="192"/>
      <c r="BI55" s="192"/>
      <c r="BJ55" s="192"/>
      <c r="BK55" s="192"/>
      <c r="BL55" s="192"/>
      <c r="BM55" s="192"/>
      <c r="BN55" s="193"/>
      <c r="BO55" s="193"/>
      <c r="BP55" s="193"/>
      <c r="BQ55" s="193"/>
      <c r="BR55" s="193"/>
      <c r="BS55" s="193"/>
      <c r="BT55" s="193"/>
      <c r="BU55" s="193"/>
      <c r="BV55" s="193"/>
      <c r="BW55" s="193"/>
    </row>
    <row r="56" s="144" customFormat="true" ht="15" hidden="false" customHeight="false" outlineLevel="0" collapsed="false">
      <c r="A56" s="206" t="s">
        <v>271</v>
      </c>
      <c r="B56" s="207" t="s">
        <v>68</v>
      </c>
      <c r="C56" s="208" t="n">
        <v>878.9</v>
      </c>
      <c r="D56" s="208" t="n">
        <v>879.9</v>
      </c>
      <c r="E56" s="209" t="n">
        <f aca="false">IF(D56="","",D56-C56)</f>
        <v>1</v>
      </c>
      <c r="F56" s="210" t="n">
        <f aca="false">E56</f>
        <v>1</v>
      </c>
      <c r="G56" s="211" t="n">
        <f aca="false">9.693-5.959</f>
        <v>3.734</v>
      </c>
      <c r="H56" s="174" t="n">
        <v>40225</v>
      </c>
      <c r="I56" s="208" t="n">
        <v>0.02</v>
      </c>
      <c r="J56" s="212" t="n">
        <v>2270</v>
      </c>
      <c r="K56" s="213" t="n">
        <v>0.56</v>
      </c>
      <c r="L56" s="213" t="n">
        <v>0.56</v>
      </c>
      <c r="M56" s="213" t="n">
        <v>0.56</v>
      </c>
      <c r="N56" s="213" t="n">
        <v>0.56</v>
      </c>
      <c r="O56" s="213" t="n">
        <v>0.48</v>
      </c>
      <c r="P56" s="213" t="n">
        <v>0.4</v>
      </c>
      <c r="Q56" s="213" t="n">
        <v>0.13</v>
      </c>
      <c r="R56" s="212"/>
      <c r="S56" s="212"/>
      <c r="T56" s="212"/>
      <c r="U56" s="212"/>
      <c r="V56" s="212"/>
      <c r="W56" s="212"/>
      <c r="X56" s="214"/>
      <c r="Y56" s="214"/>
      <c r="Z56" s="214"/>
      <c r="AA56" s="214"/>
      <c r="AB56" s="214"/>
      <c r="AC56" s="214"/>
      <c r="AD56" s="214"/>
      <c r="AE56" s="214"/>
      <c r="AF56" s="214"/>
      <c r="AG56" s="214"/>
      <c r="AH56" s="214"/>
      <c r="AI56" s="214"/>
      <c r="AJ56" s="214"/>
      <c r="AK56" s="214"/>
      <c r="AL56" s="214"/>
      <c r="AM56" s="214"/>
      <c r="AN56" s="214"/>
      <c r="AO56" s="214"/>
      <c r="AP56" s="214"/>
      <c r="AQ56" s="214"/>
      <c r="AR56" s="214"/>
      <c r="AS56" s="214"/>
      <c r="AT56" s="214"/>
      <c r="AU56" s="214"/>
      <c r="AV56" s="214"/>
      <c r="AW56" s="214"/>
      <c r="AX56" s="214"/>
      <c r="AY56" s="214"/>
      <c r="AZ56" s="214"/>
      <c r="BA56" s="214"/>
      <c r="BB56" s="214"/>
      <c r="BC56" s="214"/>
      <c r="BD56" s="214"/>
      <c r="BE56" s="214"/>
      <c r="BF56" s="214"/>
      <c r="BG56" s="214"/>
      <c r="BH56" s="214"/>
      <c r="BI56" s="214"/>
      <c r="BJ56" s="214"/>
      <c r="BK56" s="214"/>
      <c r="BL56" s="214"/>
      <c r="BM56" s="214"/>
      <c r="BN56" s="215"/>
      <c r="BO56" s="215"/>
      <c r="BP56" s="215"/>
      <c r="BQ56" s="215"/>
      <c r="BR56" s="215"/>
      <c r="BS56" s="215"/>
      <c r="BT56" s="215"/>
      <c r="BU56" s="215"/>
      <c r="BV56" s="215"/>
      <c r="BW56" s="215"/>
    </row>
    <row r="57" customFormat="false" ht="15" hidden="false" customHeight="false" outlineLevel="0" collapsed="false">
      <c r="A57" s="179" t="s">
        <v>272</v>
      </c>
      <c r="B57" s="179" t="s">
        <v>68</v>
      </c>
      <c r="C57" s="204" t="n">
        <v>879.9</v>
      </c>
      <c r="D57" s="204" t="n">
        <v>880.9</v>
      </c>
      <c r="E57" s="205" t="n">
        <f aca="false">IF(D57="","",D57-C57)</f>
        <v>1</v>
      </c>
      <c r="F57" s="183" t="n">
        <f aca="false">E57</f>
        <v>1</v>
      </c>
      <c r="G57" s="202" t="n">
        <f aca="false">10.156-6.066</f>
        <v>4.09</v>
      </c>
      <c r="H57" s="185" t="n">
        <v>40225</v>
      </c>
      <c r="I57" s="186" t="n">
        <v>0.01</v>
      </c>
      <c r="J57" s="195" t="n">
        <v>280</v>
      </c>
      <c r="K57" s="186" t="s">
        <v>228</v>
      </c>
      <c r="L57" s="186" t="s">
        <v>228</v>
      </c>
      <c r="M57" s="186" t="s">
        <v>228</v>
      </c>
      <c r="N57" s="186" t="s">
        <v>228</v>
      </c>
      <c r="O57" s="186" t="s">
        <v>228</v>
      </c>
      <c r="P57" s="186" t="n">
        <v>0.03</v>
      </c>
      <c r="Q57" s="186" t="n">
        <v>0.03</v>
      </c>
      <c r="R57" s="195"/>
      <c r="S57" s="195"/>
      <c r="T57" s="195"/>
      <c r="U57" s="195"/>
      <c r="V57" s="195"/>
      <c r="W57" s="195"/>
      <c r="X57" s="192"/>
      <c r="Y57" s="192"/>
      <c r="Z57" s="192"/>
      <c r="AA57" s="192"/>
      <c r="AB57" s="192"/>
      <c r="AC57" s="192"/>
      <c r="AD57" s="192"/>
      <c r="AE57" s="192"/>
      <c r="AF57" s="192"/>
      <c r="AG57" s="192"/>
      <c r="AH57" s="192"/>
      <c r="AI57" s="192"/>
      <c r="AJ57" s="192"/>
      <c r="AK57" s="192"/>
      <c r="AL57" s="192"/>
      <c r="AM57" s="192"/>
      <c r="AN57" s="192"/>
      <c r="AO57" s="192"/>
      <c r="AP57" s="192"/>
      <c r="AQ57" s="192"/>
      <c r="AR57" s="192"/>
      <c r="AS57" s="192"/>
      <c r="AT57" s="192"/>
      <c r="AU57" s="192"/>
      <c r="AV57" s="192"/>
      <c r="AW57" s="192"/>
      <c r="AX57" s="192"/>
      <c r="AY57" s="192"/>
      <c r="AZ57" s="192"/>
      <c r="BA57" s="192"/>
      <c r="BB57" s="192"/>
      <c r="BC57" s="192"/>
      <c r="BD57" s="192"/>
      <c r="BE57" s="192"/>
      <c r="BF57" s="192"/>
      <c r="BG57" s="192"/>
      <c r="BH57" s="192"/>
      <c r="BI57" s="193"/>
      <c r="BJ57" s="193"/>
      <c r="BK57" s="193"/>
      <c r="BL57" s="193"/>
      <c r="BM57" s="193"/>
      <c r="BN57" s="193"/>
      <c r="BO57" s="193"/>
      <c r="BP57" s="193"/>
      <c r="BQ57" s="193"/>
      <c r="BR57" s="193"/>
      <c r="BS57" s="193"/>
      <c r="BT57" s="193"/>
      <c r="BU57" s="193"/>
      <c r="BV57" s="193"/>
      <c r="BW57" s="193"/>
    </row>
    <row r="58" customFormat="false" ht="15" hidden="false" customHeight="false" outlineLevel="0" collapsed="false">
      <c r="A58" s="203" t="s">
        <v>273</v>
      </c>
      <c r="B58" s="179" t="s">
        <v>68</v>
      </c>
      <c r="C58" s="204" t="n">
        <v>880.9</v>
      </c>
      <c r="D58" s="195" t="n">
        <v>881.9</v>
      </c>
      <c r="E58" s="205" t="n">
        <f aca="false">IF(D58="","",D58-C58)</f>
        <v>1</v>
      </c>
      <c r="F58" s="183" t="n">
        <f aca="false">E58</f>
        <v>1</v>
      </c>
      <c r="G58" s="202" t="n">
        <f aca="false">7.429-3.85</f>
        <v>3.579</v>
      </c>
      <c r="H58" s="185" t="n">
        <v>40225</v>
      </c>
      <c r="I58" s="186" t="n">
        <v>0.01</v>
      </c>
      <c r="J58" s="195" t="n">
        <v>215</v>
      </c>
      <c r="K58" s="186" t="s">
        <v>228</v>
      </c>
      <c r="L58" s="186" t="s">
        <v>228</v>
      </c>
      <c r="M58" s="186" t="s">
        <v>228</v>
      </c>
      <c r="N58" s="186" t="s">
        <v>228</v>
      </c>
      <c r="O58" s="186" t="s">
        <v>228</v>
      </c>
      <c r="P58" s="186" t="n">
        <v>0.01</v>
      </c>
      <c r="Q58" s="186" t="n">
        <v>0.01</v>
      </c>
      <c r="R58" s="195"/>
      <c r="S58" s="195"/>
      <c r="T58" s="195"/>
      <c r="U58" s="195"/>
      <c r="V58" s="195"/>
      <c r="W58" s="195"/>
      <c r="X58" s="192"/>
      <c r="Y58" s="192"/>
      <c r="Z58" s="192"/>
      <c r="AA58" s="192"/>
      <c r="AB58" s="192"/>
      <c r="AC58" s="192"/>
      <c r="AD58" s="192"/>
      <c r="AE58" s="192"/>
      <c r="AF58" s="192"/>
      <c r="AG58" s="192"/>
      <c r="AH58" s="192"/>
      <c r="AI58" s="192"/>
      <c r="AJ58" s="192"/>
      <c r="AK58" s="192"/>
      <c r="AL58" s="192"/>
      <c r="AM58" s="192"/>
      <c r="AN58" s="192"/>
      <c r="AO58" s="192"/>
      <c r="AP58" s="192"/>
      <c r="AQ58" s="192"/>
      <c r="AR58" s="192"/>
      <c r="AS58" s="192"/>
      <c r="AT58" s="192"/>
      <c r="AU58" s="192"/>
      <c r="AV58" s="192"/>
      <c r="AW58" s="192"/>
      <c r="AX58" s="192"/>
      <c r="AY58" s="192"/>
      <c r="AZ58" s="192"/>
      <c r="BA58" s="192"/>
      <c r="BB58" s="192"/>
      <c r="BC58" s="192"/>
      <c r="BD58" s="192"/>
      <c r="BE58" s="192"/>
      <c r="BF58" s="192"/>
      <c r="BG58" s="192"/>
      <c r="BH58" s="192"/>
      <c r="BI58" s="193"/>
      <c r="BJ58" s="193"/>
      <c r="BK58" s="193"/>
      <c r="BL58" s="193"/>
      <c r="BM58" s="193"/>
      <c r="BN58" s="193"/>
      <c r="BO58" s="193"/>
      <c r="BP58" s="193"/>
      <c r="BQ58" s="193"/>
      <c r="BR58" s="193"/>
      <c r="BS58" s="193"/>
      <c r="BT58" s="193"/>
      <c r="BU58" s="193"/>
      <c r="BV58" s="193"/>
      <c r="BW58" s="193"/>
    </row>
    <row r="59" customFormat="false" ht="15" hidden="false" customHeight="false" outlineLevel="0" collapsed="false">
      <c r="A59" s="179" t="s">
        <v>274</v>
      </c>
      <c r="B59" s="179" t="s">
        <v>68</v>
      </c>
      <c r="C59" s="204" t="n">
        <v>899.75</v>
      </c>
      <c r="D59" s="204" t="n">
        <v>900.65</v>
      </c>
      <c r="E59" s="205" t="n">
        <f aca="false">IF(D59="","",D59-C59)</f>
        <v>0.899999999999977</v>
      </c>
      <c r="F59" s="183" t="n">
        <f aca="false">E59</f>
        <v>0.899999999999977</v>
      </c>
      <c r="G59" s="202" t="n">
        <f aca="false">7.275-3.842</f>
        <v>3.433</v>
      </c>
      <c r="H59" s="185" t="n">
        <v>40226</v>
      </c>
      <c r="I59" s="186" t="n">
        <v>0.01</v>
      </c>
      <c r="J59" s="195" t="n">
        <v>225</v>
      </c>
      <c r="K59" s="186" t="s">
        <v>228</v>
      </c>
      <c r="L59" s="186" t="s">
        <v>228</v>
      </c>
      <c r="M59" s="186" t="s">
        <v>228</v>
      </c>
      <c r="N59" s="186" t="s">
        <v>228</v>
      </c>
      <c r="O59" s="186" t="s">
        <v>228</v>
      </c>
      <c r="P59" s="186" t="n">
        <v>0.01</v>
      </c>
      <c r="Q59" s="186" t="n">
        <v>0.01</v>
      </c>
      <c r="R59" s="195"/>
      <c r="S59" s="195"/>
      <c r="T59" s="195"/>
      <c r="U59" s="195"/>
      <c r="V59" s="195"/>
      <c r="W59" s="195"/>
      <c r="X59" s="192"/>
      <c r="Y59" s="192"/>
      <c r="Z59" s="192"/>
      <c r="AA59" s="192"/>
      <c r="AB59" s="192"/>
      <c r="AC59" s="192"/>
      <c r="AD59" s="192"/>
      <c r="AE59" s="192"/>
      <c r="AF59" s="192"/>
      <c r="AG59" s="192"/>
      <c r="AH59" s="192"/>
      <c r="AI59" s="192"/>
      <c r="AJ59" s="192"/>
      <c r="AK59" s="192"/>
      <c r="AL59" s="192"/>
      <c r="AM59" s="192"/>
      <c r="AN59" s="192"/>
      <c r="AO59" s="192"/>
      <c r="AP59" s="192"/>
      <c r="AQ59" s="192"/>
      <c r="AR59" s="192"/>
      <c r="AS59" s="192"/>
      <c r="AT59" s="192"/>
      <c r="AU59" s="192"/>
      <c r="AV59" s="192"/>
      <c r="AW59" s="192"/>
      <c r="AX59" s="192"/>
      <c r="AY59" s="192"/>
      <c r="AZ59" s="192"/>
      <c r="BA59" s="192"/>
      <c r="BB59" s="192"/>
      <c r="BC59" s="192"/>
      <c r="BD59" s="192"/>
      <c r="BE59" s="192"/>
      <c r="BF59" s="192"/>
      <c r="BG59" s="192"/>
      <c r="BH59" s="192"/>
      <c r="BI59" s="193"/>
      <c r="BJ59" s="193"/>
      <c r="BK59" s="193"/>
      <c r="BL59" s="193"/>
      <c r="BM59" s="193"/>
      <c r="BN59" s="193"/>
      <c r="BO59" s="193"/>
      <c r="BP59" s="193"/>
      <c r="BQ59" s="193"/>
      <c r="BR59" s="193"/>
      <c r="BS59" s="193"/>
      <c r="BT59" s="193"/>
      <c r="BU59" s="193"/>
      <c r="BV59" s="193"/>
      <c r="BW59" s="193"/>
    </row>
    <row r="60" customFormat="false" ht="15" hidden="false" customHeight="false" outlineLevel="0" collapsed="false">
      <c r="A60" s="203" t="s">
        <v>275</v>
      </c>
      <c r="B60" s="179" t="s">
        <v>68</v>
      </c>
      <c r="C60" s="204" t="n">
        <v>901.2</v>
      </c>
      <c r="D60" s="204" t="n">
        <v>902.2</v>
      </c>
      <c r="E60" s="205" t="n">
        <f aca="false">IF(D60="","",D60-C60)</f>
        <v>1</v>
      </c>
      <c r="F60" s="183" t="n">
        <f aca="false">E60</f>
        <v>1</v>
      </c>
      <c r="G60" s="202" t="n">
        <f aca="false">10.025-6.055</f>
        <v>3.97</v>
      </c>
      <c r="H60" s="185" t="n">
        <v>40226</v>
      </c>
      <c r="I60" s="186" t="n">
        <v>0.01</v>
      </c>
      <c r="J60" s="195" t="n">
        <v>180</v>
      </c>
      <c r="K60" s="186" t="s">
        <v>228</v>
      </c>
      <c r="L60" s="186" t="s">
        <v>228</v>
      </c>
      <c r="M60" s="186" t="s">
        <v>228</v>
      </c>
      <c r="N60" s="186" t="s">
        <v>228</v>
      </c>
      <c r="O60" s="186" t="s">
        <v>228</v>
      </c>
      <c r="P60" s="186" t="n">
        <v>0.01</v>
      </c>
      <c r="Q60" s="186" t="n">
        <v>0.01</v>
      </c>
      <c r="R60" s="195"/>
      <c r="S60" s="195"/>
      <c r="T60" s="195"/>
      <c r="U60" s="195"/>
      <c r="V60" s="195"/>
      <c r="W60" s="195"/>
      <c r="X60" s="192"/>
      <c r="Y60" s="192"/>
      <c r="Z60" s="192"/>
      <c r="AA60" s="192"/>
      <c r="AB60" s="192"/>
      <c r="AC60" s="192"/>
      <c r="AD60" s="192"/>
      <c r="AE60" s="192"/>
      <c r="AF60" s="192"/>
      <c r="AG60" s="192"/>
      <c r="AH60" s="192"/>
      <c r="AI60" s="192"/>
      <c r="AJ60" s="192"/>
      <c r="AK60" s="192"/>
      <c r="AL60" s="192"/>
      <c r="AM60" s="192"/>
      <c r="AN60" s="192"/>
      <c r="AO60" s="192"/>
      <c r="AP60" s="192"/>
      <c r="AQ60" s="192"/>
      <c r="AR60" s="192"/>
      <c r="AS60" s="192"/>
      <c r="AT60" s="192"/>
      <c r="AU60" s="192"/>
      <c r="AV60" s="192"/>
      <c r="AW60" s="192"/>
      <c r="AX60" s="192"/>
      <c r="AY60" s="192"/>
      <c r="AZ60" s="192"/>
      <c r="BA60" s="192"/>
      <c r="BB60" s="192"/>
      <c r="BC60" s="192"/>
      <c r="BD60" s="192"/>
      <c r="BE60" s="192"/>
      <c r="BF60" s="192"/>
      <c r="BG60" s="192"/>
      <c r="BH60" s="192"/>
      <c r="BI60" s="193"/>
      <c r="BJ60" s="193"/>
      <c r="BK60" s="193"/>
      <c r="BL60" s="193"/>
      <c r="BM60" s="193"/>
      <c r="BN60" s="193"/>
      <c r="BO60" s="193"/>
      <c r="BP60" s="193"/>
      <c r="BQ60" s="193"/>
      <c r="BR60" s="193"/>
      <c r="BS60" s="193"/>
      <c r="BT60" s="193"/>
      <c r="BU60" s="193"/>
      <c r="BV60" s="193"/>
      <c r="BW60" s="193"/>
    </row>
    <row r="61" customFormat="false" ht="15" hidden="false" customHeight="false" outlineLevel="0" collapsed="false">
      <c r="A61" s="179" t="s">
        <v>276</v>
      </c>
      <c r="B61" s="179" t="s">
        <v>68</v>
      </c>
      <c r="C61" s="204" t="n">
        <v>902.2</v>
      </c>
      <c r="D61" s="204" t="n">
        <v>903.2</v>
      </c>
      <c r="E61" s="205" t="n">
        <f aca="false">IF(D61="","",D61-C61)</f>
        <v>1</v>
      </c>
      <c r="F61" s="183" t="n">
        <f aca="false">E61</f>
        <v>1</v>
      </c>
      <c r="G61" s="202" t="n">
        <f aca="false">7.607-3.968</f>
        <v>3.639</v>
      </c>
      <c r="H61" s="185" t="n">
        <v>40226</v>
      </c>
      <c r="I61" s="186" t="n">
        <v>0.01</v>
      </c>
      <c r="J61" s="195" t="n">
        <v>165</v>
      </c>
      <c r="K61" s="186" t="s">
        <v>228</v>
      </c>
      <c r="L61" s="186" t="s">
        <v>228</v>
      </c>
      <c r="M61" s="186" t="s">
        <v>228</v>
      </c>
      <c r="N61" s="186" t="s">
        <v>228</v>
      </c>
      <c r="O61" s="186" t="s">
        <v>228</v>
      </c>
      <c r="P61" s="186" t="n">
        <v>0.01</v>
      </c>
      <c r="Q61" s="186" t="n">
        <v>0.01</v>
      </c>
      <c r="R61" s="195"/>
      <c r="S61" s="195"/>
      <c r="T61" s="195"/>
      <c r="U61" s="195"/>
      <c r="V61" s="195"/>
      <c r="W61" s="195"/>
      <c r="X61" s="192"/>
      <c r="Y61" s="192"/>
      <c r="Z61" s="192"/>
      <c r="AA61" s="192"/>
      <c r="AB61" s="192"/>
      <c r="AC61" s="192"/>
      <c r="AD61" s="192"/>
      <c r="AE61" s="192"/>
      <c r="AF61" s="192"/>
      <c r="AG61" s="192"/>
      <c r="AH61" s="192"/>
      <c r="AI61" s="192"/>
      <c r="AJ61" s="192"/>
      <c r="AK61" s="192"/>
      <c r="AL61" s="192"/>
      <c r="AM61" s="192"/>
      <c r="AN61" s="192"/>
      <c r="AO61" s="192"/>
      <c r="AP61" s="192"/>
      <c r="AQ61" s="192"/>
      <c r="AR61" s="192"/>
      <c r="AS61" s="192"/>
      <c r="AT61" s="192"/>
      <c r="AU61" s="192"/>
      <c r="AV61" s="192"/>
      <c r="AW61" s="192"/>
      <c r="AX61" s="192"/>
      <c r="AY61" s="192"/>
      <c r="AZ61" s="192"/>
      <c r="BA61" s="192"/>
      <c r="BB61" s="192"/>
      <c r="BC61" s="192"/>
      <c r="BD61" s="192"/>
      <c r="BE61" s="192"/>
      <c r="BF61" s="192"/>
      <c r="BG61" s="192"/>
      <c r="BH61" s="192"/>
      <c r="BI61" s="193"/>
      <c r="BJ61" s="193"/>
      <c r="BK61" s="193"/>
      <c r="BL61" s="193"/>
      <c r="BM61" s="193"/>
      <c r="BN61" s="193"/>
      <c r="BO61" s="193"/>
      <c r="BP61" s="193"/>
      <c r="BQ61" s="193"/>
      <c r="BR61" s="193"/>
      <c r="BS61" s="193"/>
      <c r="BT61" s="193"/>
      <c r="BU61" s="193"/>
      <c r="BV61" s="193"/>
      <c r="BW61" s="193"/>
    </row>
    <row r="62" customFormat="false" ht="15" hidden="false" customHeight="false" outlineLevel="0" collapsed="false">
      <c r="A62" s="203" t="s">
        <v>277</v>
      </c>
      <c r="B62" s="179" t="s">
        <v>68</v>
      </c>
      <c r="C62" s="204" t="n">
        <v>903.2</v>
      </c>
      <c r="D62" s="195" t="n">
        <v>904.2</v>
      </c>
      <c r="E62" s="205" t="n">
        <f aca="false">IF(D62="","",D62-C62)</f>
        <v>1</v>
      </c>
      <c r="F62" s="183" t="n">
        <f aca="false">E62</f>
        <v>1</v>
      </c>
      <c r="G62" s="202" t="n">
        <f aca="false">10.112-6.26</f>
        <v>3.852</v>
      </c>
      <c r="H62" s="185" t="n">
        <v>40226</v>
      </c>
      <c r="I62" s="186" t="n">
        <v>0.01</v>
      </c>
      <c r="J62" s="195" t="n">
        <v>310</v>
      </c>
      <c r="K62" s="186" t="s">
        <v>228</v>
      </c>
      <c r="L62" s="186" t="s">
        <v>228</v>
      </c>
      <c r="M62" s="186" t="s">
        <v>228</v>
      </c>
      <c r="N62" s="186" t="n">
        <v>0.01</v>
      </c>
      <c r="O62" s="186" t="n">
        <v>0.01</v>
      </c>
      <c r="P62" s="186" t="n">
        <v>0.01</v>
      </c>
      <c r="Q62" s="186" t="n">
        <v>0.01</v>
      </c>
      <c r="R62" s="195"/>
      <c r="S62" s="195"/>
      <c r="T62" s="195"/>
      <c r="U62" s="195"/>
      <c r="V62" s="195"/>
      <c r="W62" s="195"/>
      <c r="X62" s="192"/>
      <c r="Y62" s="192"/>
      <c r="Z62" s="192"/>
      <c r="AA62" s="192"/>
      <c r="AB62" s="192"/>
      <c r="AC62" s="192"/>
      <c r="AD62" s="192"/>
      <c r="AE62" s="192"/>
      <c r="AF62" s="192"/>
      <c r="AG62" s="192"/>
      <c r="AH62" s="192"/>
      <c r="AI62" s="192"/>
      <c r="AJ62" s="192"/>
      <c r="AK62" s="192"/>
      <c r="AL62" s="192"/>
      <c r="AM62" s="192"/>
      <c r="AN62" s="192"/>
      <c r="AO62" s="192"/>
      <c r="AP62" s="192"/>
      <c r="AQ62" s="192"/>
      <c r="AR62" s="192"/>
      <c r="AS62" s="192"/>
      <c r="AT62" s="192"/>
      <c r="AU62" s="192"/>
      <c r="AV62" s="192"/>
      <c r="AW62" s="192"/>
      <c r="AX62" s="192"/>
      <c r="AY62" s="192"/>
      <c r="AZ62" s="192"/>
      <c r="BA62" s="192"/>
      <c r="BB62" s="192"/>
      <c r="BC62" s="192"/>
      <c r="BD62" s="192"/>
      <c r="BE62" s="192"/>
      <c r="BF62" s="192"/>
      <c r="BG62" s="192"/>
      <c r="BH62" s="192"/>
      <c r="BI62" s="193"/>
      <c r="BJ62" s="193"/>
      <c r="BK62" s="193"/>
      <c r="BL62" s="193"/>
      <c r="BM62" s="193"/>
      <c r="BN62" s="193"/>
      <c r="BO62" s="193"/>
      <c r="BP62" s="193"/>
      <c r="BQ62" s="193"/>
      <c r="BR62" s="193"/>
      <c r="BS62" s="193"/>
      <c r="BT62" s="193"/>
      <c r="BU62" s="193"/>
      <c r="BV62" s="193"/>
      <c r="BW62" s="193"/>
    </row>
    <row r="63" customFormat="false" ht="15" hidden="false" customHeight="false" outlineLevel="0" collapsed="false">
      <c r="A63" s="179" t="s">
        <v>278</v>
      </c>
      <c r="B63" s="179" t="s">
        <v>68</v>
      </c>
      <c r="C63" s="204" t="n">
        <v>904.2</v>
      </c>
      <c r="D63" s="195" t="n">
        <v>905.2</v>
      </c>
      <c r="E63" s="205" t="n">
        <f aca="false">IF(D63="","",D63-C63)</f>
        <v>1</v>
      </c>
      <c r="F63" s="195" t="n">
        <f aca="false">E63</f>
        <v>1</v>
      </c>
      <c r="G63" s="202" t="n">
        <f aca="false">10.277-3.885</f>
        <v>6.392</v>
      </c>
      <c r="H63" s="185" t="n">
        <v>40226</v>
      </c>
      <c r="I63" s="204" t="n">
        <v>0.01</v>
      </c>
      <c r="J63" s="195" t="n">
        <v>230</v>
      </c>
      <c r="K63" s="186" t="s">
        <v>228</v>
      </c>
      <c r="L63" s="186" t="s">
        <v>228</v>
      </c>
      <c r="M63" s="186" t="s">
        <v>228</v>
      </c>
      <c r="N63" s="186" t="n">
        <v>0.01</v>
      </c>
      <c r="O63" s="186" t="n">
        <v>0.01</v>
      </c>
      <c r="P63" s="186" t="n">
        <v>0.01</v>
      </c>
      <c r="Q63" s="195"/>
      <c r="R63" s="195"/>
      <c r="S63" s="195"/>
      <c r="T63" s="195"/>
      <c r="U63" s="195"/>
      <c r="V63" s="195"/>
      <c r="W63" s="195"/>
      <c r="X63" s="192"/>
      <c r="Y63" s="192"/>
      <c r="Z63" s="192"/>
      <c r="AA63" s="192"/>
      <c r="AB63" s="192"/>
      <c r="AC63" s="192"/>
      <c r="AD63" s="192"/>
      <c r="AE63" s="192"/>
      <c r="AF63" s="192"/>
      <c r="AG63" s="192"/>
      <c r="AH63" s="192"/>
      <c r="AI63" s="192"/>
      <c r="AJ63" s="192"/>
      <c r="AK63" s="192"/>
      <c r="AL63" s="192"/>
      <c r="AM63" s="192"/>
      <c r="AN63" s="192"/>
      <c r="AO63" s="192"/>
      <c r="AP63" s="192"/>
      <c r="AQ63" s="192"/>
      <c r="AR63" s="192"/>
      <c r="AS63" s="192"/>
      <c r="AT63" s="192"/>
      <c r="AU63" s="192"/>
      <c r="AV63" s="192"/>
      <c r="AW63" s="192"/>
      <c r="AX63" s="192"/>
      <c r="AY63" s="192"/>
      <c r="AZ63" s="192"/>
      <c r="BA63" s="192"/>
      <c r="BB63" s="192"/>
      <c r="BC63" s="192"/>
      <c r="BD63" s="192"/>
      <c r="BE63" s="192"/>
      <c r="BF63" s="192"/>
      <c r="BG63" s="192"/>
      <c r="BH63" s="192"/>
      <c r="BI63" s="193"/>
      <c r="BJ63" s="193"/>
      <c r="BK63" s="193"/>
      <c r="BL63" s="193"/>
      <c r="BM63" s="193"/>
      <c r="BN63" s="193"/>
      <c r="BO63" s="193"/>
      <c r="BP63" s="193"/>
      <c r="BQ63" s="193"/>
      <c r="BR63" s="193"/>
      <c r="BS63" s="193"/>
      <c r="BT63" s="193"/>
      <c r="BU63" s="193"/>
      <c r="BV63" s="193"/>
      <c r="BW63" s="193"/>
    </row>
    <row r="64" customFormat="false" ht="15" hidden="false" customHeight="false" outlineLevel="0" collapsed="false">
      <c r="A64" s="203" t="s">
        <v>89</v>
      </c>
      <c r="B64" s="179" t="s">
        <v>68</v>
      </c>
      <c r="C64" s="204" t="n">
        <v>906.61</v>
      </c>
      <c r="D64" s="204" t="n">
        <v>907.61</v>
      </c>
      <c r="E64" s="205" t="n">
        <f aca="false">IF(D64="","",D64-C64)</f>
        <v>1</v>
      </c>
      <c r="F64" s="195" t="n">
        <f aca="false">E64</f>
        <v>1</v>
      </c>
      <c r="G64" s="202" t="n">
        <f aca="false">7.608-3.828</f>
        <v>3.78</v>
      </c>
      <c r="H64" s="185" t="n">
        <v>40226</v>
      </c>
      <c r="I64" s="204" t="n">
        <v>0.01</v>
      </c>
      <c r="J64" s="195" t="n">
        <v>115</v>
      </c>
      <c r="K64" s="186" t="s">
        <v>228</v>
      </c>
      <c r="L64" s="186" t="s">
        <v>228</v>
      </c>
      <c r="M64" s="186" t="s">
        <v>228</v>
      </c>
      <c r="N64" s="186" t="n">
        <v>0.01</v>
      </c>
      <c r="O64" s="186" t="n">
        <v>0.01</v>
      </c>
      <c r="P64" s="186" t="n">
        <v>0.01</v>
      </c>
      <c r="Q64" s="195"/>
      <c r="R64" s="195"/>
      <c r="S64" s="195"/>
      <c r="T64" s="195"/>
      <c r="U64" s="195"/>
      <c r="V64" s="195"/>
      <c r="W64" s="195"/>
      <c r="X64" s="192"/>
      <c r="Y64" s="192"/>
      <c r="Z64" s="192"/>
      <c r="AA64" s="192"/>
      <c r="AB64" s="192"/>
      <c r="AC64" s="192"/>
      <c r="AD64" s="192"/>
      <c r="AE64" s="192"/>
      <c r="AF64" s="192"/>
      <c r="AG64" s="192"/>
      <c r="AH64" s="192"/>
      <c r="AI64" s="192"/>
      <c r="AJ64" s="192"/>
      <c r="AK64" s="192"/>
      <c r="AL64" s="192"/>
      <c r="AM64" s="192"/>
      <c r="AN64" s="192"/>
      <c r="AO64" s="192"/>
      <c r="AP64" s="192"/>
      <c r="AQ64" s="192"/>
      <c r="AR64" s="192"/>
      <c r="AS64" s="192"/>
      <c r="AT64" s="192"/>
      <c r="AU64" s="192"/>
      <c r="AV64" s="192"/>
      <c r="AW64" s="192"/>
      <c r="AX64" s="192"/>
      <c r="AY64" s="192"/>
      <c r="AZ64" s="192"/>
      <c r="BA64" s="192"/>
      <c r="BB64" s="192"/>
      <c r="BC64" s="192"/>
      <c r="BD64" s="192"/>
      <c r="BE64" s="192"/>
      <c r="BF64" s="192"/>
      <c r="BG64" s="192"/>
      <c r="BH64" s="192"/>
      <c r="BI64" s="193"/>
      <c r="BJ64" s="193"/>
      <c r="BK64" s="193"/>
      <c r="BL64" s="193"/>
      <c r="BM64" s="193"/>
      <c r="BN64" s="193"/>
      <c r="BO64" s="193"/>
      <c r="BP64" s="193"/>
      <c r="BQ64" s="193"/>
      <c r="BR64" s="193"/>
      <c r="BS64" s="193"/>
      <c r="BT64" s="193"/>
      <c r="BU64" s="193"/>
      <c r="BV64" s="193"/>
      <c r="BW64" s="193"/>
    </row>
    <row r="65" customFormat="false" ht="15" hidden="false" customHeight="false" outlineLevel="0" collapsed="false">
      <c r="A65" s="179" t="s">
        <v>91</v>
      </c>
      <c r="B65" s="179" t="s">
        <v>68</v>
      </c>
      <c r="C65" s="204" t="n">
        <v>909.52</v>
      </c>
      <c r="D65" s="204" t="n">
        <v>910.52</v>
      </c>
      <c r="E65" s="205" t="n">
        <f aca="false">IF(D65="","",D65-C65)</f>
        <v>1</v>
      </c>
      <c r="F65" s="195" t="n">
        <f aca="false">E65</f>
        <v>1</v>
      </c>
      <c r="G65" s="202" t="n">
        <f aca="false">9.68-6.075</f>
        <v>3.605</v>
      </c>
      <c r="H65" s="185" t="n">
        <v>40226</v>
      </c>
      <c r="I65" s="204" t="n">
        <v>0.01</v>
      </c>
      <c r="J65" s="195" t="n">
        <v>225</v>
      </c>
      <c r="K65" s="186" t="s">
        <v>228</v>
      </c>
      <c r="L65" s="186" t="s">
        <v>228</v>
      </c>
      <c r="M65" s="186" t="s">
        <v>228</v>
      </c>
      <c r="N65" s="186" t="n">
        <v>0.01</v>
      </c>
      <c r="O65" s="186" t="n">
        <v>0.01</v>
      </c>
      <c r="P65" s="186" t="n">
        <v>0.01</v>
      </c>
      <c r="Q65" s="195"/>
      <c r="R65" s="195"/>
      <c r="S65" s="195"/>
      <c r="T65" s="195"/>
      <c r="U65" s="195"/>
      <c r="V65" s="195"/>
      <c r="W65" s="195"/>
      <c r="X65" s="192"/>
      <c r="Y65" s="192"/>
      <c r="Z65" s="192"/>
      <c r="AA65" s="192"/>
      <c r="AB65" s="192"/>
      <c r="AC65" s="192"/>
      <c r="AD65" s="192"/>
      <c r="AE65" s="192"/>
      <c r="AF65" s="192"/>
      <c r="AG65" s="192"/>
      <c r="AH65" s="192"/>
      <c r="AI65" s="192"/>
      <c r="AJ65" s="192"/>
      <c r="AK65" s="192"/>
      <c r="AL65" s="192"/>
      <c r="AM65" s="192"/>
      <c r="AN65" s="192"/>
      <c r="AO65" s="192"/>
      <c r="AP65" s="192"/>
      <c r="AQ65" s="192"/>
      <c r="AR65" s="192"/>
      <c r="AS65" s="192"/>
      <c r="AT65" s="192"/>
      <c r="AU65" s="192"/>
      <c r="AV65" s="192"/>
      <c r="AW65" s="192"/>
      <c r="AX65" s="192"/>
      <c r="AY65" s="192"/>
      <c r="AZ65" s="192"/>
      <c r="BA65" s="192"/>
      <c r="BB65" s="192"/>
      <c r="BC65" s="192"/>
      <c r="BD65" s="192"/>
      <c r="BE65" s="192"/>
      <c r="BF65" s="192"/>
      <c r="BG65" s="192"/>
      <c r="BH65" s="192"/>
      <c r="BI65" s="193"/>
      <c r="BJ65" s="193"/>
      <c r="BK65" s="193"/>
      <c r="BL65" s="193"/>
      <c r="BM65" s="193"/>
      <c r="BN65" s="193"/>
      <c r="BO65" s="193"/>
      <c r="BP65" s="193"/>
      <c r="BQ65" s="193"/>
      <c r="BR65" s="193"/>
      <c r="BS65" s="193"/>
      <c r="BT65" s="193"/>
      <c r="BU65" s="193"/>
      <c r="BV65" s="193"/>
      <c r="BW65" s="193"/>
    </row>
    <row r="66" customFormat="false" ht="15" hidden="false" customHeight="false" outlineLevel="0" collapsed="false">
      <c r="A66" s="203" t="s">
        <v>279</v>
      </c>
      <c r="B66" s="179" t="s">
        <v>68</v>
      </c>
      <c r="C66" s="204" t="n">
        <v>918.63</v>
      </c>
      <c r="D66" s="204" t="n">
        <v>919.63</v>
      </c>
      <c r="E66" s="205" t="n">
        <f aca="false">IF(D66="","",D66-C66)</f>
        <v>1</v>
      </c>
      <c r="F66" s="195" t="n">
        <f aca="false">E66</f>
        <v>1</v>
      </c>
      <c r="G66" s="202" t="n">
        <f aca="false">7.645-3.934</f>
        <v>3.711</v>
      </c>
      <c r="H66" s="185" t="n">
        <v>40226</v>
      </c>
      <c r="I66" s="204" t="n">
        <v>0.01</v>
      </c>
      <c r="J66" s="195" t="n">
        <v>165</v>
      </c>
      <c r="K66" s="186" t="s">
        <v>228</v>
      </c>
      <c r="L66" s="186" t="s">
        <v>228</v>
      </c>
      <c r="M66" s="186" t="s">
        <v>228</v>
      </c>
      <c r="N66" s="186" t="n">
        <v>0.01</v>
      </c>
      <c r="O66" s="186" t="n">
        <v>0.01</v>
      </c>
      <c r="P66" s="186" t="n">
        <v>0.01</v>
      </c>
      <c r="Q66" s="195"/>
      <c r="R66" s="195"/>
      <c r="S66" s="195"/>
      <c r="T66" s="195"/>
      <c r="U66" s="195"/>
      <c r="V66" s="195"/>
      <c r="W66" s="195"/>
      <c r="X66" s="192"/>
      <c r="Y66" s="192"/>
      <c r="Z66" s="192"/>
      <c r="AA66" s="192"/>
      <c r="AB66" s="192"/>
      <c r="AC66" s="192"/>
      <c r="AD66" s="192"/>
      <c r="AE66" s="192"/>
      <c r="AF66" s="192"/>
      <c r="AG66" s="192"/>
      <c r="AH66" s="192"/>
      <c r="AI66" s="192"/>
      <c r="AJ66" s="192"/>
      <c r="AK66" s="192"/>
      <c r="AL66" s="192"/>
      <c r="AM66" s="192"/>
      <c r="AN66" s="192"/>
      <c r="AO66" s="192"/>
      <c r="AP66" s="192"/>
      <c r="AQ66" s="192"/>
      <c r="AR66" s="192"/>
      <c r="AS66" s="192"/>
      <c r="AT66" s="192"/>
      <c r="AU66" s="192"/>
      <c r="AV66" s="192"/>
      <c r="AW66" s="192"/>
      <c r="AX66" s="192"/>
      <c r="AY66" s="192"/>
      <c r="AZ66" s="192"/>
      <c r="BA66" s="192"/>
      <c r="BB66" s="192"/>
      <c r="BC66" s="192"/>
      <c r="BD66" s="192"/>
      <c r="BE66" s="192"/>
      <c r="BF66" s="192"/>
      <c r="BG66" s="192"/>
      <c r="BH66" s="192"/>
      <c r="BI66" s="193"/>
      <c r="BJ66" s="193"/>
      <c r="BK66" s="193"/>
      <c r="BL66" s="193"/>
      <c r="BM66" s="193"/>
      <c r="BN66" s="193"/>
      <c r="BO66" s="193"/>
      <c r="BP66" s="193"/>
      <c r="BQ66" s="193"/>
      <c r="BR66" s="193"/>
      <c r="BS66" s="193"/>
      <c r="BT66" s="193"/>
      <c r="BU66" s="193"/>
      <c r="BV66" s="193"/>
      <c r="BW66" s="193"/>
    </row>
    <row r="67" customFormat="false" ht="15" hidden="false" customHeight="false" outlineLevel="0" collapsed="false">
      <c r="A67" s="179" t="s">
        <v>280</v>
      </c>
      <c r="B67" s="179" t="s">
        <v>68</v>
      </c>
      <c r="C67" s="204" t="n">
        <v>919.63</v>
      </c>
      <c r="D67" s="195" t="n">
        <v>920.53</v>
      </c>
      <c r="E67" s="205" t="n">
        <f aca="false">IF(D67="","",D67-C67)</f>
        <v>0.899999999999977</v>
      </c>
      <c r="F67" s="195" t="n">
        <f aca="false">E67</f>
        <v>0.899999999999977</v>
      </c>
      <c r="G67" s="202" t="n">
        <f aca="false">8.026-3.82</f>
        <v>4.206</v>
      </c>
      <c r="H67" s="185" t="n">
        <v>40226</v>
      </c>
      <c r="I67" s="204" t="n">
        <v>0.01</v>
      </c>
      <c r="J67" s="195" t="n">
        <v>225</v>
      </c>
      <c r="K67" s="186" t="s">
        <v>228</v>
      </c>
      <c r="L67" s="186" t="s">
        <v>228</v>
      </c>
      <c r="M67" s="186" t="s">
        <v>228</v>
      </c>
      <c r="N67" s="186" t="n">
        <v>0.01</v>
      </c>
      <c r="O67" s="186" t="n">
        <v>0.01</v>
      </c>
      <c r="P67" s="186" t="n">
        <v>0.01</v>
      </c>
      <c r="Q67" s="195"/>
      <c r="R67" s="195"/>
      <c r="S67" s="195"/>
      <c r="T67" s="195"/>
      <c r="U67" s="195"/>
      <c r="V67" s="195"/>
      <c r="W67" s="195"/>
      <c r="X67" s="192"/>
      <c r="Y67" s="192"/>
      <c r="Z67" s="192"/>
      <c r="AA67" s="192"/>
      <c r="AB67" s="192"/>
      <c r="AC67" s="192"/>
      <c r="AD67" s="192"/>
      <c r="AE67" s="192"/>
      <c r="AF67" s="192"/>
      <c r="AG67" s="192"/>
      <c r="AH67" s="192"/>
      <c r="AI67" s="192"/>
      <c r="AJ67" s="192"/>
      <c r="AK67" s="192"/>
      <c r="AL67" s="192"/>
      <c r="AM67" s="192"/>
      <c r="AN67" s="192"/>
      <c r="AO67" s="192"/>
      <c r="AP67" s="192"/>
      <c r="AQ67" s="192"/>
      <c r="AR67" s="192"/>
      <c r="AS67" s="192"/>
      <c r="AT67" s="192"/>
      <c r="AU67" s="192"/>
      <c r="AV67" s="192"/>
      <c r="AW67" s="192"/>
      <c r="AX67" s="192"/>
      <c r="AY67" s="192"/>
      <c r="AZ67" s="192"/>
      <c r="BA67" s="192"/>
      <c r="BB67" s="192"/>
      <c r="BC67" s="192"/>
      <c r="BD67" s="192"/>
      <c r="BE67" s="192"/>
      <c r="BF67" s="192"/>
      <c r="BG67" s="192"/>
      <c r="BH67" s="192"/>
      <c r="BI67" s="193"/>
      <c r="BJ67" s="193"/>
      <c r="BK67" s="193"/>
      <c r="BL67" s="193"/>
      <c r="BM67" s="193"/>
      <c r="BN67" s="193"/>
      <c r="BO67" s="193"/>
      <c r="BP67" s="193"/>
      <c r="BQ67" s="193"/>
      <c r="BR67" s="193"/>
      <c r="BS67" s="193"/>
      <c r="BT67" s="193"/>
      <c r="BU67" s="193"/>
      <c r="BV67" s="193"/>
      <c r="BW67" s="193"/>
    </row>
    <row r="68" customFormat="false" ht="15" hidden="false" customHeight="false" outlineLevel="0" collapsed="false">
      <c r="A68" s="216" t="s">
        <v>281</v>
      </c>
      <c r="B68" s="217" t="s">
        <v>68</v>
      </c>
      <c r="C68" s="204" t="n">
        <v>948.64</v>
      </c>
      <c r="D68" s="195" t="n">
        <v>949.64</v>
      </c>
      <c r="E68" s="205" t="n">
        <f aca="false">IF(D68="","",D68-C68)</f>
        <v>1</v>
      </c>
      <c r="F68" s="195" t="n">
        <f aca="false">E68</f>
        <v>1</v>
      </c>
      <c r="G68" s="202" t="n">
        <f aca="false">9.741-5.874</f>
        <v>3.867</v>
      </c>
      <c r="H68" s="218" t="n">
        <v>40227</v>
      </c>
      <c r="I68" s="204" t="n">
        <v>0.01</v>
      </c>
      <c r="J68" s="195" t="n">
        <v>250</v>
      </c>
      <c r="K68" s="186" t="s">
        <v>228</v>
      </c>
      <c r="L68" s="186" t="s">
        <v>228</v>
      </c>
      <c r="M68" s="186" t="s">
        <v>228</v>
      </c>
      <c r="N68" s="186" t="n">
        <v>0.01</v>
      </c>
      <c r="O68" s="186" t="n">
        <v>0.01</v>
      </c>
      <c r="P68" s="186" t="n">
        <v>0.01</v>
      </c>
      <c r="Q68" s="195"/>
      <c r="R68" s="195"/>
      <c r="S68" s="195"/>
      <c r="T68" s="195"/>
      <c r="U68" s="195"/>
      <c r="V68" s="195"/>
      <c r="W68" s="195"/>
      <c r="X68" s="192"/>
      <c r="Y68" s="192"/>
      <c r="Z68" s="192"/>
      <c r="AA68" s="192"/>
      <c r="AB68" s="192"/>
      <c r="AC68" s="192"/>
      <c r="AD68" s="192"/>
      <c r="AE68" s="192"/>
      <c r="AF68" s="192"/>
      <c r="AG68" s="192"/>
      <c r="AH68" s="192"/>
      <c r="AI68" s="192"/>
      <c r="AJ68" s="192"/>
      <c r="AK68" s="192"/>
      <c r="AL68" s="192"/>
      <c r="AM68" s="192"/>
      <c r="AN68" s="192"/>
      <c r="AO68" s="192"/>
      <c r="AP68" s="192"/>
      <c r="AQ68" s="192"/>
      <c r="AR68" s="192"/>
      <c r="AS68" s="192"/>
      <c r="AT68" s="192"/>
      <c r="AU68" s="192"/>
      <c r="AV68" s="192"/>
      <c r="AW68" s="192"/>
      <c r="AX68" s="192"/>
      <c r="AY68" s="192"/>
      <c r="AZ68" s="192"/>
      <c r="BA68" s="192"/>
      <c r="BB68" s="192"/>
      <c r="BC68" s="192"/>
      <c r="BD68" s="192"/>
      <c r="BE68" s="192"/>
      <c r="BF68" s="192"/>
      <c r="BG68" s="192"/>
      <c r="BH68" s="192"/>
      <c r="BI68" s="193"/>
      <c r="BJ68" s="193"/>
      <c r="BK68" s="193"/>
      <c r="BL68" s="193"/>
      <c r="BM68" s="193"/>
      <c r="BN68" s="193"/>
      <c r="BO68" s="193"/>
      <c r="BP68" s="193"/>
      <c r="BQ68" s="193"/>
      <c r="BR68" s="193"/>
      <c r="BS68" s="193"/>
      <c r="BT68" s="193"/>
      <c r="BU68" s="193"/>
      <c r="BV68" s="193"/>
      <c r="BW68" s="193"/>
    </row>
    <row r="69" customFormat="false" ht="15" hidden="false" customHeight="false" outlineLevel="0" collapsed="false">
      <c r="A69" s="216" t="s">
        <v>282</v>
      </c>
      <c r="B69" s="217" t="s">
        <v>68</v>
      </c>
      <c r="C69" s="204" t="n">
        <v>949.64</v>
      </c>
      <c r="D69" s="195" t="n">
        <v>950.64</v>
      </c>
      <c r="E69" s="205" t="n">
        <f aca="false">IF(D69="","",D69-C69)</f>
        <v>1</v>
      </c>
      <c r="F69" s="195" t="n">
        <f aca="false">E69</f>
        <v>1</v>
      </c>
      <c r="G69" s="202" t="n">
        <f aca="false">9.838-6.05</f>
        <v>3.788</v>
      </c>
      <c r="H69" s="218" t="n">
        <v>40227</v>
      </c>
      <c r="I69" s="204" t="n">
        <v>0.01</v>
      </c>
      <c r="J69" s="195" t="n">
        <v>230</v>
      </c>
      <c r="K69" s="186" t="s">
        <v>228</v>
      </c>
      <c r="L69" s="186" t="s">
        <v>228</v>
      </c>
      <c r="M69" s="186" t="s">
        <v>228</v>
      </c>
      <c r="N69" s="186" t="n">
        <v>0.01</v>
      </c>
      <c r="O69" s="186" t="n">
        <v>0.01</v>
      </c>
      <c r="P69" s="186" t="n">
        <v>0.01</v>
      </c>
      <c r="Q69" s="195"/>
      <c r="R69" s="195"/>
      <c r="S69" s="195"/>
      <c r="T69" s="195"/>
      <c r="U69" s="195"/>
      <c r="V69" s="195"/>
      <c r="W69" s="195"/>
      <c r="X69" s="192"/>
      <c r="Y69" s="192"/>
      <c r="Z69" s="192"/>
      <c r="AA69" s="192"/>
      <c r="AB69" s="192"/>
      <c r="AC69" s="192"/>
      <c r="AD69" s="192"/>
      <c r="AE69" s="192"/>
      <c r="AF69" s="192"/>
      <c r="AG69" s="192"/>
      <c r="AH69" s="192"/>
      <c r="AI69" s="192"/>
      <c r="AJ69" s="192"/>
      <c r="AK69" s="192"/>
      <c r="AL69" s="192"/>
      <c r="AM69" s="192"/>
      <c r="AN69" s="192"/>
      <c r="AO69" s="192"/>
      <c r="AP69" s="192"/>
      <c r="AQ69" s="192"/>
      <c r="AR69" s="192"/>
      <c r="AS69" s="192"/>
      <c r="AT69" s="192"/>
      <c r="AU69" s="192"/>
      <c r="AV69" s="192"/>
      <c r="AW69" s="192"/>
      <c r="AX69" s="192"/>
      <c r="AY69" s="192"/>
      <c r="AZ69" s="192"/>
      <c r="BA69" s="192"/>
      <c r="BB69" s="192"/>
      <c r="BC69" s="192"/>
      <c r="BD69" s="192"/>
      <c r="BE69" s="192"/>
      <c r="BF69" s="192"/>
      <c r="BG69" s="192"/>
      <c r="BH69" s="192"/>
      <c r="BI69" s="193"/>
      <c r="BJ69" s="193"/>
      <c r="BK69" s="193"/>
      <c r="BL69" s="193"/>
      <c r="BM69" s="193"/>
      <c r="BN69" s="193"/>
      <c r="BO69" s="193"/>
      <c r="BP69" s="193"/>
      <c r="BQ69" s="193"/>
      <c r="BR69" s="193"/>
      <c r="BS69" s="193"/>
      <c r="BT69" s="193"/>
      <c r="BU69" s="193"/>
      <c r="BV69" s="193"/>
      <c r="BW69" s="193"/>
    </row>
    <row r="70" customFormat="false" ht="15" hidden="false" customHeight="false" outlineLevel="0" collapsed="false">
      <c r="A70" s="216" t="s">
        <v>283</v>
      </c>
      <c r="B70" s="217" t="s">
        <v>68</v>
      </c>
      <c r="C70" s="204" t="n">
        <v>950.64</v>
      </c>
      <c r="D70" s="195" t="n">
        <v>951.64</v>
      </c>
      <c r="E70" s="205" t="n">
        <f aca="false">IF(D70="","",D70-C70)</f>
        <v>1</v>
      </c>
      <c r="F70" s="195" t="n">
        <f aca="false">E70</f>
        <v>1</v>
      </c>
      <c r="G70" s="202" t="n">
        <f aca="false">9.79-6.099</f>
        <v>3.691</v>
      </c>
      <c r="H70" s="218" t="n">
        <v>40227</v>
      </c>
      <c r="I70" s="204" t="n">
        <v>0.01</v>
      </c>
      <c r="J70" s="195" t="n">
        <v>225</v>
      </c>
      <c r="K70" s="186" t="s">
        <v>228</v>
      </c>
      <c r="L70" s="186" t="s">
        <v>228</v>
      </c>
      <c r="M70" s="186" t="s">
        <v>228</v>
      </c>
      <c r="N70" s="186" t="n">
        <v>0.01</v>
      </c>
      <c r="O70" s="186" t="n">
        <v>0.01</v>
      </c>
      <c r="P70" s="186" t="n">
        <v>0.01</v>
      </c>
      <c r="Q70" s="195"/>
      <c r="R70" s="195"/>
      <c r="S70" s="195"/>
      <c r="T70" s="195"/>
      <c r="U70" s="195"/>
      <c r="V70" s="195"/>
      <c r="W70" s="195"/>
      <c r="X70" s="192"/>
      <c r="Y70" s="192"/>
      <c r="Z70" s="192"/>
      <c r="AA70" s="192"/>
      <c r="AB70" s="192"/>
      <c r="AC70" s="192"/>
      <c r="AD70" s="192"/>
      <c r="AE70" s="192"/>
      <c r="AF70" s="192"/>
      <c r="AG70" s="192"/>
      <c r="AH70" s="192"/>
      <c r="AI70" s="192"/>
      <c r="AJ70" s="192"/>
      <c r="AK70" s="192"/>
      <c r="AL70" s="192"/>
      <c r="AM70" s="192"/>
      <c r="AN70" s="192"/>
      <c r="AO70" s="192"/>
      <c r="AP70" s="192"/>
      <c r="AQ70" s="192"/>
      <c r="AR70" s="192"/>
      <c r="AS70" s="192"/>
      <c r="AT70" s="192"/>
      <c r="AU70" s="192"/>
      <c r="AV70" s="192"/>
      <c r="AW70" s="192"/>
      <c r="AX70" s="192"/>
      <c r="AY70" s="192"/>
      <c r="AZ70" s="192"/>
      <c r="BA70" s="192"/>
      <c r="BB70" s="192"/>
      <c r="BC70" s="192"/>
      <c r="BD70" s="192"/>
      <c r="BE70" s="192"/>
      <c r="BF70" s="192"/>
      <c r="BG70" s="192"/>
      <c r="BH70" s="192"/>
      <c r="BI70" s="193"/>
      <c r="BJ70" s="193"/>
      <c r="BK70" s="193"/>
      <c r="BL70" s="193"/>
      <c r="BM70" s="193"/>
      <c r="BN70" s="193"/>
      <c r="BO70" s="193"/>
      <c r="BP70" s="193"/>
      <c r="BQ70" s="193"/>
      <c r="BR70" s="193"/>
      <c r="BS70" s="193"/>
      <c r="BT70" s="193"/>
      <c r="BU70" s="193"/>
      <c r="BV70" s="193"/>
      <c r="BW70" s="193"/>
    </row>
    <row r="71" customFormat="false" ht="15" hidden="false" customHeight="false" outlineLevel="0" collapsed="false">
      <c r="A71" s="219" t="s">
        <v>284</v>
      </c>
      <c r="B71" s="217" t="s">
        <v>68</v>
      </c>
      <c r="C71" s="204" t="n">
        <v>951.64</v>
      </c>
      <c r="D71" s="195" t="n">
        <v>952.64</v>
      </c>
      <c r="E71" s="205" t="n">
        <f aca="false">IF(D71="","",D71-C71)</f>
        <v>1</v>
      </c>
      <c r="F71" s="195" t="n">
        <f aca="false">E71</f>
        <v>1</v>
      </c>
      <c r="G71" s="202" t="n">
        <f aca="false">9.943-6.299</f>
        <v>3.644</v>
      </c>
      <c r="H71" s="218" t="n">
        <v>40227</v>
      </c>
      <c r="I71" s="204" t="n">
        <v>0.01</v>
      </c>
      <c r="J71" s="195" t="n">
        <v>230</v>
      </c>
      <c r="K71" s="186" t="s">
        <v>228</v>
      </c>
      <c r="L71" s="186" t="s">
        <v>228</v>
      </c>
      <c r="M71" s="186" t="s">
        <v>228</v>
      </c>
      <c r="N71" s="186" t="n">
        <v>0.01</v>
      </c>
      <c r="O71" s="186" t="n">
        <v>0.01</v>
      </c>
      <c r="P71" s="186" t="n">
        <v>0.01</v>
      </c>
      <c r="Q71" s="195"/>
      <c r="R71" s="195"/>
      <c r="S71" s="195"/>
      <c r="T71" s="195"/>
      <c r="U71" s="195"/>
      <c r="V71" s="195"/>
      <c r="W71" s="195"/>
      <c r="X71" s="192"/>
      <c r="Y71" s="192"/>
      <c r="Z71" s="192"/>
      <c r="AA71" s="192"/>
      <c r="AB71" s="192"/>
      <c r="AC71" s="192"/>
      <c r="AD71" s="192"/>
      <c r="AE71" s="192"/>
      <c r="AF71" s="192"/>
      <c r="AG71" s="192"/>
      <c r="AH71" s="192"/>
      <c r="AI71" s="192"/>
      <c r="AJ71" s="192"/>
      <c r="AK71" s="192"/>
      <c r="AL71" s="192"/>
      <c r="AM71" s="192"/>
      <c r="AN71" s="192"/>
      <c r="AO71" s="192"/>
      <c r="AP71" s="192"/>
      <c r="AQ71" s="192"/>
      <c r="AR71" s="192"/>
      <c r="AS71" s="192"/>
      <c r="AT71" s="192"/>
      <c r="AU71" s="192"/>
      <c r="AV71" s="192"/>
      <c r="AW71" s="192"/>
      <c r="AX71" s="192"/>
      <c r="AY71" s="192"/>
      <c r="AZ71" s="192"/>
      <c r="BA71" s="192"/>
      <c r="BB71" s="192"/>
      <c r="BC71" s="192"/>
      <c r="BD71" s="192"/>
      <c r="BE71" s="192"/>
      <c r="BF71" s="192"/>
      <c r="BG71" s="192"/>
      <c r="BH71" s="192"/>
      <c r="BI71" s="193"/>
      <c r="BJ71" s="193"/>
      <c r="BK71" s="193"/>
      <c r="BL71" s="193"/>
      <c r="BM71" s="193"/>
      <c r="BN71" s="193"/>
      <c r="BO71" s="193"/>
      <c r="BP71" s="193"/>
      <c r="BQ71" s="193"/>
      <c r="BR71" s="193"/>
      <c r="BS71" s="193"/>
      <c r="BT71" s="193"/>
      <c r="BU71" s="193"/>
      <c r="BV71" s="193"/>
      <c r="BW71" s="193"/>
    </row>
    <row r="72" customFormat="false" ht="15" hidden="false" customHeight="false" outlineLevel="0" collapsed="false">
      <c r="A72" s="219" t="s">
        <v>95</v>
      </c>
      <c r="B72" s="217" t="s">
        <v>68</v>
      </c>
      <c r="C72" s="204" t="n">
        <v>964.55</v>
      </c>
      <c r="D72" s="195" t="n">
        <v>965.55</v>
      </c>
      <c r="E72" s="205" t="n">
        <f aca="false">IF(D72="","",D72-C72)</f>
        <v>1</v>
      </c>
      <c r="F72" s="195" t="n">
        <f aca="false">E72</f>
        <v>1</v>
      </c>
      <c r="G72" s="202" t="n">
        <v>3.242</v>
      </c>
      <c r="H72" s="218" t="n">
        <v>40228</v>
      </c>
      <c r="I72" s="204" t="n">
        <v>0.01</v>
      </c>
      <c r="J72" s="195" t="n">
        <v>215</v>
      </c>
      <c r="K72" s="195" t="s">
        <v>228</v>
      </c>
      <c r="L72" s="195" t="s">
        <v>228</v>
      </c>
      <c r="M72" s="195" t="s">
        <v>228</v>
      </c>
      <c r="N72" s="195" t="n">
        <v>0.01</v>
      </c>
      <c r="O72" s="195" t="n">
        <v>0.01</v>
      </c>
      <c r="P72" s="195"/>
      <c r="Q72" s="195"/>
      <c r="R72" s="195"/>
      <c r="S72" s="195"/>
      <c r="T72" s="195"/>
      <c r="U72" s="195"/>
      <c r="V72" s="195"/>
      <c r="W72" s="195"/>
      <c r="X72" s="192"/>
      <c r="Y72" s="192"/>
      <c r="Z72" s="192"/>
      <c r="AA72" s="192"/>
      <c r="AB72" s="192"/>
      <c r="AC72" s="192"/>
      <c r="AD72" s="192"/>
      <c r="AE72" s="192"/>
      <c r="AF72" s="192"/>
      <c r="AG72" s="192"/>
      <c r="AH72" s="192"/>
      <c r="AI72" s="192"/>
      <c r="AJ72" s="192"/>
      <c r="AK72" s="192"/>
      <c r="AL72" s="192"/>
      <c r="AM72" s="192"/>
      <c r="AN72" s="192"/>
      <c r="AO72" s="192"/>
      <c r="AP72" s="192"/>
      <c r="AQ72" s="192"/>
      <c r="AR72" s="192"/>
      <c r="AS72" s="192"/>
      <c r="AT72" s="192"/>
      <c r="AU72" s="192"/>
      <c r="AV72" s="192"/>
      <c r="AW72" s="192"/>
      <c r="AX72" s="192"/>
      <c r="AY72" s="192"/>
      <c r="AZ72" s="192"/>
      <c r="BA72" s="192"/>
      <c r="BB72" s="192"/>
      <c r="BC72" s="192"/>
      <c r="BD72" s="192"/>
      <c r="BE72" s="192"/>
      <c r="BF72" s="192"/>
      <c r="BG72" s="192"/>
      <c r="BH72" s="192"/>
      <c r="BI72" s="193"/>
      <c r="BJ72" s="193"/>
      <c r="BK72" s="193"/>
      <c r="BL72" s="193"/>
      <c r="BM72" s="193"/>
      <c r="BN72" s="193"/>
      <c r="BO72" s="193"/>
      <c r="BP72" s="193"/>
      <c r="BQ72" s="193"/>
      <c r="BR72" s="193"/>
      <c r="BS72" s="193"/>
      <c r="BT72" s="193"/>
      <c r="BU72" s="193"/>
      <c r="BV72" s="193"/>
      <c r="BW72" s="193"/>
    </row>
    <row r="73" customFormat="false" ht="15" hidden="false" customHeight="false" outlineLevel="0" collapsed="false">
      <c r="A73" s="219" t="s">
        <v>285</v>
      </c>
      <c r="B73" s="217" t="s">
        <v>68</v>
      </c>
      <c r="C73" s="204" t="n">
        <v>1003.48</v>
      </c>
      <c r="D73" s="195" t="n">
        <v>1004.48</v>
      </c>
      <c r="E73" s="205" t="n">
        <f aca="false">IF(D73="","",D73-C73)</f>
        <v>1</v>
      </c>
      <c r="F73" s="195" t="n">
        <f aca="false">E73</f>
        <v>1</v>
      </c>
      <c r="G73" s="202" t="n">
        <f aca="false">7.205-3.754</f>
        <v>3.451</v>
      </c>
      <c r="H73" s="218" t="n">
        <v>40228</v>
      </c>
      <c r="I73" s="204" t="n">
        <v>0.01</v>
      </c>
      <c r="J73" s="195" t="n">
        <v>200</v>
      </c>
      <c r="K73" s="195" t="n">
        <v>0.01</v>
      </c>
      <c r="L73" s="195" t="n">
        <v>0.01</v>
      </c>
      <c r="M73" s="195" t="n">
        <v>0.01</v>
      </c>
      <c r="N73" s="195" t="n">
        <v>0.01</v>
      </c>
      <c r="O73" s="195" t="n">
        <v>0.01</v>
      </c>
      <c r="P73" s="195"/>
      <c r="Q73" s="195"/>
      <c r="R73" s="195"/>
      <c r="S73" s="195"/>
      <c r="T73" s="195"/>
      <c r="U73" s="195"/>
      <c r="V73" s="195"/>
      <c r="W73" s="195"/>
      <c r="X73" s="192"/>
      <c r="Y73" s="192"/>
      <c r="Z73" s="192"/>
      <c r="AA73" s="192"/>
      <c r="AB73" s="192"/>
      <c r="AC73" s="192"/>
      <c r="AD73" s="192"/>
      <c r="AE73" s="192"/>
      <c r="AF73" s="192"/>
      <c r="AG73" s="192"/>
      <c r="AH73" s="192"/>
      <c r="AI73" s="192"/>
      <c r="AJ73" s="192"/>
      <c r="AK73" s="192"/>
      <c r="AL73" s="192"/>
      <c r="AM73" s="192"/>
      <c r="AN73" s="192"/>
      <c r="AO73" s="192"/>
      <c r="AP73" s="192"/>
      <c r="AQ73" s="192"/>
      <c r="AR73" s="192"/>
      <c r="AS73" s="192"/>
      <c r="AT73" s="192"/>
      <c r="AU73" s="192"/>
      <c r="AV73" s="192"/>
      <c r="AW73" s="192"/>
      <c r="AX73" s="192"/>
      <c r="AY73" s="192"/>
      <c r="AZ73" s="192"/>
      <c r="BA73" s="192"/>
      <c r="BB73" s="192"/>
      <c r="BC73" s="192"/>
      <c r="BD73" s="192"/>
      <c r="BE73" s="192"/>
      <c r="BF73" s="192"/>
      <c r="BG73" s="192"/>
      <c r="BH73" s="192"/>
      <c r="BI73" s="193"/>
      <c r="BJ73" s="193"/>
      <c r="BK73" s="193"/>
      <c r="BL73" s="193"/>
      <c r="BM73" s="193"/>
      <c r="BN73" s="193"/>
      <c r="BO73" s="193"/>
      <c r="BP73" s="193"/>
      <c r="BQ73" s="193"/>
      <c r="BR73" s="193"/>
      <c r="BS73" s="193"/>
      <c r="BT73" s="193"/>
      <c r="BU73" s="193"/>
      <c r="BV73" s="193"/>
      <c r="BW73" s="193"/>
    </row>
    <row r="74" customFormat="false" ht="15" hidden="false" customHeight="false" outlineLevel="0" collapsed="false">
      <c r="A74" s="220" t="s">
        <v>286</v>
      </c>
      <c r="B74" s="217" t="s">
        <v>68</v>
      </c>
      <c r="C74" s="221" t="n">
        <v>1004.9</v>
      </c>
      <c r="D74" s="222" t="n">
        <v>1005.9</v>
      </c>
      <c r="E74" s="223" t="n">
        <f aca="false">IF(D74="","",D74-C74)</f>
        <v>1</v>
      </c>
      <c r="F74" s="222" t="n">
        <f aca="false">E74</f>
        <v>1</v>
      </c>
      <c r="G74" s="224" t="n">
        <f aca="false">7.424-3.937</f>
        <v>3.487</v>
      </c>
      <c r="H74" s="218" t="n">
        <v>40228</v>
      </c>
      <c r="I74" s="221" t="n">
        <v>0.01</v>
      </c>
      <c r="J74" s="222" t="n">
        <v>170</v>
      </c>
      <c r="K74" s="222" t="n">
        <v>0.01</v>
      </c>
      <c r="L74" s="222" t="n">
        <v>0.01</v>
      </c>
      <c r="M74" s="222" t="n">
        <v>0.01</v>
      </c>
      <c r="N74" s="222" t="n">
        <v>0.01</v>
      </c>
      <c r="O74" s="222" t="n">
        <v>0.01</v>
      </c>
      <c r="P74" s="195"/>
      <c r="Q74" s="195"/>
      <c r="R74" s="195"/>
      <c r="S74" s="195"/>
      <c r="T74" s="195"/>
      <c r="U74" s="195"/>
      <c r="V74" s="195"/>
      <c r="W74" s="195"/>
      <c r="X74" s="192"/>
      <c r="Y74" s="192"/>
      <c r="Z74" s="192"/>
      <c r="AA74" s="192"/>
      <c r="AB74" s="192"/>
      <c r="AC74" s="192"/>
      <c r="AD74" s="192"/>
      <c r="AE74" s="192"/>
      <c r="AF74" s="192"/>
      <c r="AG74" s="192"/>
      <c r="AH74" s="192"/>
      <c r="AI74" s="192"/>
      <c r="AJ74" s="192"/>
      <c r="AK74" s="192"/>
      <c r="AL74" s="192"/>
      <c r="AM74" s="192"/>
      <c r="AN74" s="192"/>
      <c r="AO74" s="192"/>
      <c r="AP74" s="192"/>
      <c r="AQ74" s="192"/>
      <c r="AR74" s="192"/>
      <c r="AS74" s="192"/>
      <c r="AT74" s="192"/>
      <c r="AU74" s="192"/>
      <c r="AV74" s="192"/>
      <c r="AW74" s="192"/>
      <c r="AX74" s="192"/>
      <c r="AY74" s="192"/>
      <c r="AZ74" s="192"/>
      <c r="BA74" s="192"/>
      <c r="BB74" s="192"/>
      <c r="BC74" s="192"/>
      <c r="BD74" s="192"/>
      <c r="BE74" s="192"/>
      <c r="BF74" s="192"/>
      <c r="BG74" s="192"/>
      <c r="BH74" s="192"/>
      <c r="BI74" s="193"/>
      <c r="BJ74" s="193"/>
      <c r="BK74" s="193"/>
      <c r="BL74" s="193"/>
      <c r="BM74" s="193"/>
      <c r="BN74" s="193"/>
      <c r="BO74" s="193"/>
      <c r="BP74" s="193"/>
      <c r="BQ74" s="193"/>
      <c r="BR74" s="193"/>
      <c r="BS74" s="193"/>
      <c r="BT74" s="193"/>
      <c r="BU74" s="193"/>
      <c r="BV74" s="193"/>
      <c r="BW74" s="193"/>
    </row>
    <row r="75" customFormat="false" ht="15" hidden="false" customHeight="false" outlineLevel="0" collapsed="false">
      <c r="A75" s="220" t="s">
        <v>287</v>
      </c>
      <c r="B75" s="217" t="s">
        <v>68</v>
      </c>
      <c r="C75" s="221" t="n">
        <v>1005.9</v>
      </c>
      <c r="D75" s="222" t="n">
        <v>1006.9</v>
      </c>
      <c r="E75" s="223" t="n">
        <f aca="false">IF(D75="","",D75-C75)</f>
        <v>1</v>
      </c>
      <c r="F75" s="222" t="n">
        <f aca="false">E75</f>
        <v>1</v>
      </c>
      <c r="G75" s="224" t="n">
        <f aca="false">7.349-3.85</f>
        <v>3.499</v>
      </c>
      <c r="H75" s="218" t="n">
        <v>40228</v>
      </c>
      <c r="I75" s="221" t="n">
        <v>0.01</v>
      </c>
      <c r="J75" s="222" t="n">
        <v>170</v>
      </c>
      <c r="K75" s="222" t="n">
        <v>0.01</v>
      </c>
      <c r="L75" s="222" t="n">
        <v>0.01</v>
      </c>
      <c r="M75" s="222" t="n">
        <v>0.01</v>
      </c>
      <c r="N75" s="222" t="n">
        <v>0.01</v>
      </c>
      <c r="O75" s="222" t="n">
        <v>0.01</v>
      </c>
      <c r="P75" s="195"/>
      <c r="Q75" s="195"/>
      <c r="R75" s="195"/>
      <c r="S75" s="195"/>
      <c r="T75" s="195"/>
      <c r="U75" s="195"/>
      <c r="V75" s="195"/>
      <c r="W75" s="195"/>
      <c r="X75" s="192"/>
      <c r="Y75" s="192"/>
      <c r="Z75" s="192"/>
      <c r="AA75" s="192"/>
      <c r="AB75" s="192"/>
      <c r="AC75" s="192"/>
      <c r="AD75" s="192"/>
      <c r="AE75" s="192"/>
      <c r="AF75" s="192"/>
      <c r="AG75" s="192"/>
      <c r="AH75" s="192"/>
      <c r="AI75" s="192"/>
      <c r="AJ75" s="192"/>
      <c r="AK75" s="192"/>
      <c r="AL75" s="192"/>
      <c r="AM75" s="192"/>
      <c r="AN75" s="192"/>
      <c r="AO75" s="192"/>
      <c r="AP75" s="192"/>
      <c r="AQ75" s="192"/>
      <c r="AR75" s="192"/>
      <c r="AS75" s="192"/>
      <c r="AT75" s="192"/>
      <c r="AU75" s="192"/>
      <c r="AV75" s="192"/>
      <c r="AW75" s="192"/>
      <c r="AX75" s="192"/>
      <c r="AY75" s="192"/>
      <c r="AZ75" s="192"/>
      <c r="BA75" s="192"/>
      <c r="BB75" s="192"/>
      <c r="BC75" s="192"/>
      <c r="BD75" s="192"/>
      <c r="BE75" s="192"/>
      <c r="BF75" s="192"/>
      <c r="BG75" s="192"/>
      <c r="BH75" s="192"/>
      <c r="BI75" s="193"/>
      <c r="BJ75" s="193"/>
      <c r="BK75" s="193"/>
      <c r="BL75" s="193"/>
      <c r="BM75" s="193"/>
      <c r="BN75" s="193"/>
      <c r="BO75" s="193"/>
      <c r="BP75" s="193"/>
      <c r="BQ75" s="193"/>
      <c r="BR75" s="193"/>
      <c r="BS75" s="193"/>
      <c r="BT75" s="193"/>
      <c r="BU75" s="193"/>
      <c r="BV75" s="193"/>
      <c r="BW75" s="193"/>
    </row>
    <row r="76" customFormat="false" ht="15" hidden="false" customHeight="false" outlineLevel="0" collapsed="false">
      <c r="A76" s="220" t="s">
        <v>288</v>
      </c>
      <c r="B76" s="217" t="s">
        <v>68</v>
      </c>
      <c r="C76" s="221" t="n">
        <v>1006.9</v>
      </c>
      <c r="D76" s="222" t="n">
        <v>1007.9</v>
      </c>
      <c r="E76" s="223" t="n">
        <f aca="false">IF(D76="","",D76-C76)</f>
        <v>1</v>
      </c>
      <c r="F76" s="222" t="n">
        <f aca="false">E76</f>
        <v>1</v>
      </c>
      <c r="G76" s="224" t="n">
        <f aca="false">7.466-3.74</f>
        <v>3.726</v>
      </c>
      <c r="H76" s="218" t="n">
        <v>40228</v>
      </c>
      <c r="I76" s="221" t="n">
        <v>0.01</v>
      </c>
      <c r="J76" s="222" t="n">
        <v>165</v>
      </c>
      <c r="K76" s="222" t="n">
        <v>0.01</v>
      </c>
      <c r="L76" s="222" t="n">
        <v>0.01</v>
      </c>
      <c r="M76" s="222" t="n">
        <v>0.01</v>
      </c>
      <c r="N76" s="222" t="n">
        <v>0.01</v>
      </c>
      <c r="O76" s="222" t="n">
        <v>0.01</v>
      </c>
      <c r="P76" s="195"/>
      <c r="Q76" s="195"/>
      <c r="R76" s="195"/>
      <c r="S76" s="195"/>
      <c r="T76" s="195"/>
      <c r="U76" s="195"/>
      <c r="V76" s="195"/>
      <c r="W76" s="195"/>
      <c r="X76" s="192"/>
      <c r="Y76" s="192"/>
      <c r="Z76" s="192"/>
      <c r="AA76" s="192"/>
      <c r="AB76" s="192"/>
      <c r="AC76" s="192"/>
      <c r="AD76" s="192"/>
      <c r="AE76" s="192"/>
      <c r="AF76" s="192"/>
      <c r="AG76" s="192"/>
      <c r="AH76" s="192"/>
      <c r="AI76" s="192"/>
      <c r="AJ76" s="192"/>
      <c r="AK76" s="192"/>
      <c r="AL76" s="192"/>
      <c r="AM76" s="192"/>
      <c r="AN76" s="192"/>
      <c r="AO76" s="192"/>
      <c r="AP76" s="192"/>
      <c r="AQ76" s="192"/>
      <c r="AR76" s="192"/>
      <c r="AS76" s="192"/>
      <c r="AT76" s="192"/>
      <c r="AU76" s="192"/>
      <c r="AV76" s="192"/>
      <c r="AW76" s="192"/>
      <c r="AX76" s="192"/>
      <c r="AY76" s="192"/>
      <c r="AZ76" s="192"/>
      <c r="BA76" s="192"/>
      <c r="BB76" s="192"/>
      <c r="BC76" s="192"/>
      <c r="BD76" s="192"/>
      <c r="BE76" s="192"/>
      <c r="BF76" s="192"/>
      <c r="BG76" s="192"/>
      <c r="BH76" s="192"/>
      <c r="BI76" s="193"/>
      <c r="BJ76" s="193"/>
      <c r="BK76" s="193"/>
      <c r="BL76" s="193"/>
      <c r="BM76" s="193"/>
      <c r="BN76" s="193"/>
      <c r="BO76" s="193"/>
      <c r="BP76" s="193"/>
      <c r="BQ76" s="193"/>
      <c r="BR76" s="193"/>
      <c r="BS76" s="193"/>
      <c r="BT76" s="193"/>
      <c r="BU76" s="193"/>
      <c r="BV76" s="193"/>
      <c r="BW76" s="193"/>
    </row>
    <row r="77" customFormat="false" ht="15" hidden="false" customHeight="false" outlineLevel="0" collapsed="false">
      <c r="A77" s="220" t="s">
        <v>289</v>
      </c>
      <c r="B77" s="217" t="s">
        <v>68</v>
      </c>
      <c r="C77" s="221" t="n">
        <v>1007.9</v>
      </c>
      <c r="D77" s="222" t="n">
        <v>1008.9</v>
      </c>
      <c r="E77" s="223" t="n">
        <f aca="false">IF(D77="","",D77-C77)</f>
        <v>1</v>
      </c>
      <c r="F77" s="222" t="n">
        <f aca="false">E77</f>
        <v>1</v>
      </c>
      <c r="G77" s="224" t="n">
        <f aca="false">7.359-3.86</f>
        <v>3.499</v>
      </c>
      <c r="H77" s="218" t="n">
        <v>40228</v>
      </c>
      <c r="I77" s="221" t="n">
        <v>0.01</v>
      </c>
      <c r="J77" s="222" t="n">
        <v>165</v>
      </c>
      <c r="K77" s="222" t="n">
        <v>0.01</v>
      </c>
      <c r="L77" s="222" t="n">
        <v>0.01</v>
      </c>
      <c r="M77" s="222" t="n">
        <v>0.01</v>
      </c>
      <c r="N77" s="222" t="n">
        <v>0.01</v>
      </c>
      <c r="O77" s="222" t="n">
        <v>0.01</v>
      </c>
      <c r="P77" s="195"/>
      <c r="Q77" s="195"/>
      <c r="R77" s="195"/>
      <c r="S77" s="195"/>
      <c r="T77" s="195"/>
      <c r="U77" s="195"/>
      <c r="V77" s="195"/>
      <c r="W77" s="195"/>
      <c r="X77" s="192"/>
      <c r="Y77" s="192"/>
      <c r="Z77" s="192"/>
      <c r="AA77" s="192"/>
      <c r="AB77" s="192"/>
      <c r="AC77" s="192"/>
      <c r="AD77" s="192"/>
      <c r="AE77" s="192"/>
      <c r="AF77" s="192"/>
      <c r="AG77" s="192"/>
      <c r="AH77" s="192"/>
      <c r="AI77" s="192"/>
      <c r="AJ77" s="192"/>
      <c r="AK77" s="192"/>
      <c r="AL77" s="192"/>
      <c r="AM77" s="192"/>
      <c r="AN77" s="192"/>
      <c r="AO77" s="192"/>
      <c r="AP77" s="192"/>
      <c r="AQ77" s="192"/>
      <c r="AR77" s="192"/>
      <c r="AS77" s="192"/>
      <c r="AT77" s="192"/>
      <c r="AU77" s="192"/>
      <c r="AV77" s="192"/>
      <c r="AW77" s="192"/>
      <c r="AX77" s="192"/>
      <c r="AY77" s="192"/>
      <c r="AZ77" s="192"/>
      <c r="BA77" s="192"/>
      <c r="BB77" s="192"/>
      <c r="BC77" s="192"/>
      <c r="BD77" s="192"/>
      <c r="BE77" s="192"/>
      <c r="BF77" s="192"/>
      <c r="BG77" s="192"/>
      <c r="BH77" s="192"/>
      <c r="BI77" s="193"/>
      <c r="BJ77" s="193"/>
      <c r="BK77" s="193"/>
      <c r="BL77" s="193"/>
      <c r="BM77" s="193"/>
      <c r="BN77" s="193"/>
      <c r="BO77" s="193"/>
      <c r="BP77" s="193"/>
      <c r="BQ77" s="193"/>
      <c r="BR77" s="193"/>
      <c r="BS77" s="193"/>
      <c r="BT77" s="193"/>
      <c r="BU77" s="193"/>
      <c r="BV77" s="193"/>
      <c r="BW77" s="193"/>
    </row>
    <row r="78" customFormat="false" ht="15" hidden="false" customHeight="false" outlineLevel="0" collapsed="false">
      <c r="A78" s="220" t="s">
        <v>290</v>
      </c>
      <c r="B78" s="217" t="s">
        <v>68</v>
      </c>
      <c r="C78" s="221" t="n">
        <v>1008.9</v>
      </c>
      <c r="D78" s="222" t="n">
        <v>1009.9</v>
      </c>
      <c r="E78" s="223" t="n">
        <f aca="false">IF(D78="","",D78-C78)</f>
        <v>1</v>
      </c>
      <c r="F78" s="222" t="n">
        <f aca="false">E78</f>
        <v>1</v>
      </c>
      <c r="G78" s="224" t="n">
        <f aca="false">9.739-6.166</f>
        <v>3.573</v>
      </c>
      <c r="H78" s="218" t="n">
        <v>40228</v>
      </c>
      <c r="I78" s="221" t="n">
        <v>0.01</v>
      </c>
      <c r="J78" s="222" t="n">
        <v>255</v>
      </c>
      <c r="K78" s="222" t="n">
        <v>0.01</v>
      </c>
      <c r="L78" s="222" t="n">
        <v>0.01</v>
      </c>
      <c r="M78" s="222" t="n">
        <v>0.01</v>
      </c>
      <c r="N78" s="222" t="n">
        <v>0.01</v>
      </c>
      <c r="O78" s="222" t="n">
        <v>0.01</v>
      </c>
      <c r="P78" s="195"/>
      <c r="Q78" s="195"/>
      <c r="R78" s="195"/>
      <c r="S78" s="195"/>
      <c r="T78" s="195"/>
      <c r="U78" s="195"/>
      <c r="V78" s="195"/>
      <c r="W78" s="195"/>
      <c r="X78" s="192"/>
      <c r="Y78" s="192"/>
      <c r="Z78" s="192"/>
      <c r="AA78" s="192"/>
      <c r="AB78" s="192"/>
      <c r="AC78" s="192"/>
      <c r="AD78" s="192"/>
      <c r="AE78" s="192"/>
      <c r="AF78" s="192"/>
      <c r="AG78" s="192"/>
      <c r="AH78" s="192"/>
      <c r="AI78" s="192"/>
      <c r="AJ78" s="192"/>
      <c r="AK78" s="192"/>
      <c r="AL78" s="192"/>
      <c r="AM78" s="192"/>
      <c r="AN78" s="192"/>
      <c r="AO78" s="192"/>
      <c r="AP78" s="192"/>
      <c r="AQ78" s="192"/>
      <c r="AR78" s="192"/>
      <c r="AS78" s="192"/>
      <c r="AT78" s="192"/>
      <c r="AU78" s="192"/>
      <c r="AV78" s="192"/>
      <c r="AW78" s="192"/>
      <c r="AX78" s="192"/>
      <c r="AY78" s="192"/>
      <c r="AZ78" s="192"/>
      <c r="BA78" s="192"/>
      <c r="BB78" s="192"/>
      <c r="BC78" s="192"/>
      <c r="BD78" s="192"/>
      <c r="BE78" s="192"/>
      <c r="BF78" s="192"/>
      <c r="BG78" s="192"/>
      <c r="BH78" s="192"/>
      <c r="BI78" s="193"/>
      <c r="BJ78" s="193"/>
      <c r="BK78" s="193"/>
      <c r="BL78" s="193"/>
      <c r="BM78" s="193"/>
      <c r="BN78" s="193"/>
      <c r="BO78" s="193"/>
      <c r="BP78" s="193"/>
      <c r="BQ78" s="193"/>
      <c r="BR78" s="193"/>
      <c r="BS78" s="193"/>
      <c r="BT78" s="193"/>
      <c r="BU78" s="193"/>
      <c r="BV78" s="193"/>
      <c r="BW78" s="193"/>
    </row>
    <row r="79" customFormat="false" ht="15" hidden="false" customHeight="false" outlineLevel="0" collapsed="false">
      <c r="A79" s="220" t="s">
        <v>291</v>
      </c>
      <c r="B79" s="217" t="s">
        <v>68</v>
      </c>
      <c r="C79" s="221" t="n">
        <v>1009.9</v>
      </c>
      <c r="D79" s="222" t="n">
        <v>1010.9</v>
      </c>
      <c r="E79" s="223" t="n">
        <f aca="false">IF(D79="","",D79-C79)</f>
        <v>1</v>
      </c>
      <c r="F79" s="222" t="n">
        <f aca="false">E79</f>
        <v>1</v>
      </c>
      <c r="G79" s="224" t="n">
        <f aca="false">9.713-6.794</f>
        <v>2.919</v>
      </c>
      <c r="H79" s="218" t="n">
        <v>40228</v>
      </c>
      <c r="I79" s="221" t="n">
        <v>0.01</v>
      </c>
      <c r="J79" s="222" t="n">
        <v>240</v>
      </c>
      <c r="K79" s="222" t="n">
        <v>0.01</v>
      </c>
      <c r="L79" s="222" t="n">
        <v>0.01</v>
      </c>
      <c r="M79" s="222" t="n">
        <v>0.01</v>
      </c>
      <c r="N79" s="222" t="n">
        <v>0.01</v>
      </c>
      <c r="O79" s="222" t="n">
        <v>0.01</v>
      </c>
      <c r="P79" s="195"/>
      <c r="Q79" s="195"/>
      <c r="R79" s="195"/>
      <c r="S79" s="195"/>
      <c r="T79" s="195"/>
      <c r="U79" s="195"/>
      <c r="V79" s="195"/>
      <c r="W79" s="195"/>
      <c r="X79" s="192"/>
      <c r="Y79" s="192"/>
      <c r="Z79" s="192"/>
      <c r="AA79" s="192"/>
      <c r="AB79" s="192"/>
      <c r="AC79" s="192"/>
      <c r="AD79" s="192"/>
      <c r="AE79" s="192"/>
      <c r="AF79" s="192"/>
      <c r="AG79" s="192"/>
      <c r="AH79" s="192"/>
      <c r="AI79" s="192"/>
      <c r="AJ79" s="192"/>
      <c r="AK79" s="192"/>
      <c r="AL79" s="192"/>
      <c r="AM79" s="192"/>
      <c r="AN79" s="192"/>
      <c r="AO79" s="192"/>
      <c r="AP79" s="192"/>
      <c r="AQ79" s="192"/>
      <c r="AR79" s="192"/>
      <c r="AS79" s="192"/>
      <c r="AT79" s="192"/>
      <c r="AU79" s="192"/>
      <c r="AV79" s="192"/>
      <c r="AW79" s="192"/>
      <c r="AX79" s="192"/>
      <c r="AY79" s="192"/>
      <c r="AZ79" s="192"/>
      <c r="BA79" s="192"/>
      <c r="BB79" s="192"/>
      <c r="BC79" s="192"/>
      <c r="BD79" s="192"/>
      <c r="BE79" s="192"/>
      <c r="BF79" s="192"/>
      <c r="BG79" s="192"/>
      <c r="BH79" s="192"/>
      <c r="BI79" s="193"/>
      <c r="BJ79" s="193"/>
      <c r="BK79" s="193"/>
      <c r="BL79" s="193"/>
      <c r="BM79" s="193"/>
      <c r="BN79" s="193"/>
      <c r="BO79" s="193"/>
      <c r="BP79" s="193"/>
      <c r="BQ79" s="193"/>
      <c r="BR79" s="193"/>
      <c r="BS79" s="193"/>
      <c r="BT79" s="193"/>
      <c r="BU79" s="193"/>
      <c r="BV79" s="193"/>
      <c r="BW79" s="193"/>
    </row>
    <row r="80" customFormat="false" ht="15" hidden="false" customHeight="false" outlineLevel="0" collapsed="false">
      <c r="A80" s="220" t="s">
        <v>292</v>
      </c>
      <c r="B80" s="217" t="s">
        <v>68</v>
      </c>
      <c r="C80" s="225" t="n">
        <v>1010.9</v>
      </c>
      <c r="D80" s="223" t="n">
        <v>1011.9</v>
      </c>
      <c r="E80" s="223" t="n">
        <f aca="false">IF(D80="","",D80-C80)</f>
        <v>1</v>
      </c>
      <c r="F80" s="222" t="n">
        <f aca="false">E80</f>
        <v>1</v>
      </c>
      <c r="G80" s="224" t="n">
        <f aca="false">7.24-3.898</f>
        <v>3.342</v>
      </c>
      <c r="H80" s="218" t="n">
        <v>40228</v>
      </c>
      <c r="I80" s="221" t="n">
        <v>0.01</v>
      </c>
      <c r="J80" s="222" t="n">
        <v>270</v>
      </c>
      <c r="K80" s="222" t="n">
        <v>0.01</v>
      </c>
      <c r="L80" s="222" t="n">
        <v>0.01</v>
      </c>
      <c r="M80" s="222" t="n">
        <v>0.01</v>
      </c>
      <c r="N80" s="222" t="n">
        <v>0.01</v>
      </c>
      <c r="O80" s="222" t="n">
        <v>0.01</v>
      </c>
      <c r="P80" s="195"/>
      <c r="Q80" s="195"/>
      <c r="R80" s="195"/>
      <c r="S80" s="195"/>
      <c r="T80" s="195"/>
      <c r="U80" s="195"/>
      <c r="V80" s="195"/>
      <c r="W80" s="195"/>
      <c r="X80" s="192"/>
      <c r="Y80" s="192"/>
      <c r="Z80" s="192"/>
      <c r="AA80" s="192"/>
      <c r="AB80" s="192"/>
      <c r="AC80" s="192"/>
      <c r="AD80" s="192"/>
      <c r="AE80" s="192"/>
      <c r="AF80" s="192"/>
      <c r="AG80" s="192"/>
      <c r="AH80" s="192"/>
      <c r="AI80" s="192"/>
      <c r="AJ80" s="192"/>
      <c r="AK80" s="192"/>
      <c r="AL80" s="192"/>
      <c r="AM80" s="192"/>
      <c r="AN80" s="192"/>
      <c r="AO80" s="192"/>
      <c r="AP80" s="192"/>
      <c r="AQ80" s="192"/>
      <c r="AR80" s="192"/>
      <c r="AS80" s="192"/>
      <c r="AT80" s="192"/>
      <c r="AU80" s="192"/>
      <c r="AV80" s="192"/>
      <c r="AW80" s="192"/>
      <c r="AX80" s="192"/>
      <c r="AY80" s="192"/>
      <c r="AZ80" s="192"/>
      <c r="BA80" s="192"/>
      <c r="BB80" s="192"/>
      <c r="BC80" s="192"/>
      <c r="BD80" s="192"/>
      <c r="BE80" s="192"/>
      <c r="BF80" s="192"/>
      <c r="BG80" s="192"/>
      <c r="BH80" s="192"/>
      <c r="BI80" s="193"/>
      <c r="BJ80" s="193"/>
      <c r="BK80" s="193"/>
      <c r="BL80" s="193"/>
      <c r="BM80" s="193"/>
      <c r="BN80" s="193"/>
      <c r="BO80" s="193"/>
      <c r="BP80" s="193"/>
      <c r="BQ80" s="193"/>
      <c r="BR80" s="193"/>
      <c r="BS80" s="193"/>
      <c r="BT80" s="193"/>
      <c r="BU80" s="193"/>
      <c r="BV80" s="193"/>
      <c r="BW80" s="193"/>
    </row>
    <row r="81" customFormat="false" ht="15" hidden="false" customHeight="false" outlineLevel="0" collapsed="false">
      <c r="A81" s="220" t="s">
        <v>293</v>
      </c>
      <c r="B81" s="217" t="s">
        <v>68</v>
      </c>
      <c r="C81" s="225" t="n">
        <v>1011.9</v>
      </c>
      <c r="D81" s="223" t="n">
        <v>1012.9</v>
      </c>
      <c r="E81" s="223" t="n">
        <f aca="false">IF(D81="","",D81-C81)</f>
        <v>1</v>
      </c>
      <c r="F81" s="222" t="n">
        <f aca="false">E81</f>
        <v>1</v>
      </c>
      <c r="G81" s="224" t="n">
        <f aca="false">7.002-3.831</f>
        <v>3.171</v>
      </c>
      <c r="H81" s="218" t="n">
        <v>40228</v>
      </c>
      <c r="I81" s="221" t="n">
        <v>0.01</v>
      </c>
      <c r="J81" s="222" t="n">
        <v>140</v>
      </c>
      <c r="K81" s="222" t="n">
        <v>0.01</v>
      </c>
      <c r="L81" s="222" t="n">
        <v>0.01</v>
      </c>
      <c r="M81" s="222" t="n">
        <v>0.01</v>
      </c>
      <c r="N81" s="222" t="n">
        <v>0.01</v>
      </c>
      <c r="O81" s="222" t="n">
        <v>0.01</v>
      </c>
      <c r="P81" s="195"/>
      <c r="Q81" s="195"/>
      <c r="R81" s="195"/>
      <c r="S81" s="195"/>
      <c r="T81" s="195"/>
      <c r="U81" s="195"/>
      <c r="V81" s="195"/>
      <c r="W81" s="195"/>
      <c r="X81" s="192"/>
      <c r="Y81" s="192"/>
      <c r="Z81" s="192"/>
      <c r="AA81" s="192"/>
      <c r="AB81" s="192"/>
      <c r="AC81" s="192"/>
      <c r="AD81" s="192"/>
      <c r="AE81" s="192"/>
      <c r="AF81" s="192"/>
      <c r="AG81" s="192"/>
      <c r="AH81" s="192"/>
      <c r="AI81" s="192"/>
      <c r="AJ81" s="192"/>
      <c r="AK81" s="192"/>
      <c r="AL81" s="192"/>
      <c r="AM81" s="192"/>
      <c r="AN81" s="192"/>
      <c r="AO81" s="192"/>
      <c r="AP81" s="192"/>
      <c r="AQ81" s="192"/>
      <c r="AR81" s="192"/>
      <c r="AS81" s="192"/>
      <c r="AT81" s="192"/>
      <c r="AU81" s="192"/>
      <c r="AV81" s="192"/>
      <c r="AW81" s="192"/>
      <c r="AX81" s="192"/>
      <c r="AY81" s="192"/>
      <c r="AZ81" s="192"/>
      <c r="BA81" s="192"/>
      <c r="BB81" s="192"/>
      <c r="BC81" s="192"/>
      <c r="BD81" s="192"/>
      <c r="BE81" s="192"/>
      <c r="BF81" s="192"/>
      <c r="BG81" s="192"/>
      <c r="BH81" s="192"/>
      <c r="BI81" s="193"/>
      <c r="BJ81" s="193"/>
      <c r="BK81" s="193"/>
      <c r="BL81" s="193"/>
      <c r="BM81" s="193"/>
      <c r="BN81" s="193"/>
      <c r="BO81" s="193"/>
      <c r="BP81" s="193"/>
      <c r="BQ81" s="193"/>
      <c r="BR81" s="193"/>
      <c r="BS81" s="193"/>
      <c r="BT81" s="193"/>
      <c r="BU81" s="193"/>
      <c r="BV81" s="193"/>
      <c r="BW81" s="193"/>
    </row>
    <row r="82" customFormat="false" ht="15" hidden="false" customHeight="false" outlineLevel="0" collapsed="false">
      <c r="A82" s="220" t="s">
        <v>294</v>
      </c>
      <c r="B82" s="217" t="s">
        <v>68</v>
      </c>
      <c r="C82" s="225" t="n">
        <v>1016.9</v>
      </c>
      <c r="D82" s="223" t="n">
        <v>1017.9</v>
      </c>
      <c r="E82" s="223" t="n">
        <f aca="false">IF(D82="","",D82-C82)</f>
        <v>1</v>
      </c>
      <c r="F82" s="222" t="n">
        <f aca="false">E82</f>
        <v>1</v>
      </c>
      <c r="G82" s="224" t="n">
        <f aca="false">7.235-3.962</f>
        <v>3.273</v>
      </c>
      <c r="H82" s="218" t="n">
        <v>40228</v>
      </c>
      <c r="I82" s="221" t="n">
        <v>0.01</v>
      </c>
      <c r="J82" s="222" t="n">
        <v>175</v>
      </c>
      <c r="K82" s="222" t="n">
        <v>0.01</v>
      </c>
      <c r="L82" s="222" t="n">
        <v>0.01</v>
      </c>
      <c r="M82" s="222" t="n">
        <v>0.01</v>
      </c>
      <c r="N82" s="222" t="n">
        <v>0.01</v>
      </c>
      <c r="O82" s="222" t="n">
        <v>0.01</v>
      </c>
      <c r="P82" s="195"/>
      <c r="Q82" s="195"/>
      <c r="R82" s="195"/>
      <c r="S82" s="195"/>
      <c r="T82" s="195"/>
      <c r="U82" s="195"/>
      <c r="V82" s="195"/>
      <c r="W82" s="195"/>
      <c r="X82" s="192"/>
      <c r="Y82" s="192"/>
      <c r="Z82" s="192"/>
      <c r="AA82" s="192"/>
      <c r="AB82" s="192"/>
      <c r="AC82" s="192"/>
      <c r="AD82" s="192"/>
      <c r="AE82" s="192"/>
      <c r="AF82" s="192"/>
      <c r="AG82" s="192"/>
      <c r="AH82" s="192"/>
      <c r="AI82" s="192"/>
      <c r="AJ82" s="192"/>
      <c r="AK82" s="192"/>
      <c r="AL82" s="192"/>
      <c r="AM82" s="192"/>
      <c r="AN82" s="192"/>
      <c r="AO82" s="192"/>
      <c r="AP82" s="192"/>
      <c r="AQ82" s="192"/>
      <c r="AR82" s="192"/>
      <c r="AS82" s="192"/>
      <c r="AT82" s="192"/>
      <c r="AU82" s="192"/>
      <c r="AV82" s="192"/>
      <c r="AW82" s="192"/>
      <c r="AX82" s="192"/>
      <c r="AY82" s="192"/>
      <c r="AZ82" s="192"/>
      <c r="BA82" s="192"/>
      <c r="BB82" s="192"/>
      <c r="BC82" s="192"/>
      <c r="BD82" s="192"/>
      <c r="BE82" s="192"/>
      <c r="BF82" s="192"/>
      <c r="BG82" s="192"/>
      <c r="BH82" s="192"/>
      <c r="BI82" s="193"/>
      <c r="BJ82" s="193"/>
      <c r="BK82" s="193"/>
      <c r="BL82" s="193"/>
      <c r="BM82" s="193"/>
      <c r="BN82" s="193"/>
      <c r="BO82" s="193"/>
      <c r="BP82" s="193"/>
      <c r="BQ82" s="193"/>
      <c r="BR82" s="193"/>
      <c r="BS82" s="193"/>
      <c r="BT82" s="193"/>
      <c r="BU82" s="193"/>
      <c r="BV82" s="193"/>
      <c r="BW82" s="193"/>
    </row>
    <row r="83" customFormat="false" ht="15" hidden="false" customHeight="false" outlineLevel="0" collapsed="false">
      <c r="A83" s="220" t="s">
        <v>295</v>
      </c>
      <c r="B83" s="217" t="s">
        <v>68</v>
      </c>
      <c r="C83" s="225" t="n">
        <v>1018.6</v>
      </c>
      <c r="D83" s="223" t="n">
        <v>1019.6</v>
      </c>
      <c r="E83" s="223" t="n">
        <f aca="false">IF(D83="","",D83-C83)</f>
        <v>1</v>
      </c>
      <c r="F83" s="222" t="n">
        <f aca="false">E83</f>
        <v>1</v>
      </c>
      <c r="G83" s="224" t="n">
        <f aca="false">7.18-3.756</f>
        <v>3.424</v>
      </c>
      <c r="H83" s="218" t="n">
        <v>40228</v>
      </c>
      <c r="I83" s="221" t="n">
        <v>0.01</v>
      </c>
      <c r="J83" s="222" t="n">
        <v>210</v>
      </c>
      <c r="K83" s="222" t="n">
        <v>0.01</v>
      </c>
      <c r="L83" s="222" t="n">
        <v>0.01</v>
      </c>
      <c r="M83" s="222" t="n">
        <v>0.01</v>
      </c>
      <c r="N83" s="222" t="n">
        <v>0.01</v>
      </c>
      <c r="O83" s="222" t="n">
        <v>0.01</v>
      </c>
      <c r="P83" s="195"/>
      <c r="Q83" s="195"/>
      <c r="R83" s="195"/>
      <c r="S83" s="195"/>
      <c r="T83" s="195"/>
      <c r="U83" s="195"/>
      <c r="V83" s="195"/>
      <c r="W83" s="195"/>
      <c r="X83" s="192"/>
      <c r="Y83" s="192"/>
      <c r="Z83" s="192"/>
      <c r="AA83" s="192"/>
      <c r="AB83" s="192"/>
      <c r="AC83" s="192"/>
      <c r="AD83" s="192"/>
      <c r="AE83" s="192"/>
      <c r="AF83" s="192"/>
      <c r="AG83" s="192"/>
      <c r="AH83" s="192"/>
      <c r="AI83" s="192"/>
      <c r="AJ83" s="192"/>
      <c r="AK83" s="192"/>
      <c r="AL83" s="192"/>
      <c r="AM83" s="192"/>
      <c r="AN83" s="192"/>
      <c r="AO83" s="192"/>
      <c r="AP83" s="192"/>
      <c r="AQ83" s="192"/>
      <c r="AR83" s="192"/>
      <c r="AS83" s="192"/>
      <c r="AT83" s="192"/>
      <c r="AU83" s="192"/>
      <c r="AV83" s="192"/>
      <c r="AW83" s="192"/>
      <c r="AX83" s="192"/>
      <c r="AY83" s="192"/>
      <c r="AZ83" s="192"/>
      <c r="BA83" s="192"/>
      <c r="BB83" s="192"/>
      <c r="BC83" s="192"/>
      <c r="BD83" s="192"/>
      <c r="BE83" s="192"/>
      <c r="BF83" s="192"/>
      <c r="BG83" s="192"/>
      <c r="BH83" s="192"/>
      <c r="BI83" s="193"/>
      <c r="BJ83" s="193"/>
      <c r="BK83" s="193"/>
      <c r="BL83" s="193"/>
      <c r="BM83" s="193"/>
      <c r="BN83" s="193"/>
      <c r="BO83" s="193"/>
      <c r="BP83" s="193"/>
      <c r="BQ83" s="193"/>
      <c r="BR83" s="193"/>
      <c r="BS83" s="193"/>
      <c r="BT83" s="193"/>
      <c r="BU83" s="193"/>
      <c r="BV83" s="193"/>
      <c r="BW83" s="193"/>
    </row>
    <row r="84" customFormat="false" ht="15" hidden="false" customHeight="false" outlineLevel="0" collapsed="false">
      <c r="A84" s="220" t="s">
        <v>296</v>
      </c>
      <c r="B84" s="217" t="s">
        <v>68</v>
      </c>
      <c r="C84" s="225" t="n">
        <v>1019.6</v>
      </c>
      <c r="D84" s="223" t="n">
        <v>1020.6</v>
      </c>
      <c r="E84" s="223" t="n">
        <f aca="false">IF(D84="","",D84-C84)</f>
        <v>1</v>
      </c>
      <c r="F84" s="222" t="n">
        <f aca="false">E84</f>
        <v>1</v>
      </c>
      <c r="G84" s="224" t="n">
        <f aca="false">7.311-3.819</f>
        <v>3.492</v>
      </c>
      <c r="H84" s="218" t="n">
        <v>40228</v>
      </c>
      <c r="I84" s="221" t="n">
        <v>0.01</v>
      </c>
      <c r="J84" s="222" t="n">
        <v>210</v>
      </c>
      <c r="K84" s="222" t="n">
        <v>0.01</v>
      </c>
      <c r="L84" s="222" t="n">
        <v>0.01</v>
      </c>
      <c r="M84" s="222" t="n">
        <v>0.01</v>
      </c>
      <c r="N84" s="222" t="n">
        <v>0.01</v>
      </c>
      <c r="O84" s="222" t="n">
        <v>0.01</v>
      </c>
      <c r="P84" s="195"/>
      <c r="Q84" s="195"/>
      <c r="R84" s="195"/>
      <c r="S84" s="195"/>
      <c r="T84" s="195"/>
      <c r="U84" s="195"/>
      <c r="V84" s="195"/>
      <c r="W84" s="195"/>
      <c r="X84" s="192"/>
      <c r="Y84" s="192"/>
      <c r="Z84" s="192"/>
      <c r="AA84" s="192"/>
      <c r="AB84" s="192"/>
      <c r="AC84" s="192"/>
      <c r="AD84" s="192"/>
      <c r="AE84" s="192"/>
      <c r="AF84" s="192"/>
      <c r="AG84" s="192"/>
      <c r="AH84" s="192"/>
      <c r="AI84" s="192"/>
      <c r="AJ84" s="192"/>
      <c r="AK84" s="192"/>
      <c r="AL84" s="192"/>
      <c r="AM84" s="192"/>
      <c r="AN84" s="192"/>
      <c r="AO84" s="192"/>
      <c r="AP84" s="192"/>
      <c r="AQ84" s="192"/>
      <c r="AR84" s="192"/>
      <c r="AS84" s="192"/>
      <c r="AT84" s="192"/>
      <c r="AU84" s="192"/>
      <c r="AV84" s="192"/>
      <c r="AW84" s="192"/>
      <c r="AX84" s="192"/>
      <c r="AY84" s="192"/>
      <c r="AZ84" s="192"/>
      <c r="BA84" s="192"/>
      <c r="BB84" s="192"/>
      <c r="BC84" s="192"/>
      <c r="BD84" s="192"/>
      <c r="BE84" s="192"/>
      <c r="BF84" s="192"/>
      <c r="BG84" s="192"/>
      <c r="BH84" s="192"/>
      <c r="BI84" s="193"/>
      <c r="BJ84" s="193"/>
      <c r="BK84" s="193"/>
      <c r="BL84" s="193"/>
      <c r="BM84" s="193"/>
      <c r="BN84" s="193"/>
      <c r="BO84" s="193"/>
      <c r="BP84" s="193"/>
      <c r="BQ84" s="193"/>
      <c r="BR84" s="193"/>
      <c r="BS84" s="193"/>
      <c r="BT84" s="193"/>
      <c r="BU84" s="193"/>
      <c r="BV84" s="193"/>
      <c r="BW84" s="193"/>
    </row>
    <row r="85" customFormat="false" ht="15" hidden="false" customHeight="false" outlineLevel="0" collapsed="false">
      <c r="A85" s="220" t="s">
        <v>297</v>
      </c>
      <c r="B85" s="217" t="s">
        <v>68</v>
      </c>
      <c r="C85" s="225" t="n">
        <v>1020.6</v>
      </c>
      <c r="D85" s="223" t="n">
        <v>1021.6</v>
      </c>
      <c r="E85" s="223" t="n">
        <f aca="false">IF(D85="","",D85-C85)</f>
        <v>1</v>
      </c>
      <c r="F85" s="222" t="n">
        <f aca="false">E85</f>
        <v>1</v>
      </c>
      <c r="G85" s="224" t="n">
        <f aca="false">7.33-3.813</f>
        <v>3.517</v>
      </c>
      <c r="H85" s="218" t="n">
        <v>40228</v>
      </c>
      <c r="I85" s="221" t="n">
        <v>0.01</v>
      </c>
      <c r="J85" s="222" t="n">
        <v>170</v>
      </c>
      <c r="K85" s="222" t="n">
        <v>0.01</v>
      </c>
      <c r="L85" s="222" t="n">
        <v>0.01</v>
      </c>
      <c r="M85" s="222" t="n">
        <v>0.01</v>
      </c>
      <c r="N85" s="222" t="n">
        <v>0.01</v>
      </c>
      <c r="O85" s="222" t="n">
        <v>0.01</v>
      </c>
      <c r="P85" s="195"/>
      <c r="Q85" s="195"/>
      <c r="R85" s="195"/>
      <c r="S85" s="195"/>
      <c r="T85" s="195"/>
      <c r="U85" s="195"/>
      <c r="V85" s="195"/>
      <c r="W85" s="195"/>
      <c r="X85" s="192"/>
      <c r="Y85" s="192"/>
      <c r="Z85" s="192"/>
      <c r="AA85" s="192"/>
      <c r="AB85" s="192"/>
      <c r="AC85" s="192"/>
      <c r="AD85" s="192"/>
      <c r="AE85" s="192"/>
      <c r="AF85" s="192"/>
      <c r="AG85" s="192"/>
      <c r="AH85" s="192"/>
      <c r="AI85" s="192"/>
      <c r="AJ85" s="192"/>
      <c r="AK85" s="192"/>
      <c r="AL85" s="192"/>
      <c r="AM85" s="192"/>
      <c r="AN85" s="192"/>
      <c r="AO85" s="192"/>
      <c r="AP85" s="192"/>
      <c r="AQ85" s="192"/>
      <c r="AR85" s="192"/>
      <c r="AS85" s="192"/>
      <c r="AT85" s="192"/>
      <c r="AU85" s="192"/>
      <c r="AV85" s="192"/>
      <c r="AW85" s="192"/>
      <c r="AX85" s="192"/>
      <c r="AY85" s="192"/>
      <c r="AZ85" s="192"/>
      <c r="BA85" s="192"/>
      <c r="BB85" s="192"/>
      <c r="BC85" s="192"/>
      <c r="BD85" s="192"/>
      <c r="BE85" s="192"/>
      <c r="BF85" s="192"/>
      <c r="BG85" s="192"/>
      <c r="BH85" s="192"/>
      <c r="BI85" s="193"/>
      <c r="BJ85" s="193"/>
      <c r="BK85" s="193"/>
      <c r="BL85" s="193"/>
      <c r="BM85" s="193"/>
      <c r="BN85" s="193"/>
      <c r="BO85" s="193"/>
      <c r="BP85" s="193"/>
      <c r="BQ85" s="193"/>
      <c r="BR85" s="193"/>
      <c r="BS85" s="193"/>
      <c r="BT85" s="193"/>
      <c r="BU85" s="193"/>
      <c r="BV85" s="193"/>
      <c r="BW85" s="193"/>
    </row>
    <row r="86" customFormat="false" ht="15" hidden="false" customHeight="false" outlineLevel="0" collapsed="false">
      <c r="A86" s="220" t="s">
        <v>298</v>
      </c>
      <c r="B86" s="217" t="s">
        <v>68</v>
      </c>
      <c r="C86" s="225" t="n">
        <v>1020.9</v>
      </c>
      <c r="D86" s="225" t="n">
        <v>1021.9</v>
      </c>
      <c r="E86" s="223" t="n">
        <f aca="false">IF(D86="","",D86-C86)</f>
        <v>1</v>
      </c>
      <c r="F86" s="222" t="n">
        <f aca="false">E86</f>
        <v>1</v>
      </c>
      <c r="G86" s="224" t="n">
        <f aca="false">7.304-3.912</f>
        <v>3.392</v>
      </c>
      <c r="H86" s="218" t="n">
        <v>40228</v>
      </c>
      <c r="I86" s="221" t="n">
        <v>0.01</v>
      </c>
      <c r="J86" s="222" t="n">
        <v>300</v>
      </c>
      <c r="K86" s="222" t="n">
        <v>0.01</v>
      </c>
      <c r="L86" s="222" t="n">
        <v>0.01</v>
      </c>
      <c r="M86" s="222" t="n">
        <v>0.01</v>
      </c>
      <c r="N86" s="222" t="n">
        <v>0.01</v>
      </c>
      <c r="O86" s="222" t="n">
        <v>0.01</v>
      </c>
      <c r="P86" s="195"/>
      <c r="Q86" s="195"/>
      <c r="R86" s="195"/>
      <c r="S86" s="195"/>
      <c r="T86" s="195"/>
      <c r="U86" s="195"/>
      <c r="V86" s="195"/>
      <c r="W86" s="195"/>
      <c r="X86" s="192"/>
      <c r="Y86" s="192"/>
      <c r="Z86" s="192"/>
      <c r="AA86" s="192"/>
      <c r="AB86" s="192"/>
      <c r="AC86" s="192"/>
      <c r="AD86" s="192"/>
      <c r="AE86" s="192"/>
      <c r="AF86" s="192"/>
      <c r="AG86" s="192"/>
      <c r="AH86" s="192"/>
      <c r="AI86" s="192"/>
      <c r="AJ86" s="192"/>
      <c r="AK86" s="192"/>
      <c r="AL86" s="192"/>
      <c r="AM86" s="192"/>
      <c r="AN86" s="192"/>
      <c r="AO86" s="192"/>
      <c r="AP86" s="192"/>
      <c r="AQ86" s="192"/>
      <c r="AR86" s="192"/>
      <c r="AS86" s="192"/>
      <c r="AT86" s="192"/>
      <c r="AU86" s="192"/>
      <c r="AV86" s="192"/>
      <c r="AW86" s="192"/>
      <c r="AX86" s="192"/>
      <c r="AY86" s="192"/>
      <c r="AZ86" s="192"/>
      <c r="BA86" s="192"/>
      <c r="BB86" s="192"/>
      <c r="BC86" s="192"/>
      <c r="BD86" s="192"/>
      <c r="BE86" s="192"/>
      <c r="BF86" s="192"/>
      <c r="BG86" s="192"/>
      <c r="BH86" s="192"/>
      <c r="BI86" s="193"/>
      <c r="BJ86" s="193"/>
      <c r="BK86" s="193"/>
      <c r="BL86" s="193"/>
      <c r="BM86" s="193"/>
      <c r="BN86" s="193"/>
      <c r="BO86" s="193"/>
      <c r="BP86" s="193"/>
      <c r="BQ86" s="193"/>
      <c r="BR86" s="193"/>
      <c r="BS86" s="193"/>
      <c r="BT86" s="193"/>
      <c r="BU86" s="193"/>
      <c r="BV86" s="193"/>
      <c r="BW86" s="193"/>
    </row>
    <row r="87" customFormat="false" ht="15" hidden="false" customHeight="false" outlineLevel="0" collapsed="false">
      <c r="A87" s="220" t="s">
        <v>299</v>
      </c>
      <c r="B87" s="217" t="s">
        <v>68</v>
      </c>
      <c r="C87" s="225" t="n">
        <v>1021.9</v>
      </c>
      <c r="D87" s="225" t="n">
        <v>1022.9</v>
      </c>
      <c r="E87" s="223" t="n">
        <f aca="false">IF(D87="","",D87-C87)</f>
        <v>1</v>
      </c>
      <c r="F87" s="222" t="n">
        <f aca="false">E87</f>
        <v>1</v>
      </c>
      <c r="G87" s="224" t="n">
        <f aca="false">9.7-6.03</f>
        <v>3.67</v>
      </c>
      <c r="H87" s="218" t="n">
        <v>40228</v>
      </c>
      <c r="I87" s="221" t="n">
        <v>0.01</v>
      </c>
      <c r="J87" s="222" t="n">
        <v>270</v>
      </c>
      <c r="K87" s="222" t="n">
        <v>0.01</v>
      </c>
      <c r="L87" s="222" t="n">
        <v>0.01</v>
      </c>
      <c r="M87" s="222" t="n">
        <v>0.01</v>
      </c>
      <c r="N87" s="222" t="n">
        <v>0.01</v>
      </c>
      <c r="O87" s="222" t="n">
        <v>0.01</v>
      </c>
      <c r="P87" s="195"/>
      <c r="Q87" s="195"/>
      <c r="R87" s="195"/>
      <c r="S87" s="195"/>
      <c r="T87" s="195"/>
      <c r="U87" s="195"/>
      <c r="V87" s="195"/>
      <c r="W87" s="195"/>
      <c r="X87" s="192"/>
      <c r="Y87" s="192"/>
      <c r="Z87" s="192"/>
      <c r="AA87" s="192"/>
      <c r="AB87" s="192"/>
      <c r="AC87" s="192"/>
      <c r="AD87" s="192"/>
      <c r="AE87" s="192"/>
      <c r="AF87" s="192"/>
      <c r="AG87" s="192"/>
      <c r="AH87" s="192"/>
      <c r="AI87" s="192"/>
      <c r="AJ87" s="192"/>
      <c r="AK87" s="192"/>
      <c r="AL87" s="192"/>
      <c r="AM87" s="192"/>
      <c r="AN87" s="192"/>
      <c r="AO87" s="192"/>
      <c r="AP87" s="192"/>
      <c r="AQ87" s="192"/>
      <c r="AR87" s="192"/>
      <c r="AS87" s="192"/>
      <c r="AT87" s="192"/>
      <c r="AU87" s="192"/>
      <c r="AV87" s="192"/>
      <c r="AW87" s="192"/>
      <c r="AX87" s="192"/>
      <c r="AY87" s="192"/>
      <c r="AZ87" s="192"/>
      <c r="BA87" s="192"/>
      <c r="BB87" s="192"/>
      <c r="BC87" s="192"/>
      <c r="BD87" s="192"/>
      <c r="BE87" s="192"/>
      <c r="BF87" s="192"/>
      <c r="BG87" s="192"/>
      <c r="BH87" s="192"/>
      <c r="BI87" s="193"/>
      <c r="BJ87" s="193"/>
      <c r="BK87" s="193"/>
      <c r="BL87" s="193"/>
      <c r="BM87" s="193"/>
      <c r="BN87" s="193"/>
      <c r="BO87" s="193"/>
      <c r="BP87" s="193"/>
      <c r="BQ87" s="193"/>
      <c r="BR87" s="193"/>
      <c r="BS87" s="193"/>
      <c r="BT87" s="193"/>
      <c r="BU87" s="193"/>
      <c r="BV87" s="193"/>
      <c r="BW87" s="193"/>
    </row>
    <row r="88" customFormat="false" ht="15" hidden="false" customHeight="false" outlineLevel="0" collapsed="false">
      <c r="A88" s="220" t="s">
        <v>300</v>
      </c>
      <c r="B88" s="217" t="s">
        <v>68</v>
      </c>
      <c r="C88" s="225" t="n">
        <v>1022.9</v>
      </c>
      <c r="D88" s="225" t="n">
        <v>1023.9</v>
      </c>
      <c r="E88" s="223" t="n">
        <f aca="false">IF(D88="","",D88-C88)</f>
        <v>1</v>
      </c>
      <c r="F88" s="222" t="n">
        <f aca="false">E88</f>
        <v>1</v>
      </c>
      <c r="G88" s="224" t="n">
        <f aca="false">9.675-6.13</f>
        <v>3.545</v>
      </c>
      <c r="H88" s="218" t="n">
        <v>40228</v>
      </c>
      <c r="I88" s="221" t="n">
        <v>0.01</v>
      </c>
      <c r="J88" s="222" t="n">
        <v>165</v>
      </c>
      <c r="K88" s="222" t="n">
        <v>0.01</v>
      </c>
      <c r="L88" s="222" t="n">
        <v>0.01</v>
      </c>
      <c r="M88" s="222" t="n">
        <v>0.01</v>
      </c>
      <c r="N88" s="222" t="n">
        <v>0.01</v>
      </c>
      <c r="O88" s="222" t="n">
        <v>0.01</v>
      </c>
      <c r="P88" s="195"/>
      <c r="Q88" s="195"/>
      <c r="R88" s="195"/>
      <c r="S88" s="195"/>
      <c r="T88" s="195"/>
      <c r="U88" s="195"/>
      <c r="V88" s="195"/>
      <c r="W88" s="195"/>
      <c r="X88" s="192"/>
      <c r="Y88" s="192"/>
      <c r="Z88" s="192"/>
      <c r="AA88" s="192"/>
      <c r="AB88" s="192"/>
      <c r="AC88" s="192"/>
      <c r="AD88" s="192"/>
      <c r="AE88" s="192"/>
      <c r="AF88" s="192"/>
      <c r="AG88" s="192"/>
      <c r="AH88" s="192"/>
      <c r="AI88" s="192"/>
      <c r="AJ88" s="192"/>
      <c r="AK88" s="192"/>
      <c r="AL88" s="192"/>
      <c r="AM88" s="192"/>
      <c r="AN88" s="192"/>
      <c r="AO88" s="192"/>
      <c r="AP88" s="192"/>
      <c r="AQ88" s="192"/>
      <c r="AR88" s="192"/>
      <c r="AS88" s="192"/>
      <c r="AT88" s="192"/>
      <c r="AU88" s="192"/>
      <c r="AV88" s="192"/>
      <c r="AW88" s="192"/>
      <c r="AX88" s="192"/>
      <c r="AY88" s="192"/>
      <c r="AZ88" s="192"/>
      <c r="BA88" s="192"/>
      <c r="BB88" s="192"/>
      <c r="BC88" s="192"/>
      <c r="BD88" s="192"/>
      <c r="BE88" s="192"/>
      <c r="BF88" s="192"/>
      <c r="BG88" s="192"/>
      <c r="BH88" s="192"/>
      <c r="BI88" s="193"/>
      <c r="BJ88" s="193"/>
      <c r="BK88" s="193"/>
      <c r="BL88" s="193"/>
      <c r="BM88" s="193"/>
      <c r="BN88" s="193"/>
      <c r="BO88" s="193"/>
      <c r="BP88" s="193"/>
      <c r="BQ88" s="193"/>
      <c r="BR88" s="193"/>
      <c r="BS88" s="193"/>
      <c r="BT88" s="193"/>
      <c r="BU88" s="193"/>
      <c r="BV88" s="193"/>
      <c r="BW88" s="193"/>
    </row>
    <row r="89" customFormat="false" ht="15" hidden="false" customHeight="false" outlineLevel="0" collapsed="false">
      <c r="A89" s="220" t="s">
        <v>301</v>
      </c>
      <c r="B89" s="217" t="s">
        <v>68</v>
      </c>
      <c r="C89" s="225" t="n">
        <v>1023.9</v>
      </c>
      <c r="D89" s="223" t="n">
        <v>1024.9</v>
      </c>
      <c r="E89" s="223" t="n">
        <f aca="false">IF(D89="","",D89-C89)</f>
        <v>1.00000000000011</v>
      </c>
      <c r="F89" s="222" t="n">
        <f aca="false">E89</f>
        <v>1.00000000000011</v>
      </c>
      <c r="G89" s="224" t="n">
        <f aca="false">7.38-3.75</f>
        <v>3.63</v>
      </c>
      <c r="H89" s="218" t="n">
        <v>40228</v>
      </c>
      <c r="I89" s="221" t="n">
        <v>0.01</v>
      </c>
      <c r="J89" s="222" t="n">
        <v>210</v>
      </c>
      <c r="K89" s="222" t="n">
        <v>0.01</v>
      </c>
      <c r="L89" s="222" t="n">
        <v>0.01</v>
      </c>
      <c r="M89" s="222" t="n">
        <v>0.01</v>
      </c>
      <c r="N89" s="222" t="n">
        <v>0.01</v>
      </c>
      <c r="O89" s="222" t="n">
        <v>0.01</v>
      </c>
      <c r="P89" s="195"/>
      <c r="Q89" s="195"/>
      <c r="R89" s="195"/>
      <c r="S89" s="195"/>
      <c r="T89" s="195"/>
      <c r="U89" s="195"/>
      <c r="V89" s="195"/>
      <c r="W89" s="195"/>
      <c r="X89" s="192"/>
      <c r="Y89" s="192"/>
      <c r="Z89" s="192"/>
      <c r="AA89" s="192"/>
      <c r="AB89" s="192"/>
      <c r="AC89" s="192"/>
      <c r="AD89" s="192"/>
      <c r="AE89" s="192"/>
      <c r="AF89" s="192"/>
      <c r="AG89" s="192"/>
      <c r="AH89" s="192"/>
      <c r="AI89" s="192"/>
      <c r="AJ89" s="192"/>
      <c r="AK89" s="192"/>
      <c r="AL89" s="192"/>
      <c r="AM89" s="192"/>
      <c r="AN89" s="192"/>
      <c r="AO89" s="192"/>
      <c r="AP89" s="192"/>
      <c r="AQ89" s="192"/>
      <c r="AR89" s="192"/>
      <c r="AS89" s="192"/>
      <c r="AT89" s="192"/>
      <c r="AU89" s="192"/>
      <c r="AV89" s="192"/>
      <c r="AW89" s="192"/>
      <c r="AX89" s="192"/>
      <c r="AY89" s="192"/>
      <c r="AZ89" s="192"/>
      <c r="BA89" s="192"/>
      <c r="BB89" s="192"/>
      <c r="BC89" s="192"/>
      <c r="BD89" s="192"/>
      <c r="BE89" s="192"/>
      <c r="BF89" s="192"/>
      <c r="BG89" s="192"/>
      <c r="BH89" s="192"/>
      <c r="BI89" s="193"/>
      <c r="BJ89" s="193"/>
      <c r="BK89" s="193"/>
      <c r="BL89" s="193"/>
      <c r="BM89" s="193"/>
      <c r="BN89" s="193"/>
      <c r="BO89" s="193"/>
      <c r="BP89" s="193"/>
      <c r="BQ89" s="193"/>
      <c r="BR89" s="193"/>
      <c r="BS89" s="193"/>
      <c r="BT89" s="193"/>
      <c r="BU89" s="193"/>
      <c r="BV89" s="193"/>
      <c r="BW89" s="193"/>
    </row>
    <row r="90" customFormat="false" ht="15" hidden="false" customHeight="false" outlineLevel="0" collapsed="false">
      <c r="A90" s="220" t="s">
        <v>302</v>
      </c>
      <c r="B90" s="217" t="s">
        <v>68</v>
      </c>
      <c r="C90" s="225" t="n">
        <v>1025.9</v>
      </c>
      <c r="D90" s="223" t="n">
        <v>1026.9</v>
      </c>
      <c r="E90" s="223" t="n">
        <f aca="false">IF(D90="","",D90-C90)</f>
        <v>1</v>
      </c>
      <c r="F90" s="222" t="n">
        <f aca="false">E90</f>
        <v>1</v>
      </c>
      <c r="G90" s="224" t="n">
        <f aca="false">7.13-3.95</f>
        <v>3.18</v>
      </c>
      <c r="H90" s="218" t="n">
        <v>40229</v>
      </c>
      <c r="I90" s="221" t="n">
        <v>0.01</v>
      </c>
      <c r="J90" s="222" t="n">
        <v>180</v>
      </c>
      <c r="K90" s="222" t="n">
        <v>0.01</v>
      </c>
      <c r="L90" s="222" t="n">
        <v>0.01</v>
      </c>
      <c r="M90" s="222" t="n">
        <v>0.01</v>
      </c>
      <c r="N90" s="222" t="n">
        <v>0.01</v>
      </c>
      <c r="O90" s="222"/>
      <c r="P90" s="195"/>
      <c r="Q90" s="195"/>
      <c r="R90" s="195"/>
      <c r="S90" s="195"/>
      <c r="T90" s="195"/>
      <c r="U90" s="195"/>
      <c r="V90" s="195"/>
      <c r="W90" s="195"/>
      <c r="X90" s="192"/>
      <c r="Y90" s="192"/>
      <c r="Z90" s="192"/>
      <c r="AA90" s="192"/>
      <c r="AB90" s="192"/>
      <c r="AC90" s="192"/>
      <c r="AD90" s="192"/>
      <c r="AE90" s="192"/>
      <c r="AF90" s="192"/>
      <c r="AG90" s="192"/>
      <c r="AH90" s="192"/>
      <c r="AI90" s="192"/>
      <c r="AJ90" s="192"/>
      <c r="AK90" s="192"/>
      <c r="AL90" s="192"/>
      <c r="AM90" s="192"/>
      <c r="AN90" s="192"/>
      <c r="AO90" s="192"/>
      <c r="AP90" s="192"/>
      <c r="AQ90" s="192"/>
      <c r="AR90" s="192"/>
      <c r="AS90" s="192"/>
      <c r="AT90" s="192"/>
      <c r="AU90" s="192"/>
      <c r="AV90" s="192"/>
      <c r="AW90" s="192"/>
      <c r="AX90" s="192"/>
      <c r="AY90" s="192"/>
      <c r="AZ90" s="192"/>
      <c r="BA90" s="192"/>
      <c r="BB90" s="192"/>
      <c r="BC90" s="192"/>
      <c r="BD90" s="192"/>
      <c r="BE90" s="192"/>
      <c r="BF90" s="192"/>
      <c r="BG90" s="192"/>
      <c r="BH90" s="192"/>
      <c r="BI90" s="193"/>
      <c r="BJ90" s="193"/>
      <c r="BK90" s="193"/>
      <c r="BL90" s="193"/>
      <c r="BM90" s="193"/>
      <c r="BN90" s="193"/>
      <c r="BO90" s="193"/>
      <c r="BP90" s="193"/>
      <c r="BQ90" s="193"/>
      <c r="BR90" s="193"/>
      <c r="BS90" s="193"/>
      <c r="BT90" s="193"/>
      <c r="BU90" s="193"/>
      <c r="BV90" s="193"/>
      <c r="BW90" s="193"/>
    </row>
    <row r="91" customFormat="false" ht="15" hidden="false" customHeight="false" outlineLevel="0" collapsed="false">
      <c r="A91" s="220" t="s">
        <v>303</v>
      </c>
      <c r="B91" s="217" t="s">
        <v>68</v>
      </c>
      <c r="C91" s="225" t="n">
        <v>1026.9</v>
      </c>
      <c r="D91" s="223" t="n">
        <v>1027.9</v>
      </c>
      <c r="E91" s="223" t="n">
        <f aca="false">IF(D91="","",D91-C91)</f>
        <v>1</v>
      </c>
      <c r="F91" s="222" t="n">
        <f aca="false">E91</f>
        <v>1</v>
      </c>
      <c r="G91" s="224" t="n">
        <f aca="false">7.5-3.95</f>
        <v>3.55</v>
      </c>
      <c r="H91" s="218" t="n">
        <v>40229</v>
      </c>
      <c r="I91" s="221" t="n">
        <v>0.01</v>
      </c>
      <c r="J91" s="222" t="n">
        <v>160</v>
      </c>
      <c r="K91" s="222" t="n">
        <v>0.01</v>
      </c>
      <c r="L91" s="222" t="n">
        <v>0.01</v>
      </c>
      <c r="M91" s="222" t="n">
        <v>0.01</v>
      </c>
      <c r="N91" s="222" t="n">
        <v>0.01</v>
      </c>
      <c r="O91" s="222"/>
      <c r="P91" s="195"/>
      <c r="Q91" s="195"/>
      <c r="R91" s="195"/>
      <c r="S91" s="195"/>
      <c r="T91" s="195"/>
      <c r="U91" s="195"/>
      <c r="V91" s="195"/>
      <c r="W91" s="195"/>
      <c r="X91" s="192"/>
      <c r="Y91" s="192"/>
      <c r="Z91" s="192"/>
      <c r="AA91" s="192"/>
      <c r="AB91" s="192"/>
      <c r="AC91" s="192"/>
      <c r="AD91" s="192"/>
      <c r="AE91" s="192"/>
      <c r="AF91" s="192"/>
      <c r="AG91" s="192"/>
      <c r="AH91" s="192"/>
      <c r="AI91" s="192"/>
      <c r="AJ91" s="192"/>
      <c r="AK91" s="192"/>
      <c r="AL91" s="192"/>
      <c r="AM91" s="192"/>
      <c r="AN91" s="192"/>
      <c r="AO91" s="192"/>
      <c r="AP91" s="192"/>
      <c r="AQ91" s="192"/>
      <c r="AR91" s="192"/>
      <c r="AS91" s="192"/>
      <c r="AT91" s="192"/>
      <c r="AU91" s="192"/>
      <c r="AV91" s="192"/>
      <c r="AW91" s="192"/>
      <c r="AX91" s="192"/>
      <c r="AY91" s="192"/>
      <c r="AZ91" s="192"/>
      <c r="BA91" s="192"/>
      <c r="BB91" s="192"/>
      <c r="BC91" s="192"/>
      <c r="BD91" s="192"/>
      <c r="BE91" s="192"/>
      <c r="BF91" s="192"/>
      <c r="BG91" s="192"/>
      <c r="BH91" s="192"/>
      <c r="BI91" s="193"/>
      <c r="BJ91" s="193"/>
      <c r="BK91" s="193"/>
      <c r="BL91" s="193"/>
      <c r="BM91" s="193"/>
      <c r="BN91" s="193"/>
      <c r="BO91" s="193"/>
      <c r="BP91" s="193"/>
      <c r="BQ91" s="193"/>
      <c r="BR91" s="193"/>
      <c r="BS91" s="193"/>
      <c r="BT91" s="193"/>
      <c r="BU91" s="193"/>
      <c r="BV91" s="193"/>
      <c r="BW91" s="193"/>
    </row>
    <row r="92" customFormat="false" ht="15" hidden="false" customHeight="false" outlineLevel="0" collapsed="false">
      <c r="A92" s="220" t="s">
        <v>304</v>
      </c>
      <c r="B92" s="217" t="s">
        <v>68</v>
      </c>
      <c r="C92" s="225" t="n">
        <v>1027.9</v>
      </c>
      <c r="D92" s="223" t="n">
        <v>1028.9</v>
      </c>
      <c r="E92" s="223" t="n">
        <f aca="false">IF(D92="","",D92-C92)</f>
        <v>1</v>
      </c>
      <c r="F92" s="222" t="n">
        <f aca="false">E92</f>
        <v>1</v>
      </c>
      <c r="G92" s="224" t="n">
        <f aca="false">7.398-3.769</f>
        <v>3.629</v>
      </c>
      <c r="H92" s="218" t="n">
        <v>40229</v>
      </c>
      <c r="I92" s="221" t="n">
        <v>0.01</v>
      </c>
      <c r="J92" s="222" t="n">
        <v>155</v>
      </c>
      <c r="K92" s="222" t="n">
        <v>0.01</v>
      </c>
      <c r="L92" s="222" t="n">
        <v>0.01</v>
      </c>
      <c r="M92" s="222" t="n">
        <v>0.01</v>
      </c>
      <c r="N92" s="222" t="n">
        <v>0.01</v>
      </c>
      <c r="O92" s="222"/>
      <c r="P92" s="195"/>
      <c r="Q92" s="195"/>
      <c r="R92" s="195"/>
      <c r="S92" s="195"/>
      <c r="T92" s="195"/>
      <c r="U92" s="195"/>
      <c r="V92" s="195"/>
      <c r="W92" s="195"/>
      <c r="X92" s="192"/>
      <c r="Y92" s="192"/>
      <c r="Z92" s="192"/>
      <c r="AA92" s="192"/>
      <c r="AB92" s="192"/>
      <c r="AC92" s="192"/>
      <c r="AD92" s="192"/>
      <c r="AE92" s="192"/>
      <c r="AF92" s="192"/>
      <c r="AG92" s="192"/>
      <c r="AH92" s="192"/>
      <c r="AI92" s="192"/>
      <c r="AJ92" s="192"/>
      <c r="AK92" s="192"/>
      <c r="AL92" s="192"/>
      <c r="AM92" s="192"/>
      <c r="AN92" s="192"/>
      <c r="AO92" s="192"/>
      <c r="AP92" s="192"/>
      <c r="AQ92" s="192"/>
      <c r="AR92" s="192"/>
      <c r="AS92" s="192"/>
      <c r="AT92" s="192"/>
      <c r="AU92" s="192"/>
      <c r="AV92" s="192"/>
      <c r="AW92" s="192"/>
      <c r="AX92" s="192"/>
      <c r="AY92" s="192"/>
      <c r="AZ92" s="192"/>
      <c r="BA92" s="192"/>
      <c r="BB92" s="192"/>
      <c r="BC92" s="192"/>
      <c r="BD92" s="192"/>
      <c r="BE92" s="192"/>
      <c r="BF92" s="192"/>
      <c r="BG92" s="192"/>
      <c r="BH92" s="192"/>
      <c r="BI92" s="193"/>
      <c r="BJ92" s="193"/>
      <c r="BK92" s="193"/>
      <c r="BL92" s="193"/>
      <c r="BM92" s="193"/>
      <c r="BN92" s="193"/>
      <c r="BO92" s="193"/>
      <c r="BP92" s="193"/>
      <c r="BQ92" s="193"/>
      <c r="BR92" s="193"/>
      <c r="BS92" s="193"/>
      <c r="BT92" s="193"/>
      <c r="BU92" s="193"/>
      <c r="BV92" s="193"/>
      <c r="BW92" s="193"/>
    </row>
    <row r="93" customFormat="false" ht="15" hidden="false" customHeight="false" outlineLevel="0" collapsed="false">
      <c r="A93" s="220" t="s">
        <v>305</v>
      </c>
      <c r="B93" s="217" t="s">
        <v>68</v>
      </c>
      <c r="C93" s="225" t="n">
        <v>1028.9</v>
      </c>
      <c r="D93" s="223" t="n">
        <v>1029.9</v>
      </c>
      <c r="E93" s="223" t="n">
        <f aca="false">IF(D93="","",D93-C93)</f>
        <v>1</v>
      </c>
      <c r="F93" s="222" t="n">
        <f aca="false">E93</f>
        <v>1</v>
      </c>
      <c r="G93" s="224" t="n">
        <f aca="false">7.371-3.865</f>
        <v>3.506</v>
      </c>
      <c r="H93" s="218" t="n">
        <v>40229</v>
      </c>
      <c r="I93" s="221" t="n">
        <v>0.01</v>
      </c>
      <c r="J93" s="222" t="n">
        <v>170</v>
      </c>
      <c r="K93" s="222" t="n">
        <v>0.01</v>
      </c>
      <c r="L93" s="222" t="n">
        <v>0.01</v>
      </c>
      <c r="M93" s="222" t="n">
        <v>0.01</v>
      </c>
      <c r="N93" s="222" t="n">
        <v>0.01</v>
      </c>
      <c r="O93" s="222"/>
      <c r="P93" s="195"/>
      <c r="Q93" s="195"/>
      <c r="R93" s="195"/>
      <c r="S93" s="195"/>
      <c r="T93" s="195"/>
      <c r="U93" s="195"/>
      <c r="V93" s="195"/>
      <c r="W93" s="195"/>
      <c r="X93" s="192"/>
      <c r="Y93" s="192"/>
      <c r="Z93" s="192"/>
      <c r="AA93" s="192"/>
      <c r="AB93" s="192"/>
      <c r="AC93" s="192"/>
      <c r="AD93" s="192"/>
      <c r="AE93" s="192"/>
      <c r="AF93" s="192"/>
      <c r="AG93" s="192"/>
      <c r="AH93" s="192"/>
      <c r="AI93" s="192"/>
      <c r="AJ93" s="192"/>
      <c r="AK93" s="192"/>
      <c r="AL93" s="192"/>
      <c r="AM93" s="192"/>
      <c r="AN93" s="192"/>
      <c r="AO93" s="192"/>
      <c r="AP93" s="192"/>
      <c r="AQ93" s="192"/>
      <c r="AR93" s="192"/>
      <c r="AS93" s="192"/>
      <c r="AT93" s="192"/>
      <c r="AU93" s="192"/>
      <c r="AV93" s="192"/>
      <c r="AW93" s="192"/>
      <c r="AX93" s="192"/>
      <c r="AY93" s="192"/>
      <c r="AZ93" s="192"/>
      <c r="BA93" s="192"/>
      <c r="BB93" s="192"/>
      <c r="BC93" s="192"/>
      <c r="BD93" s="192"/>
      <c r="BE93" s="192"/>
      <c r="BF93" s="192"/>
      <c r="BG93" s="192"/>
      <c r="BH93" s="192"/>
      <c r="BI93" s="193"/>
      <c r="BJ93" s="193"/>
      <c r="BK93" s="193"/>
      <c r="BL93" s="193"/>
      <c r="BM93" s="193"/>
      <c r="BN93" s="193"/>
      <c r="BO93" s="193"/>
      <c r="BP93" s="193"/>
      <c r="BQ93" s="193"/>
      <c r="BR93" s="193"/>
      <c r="BS93" s="193"/>
      <c r="BT93" s="193"/>
      <c r="BU93" s="193"/>
      <c r="BV93" s="193"/>
      <c r="BW93" s="193"/>
    </row>
    <row r="94" customFormat="false" ht="15" hidden="false" customHeight="false" outlineLevel="0" collapsed="false">
      <c r="A94" s="220" t="s">
        <v>306</v>
      </c>
      <c r="B94" s="217" t="s">
        <v>68</v>
      </c>
      <c r="C94" s="225" t="n">
        <v>1029.9</v>
      </c>
      <c r="D94" s="223" t="n">
        <v>1030.9</v>
      </c>
      <c r="E94" s="223" t="n">
        <f aca="false">IF(D94="","",D94-C94)</f>
        <v>1</v>
      </c>
      <c r="F94" s="222" t="n">
        <f aca="false">E94</f>
        <v>1</v>
      </c>
      <c r="G94" s="224" t="n">
        <f aca="false">7.11-3.771</f>
        <v>3.339</v>
      </c>
      <c r="H94" s="218" t="n">
        <v>40229</v>
      </c>
      <c r="I94" s="221" t="n">
        <v>0.01</v>
      </c>
      <c r="J94" s="222" t="n">
        <v>210</v>
      </c>
      <c r="K94" s="222" t="n">
        <v>0.01</v>
      </c>
      <c r="L94" s="222" t="n">
        <v>0.01</v>
      </c>
      <c r="M94" s="222" t="n">
        <v>0.01</v>
      </c>
      <c r="N94" s="222"/>
      <c r="O94" s="222"/>
      <c r="P94" s="195"/>
      <c r="Q94" s="195"/>
      <c r="R94" s="195"/>
      <c r="S94" s="195"/>
      <c r="T94" s="195"/>
      <c r="U94" s="195"/>
      <c r="V94" s="195"/>
      <c r="W94" s="195"/>
      <c r="X94" s="192"/>
      <c r="Y94" s="192"/>
      <c r="Z94" s="192"/>
      <c r="AA94" s="192"/>
      <c r="AB94" s="192"/>
      <c r="AC94" s="192"/>
      <c r="AD94" s="192"/>
      <c r="AE94" s="192"/>
      <c r="AF94" s="192"/>
      <c r="AG94" s="192"/>
      <c r="AH94" s="192"/>
      <c r="AI94" s="192"/>
      <c r="AJ94" s="192"/>
      <c r="AK94" s="192"/>
      <c r="AL94" s="192"/>
      <c r="AM94" s="192"/>
      <c r="AN94" s="192"/>
      <c r="AO94" s="192"/>
      <c r="AP94" s="192"/>
      <c r="AQ94" s="192"/>
      <c r="AR94" s="192"/>
      <c r="AS94" s="192"/>
      <c r="AT94" s="192"/>
      <c r="AU94" s="192"/>
      <c r="AV94" s="192"/>
      <c r="AW94" s="192"/>
      <c r="AX94" s="192"/>
      <c r="AY94" s="192"/>
      <c r="AZ94" s="192"/>
      <c r="BA94" s="192"/>
      <c r="BB94" s="192"/>
      <c r="BC94" s="192"/>
      <c r="BD94" s="192"/>
      <c r="BE94" s="192"/>
      <c r="BF94" s="192"/>
      <c r="BG94" s="192"/>
      <c r="BH94" s="192"/>
      <c r="BI94" s="193"/>
      <c r="BJ94" s="193"/>
      <c r="BK94" s="193"/>
      <c r="BL94" s="193"/>
      <c r="BM94" s="193"/>
      <c r="BN94" s="193"/>
      <c r="BO94" s="193"/>
      <c r="BP94" s="193"/>
      <c r="BQ94" s="193"/>
      <c r="BR94" s="193"/>
      <c r="BS94" s="193"/>
      <c r="BT94" s="193"/>
      <c r="BU94" s="193"/>
      <c r="BV94" s="193"/>
      <c r="BW94" s="193"/>
    </row>
    <row r="95" customFormat="false" ht="15" hidden="false" customHeight="false" outlineLevel="0" collapsed="false">
      <c r="A95" s="220" t="s">
        <v>307</v>
      </c>
      <c r="B95" s="217" t="s">
        <v>68</v>
      </c>
      <c r="C95" s="225" t="n">
        <v>1030.9</v>
      </c>
      <c r="D95" s="223" t="n">
        <v>1031.9</v>
      </c>
      <c r="E95" s="223" t="n">
        <f aca="false">IF(D95="","",D95-C95)</f>
        <v>1</v>
      </c>
      <c r="F95" s="222" t="n">
        <f aca="false">E95</f>
        <v>1</v>
      </c>
      <c r="G95" s="224" t="n">
        <f aca="false">7.293-3.792</f>
        <v>3.501</v>
      </c>
      <c r="H95" s="218" t="n">
        <v>40229</v>
      </c>
      <c r="I95" s="221" t="n">
        <v>0.01</v>
      </c>
      <c r="J95" s="222" t="n">
        <v>180</v>
      </c>
      <c r="K95" s="222" t="n">
        <v>0.01</v>
      </c>
      <c r="L95" s="222" t="n">
        <v>0.01</v>
      </c>
      <c r="M95" s="222" t="n">
        <v>0.01</v>
      </c>
      <c r="N95" s="222"/>
      <c r="O95" s="222"/>
      <c r="P95" s="195"/>
      <c r="Q95" s="195"/>
      <c r="R95" s="195"/>
      <c r="S95" s="195"/>
      <c r="T95" s="195"/>
      <c r="U95" s="195"/>
      <c r="V95" s="195"/>
      <c r="W95" s="195"/>
      <c r="X95" s="192"/>
      <c r="Y95" s="192"/>
      <c r="Z95" s="192"/>
      <c r="AA95" s="192"/>
      <c r="AB95" s="192"/>
      <c r="AC95" s="192"/>
      <c r="AD95" s="192"/>
      <c r="AE95" s="192"/>
      <c r="AF95" s="192"/>
      <c r="AG95" s="192"/>
      <c r="AH95" s="192"/>
      <c r="AI95" s="192"/>
      <c r="AJ95" s="192"/>
      <c r="AK95" s="192"/>
      <c r="AL95" s="192"/>
      <c r="AM95" s="192"/>
      <c r="AN95" s="192"/>
      <c r="AO95" s="192"/>
      <c r="AP95" s="192"/>
      <c r="AQ95" s="192"/>
      <c r="AR95" s="192"/>
      <c r="AS95" s="192"/>
      <c r="AT95" s="192"/>
      <c r="AU95" s="192"/>
      <c r="AV95" s="192"/>
      <c r="AW95" s="192"/>
      <c r="AX95" s="192"/>
      <c r="AY95" s="192"/>
      <c r="AZ95" s="192"/>
      <c r="BA95" s="192"/>
      <c r="BB95" s="192"/>
      <c r="BC95" s="192"/>
      <c r="BD95" s="192"/>
      <c r="BE95" s="192"/>
      <c r="BF95" s="192"/>
      <c r="BG95" s="192"/>
      <c r="BH95" s="192"/>
      <c r="BI95" s="193"/>
      <c r="BJ95" s="193"/>
      <c r="BK95" s="193"/>
      <c r="BL95" s="193"/>
      <c r="BM95" s="193"/>
      <c r="BN95" s="193"/>
      <c r="BO95" s="193"/>
      <c r="BP95" s="193"/>
      <c r="BQ95" s="193"/>
      <c r="BR95" s="193"/>
      <c r="BS95" s="193"/>
      <c r="BT95" s="193"/>
      <c r="BU95" s="193"/>
      <c r="BV95" s="193"/>
      <c r="BW95" s="193"/>
    </row>
    <row r="96" customFormat="false" ht="15" hidden="false" customHeight="false" outlineLevel="0" collapsed="false">
      <c r="A96" s="220" t="s">
        <v>308</v>
      </c>
      <c r="B96" s="217" t="s">
        <v>68</v>
      </c>
      <c r="C96" s="225" t="n">
        <v>1031.9</v>
      </c>
      <c r="D96" s="223" t="n">
        <v>1032.9</v>
      </c>
      <c r="E96" s="223" t="n">
        <f aca="false">IF(D96="","",D96-C96)</f>
        <v>1</v>
      </c>
      <c r="F96" s="222" t="n">
        <f aca="false">E96</f>
        <v>1</v>
      </c>
      <c r="G96" s="226" t="n">
        <f aca="false">7.492-3.767</f>
        <v>3.725</v>
      </c>
      <c r="H96" s="218" t="n">
        <v>40229</v>
      </c>
      <c r="I96" s="221" t="n">
        <v>0.01</v>
      </c>
      <c r="J96" s="223" t="n">
        <v>170</v>
      </c>
      <c r="K96" s="222" t="n">
        <v>0.01</v>
      </c>
      <c r="L96" s="222" t="n">
        <v>0.01</v>
      </c>
      <c r="M96" s="222" t="n">
        <v>0.01</v>
      </c>
      <c r="N96" s="223"/>
      <c r="O96" s="223"/>
      <c r="P96" s="205"/>
      <c r="Q96" s="205"/>
      <c r="R96" s="205"/>
      <c r="S96" s="205"/>
      <c r="T96" s="205"/>
      <c r="U96" s="205"/>
      <c r="V96" s="205"/>
      <c r="W96" s="205"/>
      <c r="X96" s="193"/>
      <c r="Y96" s="193"/>
      <c r="Z96" s="193"/>
      <c r="AA96" s="193"/>
      <c r="AB96" s="193"/>
      <c r="AC96" s="193"/>
      <c r="AD96" s="193"/>
      <c r="AE96" s="193"/>
      <c r="AF96" s="193"/>
      <c r="AG96" s="193"/>
      <c r="AH96" s="193"/>
      <c r="AI96" s="193"/>
      <c r="AJ96" s="193"/>
      <c r="AK96" s="193"/>
      <c r="AL96" s="193"/>
      <c r="AM96" s="193"/>
      <c r="AN96" s="193"/>
      <c r="AO96" s="193"/>
      <c r="AP96" s="193"/>
      <c r="AQ96" s="193"/>
      <c r="AR96" s="193"/>
      <c r="AS96" s="193"/>
      <c r="AT96" s="193"/>
      <c r="AU96" s="193"/>
      <c r="AV96" s="193"/>
      <c r="AW96" s="193"/>
      <c r="AX96" s="193"/>
      <c r="AY96" s="193"/>
      <c r="AZ96" s="193"/>
      <c r="BA96" s="193"/>
      <c r="BB96" s="193"/>
      <c r="BC96" s="193"/>
      <c r="BD96" s="193"/>
      <c r="BE96" s="193"/>
      <c r="BF96" s="193"/>
      <c r="BG96" s="193"/>
      <c r="BH96" s="193"/>
      <c r="BI96" s="193"/>
      <c r="BJ96" s="193"/>
      <c r="BK96" s="193"/>
      <c r="BL96" s="193"/>
      <c r="BM96" s="193"/>
      <c r="BN96" s="193"/>
      <c r="BO96" s="193"/>
      <c r="BP96" s="193"/>
      <c r="BQ96" s="193"/>
      <c r="BR96" s="193"/>
      <c r="BS96" s="193"/>
      <c r="BT96" s="193"/>
      <c r="BU96" s="193"/>
      <c r="BV96" s="193"/>
      <c r="BW96" s="193"/>
    </row>
    <row r="97" customFormat="false" ht="15" hidden="false" customHeight="false" outlineLevel="0" collapsed="false">
      <c r="A97" s="220" t="s">
        <v>309</v>
      </c>
      <c r="B97" s="217" t="s">
        <v>68</v>
      </c>
      <c r="C97" s="225" t="n">
        <v>1032.9</v>
      </c>
      <c r="D97" s="223" t="n">
        <v>1033.9</v>
      </c>
      <c r="E97" s="223" t="n">
        <f aca="false">IF(D97="","",D97-C97)</f>
        <v>1</v>
      </c>
      <c r="F97" s="222" t="n">
        <f aca="false">E97</f>
        <v>1</v>
      </c>
      <c r="G97" s="226" t="n">
        <f aca="false">7.239-3.734</f>
        <v>3.505</v>
      </c>
      <c r="H97" s="218" t="n">
        <v>40229</v>
      </c>
      <c r="I97" s="221" t="n">
        <v>0.01</v>
      </c>
      <c r="J97" s="223" t="n">
        <v>170</v>
      </c>
      <c r="K97" s="222" t="n">
        <v>0.01</v>
      </c>
      <c r="L97" s="222" t="n">
        <v>0.01</v>
      </c>
      <c r="M97" s="222" t="n">
        <v>0.01</v>
      </c>
      <c r="N97" s="223"/>
      <c r="O97" s="223"/>
      <c r="P97" s="205"/>
      <c r="Q97" s="205"/>
      <c r="R97" s="205"/>
      <c r="S97" s="205"/>
      <c r="T97" s="205"/>
      <c r="U97" s="205"/>
      <c r="V97" s="205"/>
      <c r="W97" s="205"/>
      <c r="X97" s="193"/>
      <c r="Y97" s="193"/>
      <c r="Z97" s="193"/>
      <c r="AA97" s="193"/>
      <c r="AB97" s="193"/>
      <c r="AC97" s="193"/>
      <c r="AD97" s="193"/>
      <c r="AE97" s="193"/>
      <c r="AF97" s="193"/>
      <c r="AG97" s="193"/>
      <c r="AH97" s="193"/>
      <c r="AI97" s="193"/>
      <c r="AJ97" s="193"/>
      <c r="AK97" s="193"/>
      <c r="AL97" s="193"/>
      <c r="AM97" s="193"/>
      <c r="AN97" s="193"/>
      <c r="AO97" s="193"/>
      <c r="AP97" s="193"/>
      <c r="AQ97" s="193"/>
      <c r="AR97" s="193"/>
      <c r="AS97" s="193"/>
      <c r="AT97" s="193"/>
      <c r="AU97" s="193"/>
      <c r="AV97" s="193"/>
      <c r="AW97" s="193"/>
      <c r="AX97" s="193"/>
      <c r="AY97" s="193"/>
      <c r="AZ97" s="193"/>
      <c r="BA97" s="193"/>
      <c r="BB97" s="193"/>
      <c r="BC97" s="193"/>
      <c r="BD97" s="193"/>
      <c r="BE97" s="193"/>
      <c r="BF97" s="193"/>
      <c r="BG97" s="193"/>
      <c r="BH97" s="193"/>
      <c r="BI97" s="193"/>
      <c r="BJ97" s="193"/>
      <c r="BK97" s="193"/>
      <c r="BL97" s="193"/>
      <c r="BM97" s="193"/>
      <c r="BN97" s="193"/>
      <c r="BO97" s="193"/>
      <c r="BP97" s="193"/>
      <c r="BQ97" s="193"/>
      <c r="BR97" s="193"/>
      <c r="BS97" s="193"/>
      <c r="BT97" s="193"/>
      <c r="BU97" s="193"/>
      <c r="BV97" s="193"/>
      <c r="BW97" s="193"/>
    </row>
    <row r="98" customFormat="false" ht="15" hidden="false" customHeight="false" outlineLevel="0" collapsed="false">
      <c r="A98" s="220" t="s">
        <v>310</v>
      </c>
      <c r="B98" s="217" t="s">
        <v>68</v>
      </c>
      <c r="C98" s="225" t="n">
        <v>1034.4</v>
      </c>
      <c r="D98" s="223" t="n">
        <v>1035.5</v>
      </c>
      <c r="E98" s="223" t="n">
        <f aca="false">IF(D98="","",D98-C98)</f>
        <v>1.09999999999991</v>
      </c>
      <c r="F98" s="222" t="n">
        <f aca="false">E98</f>
        <v>1.09999999999991</v>
      </c>
      <c r="G98" s="226" t="n">
        <f aca="false">7.133-3.778</f>
        <v>3.355</v>
      </c>
      <c r="H98" s="218" t="n">
        <v>40229</v>
      </c>
      <c r="I98" s="221" t="n">
        <v>0.01</v>
      </c>
      <c r="J98" s="223" t="n">
        <v>170</v>
      </c>
      <c r="K98" s="222" t="n">
        <v>0.01</v>
      </c>
      <c r="L98" s="222" t="n">
        <v>0.01</v>
      </c>
      <c r="M98" s="222" t="n">
        <v>0.01</v>
      </c>
      <c r="N98" s="223"/>
      <c r="O98" s="223"/>
      <c r="P98" s="205"/>
      <c r="Q98" s="205"/>
      <c r="R98" s="205"/>
      <c r="S98" s="205"/>
      <c r="T98" s="205"/>
      <c r="U98" s="205"/>
      <c r="V98" s="205"/>
      <c r="W98" s="205"/>
      <c r="X98" s="193"/>
      <c r="Y98" s="193"/>
      <c r="Z98" s="193"/>
      <c r="AA98" s="193"/>
      <c r="AB98" s="193"/>
      <c r="AC98" s="193"/>
      <c r="AD98" s="193"/>
      <c r="AE98" s="193"/>
      <c r="AF98" s="193"/>
      <c r="AG98" s="193"/>
      <c r="AH98" s="193"/>
      <c r="AI98" s="193"/>
      <c r="AJ98" s="193"/>
      <c r="AK98" s="193"/>
      <c r="AL98" s="193"/>
      <c r="AM98" s="193"/>
      <c r="AN98" s="193"/>
      <c r="AO98" s="193"/>
      <c r="AP98" s="193"/>
      <c r="AQ98" s="193"/>
      <c r="AR98" s="193"/>
      <c r="AS98" s="193"/>
      <c r="AT98" s="193"/>
      <c r="AU98" s="193"/>
      <c r="AV98" s="193"/>
      <c r="AW98" s="193"/>
      <c r="AX98" s="193"/>
      <c r="AY98" s="193"/>
      <c r="AZ98" s="193"/>
      <c r="BA98" s="193"/>
      <c r="BB98" s="193"/>
      <c r="BC98" s="193"/>
      <c r="BD98" s="193"/>
      <c r="BE98" s="193"/>
      <c r="BF98" s="193"/>
      <c r="BG98" s="193"/>
      <c r="BH98" s="193"/>
      <c r="BI98" s="193"/>
      <c r="BJ98" s="193"/>
      <c r="BK98" s="193"/>
      <c r="BL98" s="193"/>
      <c r="BM98" s="193"/>
      <c r="BN98" s="193"/>
      <c r="BO98" s="193"/>
      <c r="BP98" s="193"/>
      <c r="BQ98" s="193"/>
      <c r="BR98" s="193"/>
      <c r="BS98" s="193"/>
      <c r="BT98" s="193"/>
      <c r="BU98" s="193"/>
      <c r="BV98" s="193"/>
      <c r="BW98" s="193"/>
    </row>
    <row r="99" customFormat="false" ht="15" hidden="false" customHeight="false" outlineLevel="0" collapsed="false">
      <c r="A99" s="220" t="s">
        <v>311</v>
      </c>
      <c r="B99" s="217" t="s">
        <v>68</v>
      </c>
      <c r="C99" s="227" t="n">
        <v>1089.9</v>
      </c>
      <c r="D99" s="205" t="n">
        <v>1090.9</v>
      </c>
      <c r="E99" s="205" t="n">
        <f aca="false">IF(D99="","",D99-C99)</f>
        <v>1</v>
      </c>
      <c r="F99" s="222" t="n">
        <f aca="false">E99</f>
        <v>1</v>
      </c>
      <c r="G99" s="148" t="n">
        <f aca="false">7.065-3.75</f>
        <v>3.315</v>
      </c>
      <c r="H99" s="228" t="n">
        <v>40230</v>
      </c>
      <c r="I99" s="221" t="n">
        <v>0.01</v>
      </c>
      <c r="J99" s="205" t="n">
        <v>145</v>
      </c>
      <c r="K99" s="222" t="n">
        <v>0.01</v>
      </c>
      <c r="L99" s="222" t="n">
        <v>0.01</v>
      </c>
      <c r="M99" s="205"/>
      <c r="N99" s="205"/>
      <c r="O99" s="205"/>
      <c r="P99" s="205"/>
      <c r="Q99" s="205"/>
      <c r="R99" s="205"/>
      <c r="S99" s="205"/>
      <c r="T99" s="205"/>
      <c r="U99" s="205"/>
      <c r="V99" s="205"/>
      <c r="W99" s="205"/>
      <c r="X99" s="193"/>
      <c r="Y99" s="193"/>
      <c r="Z99" s="193"/>
      <c r="AA99" s="193"/>
      <c r="AB99" s="193"/>
      <c r="AC99" s="193"/>
      <c r="AD99" s="193"/>
      <c r="AE99" s="193"/>
      <c r="AF99" s="193"/>
      <c r="AG99" s="193"/>
      <c r="AH99" s="193"/>
      <c r="AI99" s="193"/>
      <c r="AJ99" s="193"/>
      <c r="AK99" s="193"/>
      <c r="AL99" s="193"/>
      <c r="AM99" s="193"/>
      <c r="AN99" s="193"/>
      <c r="AO99" s="193"/>
      <c r="AP99" s="193"/>
      <c r="AQ99" s="193"/>
      <c r="AR99" s="193"/>
      <c r="AS99" s="193"/>
      <c r="AT99" s="193"/>
      <c r="AU99" s="193"/>
      <c r="AV99" s="193"/>
      <c r="AW99" s="193"/>
      <c r="AX99" s="193"/>
      <c r="AY99" s="193"/>
      <c r="AZ99" s="193"/>
      <c r="BA99" s="193"/>
      <c r="BB99" s="193"/>
      <c r="BC99" s="193"/>
      <c r="BD99" s="193"/>
      <c r="BE99" s="193"/>
      <c r="BF99" s="193"/>
      <c r="BG99" s="193"/>
      <c r="BH99" s="193"/>
      <c r="BI99" s="193"/>
      <c r="BJ99" s="193"/>
      <c r="BK99" s="193"/>
      <c r="BL99" s="193"/>
      <c r="BM99" s="193"/>
      <c r="BN99" s="193"/>
      <c r="BO99" s="193"/>
      <c r="BP99" s="193"/>
      <c r="BQ99" s="193"/>
      <c r="BR99" s="193"/>
      <c r="BS99" s="193"/>
      <c r="BT99" s="193"/>
      <c r="BU99" s="193"/>
      <c r="BV99" s="193"/>
      <c r="BW99" s="193"/>
    </row>
    <row r="100" customFormat="false" ht="15" hidden="false" customHeight="false" outlineLevel="0" collapsed="false">
      <c r="A100" s="220" t="s">
        <v>312</v>
      </c>
      <c r="B100" s="217" t="s">
        <v>68</v>
      </c>
      <c r="C100" s="227" t="n">
        <v>1090.9</v>
      </c>
      <c r="D100" s="205" t="n">
        <v>1091.9</v>
      </c>
      <c r="E100" s="205" t="n">
        <f aca="false">IF(D100="","",D100-C100)</f>
        <v>1</v>
      </c>
      <c r="F100" s="222" t="n">
        <f aca="false">E100</f>
        <v>1</v>
      </c>
      <c r="G100" s="148" t="n">
        <f aca="false">9.588-6.052</f>
        <v>3.536</v>
      </c>
      <c r="H100" s="228" t="n">
        <v>40230</v>
      </c>
      <c r="I100" s="221" t="n">
        <v>0.01</v>
      </c>
      <c r="J100" s="205" t="n">
        <v>150</v>
      </c>
      <c r="K100" s="222" t="n">
        <v>0.01</v>
      </c>
      <c r="L100" s="222" t="n">
        <v>0.01</v>
      </c>
      <c r="M100" s="205"/>
      <c r="N100" s="205"/>
      <c r="O100" s="205"/>
      <c r="P100" s="205"/>
      <c r="Q100" s="205"/>
      <c r="R100" s="205"/>
      <c r="S100" s="205"/>
      <c r="T100" s="205"/>
      <c r="U100" s="205"/>
      <c r="V100" s="205"/>
      <c r="W100" s="205"/>
      <c r="X100" s="193"/>
      <c r="Y100" s="193"/>
      <c r="Z100" s="193"/>
      <c r="AA100" s="193"/>
      <c r="AB100" s="193"/>
      <c r="AC100" s="193"/>
      <c r="AD100" s="193"/>
      <c r="AE100" s="193"/>
      <c r="AF100" s="193"/>
      <c r="AG100" s="193"/>
      <c r="AH100" s="193"/>
      <c r="AI100" s="193"/>
      <c r="AJ100" s="193"/>
      <c r="AK100" s="193"/>
      <c r="AL100" s="193"/>
      <c r="AM100" s="193"/>
      <c r="AN100" s="193"/>
      <c r="AO100" s="193"/>
      <c r="AP100" s="193"/>
      <c r="AQ100" s="193"/>
      <c r="AR100" s="193"/>
      <c r="AS100" s="193"/>
      <c r="AT100" s="193"/>
      <c r="AU100" s="193"/>
      <c r="AV100" s="193"/>
      <c r="AW100" s="193"/>
      <c r="AX100" s="193"/>
      <c r="AY100" s="193"/>
      <c r="AZ100" s="193"/>
      <c r="BA100" s="193"/>
      <c r="BB100" s="193"/>
      <c r="BC100" s="193"/>
      <c r="BD100" s="193"/>
      <c r="BE100" s="193"/>
      <c r="BF100" s="193"/>
      <c r="BG100" s="193"/>
      <c r="BH100" s="193"/>
      <c r="BI100" s="193"/>
      <c r="BJ100" s="193"/>
      <c r="BK100" s="193"/>
      <c r="BL100" s="193"/>
      <c r="BM100" s="193"/>
      <c r="BN100" s="193"/>
      <c r="BO100" s="193"/>
      <c r="BP100" s="193"/>
      <c r="BQ100" s="193"/>
      <c r="BR100" s="193"/>
      <c r="BS100" s="193"/>
      <c r="BT100" s="193"/>
      <c r="BU100" s="193"/>
      <c r="BV100" s="193"/>
      <c r="BW100" s="193"/>
    </row>
    <row r="101" customFormat="false" ht="15" hidden="false" customHeight="false" outlineLevel="0" collapsed="false">
      <c r="A101" s="220" t="s">
        <v>313</v>
      </c>
      <c r="B101" s="217" t="s">
        <v>68</v>
      </c>
      <c r="C101" s="227" t="n">
        <v>1091.9</v>
      </c>
      <c r="D101" s="205" t="n">
        <v>1092.9</v>
      </c>
      <c r="E101" s="205" t="n">
        <f aca="false">IF(D101="","",D101-C101)</f>
        <v>1</v>
      </c>
      <c r="F101" s="222" t="n">
        <f aca="false">E101</f>
        <v>1</v>
      </c>
      <c r="G101" s="148" t="n">
        <f aca="false">7.324-3.893</f>
        <v>3.431</v>
      </c>
      <c r="H101" s="228" t="n">
        <v>40230</v>
      </c>
      <c r="I101" s="221" t="n">
        <v>0.01</v>
      </c>
      <c r="J101" s="205" t="n">
        <v>140</v>
      </c>
      <c r="K101" s="222" t="n">
        <v>0.01</v>
      </c>
      <c r="L101" s="222" t="n">
        <v>0.01</v>
      </c>
      <c r="Q101" s="134"/>
      <c r="R101" s="134"/>
      <c r="S101" s="134"/>
      <c r="T101" s="134"/>
      <c r="U101" s="134"/>
      <c r="W101" s="134"/>
    </row>
    <row r="102" customFormat="false" ht="15" hidden="false" customHeight="false" outlineLevel="0" collapsed="false">
      <c r="A102" s="220" t="s">
        <v>314</v>
      </c>
      <c r="B102" s="217" t="s">
        <v>68</v>
      </c>
      <c r="C102" s="227" t="n">
        <v>1092.9</v>
      </c>
      <c r="D102" s="205" t="n">
        <v>1093.9</v>
      </c>
      <c r="E102" s="205" t="n">
        <f aca="false">IF(D102="","",D102-C102)</f>
        <v>1</v>
      </c>
      <c r="F102" s="222" t="n">
        <f aca="false">E102</f>
        <v>1</v>
      </c>
      <c r="G102" s="148" t="n">
        <f aca="false">7.202-3.901</f>
        <v>3.301</v>
      </c>
      <c r="H102" s="228" t="n">
        <v>40230</v>
      </c>
      <c r="I102" s="221" t="n">
        <v>0.01</v>
      </c>
      <c r="J102" s="205" t="n">
        <v>130</v>
      </c>
      <c r="K102" s="222" t="n">
        <v>0.01</v>
      </c>
      <c r="L102" s="222" t="n">
        <v>0.01</v>
      </c>
      <c r="Q102" s="134"/>
      <c r="R102" s="134"/>
      <c r="S102" s="134"/>
      <c r="T102" s="134"/>
      <c r="U102" s="134"/>
      <c r="W102" s="134"/>
    </row>
    <row r="103" customFormat="false" ht="15" hidden="false" customHeight="false" outlineLevel="0" collapsed="false">
      <c r="A103" s="220" t="s">
        <v>315</v>
      </c>
      <c r="B103" s="217" t="s">
        <v>68</v>
      </c>
      <c r="C103" s="227" t="n">
        <v>1093.9</v>
      </c>
      <c r="D103" s="205" t="n">
        <v>1094.9</v>
      </c>
      <c r="E103" s="205" t="n">
        <f aca="false">IF(D103="","",D103-C103)</f>
        <v>1</v>
      </c>
      <c r="F103" s="222" t="n">
        <f aca="false">E103</f>
        <v>1</v>
      </c>
      <c r="G103" s="148" t="n">
        <f aca="false">7.255-3.786</f>
        <v>3.469</v>
      </c>
      <c r="H103" s="228" t="n">
        <v>40230</v>
      </c>
      <c r="I103" s="221" t="n">
        <v>0.01</v>
      </c>
      <c r="J103" s="205" t="n">
        <v>125</v>
      </c>
      <c r="K103" s="222" t="n">
        <v>0.01</v>
      </c>
      <c r="L103" s="222" t="n">
        <v>0.01</v>
      </c>
      <c r="Q103" s="134"/>
      <c r="R103" s="134"/>
      <c r="S103" s="134"/>
      <c r="T103" s="134"/>
      <c r="U103" s="134"/>
      <c r="W103" s="134"/>
    </row>
    <row r="104" customFormat="false" ht="15" hidden="false" customHeight="false" outlineLevel="0" collapsed="false">
      <c r="A104" s="220" t="s">
        <v>316</v>
      </c>
      <c r="B104" s="217" t="s">
        <v>68</v>
      </c>
      <c r="C104" s="71" t="n">
        <v>1095.23</v>
      </c>
      <c r="D104" s="205" t="n">
        <v>1096.23</v>
      </c>
      <c r="E104" s="205" t="n">
        <f aca="false">IF(D104="","",D104-C104)</f>
        <v>1</v>
      </c>
      <c r="F104" s="222" t="n">
        <f aca="false">E104</f>
        <v>1</v>
      </c>
      <c r="G104" s="148" t="n">
        <f aca="false">7.407-3.9</f>
        <v>3.507</v>
      </c>
      <c r="H104" s="228" t="n">
        <v>40230</v>
      </c>
      <c r="I104" s="221" t="n">
        <v>0.01</v>
      </c>
      <c r="J104" s="205" t="n">
        <v>160</v>
      </c>
      <c r="K104" s="222" t="n">
        <v>0.01</v>
      </c>
      <c r="L104" s="222" t="n">
        <v>0.01</v>
      </c>
      <c r="Q104" s="134"/>
      <c r="R104" s="134"/>
      <c r="S104" s="134"/>
      <c r="T104" s="134"/>
      <c r="U104" s="134"/>
      <c r="W104" s="134"/>
    </row>
    <row r="105" customFormat="false" ht="15" hidden="false" customHeight="false" outlineLevel="0" collapsed="false">
      <c r="A105" s="220" t="s">
        <v>317</v>
      </c>
      <c r="B105" s="217" t="s">
        <v>68</v>
      </c>
      <c r="C105" s="71" t="n">
        <v>1096.41</v>
      </c>
      <c r="D105" s="205" t="n">
        <v>1097.41</v>
      </c>
      <c r="E105" s="205" t="n">
        <f aca="false">IF(D105="","",D105-C105)</f>
        <v>1</v>
      </c>
      <c r="F105" s="222" t="n">
        <f aca="false">E105</f>
        <v>1</v>
      </c>
      <c r="G105" s="148" t="n">
        <f aca="false">7.565-3.819</f>
        <v>3.746</v>
      </c>
      <c r="H105" s="228" t="n">
        <v>40230</v>
      </c>
      <c r="I105" s="221" t="n">
        <v>0.01</v>
      </c>
      <c r="J105" s="205" t="n">
        <v>100</v>
      </c>
      <c r="K105" s="222" t="n">
        <v>0.01</v>
      </c>
      <c r="L105" s="222" t="n">
        <v>0.01</v>
      </c>
      <c r="Q105" s="134"/>
      <c r="R105" s="134"/>
      <c r="S105" s="134"/>
      <c r="T105" s="134"/>
      <c r="U105" s="134"/>
      <c r="W105" s="134"/>
    </row>
    <row r="106" customFormat="false" ht="15" hidden="false" customHeight="false" outlineLevel="0" collapsed="false">
      <c r="A106" s="220" t="s">
        <v>318</v>
      </c>
      <c r="B106" s="217" t="s">
        <v>68</v>
      </c>
      <c r="C106" s="71" t="n">
        <v>1097.41</v>
      </c>
      <c r="D106" s="205" t="n">
        <v>1098.41</v>
      </c>
      <c r="E106" s="205" t="n">
        <f aca="false">IF(D106="","",D106-C106)</f>
        <v>1</v>
      </c>
      <c r="F106" s="222" t="n">
        <f aca="false">E106</f>
        <v>1</v>
      </c>
      <c r="G106" s="148" t="n">
        <f aca="false">7.328-3.8</f>
        <v>3.528</v>
      </c>
      <c r="H106" s="228" t="n">
        <v>40230</v>
      </c>
      <c r="I106" s="221" t="n">
        <v>0.01</v>
      </c>
      <c r="J106" s="205" t="n">
        <v>100</v>
      </c>
      <c r="K106" s="222" t="n">
        <v>0.01</v>
      </c>
      <c r="L106" s="222" t="n">
        <v>0.01</v>
      </c>
      <c r="Q106" s="134"/>
      <c r="R106" s="134"/>
      <c r="S106" s="134"/>
      <c r="T106" s="134"/>
      <c r="U106" s="134"/>
      <c r="W106" s="134"/>
    </row>
    <row r="107" customFormat="false" ht="15" hidden="false" customHeight="false" outlineLevel="0" collapsed="false">
      <c r="A107" s="220" t="s">
        <v>319</v>
      </c>
      <c r="B107" s="217" t="s">
        <v>68</v>
      </c>
      <c r="C107" s="71" t="n">
        <v>1098.41</v>
      </c>
      <c r="D107" s="205" t="n">
        <v>1099.41</v>
      </c>
      <c r="E107" s="205" t="n">
        <f aca="false">IF(D107="","",D107-C107)</f>
        <v>1</v>
      </c>
      <c r="F107" s="222" t="n">
        <f aca="false">E107</f>
        <v>1</v>
      </c>
      <c r="G107" s="148" t="n">
        <f aca="false">7.571-3.763</f>
        <v>3.808</v>
      </c>
      <c r="H107" s="228" t="n">
        <v>40230</v>
      </c>
      <c r="I107" s="221" t="n">
        <v>0.01</v>
      </c>
      <c r="J107" s="205" t="n">
        <v>90</v>
      </c>
      <c r="K107" s="222" t="n">
        <v>0.01</v>
      </c>
      <c r="L107" s="222" t="n">
        <v>0.01</v>
      </c>
      <c r="Q107" s="134"/>
      <c r="R107" s="134"/>
      <c r="S107" s="134"/>
      <c r="T107" s="134"/>
      <c r="U107" s="134"/>
      <c r="W107" s="134"/>
    </row>
    <row r="108" customFormat="false" ht="15" hidden="false" customHeight="false" outlineLevel="0" collapsed="false">
      <c r="A108" s="220" t="s">
        <v>320</v>
      </c>
      <c r="B108" s="217" t="s">
        <v>68</v>
      </c>
      <c r="C108" s="71" t="n">
        <v>1099.41</v>
      </c>
      <c r="D108" s="205" t="n">
        <v>1100.41</v>
      </c>
      <c r="E108" s="205" t="n">
        <f aca="false">IF(D108="","",D108-C108)</f>
        <v>1</v>
      </c>
      <c r="F108" s="222" t="n">
        <f aca="false">E108</f>
        <v>1</v>
      </c>
      <c r="G108" s="148" t="n">
        <f aca="false">7.228-3.841</f>
        <v>3.387</v>
      </c>
      <c r="H108" s="228" t="n">
        <v>40230</v>
      </c>
      <c r="I108" s="221" t="n">
        <v>0.01</v>
      </c>
      <c r="J108" s="205" t="n">
        <v>105</v>
      </c>
      <c r="K108" s="222" t="n">
        <v>0.01</v>
      </c>
      <c r="L108" s="222" t="n">
        <v>0.01</v>
      </c>
      <c r="Q108" s="134"/>
      <c r="R108" s="134"/>
      <c r="S108" s="134"/>
      <c r="T108" s="134"/>
      <c r="U108" s="134"/>
      <c r="W108" s="134"/>
    </row>
    <row r="109" customFormat="false" ht="15" hidden="false" customHeight="false" outlineLevel="0" collapsed="false">
      <c r="A109" s="220" t="s">
        <v>321</v>
      </c>
      <c r="B109" s="217" t="s">
        <v>68</v>
      </c>
      <c r="C109" s="71" t="n">
        <v>1100.9</v>
      </c>
      <c r="D109" s="205" t="n">
        <v>1101.9</v>
      </c>
      <c r="E109" s="205" t="n">
        <f aca="false">IF(D109="","",D109-C109)</f>
        <v>1</v>
      </c>
      <c r="F109" s="222" t="n">
        <f aca="false">E109</f>
        <v>1</v>
      </c>
      <c r="G109" s="148" t="n">
        <f aca="false">7.051-3.89</f>
        <v>3.161</v>
      </c>
      <c r="H109" s="228" t="n">
        <v>40230</v>
      </c>
      <c r="I109" s="221" t="n">
        <v>0.01</v>
      </c>
      <c r="J109" s="205" t="n">
        <v>160</v>
      </c>
      <c r="K109" s="222" t="n">
        <v>0.01</v>
      </c>
      <c r="L109" s="222" t="n">
        <v>0.01</v>
      </c>
      <c r="Q109" s="134"/>
      <c r="R109" s="134"/>
      <c r="S109" s="134"/>
      <c r="T109" s="134"/>
      <c r="U109" s="134"/>
      <c r="W109" s="134"/>
    </row>
    <row r="110" customFormat="false" ht="15" hidden="false" customHeight="false" outlineLevel="0" collapsed="false">
      <c r="A110" s="220" t="s">
        <v>322</v>
      </c>
      <c r="B110" s="217" t="s">
        <v>68</v>
      </c>
      <c r="C110" s="71" t="n">
        <v>1101.9</v>
      </c>
      <c r="D110" s="205" t="n">
        <v>1102.9</v>
      </c>
      <c r="E110" s="205" t="n">
        <f aca="false">IF(D110="","",D110-C110)</f>
        <v>1</v>
      </c>
      <c r="F110" s="222" t="n">
        <f aca="false">E110</f>
        <v>1</v>
      </c>
      <c r="G110" s="148" t="n">
        <f aca="false">7.412-3.817</f>
        <v>3.595</v>
      </c>
      <c r="H110" s="228" t="n">
        <v>40230</v>
      </c>
      <c r="I110" s="221" t="n">
        <v>0.01</v>
      </c>
      <c r="J110" s="205" t="n">
        <v>120</v>
      </c>
      <c r="K110" s="222" t="n">
        <v>0.01</v>
      </c>
      <c r="L110" s="222" t="n">
        <v>0.01</v>
      </c>
      <c r="Q110" s="134"/>
      <c r="R110" s="134"/>
      <c r="S110" s="134"/>
      <c r="T110" s="134"/>
      <c r="U110" s="134"/>
      <c r="W110" s="134"/>
    </row>
    <row r="111" customFormat="false" ht="15" hidden="false" customHeight="false" outlineLevel="0" collapsed="false">
      <c r="A111" s="220" t="s">
        <v>323</v>
      </c>
      <c r="B111" s="217" t="s">
        <v>68</v>
      </c>
      <c r="C111" s="71" t="n">
        <v>1102.9</v>
      </c>
      <c r="D111" s="205" t="n">
        <v>1103.9</v>
      </c>
      <c r="E111" s="205" t="n">
        <f aca="false">IF(D111="","",D111-C111)</f>
        <v>1</v>
      </c>
      <c r="F111" s="222" t="n">
        <f aca="false">E111</f>
        <v>1</v>
      </c>
      <c r="G111" s="148" t="n">
        <f aca="false">7.335-3.788</f>
        <v>3.547</v>
      </c>
      <c r="H111" s="228" t="n">
        <v>40230</v>
      </c>
      <c r="I111" s="221" t="n">
        <v>0.01</v>
      </c>
      <c r="J111" s="205" t="n">
        <v>120</v>
      </c>
      <c r="K111" s="222" t="n">
        <v>0.01</v>
      </c>
      <c r="L111" s="222" t="n">
        <v>0.01</v>
      </c>
      <c r="Q111" s="134"/>
      <c r="R111" s="134"/>
      <c r="S111" s="134"/>
      <c r="T111" s="134"/>
      <c r="U111" s="134"/>
      <c r="W111" s="134"/>
    </row>
    <row r="112" customFormat="false" ht="15" hidden="false" customHeight="false" outlineLevel="0" collapsed="false">
      <c r="A112" s="220" t="s">
        <v>324</v>
      </c>
      <c r="B112" s="217" t="s">
        <v>68</v>
      </c>
      <c r="C112" s="71" t="n">
        <v>1103.9</v>
      </c>
      <c r="D112" s="205" t="n">
        <v>1104.9</v>
      </c>
      <c r="E112" s="205" t="n">
        <f aca="false">IF(D112="","",D112-C112)</f>
        <v>1</v>
      </c>
      <c r="F112" s="222" t="n">
        <f aca="false">E112</f>
        <v>1</v>
      </c>
      <c r="G112" s="148" t="n">
        <f aca="false">7.273-3.747</f>
        <v>3.526</v>
      </c>
      <c r="H112" s="228" t="n">
        <v>40230</v>
      </c>
      <c r="I112" s="221" t="n">
        <v>0.01</v>
      </c>
      <c r="J112" s="205" t="n">
        <v>120</v>
      </c>
      <c r="K112" s="222" t="n">
        <v>0.01</v>
      </c>
      <c r="L112" s="222" t="n">
        <v>0.01</v>
      </c>
      <c r="Q112" s="134"/>
      <c r="R112" s="134"/>
      <c r="S112" s="134"/>
      <c r="T112" s="134"/>
      <c r="U112" s="134"/>
      <c r="W112" s="134"/>
    </row>
    <row r="113" customFormat="false" ht="15" hidden="false" customHeight="false" outlineLevel="0" collapsed="false">
      <c r="A113" s="220" t="s">
        <v>325</v>
      </c>
      <c r="B113" s="217" t="s">
        <v>68</v>
      </c>
      <c r="C113" s="71" t="n">
        <v>1104.9</v>
      </c>
      <c r="D113" s="205" t="n">
        <v>1105.9</v>
      </c>
      <c r="E113" s="205" t="n">
        <f aca="false">IF(D113="","",D113-C113)</f>
        <v>1</v>
      </c>
      <c r="F113" s="222" t="n">
        <f aca="false">E113</f>
        <v>1</v>
      </c>
      <c r="G113" s="148" t="n">
        <f aca="false">7.313-3.734</f>
        <v>3.579</v>
      </c>
      <c r="H113" s="228" t="n">
        <v>40230</v>
      </c>
      <c r="I113" s="221" t="n">
        <v>0.01</v>
      </c>
      <c r="J113" s="205" t="n">
        <v>130</v>
      </c>
      <c r="K113" s="222" t="n">
        <v>0.01</v>
      </c>
      <c r="L113" s="222" t="n">
        <v>0.01</v>
      </c>
      <c r="Q113" s="134"/>
      <c r="R113" s="134"/>
      <c r="S113" s="134"/>
      <c r="T113" s="134"/>
      <c r="U113" s="134"/>
      <c r="W113" s="134"/>
    </row>
    <row r="114" customFormat="false" ht="15" hidden="false" customHeight="false" outlineLevel="0" collapsed="false">
      <c r="A114" s="220" t="s">
        <v>326</v>
      </c>
      <c r="B114" s="217" t="s">
        <v>68</v>
      </c>
      <c r="C114" s="71" t="n">
        <v>1105.9</v>
      </c>
      <c r="D114" s="205" t="n">
        <v>1106.9</v>
      </c>
      <c r="E114" s="205" t="n">
        <f aca="false">IF(D114="","",D114-C114)</f>
        <v>1</v>
      </c>
      <c r="F114" s="222" t="n">
        <f aca="false">E114</f>
        <v>1</v>
      </c>
      <c r="G114" s="148" t="n">
        <f aca="false">7.392-3.891</f>
        <v>3.501</v>
      </c>
      <c r="H114" s="228" t="n">
        <v>40230</v>
      </c>
      <c r="I114" s="221" t="n">
        <v>0.01</v>
      </c>
      <c r="J114" s="205" t="n">
        <v>115</v>
      </c>
      <c r="K114" s="222" t="n">
        <v>0.01</v>
      </c>
      <c r="L114" s="222" t="n">
        <v>0.01</v>
      </c>
      <c r="Q114" s="134"/>
      <c r="R114" s="134"/>
      <c r="S114" s="134"/>
      <c r="T114" s="134"/>
      <c r="U114" s="134"/>
      <c r="W114" s="134"/>
    </row>
    <row r="115" customFormat="false" ht="15" hidden="false" customHeight="false" outlineLevel="0" collapsed="false">
      <c r="A115" s="220" t="s">
        <v>327</v>
      </c>
      <c r="B115" s="217" t="s">
        <v>68</v>
      </c>
      <c r="C115" s="71" t="n">
        <v>1159.84</v>
      </c>
      <c r="D115" s="134" t="n">
        <f aca="false">C115+1</f>
        <v>1160.84</v>
      </c>
      <c r="E115" s="205" t="n">
        <f aca="false">IF(D115="","",D115-C115)</f>
        <v>1</v>
      </c>
      <c r="F115" s="222" t="n">
        <f aca="false">E115</f>
        <v>1</v>
      </c>
      <c r="G115" s="148" t="n">
        <f aca="false">6.597-3.9</f>
        <v>2.697</v>
      </c>
      <c r="H115" s="228" t="n">
        <v>40231</v>
      </c>
      <c r="I115" s="221" t="n">
        <v>0.01</v>
      </c>
      <c r="J115" s="205" t="n">
        <v>270</v>
      </c>
      <c r="K115" s="222" t="n">
        <v>0.01</v>
      </c>
      <c r="Q115" s="134"/>
      <c r="R115" s="134"/>
      <c r="S115" s="134"/>
      <c r="T115" s="134"/>
      <c r="U115" s="134"/>
      <c r="W115" s="134"/>
    </row>
    <row r="116" customFormat="false" ht="15" hidden="false" customHeight="false" outlineLevel="0" collapsed="false">
      <c r="A116" s="220" t="s">
        <v>328</v>
      </c>
      <c r="B116" s="217" t="s">
        <v>68</v>
      </c>
      <c r="C116" s="71" t="n">
        <v>1161</v>
      </c>
      <c r="D116" s="134" t="n">
        <f aca="false">C116+1</f>
        <v>1162</v>
      </c>
      <c r="E116" s="205" t="n">
        <f aca="false">IF(D116="","",D116-C116)</f>
        <v>1</v>
      </c>
      <c r="F116" s="222" t="n">
        <f aca="false">E116</f>
        <v>1</v>
      </c>
      <c r="G116" s="148" t="n">
        <f aca="false">7.356-3.79</f>
        <v>3.566</v>
      </c>
      <c r="H116" s="228" t="n">
        <v>40231</v>
      </c>
      <c r="I116" s="221" t="n">
        <v>0.01</v>
      </c>
      <c r="J116" s="205" t="n">
        <v>145</v>
      </c>
      <c r="K116" s="222" t="n">
        <v>0.01</v>
      </c>
      <c r="Q116" s="134"/>
      <c r="R116" s="134"/>
      <c r="S116" s="134"/>
      <c r="T116" s="134"/>
      <c r="U116" s="134"/>
      <c r="W116" s="134"/>
    </row>
    <row r="117" customFormat="false" ht="15" hidden="false" customHeight="false" outlineLevel="0" collapsed="false">
      <c r="A117" s="220" t="s">
        <v>104</v>
      </c>
      <c r="B117" s="217" t="s">
        <v>68</v>
      </c>
      <c r="C117" s="71" t="n">
        <v>1162.59</v>
      </c>
      <c r="D117" s="134" t="n">
        <f aca="false">C117+1</f>
        <v>1163.59</v>
      </c>
      <c r="E117" s="205" t="n">
        <f aca="false">IF(D117="","",D117-C117)</f>
        <v>1</v>
      </c>
      <c r="F117" s="222" t="n">
        <f aca="false">E117</f>
        <v>1</v>
      </c>
      <c r="G117" s="148" t="n">
        <f aca="false">7.29-3.784</f>
        <v>3.506</v>
      </c>
      <c r="H117" s="228" t="n">
        <v>40231</v>
      </c>
      <c r="I117" s="221" t="n">
        <v>0.01</v>
      </c>
      <c r="J117" s="205" t="n">
        <v>145</v>
      </c>
      <c r="K117" s="222" t="n">
        <v>0.01</v>
      </c>
      <c r="Q117" s="134"/>
      <c r="R117" s="134"/>
      <c r="S117" s="134"/>
      <c r="T117" s="134"/>
      <c r="U117" s="134"/>
      <c r="W117" s="134"/>
    </row>
    <row r="118" customFormat="false" ht="15" hidden="false" customHeight="false" outlineLevel="0" collapsed="false">
      <c r="A118" s="220" t="s">
        <v>106</v>
      </c>
      <c r="B118" s="217" t="s">
        <v>68</v>
      </c>
      <c r="C118" s="71" t="n">
        <v>1183.42</v>
      </c>
      <c r="D118" s="134" t="n">
        <f aca="false">C118+1</f>
        <v>1184.42</v>
      </c>
      <c r="E118" s="205" t="n">
        <f aca="false">IF(D118="","",D118-C118)</f>
        <v>1</v>
      </c>
      <c r="F118" s="222" t="n">
        <f aca="false">E118</f>
        <v>1</v>
      </c>
      <c r="G118" s="148" t="n">
        <f aca="false">7.795-3.934</f>
        <v>3.861</v>
      </c>
      <c r="H118" s="228" t="n">
        <v>40231</v>
      </c>
      <c r="I118" s="221" t="n">
        <v>0.01</v>
      </c>
      <c r="J118" s="205" t="n">
        <v>160</v>
      </c>
      <c r="K118" s="222" t="n">
        <v>0.01</v>
      </c>
      <c r="Q118" s="134"/>
      <c r="R118" s="134"/>
      <c r="S118" s="134"/>
      <c r="T118" s="134"/>
      <c r="U118" s="134"/>
      <c r="W118" s="134"/>
    </row>
    <row r="119" customFormat="false" ht="15" hidden="false" customHeight="false" outlineLevel="0" collapsed="false">
      <c r="A119" s="220"/>
      <c r="B119" s="217"/>
      <c r="C119" s="71"/>
      <c r="D119" s="134"/>
      <c r="E119" s="134"/>
      <c r="F119" s="134"/>
      <c r="H119" s="228"/>
      <c r="Q119" s="134"/>
      <c r="R119" s="134"/>
      <c r="S119" s="134"/>
      <c r="T119" s="134"/>
      <c r="U119" s="134"/>
      <c r="W119" s="134"/>
    </row>
    <row r="120" customFormat="false" ht="15" hidden="false" customHeight="false" outlineLevel="0" collapsed="false">
      <c r="A120" s="220"/>
      <c r="B120" s="217"/>
      <c r="C120" s="71"/>
      <c r="D120" s="134"/>
      <c r="E120" s="134"/>
      <c r="F120" s="134"/>
      <c r="H120" s="228"/>
      <c r="Q120" s="134"/>
      <c r="R120" s="134"/>
      <c r="S120" s="134"/>
      <c r="T120" s="134"/>
      <c r="U120" s="134"/>
      <c r="W120" s="134"/>
    </row>
    <row r="121" customFormat="false" ht="15" hidden="false" customHeight="false" outlineLevel="0" collapsed="false">
      <c r="B121" s="134"/>
      <c r="C121" s="71"/>
      <c r="D121" s="134"/>
      <c r="E121" s="134"/>
      <c r="F121" s="134"/>
      <c r="H121" s="228"/>
      <c r="Q121" s="134"/>
      <c r="R121" s="134"/>
      <c r="S121" s="134"/>
      <c r="T121" s="134"/>
      <c r="U121" s="134"/>
      <c r="W121" s="134"/>
    </row>
    <row r="122" customFormat="false" ht="15" hidden="false" customHeight="false" outlineLevel="0" collapsed="false">
      <c r="A122" s="229" t="s">
        <v>329</v>
      </c>
      <c r="B122" s="134"/>
      <c r="C122" s="71"/>
      <c r="D122" s="134"/>
      <c r="E122" s="134"/>
      <c r="F122" s="134"/>
      <c r="H122" s="228"/>
      <c r="Q122" s="134"/>
      <c r="R122" s="134"/>
      <c r="S122" s="134"/>
      <c r="T122" s="134"/>
      <c r="U122" s="134"/>
      <c r="W122" s="134"/>
    </row>
    <row r="123" customFormat="false" ht="15" hidden="false" customHeight="false" outlineLevel="0" collapsed="false">
      <c r="A123" s="230" t="s">
        <v>330</v>
      </c>
      <c r="B123" s="134"/>
      <c r="C123" s="71"/>
      <c r="D123" s="134"/>
      <c r="E123" s="134"/>
      <c r="F123" s="134"/>
      <c r="H123" s="228"/>
      <c r="Q123" s="134"/>
      <c r="R123" s="134"/>
      <c r="S123" s="134"/>
      <c r="T123" s="134"/>
      <c r="U123" s="134"/>
      <c r="W123" s="134"/>
    </row>
    <row r="124" customFormat="false" ht="15" hidden="false" customHeight="false" outlineLevel="0" collapsed="false">
      <c r="A124" s="229" t="s">
        <v>331</v>
      </c>
      <c r="B124" s="134"/>
      <c r="C124" s="71"/>
      <c r="D124" s="134"/>
      <c r="E124" s="134"/>
      <c r="F124" s="134"/>
      <c r="H124" s="228"/>
      <c r="Q124" s="134"/>
      <c r="R124" s="134"/>
      <c r="S124" s="134"/>
      <c r="T124" s="134"/>
      <c r="U124" s="134"/>
      <c r="W124" s="134"/>
    </row>
    <row r="125" customFormat="false" ht="15" hidden="false" customHeight="false" outlineLevel="0" collapsed="false">
      <c r="A125" s="230" t="s">
        <v>332</v>
      </c>
      <c r="B125" s="134"/>
      <c r="C125" s="71"/>
      <c r="D125" s="134"/>
      <c r="E125" s="134"/>
      <c r="F125" s="134"/>
      <c r="H125" s="228"/>
      <c r="Q125" s="134"/>
      <c r="R125" s="134"/>
      <c r="S125" s="134"/>
      <c r="T125" s="134"/>
      <c r="U125" s="134"/>
      <c r="W125" s="134"/>
    </row>
    <row r="126" customFormat="false" ht="15" hidden="false" customHeight="false" outlineLevel="0" collapsed="false">
      <c r="B126" s="134"/>
      <c r="C126" s="71"/>
      <c r="D126" s="134"/>
      <c r="E126" s="134"/>
      <c r="F126" s="134"/>
      <c r="H126" s="228"/>
      <c r="Q126" s="134"/>
      <c r="R126" s="134"/>
      <c r="S126" s="134"/>
      <c r="T126" s="134"/>
      <c r="U126" s="134"/>
      <c r="W126" s="134"/>
    </row>
    <row r="127" customFormat="false" ht="15" hidden="false" customHeight="false" outlineLevel="0" collapsed="false">
      <c r="B127" s="134"/>
      <c r="C127" s="71"/>
      <c r="D127" s="134"/>
      <c r="E127" s="134"/>
      <c r="F127" s="134"/>
      <c r="H127" s="228"/>
      <c r="Q127" s="134"/>
      <c r="R127" s="134"/>
      <c r="S127" s="134"/>
      <c r="T127" s="134"/>
      <c r="U127" s="134"/>
      <c r="W127" s="134"/>
    </row>
    <row r="128" customFormat="false" ht="15" hidden="false" customHeight="false" outlineLevel="0" collapsed="false">
      <c r="B128" s="134"/>
      <c r="C128" s="71"/>
      <c r="D128" s="134"/>
      <c r="E128" s="134"/>
      <c r="F128" s="134"/>
      <c r="H128" s="228"/>
      <c r="Q128" s="134"/>
      <c r="R128" s="134"/>
      <c r="S128" s="134"/>
      <c r="T128" s="134"/>
      <c r="U128" s="134"/>
      <c r="W128" s="134"/>
    </row>
    <row r="129" customFormat="false" ht="15" hidden="false" customHeight="false" outlineLevel="0" collapsed="false">
      <c r="B129" s="134"/>
      <c r="C129" s="71"/>
      <c r="D129" s="134"/>
      <c r="E129" s="134"/>
      <c r="F129" s="134"/>
      <c r="H129" s="228"/>
      <c r="Q129" s="134"/>
      <c r="R129" s="134"/>
      <c r="S129" s="134"/>
      <c r="T129" s="134"/>
      <c r="U129" s="134"/>
      <c r="W129" s="134"/>
    </row>
    <row r="130" customFormat="false" ht="15" hidden="false" customHeight="false" outlineLevel="0" collapsed="false">
      <c r="B130" s="134"/>
      <c r="C130" s="71"/>
      <c r="D130" s="134"/>
      <c r="E130" s="134"/>
      <c r="F130" s="134"/>
      <c r="H130" s="228"/>
      <c r="Q130" s="134"/>
      <c r="R130" s="134"/>
      <c r="S130" s="134"/>
      <c r="T130" s="134"/>
      <c r="U130" s="134"/>
      <c r="W130" s="134"/>
    </row>
    <row r="131" customFormat="false" ht="15" hidden="false" customHeight="false" outlineLevel="0" collapsed="false">
      <c r="B131" s="134"/>
      <c r="C131" s="71"/>
      <c r="D131" s="134"/>
      <c r="E131" s="134"/>
      <c r="F131" s="134"/>
      <c r="H131" s="228"/>
      <c r="Q131" s="134"/>
      <c r="R131" s="134"/>
      <c r="S131" s="134"/>
      <c r="T131" s="134"/>
      <c r="U131" s="134"/>
      <c r="W131" s="134"/>
    </row>
    <row r="132" customFormat="false" ht="15" hidden="false" customHeight="false" outlineLevel="0" collapsed="false">
      <c r="B132" s="134"/>
      <c r="C132" s="71"/>
      <c r="D132" s="134"/>
      <c r="E132" s="134"/>
      <c r="F132" s="134"/>
      <c r="H132" s="228"/>
      <c r="Q132" s="134"/>
      <c r="R132" s="134"/>
      <c r="S132" s="134"/>
      <c r="T132" s="134"/>
      <c r="U132" s="134"/>
      <c r="W132" s="134"/>
    </row>
    <row r="133" customFormat="false" ht="15" hidden="false" customHeight="false" outlineLevel="0" collapsed="false">
      <c r="B133" s="134"/>
      <c r="C133" s="71"/>
      <c r="D133" s="134"/>
      <c r="E133" s="134"/>
      <c r="F133" s="134"/>
      <c r="H133" s="228"/>
      <c r="Q133" s="134"/>
      <c r="R133" s="134"/>
      <c r="S133" s="134"/>
      <c r="T133" s="134"/>
      <c r="U133" s="134"/>
      <c r="W133" s="134"/>
    </row>
    <row r="134" customFormat="false" ht="15" hidden="false" customHeight="false" outlineLevel="0" collapsed="false">
      <c r="B134" s="134"/>
      <c r="C134" s="71"/>
      <c r="D134" s="134"/>
      <c r="E134" s="134"/>
      <c r="F134" s="134"/>
      <c r="H134" s="228"/>
      <c r="Q134" s="134"/>
      <c r="R134" s="134"/>
      <c r="S134" s="134"/>
      <c r="T134" s="134"/>
      <c r="U134" s="134"/>
      <c r="W134" s="134"/>
    </row>
    <row r="135" customFormat="false" ht="15" hidden="false" customHeight="false" outlineLevel="0" collapsed="false">
      <c r="B135" s="134"/>
      <c r="C135" s="71"/>
      <c r="D135" s="134"/>
      <c r="E135" s="134"/>
      <c r="F135" s="134"/>
      <c r="H135" s="228"/>
      <c r="Q135" s="134"/>
      <c r="R135" s="134"/>
      <c r="S135" s="134"/>
      <c r="T135" s="134"/>
      <c r="U135" s="134"/>
      <c r="W135" s="134"/>
    </row>
    <row r="136" customFormat="false" ht="15" hidden="false" customHeight="false" outlineLevel="0" collapsed="false">
      <c r="B136" s="134"/>
      <c r="C136" s="71"/>
      <c r="D136" s="134"/>
      <c r="E136" s="134"/>
      <c r="F136" s="134"/>
      <c r="H136" s="228"/>
      <c r="Q136" s="134"/>
      <c r="R136" s="134"/>
      <c r="S136" s="134"/>
      <c r="T136" s="134"/>
      <c r="U136" s="134"/>
      <c r="W136" s="134"/>
    </row>
    <row r="137" customFormat="false" ht="15" hidden="false" customHeight="false" outlineLevel="0" collapsed="false">
      <c r="B137" s="134"/>
      <c r="C137" s="71"/>
      <c r="D137" s="134"/>
      <c r="E137" s="134"/>
      <c r="F137" s="134"/>
      <c r="H137" s="228"/>
      <c r="Q137" s="134"/>
      <c r="R137" s="134"/>
      <c r="S137" s="134"/>
      <c r="T137" s="134"/>
      <c r="U137" s="134"/>
      <c r="W137" s="134"/>
    </row>
    <row r="138" customFormat="false" ht="15" hidden="false" customHeight="false" outlineLevel="0" collapsed="false">
      <c r="B138" s="134"/>
      <c r="C138" s="71"/>
      <c r="D138" s="134"/>
      <c r="E138" s="134"/>
      <c r="F138" s="134"/>
      <c r="H138" s="228"/>
      <c r="Q138" s="134"/>
      <c r="R138" s="134"/>
      <c r="S138" s="134"/>
      <c r="T138" s="134"/>
      <c r="U138" s="134"/>
      <c r="W138" s="134"/>
    </row>
    <row r="139" customFormat="false" ht="15" hidden="false" customHeight="false" outlineLevel="0" collapsed="false">
      <c r="B139" s="134"/>
      <c r="C139" s="71"/>
      <c r="D139" s="134"/>
      <c r="E139" s="134"/>
      <c r="F139" s="134"/>
      <c r="H139" s="228"/>
      <c r="Q139" s="134"/>
      <c r="R139" s="134"/>
      <c r="S139" s="134"/>
      <c r="T139" s="134"/>
      <c r="U139" s="134"/>
      <c r="W139" s="134"/>
    </row>
    <row r="140" customFormat="false" ht="15" hidden="false" customHeight="false" outlineLevel="0" collapsed="false">
      <c r="B140" s="134"/>
      <c r="C140" s="71"/>
      <c r="D140" s="134"/>
      <c r="E140" s="134"/>
      <c r="F140" s="134"/>
      <c r="H140" s="228"/>
      <c r="Q140" s="134"/>
      <c r="R140" s="134"/>
      <c r="S140" s="134"/>
      <c r="T140" s="134"/>
      <c r="U140" s="134"/>
      <c r="W140" s="134"/>
    </row>
    <row r="141" customFormat="false" ht="15" hidden="false" customHeight="false" outlineLevel="0" collapsed="false">
      <c r="B141" s="134"/>
      <c r="C141" s="71"/>
      <c r="D141" s="134"/>
      <c r="E141" s="134"/>
      <c r="F141" s="134"/>
      <c r="H141" s="228"/>
      <c r="Q141" s="134"/>
      <c r="R141" s="134"/>
      <c r="S141" s="134"/>
      <c r="T141" s="134"/>
      <c r="U141" s="134"/>
      <c r="W141" s="134"/>
    </row>
    <row r="142" customFormat="false" ht="15" hidden="false" customHeight="false" outlineLevel="0" collapsed="false">
      <c r="B142" s="134"/>
      <c r="C142" s="71"/>
      <c r="D142" s="134"/>
      <c r="E142" s="134"/>
      <c r="F142" s="134"/>
      <c r="H142" s="228"/>
      <c r="Q142" s="134"/>
      <c r="R142" s="134"/>
      <c r="S142" s="134"/>
      <c r="T142" s="134"/>
      <c r="U142" s="134"/>
      <c r="W142" s="134"/>
    </row>
    <row r="143" customFormat="false" ht="15" hidden="false" customHeight="false" outlineLevel="0" collapsed="false">
      <c r="B143" s="134"/>
      <c r="C143" s="71"/>
      <c r="D143" s="134"/>
      <c r="E143" s="134"/>
      <c r="F143" s="134"/>
      <c r="H143" s="228"/>
      <c r="Q143" s="134"/>
      <c r="R143" s="134"/>
      <c r="S143" s="134"/>
      <c r="T143" s="134"/>
      <c r="U143" s="134"/>
      <c r="W143" s="134"/>
    </row>
    <row r="144" customFormat="false" ht="15" hidden="false" customHeight="false" outlineLevel="0" collapsed="false">
      <c r="B144" s="134"/>
      <c r="C144" s="71"/>
      <c r="D144" s="134"/>
      <c r="E144" s="134"/>
      <c r="F144" s="134"/>
      <c r="H144" s="228"/>
      <c r="Q144" s="134"/>
      <c r="R144" s="134"/>
      <c r="S144" s="134"/>
      <c r="T144" s="134"/>
      <c r="U144" s="134"/>
      <c r="W144" s="134"/>
    </row>
    <row r="145" customFormat="false" ht="15" hidden="false" customHeight="false" outlineLevel="0" collapsed="false">
      <c r="B145" s="134"/>
      <c r="C145" s="71"/>
      <c r="D145" s="134"/>
      <c r="E145" s="134"/>
      <c r="F145" s="134"/>
      <c r="H145" s="228"/>
      <c r="Q145" s="134"/>
      <c r="R145" s="134"/>
      <c r="S145" s="134"/>
      <c r="T145" s="134"/>
      <c r="U145" s="134"/>
      <c r="W145" s="134"/>
    </row>
    <row r="146" customFormat="false" ht="15" hidden="false" customHeight="false" outlineLevel="0" collapsed="false">
      <c r="B146" s="134"/>
      <c r="C146" s="71"/>
      <c r="D146" s="134"/>
      <c r="E146" s="134"/>
      <c r="F146" s="134"/>
      <c r="H146" s="228"/>
      <c r="Q146" s="134"/>
      <c r="R146" s="134"/>
      <c r="S146" s="134"/>
      <c r="T146" s="134"/>
      <c r="U146" s="134"/>
      <c r="W146" s="134"/>
    </row>
    <row r="147" customFormat="false" ht="15" hidden="false" customHeight="false" outlineLevel="0" collapsed="false">
      <c r="B147" s="134"/>
      <c r="C147" s="71"/>
      <c r="D147" s="134"/>
      <c r="E147" s="134"/>
      <c r="F147" s="134"/>
      <c r="H147" s="228"/>
      <c r="Q147" s="134"/>
      <c r="R147" s="134"/>
      <c r="S147" s="134"/>
      <c r="T147" s="134"/>
      <c r="U147" s="134"/>
      <c r="W147" s="134"/>
    </row>
    <row r="148" customFormat="false" ht="15" hidden="false" customHeight="false" outlineLevel="0" collapsed="false">
      <c r="B148" s="134"/>
      <c r="C148" s="71"/>
      <c r="D148" s="134"/>
      <c r="E148" s="134"/>
      <c r="F148" s="134"/>
      <c r="H148" s="228"/>
      <c r="Q148" s="134"/>
      <c r="R148" s="134"/>
      <c r="S148" s="134"/>
      <c r="T148" s="134"/>
      <c r="U148" s="134"/>
      <c r="W148" s="134"/>
    </row>
    <row r="149" customFormat="false" ht="15" hidden="false" customHeight="false" outlineLevel="0" collapsed="false">
      <c r="B149" s="134"/>
      <c r="C149" s="71"/>
      <c r="D149" s="134"/>
      <c r="E149" s="134"/>
      <c r="F149" s="134"/>
      <c r="H149" s="228"/>
      <c r="Q149" s="134"/>
      <c r="R149" s="134"/>
      <c r="S149" s="134"/>
      <c r="T149" s="134"/>
      <c r="U149" s="134"/>
      <c r="W149" s="134"/>
    </row>
    <row r="150" customFormat="false" ht="15" hidden="false" customHeight="false" outlineLevel="0" collapsed="false">
      <c r="B150" s="134"/>
      <c r="C150" s="71"/>
      <c r="D150" s="134"/>
      <c r="E150" s="134"/>
      <c r="F150" s="134"/>
      <c r="H150" s="228"/>
      <c r="Q150" s="134"/>
      <c r="R150" s="134"/>
      <c r="S150" s="134"/>
      <c r="T150" s="134"/>
      <c r="U150" s="134"/>
      <c r="W150" s="134"/>
    </row>
    <row r="151" customFormat="false" ht="15" hidden="false" customHeight="false" outlineLevel="0" collapsed="false">
      <c r="B151" s="134"/>
      <c r="C151" s="71"/>
      <c r="D151" s="134"/>
      <c r="E151" s="134"/>
      <c r="F151" s="134"/>
      <c r="H151" s="228"/>
      <c r="Q151" s="134"/>
      <c r="R151" s="134"/>
      <c r="S151" s="134"/>
      <c r="T151" s="134"/>
      <c r="U151" s="134"/>
      <c r="W151" s="134"/>
    </row>
    <row r="152" customFormat="false" ht="15" hidden="false" customHeight="false" outlineLevel="0" collapsed="false">
      <c r="B152" s="134"/>
      <c r="C152" s="71"/>
      <c r="D152" s="134"/>
      <c r="E152" s="134"/>
      <c r="F152" s="134"/>
      <c r="H152" s="228"/>
      <c r="Q152" s="134"/>
      <c r="R152" s="134"/>
      <c r="S152" s="134"/>
      <c r="T152" s="134"/>
      <c r="U152" s="134"/>
      <c r="W152" s="134"/>
    </row>
    <row r="153" customFormat="false" ht="15" hidden="false" customHeight="false" outlineLevel="0" collapsed="false">
      <c r="B153" s="134"/>
      <c r="C153" s="71"/>
      <c r="D153" s="134"/>
      <c r="E153" s="134"/>
      <c r="F153" s="134"/>
      <c r="H153" s="228"/>
      <c r="Q153" s="134"/>
      <c r="R153" s="134"/>
      <c r="S153" s="134"/>
      <c r="T153" s="134"/>
      <c r="U153" s="134"/>
      <c r="W153" s="134"/>
    </row>
    <row r="154" customFormat="false" ht="15" hidden="false" customHeight="false" outlineLevel="0" collapsed="false">
      <c r="B154" s="134"/>
      <c r="C154" s="71"/>
      <c r="D154" s="134"/>
      <c r="E154" s="134"/>
      <c r="F154" s="134"/>
      <c r="H154" s="228"/>
      <c r="Q154" s="134"/>
      <c r="R154" s="134"/>
      <c r="S154" s="134"/>
      <c r="T154" s="134"/>
      <c r="U154" s="134"/>
      <c r="W154" s="134"/>
    </row>
    <row r="155" customFormat="false" ht="15" hidden="false" customHeight="false" outlineLevel="0" collapsed="false">
      <c r="B155" s="134"/>
      <c r="C155" s="71"/>
      <c r="D155" s="134"/>
      <c r="E155" s="134"/>
      <c r="F155" s="134"/>
      <c r="H155" s="228"/>
      <c r="Q155" s="134"/>
      <c r="R155" s="134"/>
      <c r="S155" s="134"/>
      <c r="T155" s="134"/>
      <c r="U155" s="134"/>
      <c r="W155" s="134"/>
    </row>
    <row r="156" customFormat="false" ht="15" hidden="false" customHeight="false" outlineLevel="0" collapsed="false">
      <c r="B156" s="134"/>
      <c r="C156" s="71"/>
      <c r="D156" s="134"/>
      <c r="E156" s="134"/>
      <c r="F156" s="134"/>
      <c r="H156" s="228"/>
      <c r="Q156" s="134"/>
      <c r="R156" s="134"/>
      <c r="S156" s="134"/>
      <c r="T156" s="134"/>
      <c r="U156" s="134"/>
      <c r="W156" s="134"/>
    </row>
    <row r="157" customFormat="false" ht="15" hidden="false" customHeight="false" outlineLevel="0" collapsed="false">
      <c r="B157" s="134"/>
      <c r="C157" s="71"/>
      <c r="D157" s="134"/>
      <c r="E157" s="134"/>
      <c r="F157" s="134"/>
      <c r="H157" s="228"/>
      <c r="Q157" s="134"/>
      <c r="R157" s="134"/>
      <c r="S157" s="134"/>
      <c r="T157" s="134"/>
      <c r="U157" s="134"/>
      <c r="W157" s="134"/>
    </row>
    <row r="158" customFormat="false" ht="15" hidden="false" customHeight="false" outlineLevel="0" collapsed="false">
      <c r="B158" s="134"/>
      <c r="C158" s="71"/>
      <c r="D158" s="134"/>
      <c r="E158" s="134"/>
      <c r="F158" s="134"/>
      <c r="H158" s="228"/>
      <c r="Q158" s="134"/>
      <c r="R158" s="134"/>
      <c r="S158" s="134"/>
      <c r="T158" s="134"/>
      <c r="U158" s="134"/>
      <c r="W158" s="134"/>
    </row>
    <row r="159" customFormat="false" ht="15" hidden="false" customHeight="false" outlineLevel="0" collapsed="false">
      <c r="B159" s="134"/>
      <c r="C159" s="71"/>
      <c r="D159" s="134"/>
      <c r="E159" s="134"/>
      <c r="F159" s="134"/>
      <c r="H159" s="228"/>
      <c r="Q159" s="134"/>
      <c r="R159" s="134"/>
      <c r="S159" s="134"/>
      <c r="T159" s="134"/>
      <c r="U159" s="134"/>
      <c r="W159" s="134"/>
    </row>
    <row r="160" customFormat="false" ht="15" hidden="false" customHeight="false" outlineLevel="0" collapsed="false">
      <c r="B160" s="134"/>
      <c r="C160" s="71"/>
      <c r="D160" s="134"/>
      <c r="E160" s="134"/>
      <c r="F160" s="134"/>
      <c r="H160" s="228"/>
      <c r="Q160" s="134"/>
      <c r="R160" s="134"/>
      <c r="S160" s="134"/>
      <c r="T160" s="134"/>
      <c r="U160" s="134"/>
      <c r="W160" s="134"/>
    </row>
    <row r="161" customFormat="false" ht="15" hidden="false" customHeight="false" outlineLevel="0" collapsed="false">
      <c r="B161" s="134"/>
      <c r="C161" s="71"/>
      <c r="D161" s="134"/>
      <c r="E161" s="134"/>
      <c r="F161" s="134"/>
      <c r="H161" s="228"/>
      <c r="Q161" s="134"/>
      <c r="R161" s="134"/>
      <c r="S161" s="134"/>
      <c r="T161" s="134"/>
      <c r="U161" s="134"/>
      <c r="W161" s="134"/>
    </row>
    <row r="162" customFormat="false" ht="15" hidden="false" customHeight="false" outlineLevel="0" collapsed="false">
      <c r="B162" s="134"/>
      <c r="C162" s="71"/>
      <c r="D162" s="134"/>
      <c r="E162" s="134"/>
      <c r="F162" s="134"/>
      <c r="H162" s="228"/>
      <c r="Q162" s="134"/>
      <c r="R162" s="134"/>
      <c r="S162" s="134"/>
      <c r="T162" s="134"/>
      <c r="U162" s="134"/>
      <c r="W162" s="134"/>
    </row>
    <row r="163" customFormat="false" ht="15" hidden="false" customHeight="false" outlineLevel="0" collapsed="false">
      <c r="B163" s="134"/>
      <c r="C163" s="71"/>
      <c r="D163" s="134"/>
      <c r="E163" s="134"/>
      <c r="F163" s="134"/>
      <c r="H163" s="228"/>
      <c r="Q163" s="134"/>
      <c r="R163" s="134"/>
      <c r="S163" s="134"/>
      <c r="T163" s="134"/>
      <c r="U163" s="134"/>
      <c r="W163" s="134"/>
    </row>
    <row r="164" customFormat="false" ht="15" hidden="false" customHeight="false" outlineLevel="0" collapsed="false">
      <c r="B164" s="134"/>
      <c r="C164" s="71"/>
      <c r="D164" s="134"/>
      <c r="E164" s="134"/>
      <c r="F164" s="134"/>
      <c r="H164" s="228"/>
      <c r="Q164" s="134"/>
      <c r="R164" s="134"/>
      <c r="S164" s="134"/>
      <c r="T164" s="134"/>
      <c r="U164" s="134"/>
      <c r="W164" s="134"/>
    </row>
    <row r="165" customFormat="false" ht="15" hidden="false" customHeight="false" outlineLevel="0" collapsed="false">
      <c r="B165" s="134"/>
      <c r="C165" s="71"/>
      <c r="D165" s="134"/>
      <c r="E165" s="134"/>
      <c r="F165" s="134"/>
      <c r="H165" s="228"/>
      <c r="Q165" s="134"/>
      <c r="R165" s="134"/>
      <c r="S165" s="134"/>
      <c r="T165" s="134"/>
      <c r="U165" s="134"/>
      <c r="W165" s="134"/>
    </row>
    <row r="166" customFormat="false" ht="15" hidden="false" customHeight="false" outlineLevel="0" collapsed="false">
      <c r="B166" s="134"/>
      <c r="C166" s="71"/>
      <c r="D166" s="134"/>
      <c r="E166" s="134"/>
      <c r="F166" s="134"/>
      <c r="H166" s="228"/>
      <c r="Q166" s="134"/>
      <c r="R166" s="134"/>
      <c r="S166" s="134"/>
      <c r="T166" s="134"/>
      <c r="U166" s="134"/>
      <c r="W166" s="134"/>
    </row>
    <row r="167" customFormat="false" ht="15" hidden="false" customHeight="false" outlineLevel="0" collapsed="false">
      <c r="B167" s="134"/>
      <c r="C167" s="71"/>
      <c r="D167" s="134"/>
      <c r="E167" s="134"/>
      <c r="F167" s="134"/>
      <c r="H167" s="228"/>
      <c r="Q167" s="134"/>
      <c r="R167" s="134"/>
      <c r="S167" s="134"/>
      <c r="T167" s="134"/>
      <c r="U167" s="134"/>
      <c r="W167" s="134"/>
    </row>
    <row r="168" customFormat="false" ht="15" hidden="false" customHeight="false" outlineLevel="0" collapsed="false">
      <c r="B168" s="134"/>
      <c r="C168" s="71"/>
      <c r="D168" s="134"/>
      <c r="E168" s="134"/>
      <c r="F168" s="134"/>
      <c r="H168" s="228"/>
      <c r="Q168" s="134"/>
      <c r="R168" s="134"/>
      <c r="S168" s="134"/>
      <c r="T168" s="134"/>
      <c r="U168" s="134"/>
      <c r="W168" s="134"/>
    </row>
    <row r="169" customFormat="false" ht="15" hidden="false" customHeight="false" outlineLevel="0" collapsed="false">
      <c r="B169" s="134"/>
      <c r="C169" s="71"/>
      <c r="D169" s="134"/>
      <c r="E169" s="134"/>
      <c r="F169" s="134"/>
      <c r="H169" s="228"/>
      <c r="Q169" s="134"/>
      <c r="R169" s="134"/>
      <c r="S169" s="134"/>
      <c r="T169" s="134"/>
      <c r="U169" s="134"/>
      <c r="W169" s="134"/>
    </row>
    <row r="170" customFormat="false" ht="15" hidden="false" customHeight="false" outlineLevel="0" collapsed="false">
      <c r="B170" s="134"/>
      <c r="C170" s="71"/>
      <c r="D170" s="134"/>
      <c r="E170" s="134"/>
      <c r="F170" s="134"/>
      <c r="H170" s="228"/>
      <c r="Q170" s="134"/>
      <c r="R170" s="134"/>
      <c r="S170" s="134"/>
      <c r="T170" s="134"/>
      <c r="U170" s="134"/>
      <c r="W170" s="134"/>
    </row>
    <row r="171" customFormat="false" ht="15" hidden="false" customHeight="false" outlineLevel="0" collapsed="false">
      <c r="B171" s="134"/>
      <c r="C171" s="71"/>
      <c r="D171" s="134"/>
      <c r="E171" s="134"/>
      <c r="F171" s="134"/>
      <c r="H171" s="228"/>
      <c r="Q171" s="134"/>
      <c r="R171" s="134"/>
      <c r="S171" s="134"/>
      <c r="T171" s="134"/>
      <c r="U171" s="134"/>
      <c r="W171" s="134"/>
    </row>
    <row r="172" customFormat="false" ht="15" hidden="false" customHeight="false" outlineLevel="0" collapsed="false">
      <c r="B172" s="134"/>
      <c r="C172" s="71"/>
      <c r="D172" s="134"/>
      <c r="E172" s="134"/>
      <c r="F172" s="134"/>
      <c r="H172" s="228"/>
      <c r="Q172" s="134"/>
      <c r="R172" s="134"/>
      <c r="S172" s="134"/>
      <c r="T172" s="134"/>
      <c r="U172" s="134"/>
      <c r="W172" s="134"/>
    </row>
    <row r="173" customFormat="false" ht="15" hidden="false" customHeight="false" outlineLevel="0" collapsed="false">
      <c r="B173" s="134"/>
      <c r="C173" s="71"/>
      <c r="D173" s="134"/>
      <c r="E173" s="134"/>
      <c r="F173" s="134"/>
      <c r="H173" s="228"/>
      <c r="Q173" s="134"/>
      <c r="R173" s="134"/>
      <c r="S173" s="134"/>
      <c r="T173" s="134"/>
      <c r="U173" s="134"/>
      <c r="W173" s="134"/>
    </row>
    <row r="174" customFormat="false" ht="15" hidden="false" customHeight="false" outlineLevel="0" collapsed="false">
      <c r="B174" s="134"/>
      <c r="C174" s="71"/>
      <c r="D174" s="134"/>
      <c r="E174" s="134"/>
      <c r="F174" s="134"/>
      <c r="H174" s="228"/>
      <c r="Q174" s="134"/>
      <c r="R174" s="134"/>
      <c r="S174" s="134"/>
      <c r="T174" s="134"/>
      <c r="U174" s="134"/>
      <c r="W174" s="134"/>
    </row>
    <row r="175" customFormat="false" ht="15" hidden="false" customHeight="false" outlineLevel="0" collapsed="false">
      <c r="B175" s="134"/>
      <c r="C175" s="71"/>
      <c r="D175" s="134"/>
      <c r="E175" s="134"/>
      <c r="F175" s="134"/>
      <c r="H175" s="228"/>
      <c r="Q175" s="134"/>
      <c r="R175" s="134"/>
      <c r="S175" s="134"/>
      <c r="T175" s="134"/>
      <c r="U175" s="134"/>
      <c r="W175" s="134"/>
    </row>
    <row r="176" customFormat="false" ht="15" hidden="false" customHeight="false" outlineLevel="0" collapsed="false">
      <c r="B176" s="134"/>
      <c r="C176" s="71"/>
      <c r="D176" s="134"/>
      <c r="E176" s="134"/>
      <c r="F176" s="134"/>
      <c r="H176" s="228"/>
      <c r="Q176" s="134"/>
      <c r="R176" s="134"/>
      <c r="S176" s="134"/>
      <c r="T176" s="134"/>
      <c r="U176" s="134"/>
      <c r="W176" s="134"/>
    </row>
    <row r="177" customFormat="false" ht="15" hidden="false" customHeight="false" outlineLevel="0" collapsed="false">
      <c r="B177" s="134"/>
      <c r="C177" s="71"/>
      <c r="D177" s="134"/>
      <c r="E177" s="134"/>
      <c r="F177" s="134"/>
      <c r="H177" s="228"/>
      <c r="Q177" s="134"/>
      <c r="R177" s="134"/>
      <c r="S177" s="134"/>
      <c r="T177" s="134"/>
      <c r="U177" s="134"/>
      <c r="W177" s="134"/>
    </row>
    <row r="178" customFormat="false" ht="15" hidden="false" customHeight="false" outlineLevel="0" collapsed="false">
      <c r="B178" s="134"/>
      <c r="C178" s="71"/>
      <c r="D178" s="134"/>
      <c r="E178" s="134"/>
      <c r="F178" s="134"/>
      <c r="H178" s="228"/>
      <c r="Q178" s="134"/>
      <c r="R178" s="134"/>
      <c r="S178" s="134"/>
      <c r="T178" s="134"/>
      <c r="U178" s="134"/>
      <c r="W178" s="134"/>
    </row>
    <row r="179" customFormat="false" ht="15" hidden="false" customHeight="false" outlineLevel="0" collapsed="false">
      <c r="B179" s="134"/>
      <c r="C179" s="71"/>
      <c r="D179" s="134"/>
      <c r="E179" s="134"/>
      <c r="F179" s="134"/>
      <c r="H179" s="228"/>
      <c r="Q179" s="134"/>
      <c r="R179" s="134"/>
      <c r="S179" s="134"/>
      <c r="T179" s="134"/>
      <c r="U179" s="134"/>
      <c r="W179" s="134"/>
    </row>
    <row r="180" customFormat="false" ht="15" hidden="false" customHeight="false" outlineLevel="0" collapsed="false">
      <c r="B180" s="134"/>
      <c r="C180" s="71"/>
      <c r="D180" s="134"/>
      <c r="E180" s="134"/>
      <c r="F180" s="134"/>
      <c r="H180" s="228"/>
      <c r="Q180" s="134"/>
      <c r="R180" s="134"/>
      <c r="S180" s="134"/>
      <c r="T180" s="134"/>
      <c r="U180" s="134"/>
      <c r="W180" s="134"/>
    </row>
    <row r="181" customFormat="false" ht="15" hidden="false" customHeight="false" outlineLevel="0" collapsed="false">
      <c r="B181" s="134"/>
      <c r="C181" s="71"/>
      <c r="D181" s="134"/>
      <c r="E181" s="134"/>
      <c r="F181" s="134"/>
      <c r="H181" s="228"/>
      <c r="Q181" s="134"/>
      <c r="R181" s="134"/>
      <c r="S181" s="134"/>
      <c r="T181" s="134"/>
      <c r="U181" s="134"/>
      <c r="W181" s="134"/>
    </row>
    <row r="182" customFormat="false" ht="15" hidden="false" customHeight="false" outlineLevel="0" collapsed="false">
      <c r="B182" s="134"/>
      <c r="C182" s="71"/>
      <c r="D182" s="134"/>
      <c r="E182" s="134"/>
      <c r="F182" s="134"/>
      <c r="H182" s="228"/>
      <c r="Q182" s="134"/>
      <c r="R182" s="134"/>
      <c r="S182" s="134"/>
      <c r="T182" s="134"/>
      <c r="U182" s="134"/>
      <c r="W182" s="134"/>
    </row>
    <row r="183" customFormat="false" ht="15" hidden="false" customHeight="false" outlineLevel="0" collapsed="false">
      <c r="B183" s="134"/>
      <c r="C183" s="71"/>
      <c r="D183" s="134"/>
      <c r="E183" s="134"/>
      <c r="F183" s="134"/>
      <c r="H183" s="228"/>
      <c r="Q183" s="134"/>
      <c r="R183" s="134"/>
      <c r="S183" s="134"/>
      <c r="T183" s="134"/>
      <c r="U183" s="134"/>
      <c r="W183" s="134"/>
    </row>
    <row r="184" customFormat="false" ht="15" hidden="false" customHeight="false" outlineLevel="0" collapsed="false">
      <c r="B184" s="134"/>
      <c r="C184" s="71"/>
      <c r="D184" s="134"/>
      <c r="E184" s="134"/>
      <c r="F184" s="134"/>
      <c r="H184" s="228"/>
      <c r="Q184" s="134"/>
      <c r="R184" s="134"/>
      <c r="S184" s="134"/>
      <c r="T184" s="134"/>
      <c r="U184" s="134"/>
      <c r="W184" s="134"/>
    </row>
    <row r="185" customFormat="false" ht="15" hidden="false" customHeight="false" outlineLevel="0" collapsed="false">
      <c r="B185" s="134"/>
      <c r="C185" s="71"/>
      <c r="D185" s="134"/>
      <c r="E185" s="134"/>
      <c r="F185" s="134"/>
      <c r="H185" s="228"/>
      <c r="Q185" s="134"/>
      <c r="R185" s="134"/>
      <c r="S185" s="134"/>
      <c r="T185" s="134"/>
      <c r="U185" s="134"/>
      <c r="W185" s="134"/>
    </row>
    <row r="186" customFormat="false" ht="15" hidden="false" customHeight="false" outlineLevel="0" collapsed="false">
      <c r="B186" s="134"/>
      <c r="C186" s="71"/>
      <c r="D186" s="134"/>
      <c r="E186" s="134"/>
      <c r="F186" s="134"/>
      <c r="H186" s="228"/>
      <c r="Q186" s="134"/>
      <c r="R186" s="134"/>
      <c r="S186" s="134"/>
      <c r="T186" s="134"/>
      <c r="U186" s="134"/>
      <c r="W186" s="134"/>
    </row>
    <row r="187" customFormat="false" ht="15" hidden="false" customHeight="false" outlineLevel="0" collapsed="false">
      <c r="B187" s="134"/>
      <c r="C187" s="71"/>
      <c r="D187" s="134"/>
      <c r="E187" s="134"/>
      <c r="F187" s="134"/>
      <c r="H187" s="228"/>
      <c r="Q187" s="134"/>
      <c r="R187" s="134"/>
      <c r="S187" s="134"/>
      <c r="T187" s="134"/>
      <c r="U187" s="134"/>
      <c r="W187" s="134"/>
    </row>
    <row r="188" customFormat="false" ht="15" hidden="false" customHeight="false" outlineLevel="0" collapsed="false">
      <c r="B188" s="134"/>
      <c r="C188" s="71"/>
      <c r="D188" s="134"/>
      <c r="E188" s="134"/>
      <c r="F188" s="134"/>
      <c r="H188" s="228"/>
      <c r="Q188" s="134"/>
      <c r="R188" s="134"/>
      <c r="S188" s="134"/>
      <c r="T188" s="134"/>
      <c r="U188" s="134"/>
      <c r="W188" s="134"/>
    </row>
    <row r="189" customFormat="false" ht="15" hidden="false" customHeight="false" outlineLevel="0" collapsed="false">
      <c r="B189" s="134"/>
      <c r="C189" s="71"/>
      <c r="D189" s="134"/>
      <c r="E189" s="134"/>
      <c r="F189" s="134"/>
      <c r="H189" s="228"/>
      <c r="Q189" s="134"/>
      <c r="R189" s="134"/>
      <c r="S189" s="134"/>
      <c r="T189" s="134"/>
      <c r="U189" s="134"/>
      <c r="W189" s="134"/>
    </row>
    <row r="190" customFormat="false" ht="15" hidden="false" customHeight="false" outlineLevel="0" collapsed="false">
      <c r="B190" s="134"/>
      <c r="C190" s="71"/>
      <c r="D190" s="134"/>
      <c r="E190" s="134"/>
      <c r="F190" s="134"/>
      <c r="H190" s="228"/>
      <c r="Q190" s="134"/>
      <c r="R190" s="134"/>
      <c r="S190" s="134"/>
      <c r="T190" s="134"/>
      <c r="U190" s="134"/>
      <c r="W190" s="134"/>
    </row>
    <row r="191" customFormat="false" ht="15" hidden="false" customHeight="false" outlineLevel="0" collapsed="false">
      <c r="B191" s="134"/>
      <c r="C191" s="71"/>
      <c r="D191" s="134"/>
      <c r="E191" s="134"/>
      <c r="F191" s="134"/>
      <c r="H191" s="228"/>
      <c r="Q191" s="134"/>
      <c r="R191" s="134"/>
      <c r="S191" s="134"/>
      <c r="T191" s="134"/>
      <c r="U191" s="134"/>
      <c r="W191" s="134"/>
    </row>
    <row r="192" customFormat="false" ht="15" hidden="false" customHeight="false" outlineLevel="0" collapsed="false">
      <c r="B192" s="134"/>
      <c r="C192" s="71"/>
      <c r="D192" s="134"/>
      <c r="E192" s="134"/>
      <c r="F192" s="134"/>
      <c r="H192" s="228"/>
      <c r="Q192" s="134"/>
      <c r="R192" s="134"/>
      <c r="S192" s="134"/>
      <c r="T192" s="134"/>
      <c r="U192" s="134"/>
      <c r="W192" s="134"/>
    </row>
    <row r="193" customFormat="false" ht="15" hidden="false" customHeight="false" outlineLevel="0" collapsed="false">
      <c r="B193" s="134"/>
      <c r="C193" s="71"/>
      <c r="D193" s="134"/>
      <c r="E193" s="134"/>
      <c r="F193" s="134"/>
      <c r="H193" s="228"/>
      <c r="Q193" s="134"/>
      <c r="R193" s="134"/>
      <c r="S193" s="134"/>
      <c r="T193" s="134"/>
      <c r="U193" s="134"/>
      <c r="W193" s="134"/>
    </row>
    <row r="194" customFormat="false" ht="15" hidden="false" customHeight="false" outlineLevel="0" collapsed="false">
      <c r="B194" s="134"/>
      <c r="C194" s="71"/>
      <c r="D194" s="134"/>
      <c r="E194" s="134"/>
      <c r="F194" s="134"/>
      <c r="H194" s="228"/>
      <c r="Q194" s="134"/>
      <c r="R194" s="134"/>
      <c r="S194" s="134"/>
      <c r="T194" s="134"/>
      <c r="U194" s="134"/>
      <c r="W194" s="134"/>
    </row>
    <row r="195" customFormat="false" ht="15" hidden="false" customHeight="false" outlineLevel="0" collapsed="false">
      <c r="B195" s="134"/>
      <c r="C195" s="71"/>
      <c r="D195" s="134"/>
      <c r="E195" s="134"/>
      <c r="F195" s="134"/>
      <c r="H195" s="228"/>
      <c r="Q195" s="134"/>
      <c r="R195" s="134"/>
      <c r="S195" s="134"/>
      <c r="T195" s="134"/>
      <c r="U195" s="134"/>
      <c r="W195" s="134"/>
    </row>
    <row r="196" customFormat="false" ht="15" hidden="false" customHeight="false" outlineLevel="0" collapsed="false">
      <c r="B196" s="134"/>
      <c r="C196" s="71"/>
      <c r="D196" s="134"/>
      <c r="E196" s="134"/>
      <c r="F196" s="134"/>
      <c r="H196" s="228"/>
      <c r="Q196" s="134"/>
      <c r="R196" s="134"/>
      <c r="S196" s="134"/>
      <c r="T196" s="134"/>
      <c r="U196" s="134"/>
      <c r="W196" s="134"/>
    </row>
    <row r="197" customFormat="false" ht="15" hidden="false" customHeight="false" outlineLevel="0" collapsed="false">
      <c r="B197" s="134"/>
      <c r="C197" s="71"/>
      <c r="D197" s="134"/>
      <c r="E197" s="134"/>
      <c r="F197" s="134"/>
      <c r="H197" s="228"/>
      <c r="Q197" s="134"/>
      <c r="R197" s="134"/>
      <c r="S197" s="134"/>
      <c r="T197" s="134"/>
      <c r="U197" s="134"/>
      <c r="W197" s="134"/>
    </row>
    <row r="198" customFormat="false" ht="15" hidden="false" customHeight="false" outlineLevel="0" collapsed="false">
      <c r="B198" s="134"/>
      <c r="C198" s="71"/>
      <c r="D198" s="134"/>
      <c r="E198" s="134"/>
      <c r="F198" s="134"/>
      <c r="H198" s="228"/>
      <c r="Q198" s="134"/>
      <c r="R198" s="134"/>
      <c r="S198" s="134"/>
      <c r="T198" s="134"/>
      <c r="U198" s="134"/>
      <c r="W198" s="134"/>
    </row>
    <row r="199" customFormat="false" ht="15" hidden="false" customHeight="false" outlineLevel="0" collapsed="false">
      <c r="B199" s="134"/>
      <c r="C199" s="71"/>
      <c r="D199" s="134"/>
      <c r="E199" s="134"/>
      <c r="F199" s="134"/>
      <c r="H199" s="228"/>
      <c r="Q199" s="134"/>
      <c r="R199" s="134"/>
      <c r="S199" s="134"/>
      <c r="T199" s="134"/>
      <c r="U199" s="134"/>
      <c r="W199" s="134"/>
    </row>
    <row r="200" customFormat="false" ht="15" hidden="false" customHeight="false" outlineLevel="0" collapsed="false">
      <c r="B200" s="134"/>
      <c r="C200" s="71"/>
      <c r="D200" s="134"/>
      <c r="E200" s="134"/>
      <c r="F200" s="134"/>
      <c r="H200" s="228"/>
      <c r="Q200" s="134"/>
      <c r="R200" s="134"/>
      <c r="S200" s="134"/>
      <c r="T200" s="134"/>
      <c r="U200" s="134"/>
      <c r="W200" s="134"/>
    </row>
    <row r="201" customFormat="false" ht="15" hidden="false" customHeight="false" outlineLevel="0" collapsed="false">
      <c r="B201" s="134"/>
      <c r="C201" s="71"/>
      <c r="D201" s="134"/>
      <c r="E201" s="134"/>
      <c r="F201" s="134"/>
      <c r="H201" s="228"/>
      <c r="Q201" s="134"/>
      <c r="R201" s="134"/>
      <c r="S201" s="134"/>
      <c r="T201" s="134"/>
      <c r="U201" s="134"/>
      <c r="W201" s="134"/>
    </row>
    <row r="202" customFormat="false" ht="15" hidden="false" customHeight="false" outlineLevel="0" collapsed="false">
      <c r="B202" s="134"/>
      <c r="C202" s="71"/>
      <c r="D202" s="134"/>
      <c r="E202" s="134"/>
      <c r="F202" s="134"/>
      <c r="H202" s="228"/>
      <c r="Q202" s="134"/>
      <c r="R202" s="134"/>
      <c r="S202" s="134"/>
      <c r="T202" s="134"/>
      <c r="U202" s="134"/>
      <c r="W202" s="134"/>
    </row>
    <row r="203" customFormat="false" ht="15" hidden="false" customHeight="false" outlineLevel="0" collapsed="false">
      <c r="B203" s="134"/>
      <c r="C203" s="71"/>
      <c r="D203" s="134"/>
      <c r="E203" s="134"/>
      <c r="F203" s="134"/>
      <c r="H203" s="228"/>
      <c r="Q203" s="134"/>
      <c r="R203" s="134"/>
      <c r="S203" s="134"/>
      <c r="T203" s="134"/>
      <c r="U203" s="134"/>
      <c r="W203" s="134"/>
    </row>
    <row r="204" customFormat="false" ht="15" hidden="false" customHeight="false" outlineLevel="0" collapsed="false">
      <c r="B204" s="134"/>
      <c r="C204" s="71"/>
      <c r="D204" s="134"/>
      <c r="E204" s="134"/>
      <c r="F204" s="134"/>
      <c r="H204" s="228"/>
      <c r="Q204" s="134"/>
      <c r="R204" s="134"/>
      <c r="S204" s="134"/>
      <c r="T204" s="134"/>
      <c r="U204" s="134"/>
      <c r="W204" s="134"/>
    </row>
    <row r="205" customFormat="false" ht="15" hidden="false" customHeight="false" outlineLevel="0" collapsed="false">
      <c r="B205" s="134"/>
      <c r="C205" s="71"/>
      <c r="D205" s="134"/>
      <c r="E205" s="134"/>
      <c r="F205" s="134"/>
      <c r="H205" s="228"/>
      <c r="Q205" s="134"/>
      <c r="R205" s="134"/>
      <c r="S205" s="134"/>
      <c r="T205" s="134"/>
      <c r="U205" s="134"/>
      <c r="W205" s="134"/>
    </row>
    <row r="206" customFormat="false" ht="15" hidden="false" customHeight="false" outlineLevel="0" collapsed="false">
      <c r="B206" s="134"/>
      <c r="C206" s="71"/>
      <c r="D206" s="134"/>
      <c r="E206" s="134"/>
      <c r="F206" s="134"/>
      <c r="H206" s="228"/>
      <c r="Q206" s="134"/>
      <c r="R206" s="134"/>
      <c r="S206" s="134"/>
      <c r="T206" s="134"/>
      <c r="U206" s="134"/>
      <c r="W206" s="134"/>
    </row>
    <row r="207" customFormat="false" ht="15" hidden="false" customHeight="false" outlineLevel="0" collapsed="false">
      <c r="B207" s="134"/>
      <c r="C207" s="71"/>
      <c r="D207" s="134"/>
      <c r="E207" s="134"/>
      <c r="F207" s="134"/>
      <c r="H207" s="228"/>
      <c r="Q207" s="134"/>
      <c r="R207" s="134"/>
      <c r="S207" s="134"/>
      <c r="T207" s="134"/>
      <c r="U207" s="134"/>
      <c r="W207" s="134"/>
    </row>
    <row r="208" customFormat="false" ht="15" hidden="false" customHeight="false" outlineLevel="0" collapsed="false">
      <c r="B208" s="134"/>
      <c r="C208" s="71"/>
      <c r="D208" s="134"/>
      <c r="E208" s="134"/>
      <c r="F208" s="134"/>
      <c r="H208" s="228"/>
      <c r="Q208" s="134"/>
      <c r="R208" s="134"/>
      <c r="S208" s="134"/>
      <c r="T208" s="134"/>
      <c r="U208" s="134"/>
      <c r="W208" s="134"/>
    </row>
    <row r="209" customFormat="false" ht="15" hidden="false" customHeight="false" outlineLevel="0" collapsed="false">
      <c r="B209" s="134"/>
      <c r="C209" s="71"/>
      <c r="D209" s="134"/>
      <c r="E209" s="134"/>
      <c r="F209" s="134"/>
      <c r="H209" s="228"/>
      <c r="Q209" s="134"/>
      <c r="R209" s="134"/>
      <c r="S209" s="134"/>
      <c r="T209" s="134"/>
      <c r="U209" s="134"/>
      <c r="W209" s="134"/>
    </row>
    <row r="210" customFormat="false" ht="15" hidden="false" customHeight="false" outlineLevel="0" collapsed="false">
      <c r="B210" s="134"/>
      <c r="C210" s="71"/>
      <c r="D210" s="134"/>
      <c r="E210" s="134"/>
      <c r="F210" s="134"/>
      <c r="H210" s="228"/>
      <c r="Q210" s="134"/>
      <c r="R210" s="134"/>
      <c r="S210" s="134"/>
      <c r="T210" s="134"/>
      <c r="U210" s="134"/>
      <c r="W210" s="134"/>
    </row>
    <row r="211" customFormat="false" ht="15" hidden="false" customHeight="false" outlineLevel="0" collapsed="false">
      <c r="B211" s="134"/>
      <c r="C211" s="71"/>
      <c r="D211" s="134"/>
      <c r="E211" s="134"/>
      <c r="F211" s="134"/>
      <c r="H211" s="228"/>
      <c r="Q211" s="134"/>
      <c r="R211" s="134"/>
      <c r="S211" s="134"/>
      <c r="T211" s="134"/>
      <c r="U211" s="134"/>
      <c r="W211" s="134"/>
    </row>
    <row r="212" customFormat="false" ht="15" hidden="false" customHeight="false" outlineLevel="0" collapsed="false">
      <c r="B212" s="134"/>
      <c r="C212" s="71"/>
      <c r="D212" s="134"/>
      <c r="E212" s="134"/>
      <c r="F212" s="134"/>
      <c r="H212" s="228"/>
      <c r="Q212" s="134"/>
      <c r="R212" s="134"/>
      <c r="S212" s="134"/>
      <c r="T212" s="134"/>
      <c r="U212" s="134"/>
      <c r="W212" s="134"/>
    </row>
    <row r="213" customFormat="false" ht="15" hidden="false" customHeight="false" outlineLevel="0" collapsed="false">
      <c r="B213" s="134"/>
      <c r="C213" s="71"/>
      <c r="D213" s="134"/>
      <c r="E213" s="134"/>
      <c r="F213" s="134"/>
      <c r="H213" s="228"/>
      <c r="Q213" s="134"/>
      <c r="R213" s="134"/>
      <c r="S213" s="134"/>
      <c r="T213" s="134"/>
      <c r="U213" s="134"/>
      <c r="W213" s="134"/>
    </row>
    <row r="214" customFormat="false" ht="15" hidden="false" customHeight="false" outlineLevel="0" collapsed="false">
      <c r="B214" s="134"/>
      <c r="C214" s="71"/>
      <c r="D214" s="134"/>
      <c r="E214" s="134"/>
      <c r="F214" s="134"/>
      <c r="H214" s="228"/>
      <c r="Q214" s="134"/>
      <c r="R214" s="134"/>
      <c r="S214" s="134"/>
      <c r="T214" s="134"/>
      <c r="U214" s="134"/>
      <c r="W214" s="134"/>
    </row>
    <row r="215" customFormat="false" ht="15" hidden="false" customHeight="false" outlineLevel="0" collapsed="false">
      <c r="B215" s="134"/>
      <c r="C215" s="71"/>
      <c r="D215" s="134"/>
      <c r="E215" s="134"/>
      <c r="F215" s="134"/>
      <c r="H215" s="228"/>
      <c r="Q215" s="134"/>
      <c r="R215" s="134"/>
      <c r="S215" s="134"/>
      <c r="T215" s="134"/>
      <c r="U215" s="134"/>
      <c r="W215" s="134"/>
    </row>
    <row r="216" customFormat="false" ht="15" hidden="false" customHeight="false" outlineLevel="0" collapsed="false">
      <c r="B216" s="134"/>
      <c r="C216" s="71"/>
      <c r="D216" s="134"/>
      <c r="E216" s="134"/>
      <c r="F216" s="134"/>
      <c r="H216" s="228"/>
      <c r="Q216" s="134"/>
      <c r="R216" s="134"/>
      <c r="S216" s="134"/>
      <c r="T216" s="134"/>
      <c r="U216" s="134"/>
      <c r="W216" s="134"/>
    </row>
    <row r="217" customFormat="false" ht="15" hidden="false" customHeight="false" outlineLevel="0" collapsed="false">
      <c r="B217" s="134"/>
      <c r="C217" s="71"/>
      <c r="D217" s="134"/>
      <c r="E217" s="134"/>
      <c r="F217" s="134"/>
      <c r="H217" s="228"/>
      <c r="Q217" s="134"/>
      <c r="R217" s="134"/>
      <c r="S217" s="134"/>
      <c r="T217" s="134"/>
      <c r="U217" s="134"/>
      <c r="W217" s="134"/>
    </row>
    <row r="218" customFormat="false" ht="15" hidden="false" customHeight="false" outlineLevel="0" collapsed="false">
      <c r="B218" s="134"/>
      <c r="C218" s="71"/>
      <c r="D218" s="134"/>
      <c r="E218" s="134"/>
      <c r="F218" s="134"/>
      <c r="H218" s="228"/>
      <c r="Q218" s="134"/>
      <c r="R218" s="134"/>
      <c r="S218" s="134"/>
      <c r="T218" s="134"/>
      <c r="U218" s="134"/>
      <c r="W218" s="134"/>
    </row>
    <row r="219" customFormat="false" ht="15" hidden="false" customHeight="false" outlineLevel="0" collapsed="false">
      <c r="B219" s="134"/>
      <c r="C219" s="71"/>
      <c r="D219" s="134"/>
      <c r="E219" s="134"/>
      <c r="F219" s="134"/>
      <c r="H219" s="228"/>
      <c r="Q219" s="134"/>
      <c r="R219" s="134"/>
      <c r="S219" s="134"/>
      <c r="T219" s="134"/>
      <c r="U219" s="134"/>
      <c r="W219" s="134"/>
    </row>
    <row r="220" customFormat="false" ht="15" hidden="false" customHeight="false" outlineLevel="0" collapsed="false">
      <c r="B220" s="134"/>
      <c r="C220" s="71"/>
      <c r="D220" s="134"/>
      <c r="E220" s="134"/>
      <c r="F220" s="134"/>
      <c r="H220" s="228"/>
      <c r="Q220" s="134"/>
      <c r="R220" s="134"/>
      <c r="S220" s="134"/>
      <c r="T220" s="134"/>
      <c r="U220" s="134"/>
      <c r="W220" s="134"/>
    </row>
    <row r="221" customFormat="false" ht="15" hidden="false" customHeight="false" outlineLevel="0" collapsed="false">
      <c r="B221" s="134"/>
      <c r="C221" s="71"/>
      <c r="D221" s="134"/>
      <c r="E221" s="134"/>
      <c r="F221" s="134"/>
      <c r="H221" s="228"/>
      <c r="Q221" s="134"/>
      <c r="R221" s="134"/>
      <c r="S221" s="134"/>
      <c r="T221" s="134"/>
      <c r="U221" s="134"/>
      <c r="W221" s="134"/>
    </row>
    <row r="222" customFormat="false" ht="15" hidden="false" customHeight="false" outlineLevel="0" collapsed="false">
      <c r="B222" s="134"/>
      <c r="C222" s="71"/>
      <c r="D222" s="134"/>
      <c r="E222" s="134"/>
      <c r="F222" s="134"/>
      <c r="H222" s="228"/>
      <c r="Q222" s="134"/>
      <c r="R222" s="134"/>
      <c r="S222" s="134"/>
      <c r="T222" s="134"/>
      <c r="U222" s="134"/>
      <c r="W222" s="134"/>
    </row>
    <row r="223" customFormat="false" ht="15" hidden="false" customHeight="false" outlineLevel="0" collapsed="false">
      <c r="B223" s="134"/>
      <c r="C223" s="71"/>
      <c r="D223" s="134"/>
      <c r="E223" s="134"/>
      <c r="F223" s="134"/>
      <c r="H223" s="228"/>
      <c r="Q223" s="134"/>
      <c r="R223" s="134"/>
      <c r="S223" s="134"/>
      <c r="T223" s="134"/>
      <c r="U223" s="134"/>
      <c r="W223" s="134"/>
    </row>
    <row r="224" customFormat="false" ht="15" hidden="false" customHeight="false" outlineLevel="0" collapsed="false">
      <c r="B224" s="134"/>
      <c r="C224" s="71"/>
      <c r="D224" s="134"/>
      <c r="E224" s="134"/>
      <c r="F224" s="134"/>
      <c r="H224" s="228"/>
      <c r="Q224" s="134"/>
      <c r="R224" s="134"/>
      <c r="S224" s="134"/>
      <c r="T224" s="134"/>
      <c r="U224" s="134"/>
      <c r="W224" s="134"/>
    </row>
    <row r="225" customFormat="false" ht="15" hidden="false" customHeight="false" outlineLevel="0" collapsed="false">
      <c r="B225" s="134"/>
      <c r="C225" s="71"/>
      <c r="D225" s="134"/>
      <c r="E225" s="134"/>
      <c r="F225" s="134"/>
      <c r="H225" s="228"/>
      <c r="Q225" s="134"/>
      <c r="R225" s="134"/>
      <c r="S225" s="134"/>
      <c r="T225" s="134"/>
      <c r="U225" s="134"/>
      <c r="W225" s="134"/>
    </row>
    <row r="226" customFormat="false" ht="15" hidden="false" customHeight="false" outlineLevel="0" collapsed="false">
      <c r="B226" s="134"/>
      <c r="C226" s="71"/>
      <c r="D226" s="134"/>
      <c r="E226" s="134"/>
      <c r="F226" s="134"/>
      <c r="H226" s="228"/>
      <c r="Q226" s="134"/>
      <c r="R226" s="134"/>
      <c r="S226" s="134"/>
      <c r="T226" s="134"/>
      <c r="U226" s="134"/>
      <c r="W226" s="134"/>
    </row>
    <row r="227" customFormat="false" ht="15" hidden="false" customHeight="false" outlineLevel="0" collapsed="false">
      <c r="B227" s="134"/>
      <c r="C227" s="71"/>
      <c r="D227" s="134"/>
      <c r="E227" s="134"/>
      <c r="F227" s="134"/>
      <c r="H227" s="228"/>
      <c r="Q227" s="134"/>
      <c r="R227" s="134"/>
      <c r="S227" s="134"/>
      <c r="T227" s="134"/>
      <c r="U227" s="134"/>
      <c r="W227" s="134"/>
    </row>
    <row r="228" customFormat="false" ht="15" hidden="false" customHeight="false" outlineLevel="0" collapsed="false">
      <c r="B228" s="134"/>
      <c r="C228" s="71"/>
      <c r="D228" s="134"/>
      <c r="E228" s="134"/>
      <c r="F228" s="134"/>
      <c r="H228" s="228"/>
      <c r="Q228" s="134"/>
      <c r="R228" s="134"/>
      <c r="S228" s="134"/>
      <c r="T228" s="134"/>
      <c r="U228" s="134"/>
      <c r="W228" s="134"/>
    </row>
    <row r="229" customFormat="false" ht="15" hidden="false" customHeight="false" outlineLevel="0" collapsed="false">
      <c r="B229" s="134"/>
      <c r="C229" s="71"/>
      <c r="D229" s="134"/>
      <c r="E229" s="134"/>
      <c r="F229" s="134"/>
      <c r="H229" s="228"/>
      <c r="Q229" s="134"/>
      <c r="R229" s="134"/>
      <c r="S229" s="134"/>
      <c r="T229" s="134"/>
      <c r="U229" s="134"/>
      <c r="W229" s="134"/>
    </row>
    <row r="230" customFormat="false" ht="15" hidden="false" customHeight="false" outlineLevel="0" collapsed="false">
      <c r="B230" s="134"/>
      <c r="C230" s="71"/>
      <c r="D230" s="134"/>
      <c r="E230" s="134"/>
      <c r="F230" s="134"/>
      <c r="H230" s="228"/>
      <c r="Q230" s="134"/>
      <c r="R230" s="134"/>
      <c r="S230" s="134"/>
      <c r="T230" s="134"/>
      <c r="U230" s="134"/>
      <c r="W230" s="134"/>
    </row>
    <row r="231" customFormat="false" ht="15" hidden="false" customHeight="false" outlineLevel="0" collapsed="false">
      <c r="B231" s="134"/>
      <c r="C231" s="71"/>
      <c r="D231" s="134"/>
      <c r="E231" s="134"/>
      <c r="F231" s="134"/>
      <c r="H231" s="228"/>
      <c r="Q231" s="134"/>
      <c r="R231" s="134"/>
      <c r="S231" s="134"/>
      <c r="T231" s="134"/>
      <c r="U231" s="134"/>
      <c r="W231" s="134"/>
    </row>
    <row r="232" customFormat="false" ht="15" hidden="false" customHeight="false" outlineLevel="0" collapsed="false">
      <c r="B232" s="134"/>
      <c r="C232" s="71"/>
      <c r="D232" s="134"/>
      <c r="E232" s="134"/>
      <c r="F232" s="134"/>
      <c r="H232" s="228"/>
      <c r="Q232" s="134"/>
      <c r="R232" s="134"/>
      <c r="S232" s="134"/>
      <c r="T232" s="134"/>
      <c r="U232" s="134"/>
      <c r="W232" s="134"/>
    </row>
    <row r="233" customFormat="false" ht="15" hidden="false" customHeight="false" outlineLevel="0" collapsed="false">
      <c r="B233" s="134"/>
      <c r="C233" s="71"/>
      <c r="D233" s="134"/>
      <c r="E233" s="134"/>
      <c r="F233" s="134"/>
      <c r="H233" s="228"/>
      <c r="Q233" s="134"/>
      <c r="R233" s="134"/>
      <c r="S233" s="134"/>
      <c r="T233" s="134"/>
      <c r="U233" s="134"/>
      <c r="W233" s="134"/>
    </row>
    <row r="234" customFormat="false" ht="15" hidden="false" customHeight="false" outlineLevel="0" collapsed="false">
      <c r="B234" s="134"/>
      <c r="C234" s="71"/>
      <c r="D234" s="134"/>
      <c r="E234" s="134"/>
      <c r="F234" s="134"/>
      <c r="H234" s="228"/>
      <c r="Q234" s="134"/>
      <c r="R234" s="134"/>
      <c r="S234" s="134"/>
      <c r="T234" s="134"/>
      <c r="U234" s="134"/>
      <c r="W234" s="134"/>
    </row>
    <row r="235" customFormat="false" ht="15" hidden="false" customHeight="false" outlineLevel="0" collapsed="false">
      <c r="B235" s="134"/>
      <c r="C235" s="71"/>
      <c r="D235" s="134"/>
      <c r="E235" s="134"/>
      <c r="F235" s="134"/>
      <c r="H235" s="228"/>
      <c r="Q235" s="134"/>
      <c r="R235" s="134"/>
      <c r="S235" s="134"/>
      <c r="T235" s="134"/>
      <c r="U235" s="134"/>
      <c r="W235" s="134"/>
    </row>
    <row r="236" customFormat="false" ht="15" hidden="false" customHeight="false" outlineLevel="0" collapsed="false">
      <c r="B236" s="134"/>
      <c r="C236" s="71"/>
      <c r="D236" s="134"/>
      <c r="E236" s="134"/>
      <c r="F236" s="134"/>
      <c r="H236" s="228"/>
      <c r="Q236" s="134"/>
      <c r="R236" s="134"/>
      <c r="S236" s="134"/>
      <c r="T236" s="134"/>
      <c r="U236" s="134"/>
      <c r="W236" s="134"/>
    </row>
    <row r="237" customFormat="false" ht="15" hidden="false" customHeight="false" outlineLevel="0" collapsed="false">
      <c r="B237" s="134"/>
      <c r="C237" s="71"/>
      <c r="D237" s="134"/>
      <c r="E237" s="134"/>
      <c r="F237" s="134"/>
      <c r="H237" s="228"/>
      <c r="Q237" s="134"/>
      <c r="R237" s="134"/>
      <c r="S237" s="134"/>
      <c r="T237" s="134"/>
      <c r="U237" s="134"/>
      <c r="W237" s="134"/>
    </row>
    <row r="238" customFormat="false" ht="15" hidden="false" customHeight="false" outlineLevel="0" collapsed="false">
      <c r="B238" s="134"/>
      <c r="C238" s="71"/>
      <c r="D238" s="134"/>
      <c r="E238" s="134"/>
      <c r="F238" s="134"/>
      <c r="H238" s="228"/>
      <c r="Q238" s="134"/>
      <c r="R238" s="134"/>
      <c r="S238" s="134"/>
      <c r="T238" s="134"/>
      <c r="U238" s="134"/>
      <c r="W238" s="134"/>
    </row>
    <row r="239" customFormat="false" ht="15" hidden="false" customHeight="false" outlineLevel="0" collapsed="false">
      <c r="B239" s="134"/>
      <c r="C239" s="71"/>
      <c r="D239" s="134"/>
      <c r="E239" s="134"/>
      <c r="F239" s="134"/>
      <c r="H239" s="228"/>
      <c r="Q239" s="134"/>
      <c r="R239" s="134"/>
      <c r="S239" s="134"/>
      <c r="T239" s="134"/>
      <c r="U239" s="134"/>
      <c r="W239" s="134"/>
    </row>
    <row r="240" customFormat="false" ht="15" hidden="false" customHeight="false" outlineLevel="0" collapsed="false">
      <c r="B240" s="134"/>
      <c r="C240" s="71"/>
      <c r="D240" s="134"/>
      <c r="E240" s="134"/>
      <c r="F240" s="134"/>
      <c r="H240" s="228"/>
      <c r="Q240" s="134"/>
      <c r="R240" s="134"/>
      <c r="S240" s="134"/>
      <c r="T240" s="134"/>
      <c r="U240" s="134"/>
      <c r="W240" s="134"/>
    </row>
    <row r="241" customFormat="false" ht="15" hidden="false" customHeight="false" outlineLevel="0" collapsed="false">
      <c r="B241" s="134"/>
      <c r="C241" s="71"/>
      <c r="D241" s="134"/>
      <c r="E241" s="134"/>
      <c r="F241" s="134"/>
      <c r="H241" s="228"/>
      <c r="Q241" s="134"/>
      <c r="R241" s="134"/>
      <c r="S241" s="134"/>
      <c r="T241" s="134"/>
      <c r="U241" s="134"/>
      <c r="W241" s="134"/>
    </row>
    <row r="242" customFormat="false" ht="15" hidden="false" customHeight="false" outlineLevel="0" collapsed="false">
      <c r="B242" s="134"/>
      <c r="C242" s="71"/>
      <c r="D242" s="134"/>
      <c r="E242" s="134"/>
      <c r="F242" s="134"/>
      <c r="H242" s="228"/>
      <c r="Q242" s="134"/>
      <c r="R242" s="134"/>
      <c r="S242" s="134"/>
      <c r="T242" s="134"/>
      <c r="U242" s="134"/>
      <c r="W242" s="134"/>
    </row>
    <row r="243" customFormat="false" ht="15" hidden="false" customHeight="false" outlineLevel="0" collapsed="false">
      <c r="B243" s="134"/>
      <c r="C243" s="71"/>
      <c r="D243" s="134"/>
      <c r="E243" s="134"/>
      <c r="F243" s="134"/>
      <c r="H243" s="228"/>
      <c r="Q243" s="134"/>
      <c r="R243" s="134"/>
      <c r="S243" s="134"/>
      <c r="T243" s="134"/>
      <c r="U243" s="134"/>
      <c r="W243" s="134"/>
    </row>
    <row r="244" customFormat="false" ht="15" hidden="false" customHeight="false" outlineLevel="0" collapsed="false">
      <c r="B244" s="134"/>
      <c r="C244" s="71"/>
      <c r="D244" s="134"/>
      <c r="E244" s="134"/>
      <c r="F244" s="134"/>
      <c r="H244" s="228"/>
      <c r="Q244" s="134"/>
      <c r="R244" s="134"/>
      <c r="S244" s="134"/>
      <c r="T244" s="134"/>
      <c r="U244" s="134"/>
      <c r="W244" s="134"/>
    </row>
    <row r="245" customFormat="false" ht="15" hidden="false" customHeight="false" outlineLevel="0" collapsed="false">
      <c r="B245" s="134"/>
      <c r="C245" s="71"/>
      <c r="D245" s="134"/>
      <c r="E245" s="134"/>
      <c r="F245" s="134"/>
      <c r="H245" s="228"/>
      <c r="Q245" s="134"/>
      <c r="R245" s="134"/>
      <c r="S245" s="134"/>
      <c r="T245" s="134"/>
      <c r="U245" s="134"/>
      <c r="W245" s="134"/>
    </row>
    <row r="246" customFormat="false" ht="15" hidden="false" customHeight="false" outlineLevel="0" collapsed="false">
      <c r="B246" s="134"/>
      <c r="C246" s="71"/>
      <c r="D246" s="134"/>
      <c r="E246" s="134"/>
      <c r="F246" s="134"/>
      <c r="H246" s="228"/>
      <c r="Q246" s="134"/>
      <c r="R246" s="134"/>
      <c r="S246" s="134"/>
      <c r="T246" s="134"/>
      <c r="U246" s="134"/>
      <c r="W246" s="134"/>
    </row>
    <row r="247" customFormat="false" ht="15" hidden="false" customHeight="false" outlineLevel="0" collapsed="false">
      <c r="B247" s="134"/>
      <c r="C247" s="71"/>
      <c r="D247" s="134"/>
      <c r="E247" s="134"/>
      <c r="F247" s="134"/>
      <c r="H247" s="228"/>
      <c r="Q247" s="134"/>
      <c r="R247" s="134"/>
      <c r="S247" s="134"/>
      <c r="T247" s="134"/>
      <c r="U247" s="134"/>
      <c r="W247" s="134"/>
    </row>
    <row r="248" customFormat="false" ht="15" hidden="false" customHeight="false" outlineLevel="0" collapsed="false">
      <c r="B248" s="134"/>
      <c r="C248" s="71"/>
      <c r="D248" s="134"/>
      <c r="E248" s="134"/>
      <c r="F248" s="134"/>
      <c r="H248" s="228"/>
      <c r="Q248" s="134"/>
      <c r="R248" s="134"/>
      <c r="S248" s="134"/>
      <c r="T248" s="134"/>
      <c r="U248" s="134"/>
      <c r="W248" s="134"/>
    </row>
    <row r="249" customFormat="false" ht="15" hidden="false" customHeight="false" outlineLevel="0" collapsed="false">
      <c r="B249" s="134"/>
      <c r="C249" s="71"/>
      <c r="D249" s="134"/>
      <c r="E249" s="134"/>
      <c r="F249" s="134"/>
      <c r="H249" s="228"/>
      <c r="Q249" s="134"/>
      <c r="R249" s="134"/>
      <c r="S249" s="134"/>
      <c r="T249" s="134"/>
      <c r="U249" s="134"/>
      <c r="W249" s="134"/>
    </row>
    <row r="250" customFormat="false" ht="15" hidden="false" customHeight="false" outlineLevel="0" collapsed="false">
      <c r="B250" s="134"/>
      <c r="C250" s="71"/>
      <c r="D250" s="134"/>
      <c r="E250" s="134"/>
      <c r="F250" s="134"/>
      <c r="H250" s="228"/>
      <c r="Q250" s="134"/>
      <c r="R250" s="134"/>
      <c r="S250" s="134"/>
      <c r="T250" s="134"/>
      <c r="U250" s="134"/>
      <c r="W250" s="134"/>
    </row>
    <row r="251" customFormat="false" ht="15" hidden="false" customHeight="false" outlineLevel="0" collapsed="false">
      <c r="B251" s="134"/>
      <c r="C251" s="71"/>
      <c r="D251" s="134"/>
      <c r="E251" s="134"/>
      <c r="F251" s="134"/>
      <c r="H251" s="228"/>
      <c r="Q251" s="134"/>
      <c r="R251" s="134"/>
      <c r="S251" s="134"/>
      <c r="T251" s="134"/>
      <c r="U251" s="134"/>
      <c r="W251" s="134"/>
    </row>
    <row r="252" customFormat="false" ht="15" hidden="false" customHeight="false" outlineLevel="0" collapsed="false">
      <c r="B252" s="134"/>
      <c r="C252" s="71"/>
      <c r="D252" s="134"/>
      <c r="E252" s="134"/>
      <c r="F252" s="134"/>
      <c r="H252" s="228"/>
      <c r="Q252" s="134"/>
      <c r="R252" s="134"/>
      <c r="S252" s="134"/>
      <c r="T252" s="134"/>
      <c r="U252" s="134"/>
      <c r="W252" s="134"/>
    </row>
    <row r="253" customFormat="false" ht="15" hidden="false" customHeight="false" outlineLevel="0" collapsed="false">
      <c r="B253" s="134"/>
      <c r="C253" s="71"/>
      <c r="D253" s="134"/>
      <c r="E253" s="134"/>
      <c r="F253" s="134"/>
      <c r="H253" s="228"/>
      <c r="Q253" s="134"/>
      <c r="R253" s="134"/>
      <c r="S253" s="134"/>
      <c r="T253" s="134"/>
      <c r="U253" s="134"/>
      <c r="W253" s="134"/>
    </row>
    <row r="254" customFormat="false" ht="15" hidden="false" customHeight="false" outlineLevel="0" collapsed="false">
      <c r="B254" s="134"/>
      <c r="C254" s="71"/>
      <c r="D254" s="134"/>
      <c r="E254" s="134"/>
      <c r="F254" s="134"/>
      <c r="H254" s="228"/>
      <c r="Q254" s="134"/>
      <c r="R254" s="134"/>
      <c r="S254" s="134"/>
      <c r="T254" s="134"/>
      <c r="U254" s="134"/>
      <c r="W254" s="134"/>
    </row>
    <row r="255" customFormat="false" ht="15" hidden="false" customHeight="false" outlineLevel="0" collapsed="false">
      <c r="B255" s="134"/>
      <c r="C255" s="71"/>
      <c r="D255" s="134"/>
      <c r="E255" s="134"/>
      <c r="F255" s="134"/>
      <c r="H255" s="228"/>
      <c r="Q255" s="134"/>
      <c r="R255" s="134"/>
      <c r="S255" s="134"/>
      <c r="T255" s="134"/>
      <c r="U255" s="134"/>
      <c r="W255" s="134"/>
    </row>
    <row r="256" customFormat="false" ht="15" hidden="false" customHeight="false" outlineLevel="0" collapsed="false">
      <c r="B256" s="134"/>
      <c r="C256" s="71"/>
      <c r="D256" s="134"/>
      <c r="E256" s="134"/>
      <c r="F256" s="134"/>
      <c r="H256" s="228"/>
      <c r="Q256" s="134"/>
      <c r="R256" s="134"/>
      <c r="S256" s="134"/>
      <c r="T256" s="134"/>
      <c r="U256" s="134"/>
      <c r="W256" s="134"/>
    </row>
    <row r="257" customFormat="false" ht="15" hidden="false" customHeight="false" outlineLevel="0" collapsed="false">
      <c r="B257" s="134"/>
      <c r="C257" s="71"/>
      <c r="D257" s="134"/>
      <c r="E257" s="134"/>
      <c r="F257" s="134"/>
      <c r="H257" s="228"/>
      <c r="Q257" s="134"/>
      <c r="R257" s="134"/>
      <c r="S257" s="134"/>
      <c r="T257" s="134"/>
      <c r="U257" s="134"/>
      <c r="W257" s="134"/>
    </row>
    <row r="258" customFormat="false" ht="15" hidden="false" customHeight="false" outlineLevel="0" collapsed="false">
      <c r="B258" s="134"/>
      <c r="C258" s="71"/>
      <c r="D258" s="134"/>
      <c r="E258" s="134"/>
      <c r="F258" s="134"/>
      <c r="H258" s="228"/>
      <c r="Q258" s="134"/>
      <c r="R258" s="134"/>
      <c r="S258" s="134"/>
      <c r="T258" s="134"/>
      <c r="U258" s="134"/>
      <c r="W258" s="134"/>
    </row>
    <row r="259" customFormat="false" ht="15" hidden="false" customHeight="false" outlineLevel="0" collapsed="false">
      <c r="B259" s="134"/>
      <c r="C259" s="71"/>
      <c r="D259" s="134"/>
      <c r="E259" s="134"/>
      <c r="F259" s="134"/>
      <c r="H259" s="228"/>
      <c r="Q259" s="134"/>
      <c r="R259" s="134"/>
      <c r="S259" s="134"/>
      <c r="T259" s="134"/>
      <c r="U259" s="134"/>
      <c r="W259" s="134"/>
    </row>
    <row r="260" customFormat="false" ht="15" hidden="false" customHeight="false" outlineLevel="0" collapsed="false">
      <c r="B260" s="134"/>
      <c r="C260" s="71"/>
      <c r="D260" s="134"/>
      <c r="E260" s="134"/>
      <c r="F260" s="134"/>
      <c r="H260" s="228"/>
      <c r="Q260" s="134"/>
      <c r="R260" s="134"/>
      <c r="S260" s="134"/>
      <c r="T260" s="134"/>
      <c r="U260" s="134"/>
      <c r="W260" s="134"/>
    </row>
    <row r="261" customFormat="false" ht="15" hidden="false" customHeight="false" outlineLevel="0" collapsed="false">
      <c r="B261" s="134"/>
      <c r="C261" s="71"/>
      <c r="D261" s="134"/>
      <c r="E261" s="134"/>
      <c r="F261" s="134"/>
      <c r="H261" s="228"/>
      <c r="Q261" s="134"/>
      <c r="R261" s="134"/>
      <c r="S261" s="134"/>
      <c r="T261" s="134"/>
      <c r="U261" s="134"/>
      <c r="W261" s="134"/>
    </row>
    <row r="262" customFormat="false" ht="15" hidden="false" customHeight="false" outlineLevel="0" collapsed="false">
      <c r="B262" s="134"/>
      <c r="C262" s="71"/>
      <c r="D262" s="134"/>
      <c r="E262" s="134"/>
      <c r="F262" s="134"/>
      <c r="H262" s="228"/>
      <c r="Q262" s="134"/>
      <c r="R262" s="134"/>
      <c r="S262" s="134"/>
      <c r="T262" s="134"/>
      <c r="U262" s="134"/>
      <c r="W262" s="134"/>
    </row>
    <row r="263" customFormat="false" ht="15" hidden="false" customHeight="false" outlineLevel="0" collapsed="false">
      <c r="B263" s="134"/>
      <c r="C263" s="71"/>
      <c r="D263" s="134"/>
      <c r="E263" s="134"/>
      <c r="F263" s="134"/>
      <c r="H263" s="228"/>
      <c r="Q263" s="134"/>
      <c r="R263" s="134"/>
      <c r="S263" s="134"/>
      <c r="T263" s="134"/>
      <c r="U263" s="134"/>
      <c r="W263" s="134"/>
    </row>
    <row r="264" customFormat="false" ht="15" hidden="false" customHeight="false" outlineLevel="0" collapsed="false">
      <c r="B264" s="134"/>
      <c r="C264" s="71"/>
      <c r="D264" s="134"/>
      <c r="E264" s="134"/>
      <c r="F264" s="134"/>
      <c r="H264" s="228"/>
      <c r="Q264" s="134"/>
      <c r="R264" s="134"/>
      <c r="S264" s="134"/>
      <c r="T264" s="134"/>
      <c r="U264" s="134"/>
      <c r="W264" s="134"/>
    </row>
    <row r="265" customFormat="false" ht="15" hidden="false" customHeight="false" outlineLevel="0" collapsed="false">
      <c r="B265" s="134"/>
      <c r="C265" s="71"/>
      <c r="D265" s="134"/>
      <c r="E265" s="134"/>
      <c r="F265" s="134"/>
      <c r="H265" s="228"/>
      <c r="Q265" s="134"/>
      <c r="R265" s="134"/>
      <c r="S265" s="134"/>
      <c r="T265" s="134"/>
      <c r="U265" s="134"/>
      <c r="W265" s="134"/>
    </row>
    <row r="266" customFormat="false" ht="15" hidden="false" customHeight="false" outlineLevel="0" collapsed="false">
      <c r="B266" s="134"/>
      <c r="C266" s="71"/>
      <c r="D266" s="134"/>
      <c r="E266" s="134"/>
      <c r="F266" s="134"/>
      <c r="H266" s="228"/>
      <c r="Q266" s="134"/>
      <c r="R266" s="134"/>
      <c r="S266" s="134"/>
      <c r="T266" s="134"/>
      <c r="U266" s="134"/>
      <c r="W266" s="134"/>
    </row>
    <row r="267" customFormat="false" ht="15" hidden="false" customHeight="false" outlineLevel="0" collapsed="false">
      <c r="B267" s="134"/>
      <c r="C267" s="71"/>
      <c r="D267" s="134"/>
      <c r="E267" s="134"/>
      <c r="F267" s="134"/>
      <c r="H267" s="228"/>
      <c r="Q267" s="134"/>
      <c r="R267" s="134"/>
      <c r="S267" s="134"/>
      <c r="T267" s="134"/>
      <c r="U267" s="134"/>
      <c r="W267" s="134"/>
    </row>
    <row r="268" customFormat="false" ht="15" hidden="false" customHeight="false" outlineLevel="0" collapsed="false">
      <c r="B268" s="134"/>
      <c r="C268" s="71"/>
      <c r="D268" s="134"/>
      <c r="E268" s="134"/>
      <c r="F268" s="134"/>
      <c r="H268" s="228"/>
      <c r="Q268" s="134"/>
      <c r="R268" s="134"/>
      <c r="S268" s="134"/>
      <c r="T268" s="134"/>
      <c r="U268" s="134"/>
      <c r="W268" s="134"/>
    </row>
    <row r="269" customFormat="false" ht="15" hidden="false" customHeight="false" outlineLevel="0" collapsed="false">
      <c r="B269" s="134"/>
      <c r="C269" s="71"/>
      <c r="D269" s="134"/>
      <c r="E269" s="134"/>
      <c r="F269" s="134"/>
      <c r="H269" s="228"/>
      <c r="Q269" s="134"/>
      <c r="R269" s="134"/>
      <c r="S269" s="134"/>
      <c r="T269" s="134"/>
      <c r="U269" s="134"/>
      <c r="W269" s="134"/>
    </row>
    <row r="270" customFormat="false" ht="15" hidden="false" customHeight="false" outlineLevel="0" collapsed="false">
      <c r="B270" s="134"/>
      <c r="C270" s="71"/>
      <c r="D270" s="134"/>
      <c r="E270" s="134"/>
      <c r="F270" s="134"/>
      <c r="H270" s="228"/>
      <c r="Q270" s="134"/>
      <c r="R270" s="134"/>
      <c r="S270" s="134"/>
      <c r="T270" s="134"/>
      <c r="U270" s="134"/>
      <c r="W270" s="134"/>
    </row>
    <row r="271" customFormat="false" ht="15" hidden="false" customHeight="false" outlineLevel="0" collapsed="false">
      <c r="B271" s="134"/>
      <c r="C271" s="71"/>
      <c r="D271" s="134"/>
      <c r="E271" s="134"/>
      <c r="F271" s="134"/>
      <c r="H271" s="228"/>
      <c r="Q271" s="134"/>
      <c r="R271" s="134"/>
      <c r="S271" s="134"/>
      <c r="T271" s="134"/>
      <c r="U271" s="134"/>
      <c r="W271" s="134"/>
    </row>
    <row r="272" customFormat="false" ht="15" hidden="false" customHeight="false" outlineLevel="0" collapsed="false">
      <c r="B272" s="134"/>
      <c r="C272" s="71"/>
      <c r="D272" s="134"/>
      <c r="E272" s="134"/>
      <c r="F272" s="134"/>
      <c r="H272" s="228"/>
      <c r="Q272" s="134"/>
      <c r="R272" s="134"/>
      <c r="S272" s="134"/>
      <c r="T272" s="134"/>
      <c r="U272" s="134"/>
      <c r="W272" s="134"/>
    </row>
    <row r="273" customFormat="false" ht="15" hidden="false" customHeight="false" outlineLevel="0" collapsed="false">
      <c r="B273" s="134"/>
      <c r="C273" s="71"/>
      <c r="D273" s="134"/>
      <c r="E273" s="134"/>
      <c r="F273" s="134"/>
      <c r="H273" s="228"/>
      <c r="Q273" s="134"/>
      <c r="R273" s="134"/>
      <c r="S273" s="134"/>
      <c r="T273" s="134"/>
      <c r="U273" s="134"/>
      <c r="W273" s="134"/>
    </row>
    <row r="274" customFormat="false" ht="15" hidden="false" customHeight="false" outlineLevel="0" collapsed="false">
      <c r="B274" s="134"/>
      <c r="C274" s="71"/>
      <c r="D274" s="134"/>
      <c r="E274" s="134"/>
      <c r="F274" s="134"/>
      <c r="H274" s="228"/>
      <c r="Q274" s="134"/>
      <c r="R274" s="134"/>
      <c r="S274" s="134"/>
      <c r="T274" s="134"/>
      <c r="U274" s="134"/>
      <c r="W274" s="134"/>
    </row>
    <row r="275" customFormat="false" ht="15" hidden="false" customHeight="false" outlineLevel="0" collapsed="false">
      <c r="B275" s="134"/>
      <c r="C275" s="71"/>
      <c r="D275" s="134"/>
      <c r="E275" s="134"/>
      <c r="F275" s="134"/>
      <c r="H275" s="228"/>
      <c r="Q275" s="134"/>
      <c r="R275" s="134"/>
      <c r="S275" s="134"/>
      <c r="T275" s="134"/>
      <c r="U275" s="134"/>
      <c r="W275" s="134"/>
    </row>
    <row r="276" customFormat="false" ht="15" hidden="false" customHeight="false" outlineLevel="0" collapsed="false">
      <c r="B276" s="134"/>
      <c r="C276" s="71"/>
      <c r="D276" s="134"/>
      <c r="E276" s="134"/>
      <c r="F276" s="134"/>
      <c r="H276" s="228"/>
      <c r="Q276" s="134"/>
      <c r="R276" s="134"/>
      <c r="S276" s="134"/>
      <c r="T276" s="134"/>
      <c r="U276" s="134"/>
      <c r="W276" s="134"/>
    </row>
    <row r="277" customFormat="false" ht="15" hidden="false" customHeight="false" outlineLevel="0" collapsed="false">
      <c r="B277" s="134"/>
      <c r="C277" s="71"/>
      <c r="D277" s="134"/>
      <c r="E277" s="134"/>
      <c r="F277" s="134"/>
      <c r="H277" s="228"/>
      <c r="Q277" s="134"/>
      <c r="R277" s="134"/>
      <c r="S277" s="134"/>
      <c r="T277" s="134"/>
      <c r="U277" s="134"/>
      <c r="W277" s="134"/>
    </row>
    <row r="278" customFormat="false" ht="15" hidden="false" customHeight="false" outlineLevel="0" collapsed="false">
      <c r="B278" s="134"/>
      <c r="C278" s="71"/>
      <c r="D278" s="134"/>
      <c r="E278" s="134"/>
      <c r="F278" s="134"/>
      <c r="H278" s="228"/>
      <c r="Q278" s="134"/>
      <c r="R278" s="134"/>
      <c r="S278" s="134"/>
      <c r="T278" s="134"/>
      <c r="U278" s="134"/>
      <c r="W278" s="134"/>
    </row>
    <row r="279" customFormat="false" ht="15" hidden="false" customHeight="false" outlineLevel="0" collapsed="false">
      <c r="B279" s="134"/>
      <c r="C279" s="71"/>
      <c r="D279" s="134"/>
      <c r="E279" s="134"/>
      <c r="F279" s="134"/>
      <c r="H279" s="228"/>
      <c r="Q279" s="134"/>
      <c r="R279" s="134"/>
      <c r="S279" s="134"/>
      <c r="T279" s="134"/>
      <c r="U279" s="134"/>
      <c r="W279" s="134"/>
    </row>
    <row r="280" customFormat="false" ht="15" hidden="false" customHeight="false" outlineLevel="0" collapsed="false">
      <c r="B280" s="134"/>
      <c r="C280" s="71"/>
      <c r="D280" s="134"/>
      <c r="E280" s="134"/>
      <c r="F280" s="134"/>
      <c r="H280" s="228"/>
      <c r="Q280" s="134"/>
      <c r="R280" s="134"/>
      <c r="S280" s="134"/>
      <c r="T280" s="134"/>
      <c r="U280" s="134"/>
      <c r="W280" s="134"/>
    </row>
    <row r="281" customFormat="false" ht="15" hidden="false" customHeight="false" outlineLevel="0" collapsed="false">
      <c r="B281" s="134"/>
      <c r="C281" s="71"/>
      <c r="D281" s="134"/>
      <c r="E281" s="134"/>
      <c r="F281" s="134"/>
      <c r="H281" s="228"/>
      <c r="Q281" s="134"/>
      <c r="R281" s="134"/>
      <c r="S281" s="134"/>
      <c r="T281" s="134"/>
      <c r="U281" s="134"/>
      <c r="W281" s="134"/>
    </row>
    <row r="282" customFormat="false" ht="15" hidden="false" customHeight="false" outlineLevel="0" collapsed="false">
      <c r="B282" s="134"/>
      <c r="C282" s="71"/>
      <c r="D282" s="134"/>
      <c r="E282" s="134"/>
      <c r="F282" s="134"/>
      <c r="H282" s="228"/>
      <c r="Q282" s="134"/>
      <c r="R282" s="134"/>
      <c r="S282" s="134"/>
      <c r="T282" s="134"/>
      <c r="U282" s="134"/>
      <c r="W282" s="134"/>
    </row>
    <row r="283" customFormat="false" ht="15" hidden="false" customHeight="false" outlineLevel="0" collapsed="false">
      <c r="B283" s="134"/>
      <c r="C283" s="71"/>
      <c r="D283" s="134"/>
      <c r="E283" s="134"/>
      <c r="F283" s="134"/>
      <c r="H283" s="228"/>
      <c r="Q283" s="134"/>
      <c r="R283" s="134"/>
      <c r="S283" s="134"/>
      <c r="T283" s="134"/>
      <c r="U283" s="134"/>
      <c r="W283" s="134"/>
    </row>
    <row r="284" customFormat="false" ht="15" hidden="false" customHeight="false" outlineLevel="0" collapsed="false">
      <c r="B284" s="134"/>
      <c r="C284" s="71"/>
      <c r="D284" s="134"/>
      <c r="E284" s="134"/>
      <c r="F284" s="134"/>
      <c r="H284" s="228"/>
      <c r="Q284" s="134"/>
      <c r="R284" s="134"/>
      <c r="S284" s="134"/>
      <c r="T284" s="134"/>
      <c r="U284" s="134"/>
      <c r="W284" s="134"/>
    </row>
    <row r="285" customFormat="false" ht="15" hidden="false" customHeight="false" outlineLevel="0" collapsed="false">
      <c r="B285" s="134"/>
      <c r="C285" s="71"/>
      <c r="D285" s="134"/>
      <c r="E285" s="134"/>
      <c r="F285" s="134"/>
      <c r="H285" s="228"/>
      <c r="Q285" s="134"/>
      <c r="R285" s="134"/>
      <c r="S285" s="134"/>
      <c r="T285" s="134"/>
      <c r="U285" s="134"/>
      <c r="W285" s="134"/>
    </row>
    <row r="286" customFormat="false" ht="15" hidden="false" customHeight="false" outlineLevel="0" collapsed="false">
      <c r="B286" s="134"/>
      <c r="C286" s="71"/>
      <c r="D286" s="134"/>
      <c r="E286" s="134"/>
      <c r="F286" s="134"/>
      <c r="H286" s="228"/>
      <c r="Q286" s="134"/>
      <c r="R286" s="134"/>
      <c r="S286" s="134"/>
      <c r="T286" s="134"/>
      <c r="U286" s="134"/>
      <c r="W286" s="134"/>
    </row>
    <row r="287" customFormat="false" ht="15" hidden="false" customHeight="false" outlineLevel="0" collapsed="false">
      <c r="B287" s="134"/>
      <c r="C287" s="71"/>
      <c r="D287" s="134"/>
      <c r="E287" s="134"/>
      <c r="F287" s="134"/>
      <c r="H287" s="228"/>
      <c r="Q287" s="134"/>
      <c r="R287" s="134"/>
      <c r="S287" s="134"/>
      <c r="T287" s="134"/>
      <c r="U287" s="134"/>
      <c r="W287" s="134"/>
    </row>
    <row r="288" customFormat="false" ht="15" hidden="false" customHeight="false" outlineLevel="0" collapsed="false">
      <c r="B288" s="134"/>
      <c r="C288" s="71"/>
      <c r="D288" s="134"/>
      <c r="E288" s="134"/>
      <c r="F288" s="134"/>
      <c r="H288" s="228"/>
      <c r="Q288" s="134"/>
      <c r="R288" s="134"/>
      <c r="S288" s="134"/>
      <c r="T288" s="134"/>
      <c r="U288" s="134"/>
      <c r="W288" s="134"/>
    </row>
    <row r="289" customFormat="false" ht="15" hidden="false" customHeight="false" outlineLevel="0" collapsed="false">
      <c r="B289" s="134"/>
      <c r="C289" s="71"/>
      <c r="D289" s="134"/>
      <c r="E289" s="134"/>
      <c r="F289" s="134"/>
      <c r="H289" s="228"/>
      <c r="Q289" s="134"/>
      <c r="R289" s="134"/>
      <c r="S289" s="134"/>
      <c r="T289" s="134"/>
      <c r="U289" s="134"/>
      <c r="W289" s="134"/>
    </row>
    <row r="290" customFormat="false" ht="15" hidden="false" customHeight="false" outlineLevel="0" collapsed="false">
      <c r="B290" s="134"/>
      <c r="C290" s="71"/>
      <c r="D290" s="134"/>
      <c r="E290" s="134"/>
      <c r="F290" s="134"/>
      <c r="H290" s="228"/>
      <c r="Q290" s="134"/>
      <c r="R290" s="134"/>
      <c r="S290" s="134"/>
      <c r="T290" s="134"/>
      <c r="U290" s="134"/>
      <c r="W290" s="134"/>
    </row>
    <row r="291" customFormat="false" ht="15" hidden="false" customHeight="false" outlineLevel="0" collapsed="false">
      <c r="B291" s="134"/>
      <c r="C291" s="71"/>
      <c r="D291" s="134"/>
      <c r="E291" s="134"/>
      <c r="F291" s="134"/>
      <c r="H291" s="228"/>
      <c r="Q291" s="134"/>
      <c r="R291" s="134"/>
      <c r="S291" s="134"/>
      <c r="T291" s="134"/>
      <c r="U291" s="134"/>
      <c r="W291" s="134"/>
    </row>
    <row r="292" customFormat="false" ht="15" hidden="false" customHeight="false" outlineLevel="0" collapsed="false">
      <c r="B292" s="134"/>
      <c r="C292" s="71"/>
      <c r="D292" s="134"/>
      <c r="E292" s="134"/>
      <c r="F292" s="134"/>
      <c r="H292" s="228"/>
      <c r="Q292" s="134"/>
      <c r="R292" s="134"/>
      <c r="S292" s="134"/>
      <c r="T292" s="134"/>
      <c r="U292" s="134"/>
      <c r="W292" s="134"/>
    </row>
    <row r="293" customFormat="false" ht="15" hidden="false" customHeight="false" outlineLevel="0" collapsed="false">
      <c r="B293" s="134"/>
      <c r="C293" s="71"/>
      <c r="D293" s="134"/>
      <c r="E293" s="134"/>
      <c r="F293" s="134"/>
      <c r="H293" s="228"/>
      <c r="Q293" s="134"/>
      <c r="R293" s="134"/>
      <c r="S293" s="134"/>
      <c r="T293" s="134"/>
      <c r="U293" s="134"/>
      <c r="W293" s="134"/>
    </row>
    <row r="294" customFormat="false" ht="15" hidden="false" customHeight="false" outlineLevel="0" collapsed="false">
      <c r="B294" s="134"/>
      <c r="C294" s="71"/>
      <c r="D294" s="134"/>
      <c r="E294" s="134"/>
      <c r="F294" s="134"/>
      <c r="H294" s="228"/>
      <c r="Q294" s="134"/>
      <c r="R294" s="134"/>
      <c r="S294" s="134"/>
      <c r="T294" s="134"/>
      <c r="U294" s="134"/>
      <c r="W294" s="134"/>
    </row>
    <row r="295" customFormat="false" ht="15" hidden="false" customHeight="false" outlineLevel="0" collapsed="false">
      <c r="B295" s="134"/>
      <c r="C295" s="71"/>
      <c r="D295" s="134"/>
      <c r="E295" s="134"/>
      <c r="F295" s="134"/>
      <c r="H295" s="228"/>
      <c r="Q295" s="134"/>
      <c r="R295" s="134"/>
      <c r="S295" s="134"/>
      <c r="T295" s="134"/>
      <c r="U295" s="134"/>
      <c r="W295" s="134"/>
    </row>
    <row r="296" customFormat="false" ht="15" hidden="false" customHeight="false" outlineLevel="0" collapsed="false">
      <c r="B296" s="134"/>
      <c r="C296" s="71"/>
      <c r="D296" s="134"/>
      <c r="E296" s="134"/>
      <c r="F296" s="134"/>
      <c r="H296" s="228"/>
      <c r="Q296" s="134"/>
      <c r="R296" s="134"/>
      <c r="S296" s="134"/>
      <c r="T296" s="134"/>
      <c r="U296" s="134"/>
      <c r="W296" s="134"/>
    </row>
    <row r="297" customFormat="false" ht="15" hidden="false" customHeight="false" outlineLevel="0" collapsed="false">
      <c r="B297" s="134"/>
      <c r="C297" s="71"/>
      <c r="D297" s="134"/>
      <c r="E297" s="134"/>
      <c r="F297" s="134"/>
      <c r="H297" s="228"/>
      <c r="Q297" s="134"/>
      <c r="R297" s="134"/>
      <c r="S297" s="134"/>
      <c r="T297" s="134"/>
      <c r="U297" s="134"/>
      <c r="W297" s="134"/>
    </row>
    <row r="298" customFormat="false" ht="15" hidden="false" customHeight="false" outlineLevel="0" collapsed="false">
      <c r="B298" s="134"/>
      <c r="C298" s="71"/>
      <c r="D298" s="134"/>
      <c r="E298" s="134"/>
      <c r="F298" s="134"/>
      <c r="H298" s="228"/>
      <c r="Q298" s="134"/>
      <c r="R298" s="134"/>
      <c r="S298" s="134"/>
      <c r="T298" s="134"/>
      <c r="U298" s="134"/>
      <c r="W298" s="134"/>
    </row>
    <row r="299" customFormat="false" ht="15" hidden="false" customHeight="false" outlineLevel="0" collapsed="false">
      <c r="B299" s="134"/>
      <c r="C299" s="71"/>
      <c r="D299" s="134"/>
      <c r="E299" s="134"/>
      <c r="F299" s="134"/>
      <c r="H299" s="228"/>
      <c r="Q299" s="134"/>
      <c r="R299" s="134"/>
      <c r="S299" s="134"/>
      <c r="T299" s="134"/>
      <c r="U299" s="134"/>
      <c r="W299" s="134"/>
    </row>
    <row r="300" customFormat="false" ht="15" hidden="false" customHeight="false" outlineLevel="0" collapsed="false">
      <c r="B300" s="134"/>
      <c r="C300" s="71"/>
      <c r="D300" s="134"/>
      <c r="E300" s="134"/>
      <c r="F300" s="134"/>
      <c r="H300" s="228"/>
      <c r="Q300" s="134"/>
      <c r="R300" s="134"/>
      <c r="S300" s="134"/>
      <c r="T300" s="134"/>
      <c r="U300" s="134"/>
      <c r="W300" s="134"/>
    </row>
    <row r="301" customFormat="false" ht="15" hidden="false" customHeight="false" outlineLevel="0" collapsed="false">
      <c r="B301" s="134"/>
      <c r="C301" s="71"/>
      <c r="D301" s="134"/>
      <c r="E301" s="134"/>
      <c r="F301" s="134"/>
      <c r="H301" s="228"/>
      <c r="Q301" s="134"/>
      <c r="R301" s="134"/>
      <c r="S301" s="134"/>
      <c r="T301" s="134"/>
      <c r="U301" s="134"/>
      <c r="W301" s="134"/>
    </row>
    <row r="302" customFormat="false" ht="15" hidden="false" customHeight="false" outlineLevel="0" collapsed="false">
      <c r="B302" s="134"/>
      <c r="C302" s="71"/>
      <c r="D302" s="134"/>
      <c r="E302" s="134"/>
      <c r="F302" s="134"/>
      <c r="H302" s="228"/>
      <c r="Q302" s="134"/>
      <c r="R302" s="134"/>
      <c r="S302" s="134"/>
      <c r="T302" s="134"/>
      <c r="U302" s="134"/>
      <c r="W302" s="134"/>
    </row>
    <row r="303" customFormat="false" ht="15" hidden="false" customHeight="false" outlineLevel="0" collapsed="false">
      <c r="B303" s="134"/>
      <c r="C303" s="71"/>
      <c r="D303" s="134"/>
      <c r="E303" s="134"/>
      <c r="F303" s="134"/>
      <c r="H303" s="228"/>
      <c r="Q303" s="134"/>
      <c r="R303" s="134"/>
      <c r="S303" s="134"/>
      <c r="T303" s="134"/>
      <c r="U303" s="134"/>
      <c r="W303" s="134"/>
    </row>
    <row r="304" customFormat="false" ht="15" hidden="false" customHeight="false" outlineLevel="0" collapsed="false">
      <c r="B304" s="134"/>
      <c r="C304" s="71"/>
      <c r="D304" s="134"/>
      <c r="E304" s="134"/>
      <c r="F304" s="134"/>
      <c r="H304" s="228"/>
      <c r="Q304" s="134"/>
      <c r="R304" s="134"/>
      <c r="S304" s="134"/>
      <c r="T304" s="134"/>
      <c r="U304" s="134"/>
      <c r="W304" s="134"/>
    </row>
    <row r="305" customFormat="false" ht="15" hidden="false" customHeight="false" outlineLevel="0" collapsed="false">
      <c r="B305" s="134"/>
      <c r="C305" s="71"/>
      <c r="D305" s="134"/>
      <c r="E305" s="134"/>
      <c r="F305" s="134"/>
      <c r="H305" s="228"/>
      <c r="Q305" s="134"/>
      <c r="R305" s="134"/>
      <c r="S305" s="134"/>
      <c r="T305" s="134"/>
      <c r="U305" s="134"/>
      <c r="W305" s="134"/>
    </row>
    <row r="306" customFormat="false" ht="15" hidden="false" customHeight="false" outlineLevel="0" collapsed="false">
      <c r="B306" s="134"/>
      <c r="C306" s="71"/>
      <c r="D306" s="134"/>
      <c r="E306" s="134"/>
      <c r="F306" s="134"/>
      <c r="H306" s="228"/>
      <c r="Q306" s="134"/>
      <c r="R306" s="134"/>
      <c r="S306" s="134"/>
      <c r="T306" s="134"/>
      <c r="U306" s="134"/>
      <c r="W306" s="134"/>
    </row>
    <row r="307" customFormat="false" ht="15" hidden="false" customHeight="false" outlineLevel="0" collapsed="false">
      <c r="B307" s="134"/>
      <c r="C307" s="71"/>
      <c r="D307" s="134"/>
      <c r="E307" s="134"/>
      <c r="F307" s="134"/>
      <c r="H307" s="228"/>
      <c r="Q307" s="134"/>
      <c r="R307" s="134"/>
      <c r="S307" s="134"/>
      <c r="T307" s="134"/>
      <c r="U307" s="134"/>
      <c r="W307" s="134"/>
    </row>
    <row r="308" customFormat="false" ht="15" hidden="false" customHeight="false" outlineLevel="0" collapsed="false">
      <c r="B308" s="134"/>
      <c r="C308" s="71"/>
      <c r="D308" s="134"/>
      <c r="E308" s="134"/>
      <c r="F308" s="134"/>
      <c r="H308" s="228"/>
      <c r="Q308" s="134"/>
      <c r="R308" s="134"/>
      <c r="S308" s="134"/>
      <c r="T308" s="134"/>
      <c r="U308" s="134"/>
      <c r="W308" s="134"/>
    </row>
    <row r="309" customFormat="false" ht="15" hidden="false" customHeight="false" outlineLevel="0" collapsed="false">
      <c r="B309" s="134"/>
      <c r="C309" s="71"/>
      <c r="D309" s="134"/>
      <c r="E309" s="134"/>
      <c r="F309" s="134"/>
      <c r="H309" s="228"/>
      <c r="Q309" s="134"/>
      <c r="R309" s="134"/>
      <c r="S309" s="134"/>
      <c r="T309" s="134"/>
      <c r="U309" s="134"/>
      <c r="W309" s="134"/>
    </row>
    <row r="310" customFormat="false" ht="15" hidden="false" customHeight="false" outlineLevel="0" collapsed="false">
      <c r="B310" s="134"/>
      <c r="C310" s="71"/>
      <c r="D310" s="134"/>
      <c r="E310" s="134"/>
      <c r="F310" s="134"/>
      <c r="H310" s="228"/>
      <c r="Q310" s="134"/>
      <c r="R310" s="134"/>
      <c r="S310" s="134"/>
      <c r="T310" s="134"/>
      <c r="U310" s="134"/>
      <c r="W310" s="134"/>
    </row>
    <row r="311" customFormat="false" ht="15" hidden="false" customHeight="false" outlineLevel="0" collapsed="false">
      <c r="B311" s="134"/>
      <c r="C311" s="71"/>
      <c r="D311" s="134"/>
      <c r="E311" s="134"/>
      <c r="F311" s="134"/>
      <c r="H311" s="228"/>
      <c r="Q311" s="134"/>
      <c r="R311" s="134"/>
      <c r="S311" s="134"/>
      <c r="T311" s="134"/>
      <c r="U311" s="134"/>
      <c r="W311" s="134"/>
    </row>
    <row r="312" customFormat="false" ht="15" hidden="false" customHeight="false" outlineLevel="0" collapsed="false">
      <c r="B312" s="134"/>
      <c r="C312" s="71"/>
      <c r="D312" s="134"/>
      <c r="E312" s="134"/>
      <c r="F312" s="134"/>
      <c r="H312" s="228"/>
      <c r="Q312" s="134"/>
      <c r="R312" s="134"/>
      <c r="S312" s="134"/>
      <c r="T312" s="134"/>
      <c r="U312" s="134"/>
      <c r="W312" s="134"/>
    </row>
    <row r="313" customFormat="false" ht="15" hidden="false" customHeight="false" outlineLevel="0" collapsed="false">
      <c r="B313" s="134"/>
      <c r="C313" s="71"/>
      <c r="D313" s="134"/>
      <c r="E313" s="134"/>
      <c r="F313" s="134"/>
      <c r="H313" s="228"/>
      <c r="Q313" s="134"/>
      <c r="R313" s="134"/>
      <c r="S313" s="134"/>
      <c r="T313" s="134"/>
      <c r="U313" s="134"/>
      <c r="W313" s="134"/>
    </row>
    <row r="314" customFormat="false" ht="15" hidden="false" customHeight="false" outlineLevel="0" collapsed="false">
      <c r="B314" s="134"/>
      <c r="C314" s="71"/>
      <c r="D314" s="134"/>
      <c r="E314" s="134"/>
      <c r="F314" s="134"/>
      <c r="H314" s="228"/>
      <c r="Q314" s="134"/>
      <c r="R314" s="134"/>
      <c r="S314" s="134"/>
      <c r="T314" s="134"/>
      <c r="U314" s="134"/>
      <c r="W314" s="134"/>
    </row>
    <row r="315" customFormat="false" ht="15" hidden="false" customHeight="false" outlineLevel="0" collapsed="false">
      <c r="B315" s="134"/>
      <c r="C315" s="71"/>
      <c r="D315" s="134"/>
      <c r="E315" s="134"/>
      <c r="F315" s="134"/>
      <c r="H315" s="228"/>
      <c r="Q315" s="134"/>
      <c r="R315" s="134"/>
      <c r="S315" s="134"/>
      <c r="T315" s="134"/>
      <c r="U315" s="134"/>
      <c r="W315" s="134"/>
    </row>
    <row r="316" customFormat="false" ht="15" hidden="false" customHeight="false" outlineLevel="0" collapsed="false">
      <c r="B316" s="134"/>
      <c r="C316" s="71"/>
      <c r="D316" s="134"/>
      <c r="E316" s="134"/>
      <c r="F316" s="134"/>
      <c r="H316" s="228"/>
      <c r="Q316" s="134"/>
      <c r="R316" s="134"/>
      <c r="S316" s="134"/>
      <c r="T316" s="134"/>
      <c r="U316" s="134"/>
      <c r="W316" s="134"/>
    </row>
    <row r="317" customFormat="false" ht="15" hidden="false" customHeight="false" outlineLevel="0" collapsed="false">
      <c r="B317" s="134"/>
      <c r="C317" s="71"/>
      <c r="D317" s="134"/>
      <c r="E317" s="134"/>
      <c r="F317" s="134"/>
      <c r="H317" s="228"/>
      <c r="Q317" s="134"/>
      <c r="R317" s="134"/>
      <c r="S317" s="134"/>
      <c r="T317" s="134"/>
      <c r="U317" s="134"/>
      <c r="W317" s="134"/>
    </row>
    <row r="318" customFormat="false" ht="15" hidden="false" customHeight="false" outlineLevel="0" collapsed="false">
      <c r="B318" s="134"/>
      <c r="C318" s="71"/>
      <c r="D318" s="134"/>
      <c r="E318" s="134"/>
      <c r="F318" s="134"/>
      <c r="H318" s="228"/>
      <c r="Q318" s="134"/>
      <c r="R318" s="134"/>
      <c r="S318" s="134"/>
      <c r="T318" s="134"/>
      <c r="U318" s="134"/>
      <c r="W318" s="134"/>
    </row>
    <row r="319" customFormat="false" ht="15" hidden="false" customHeight="false" outlineLevel="0" collapsed="false">
      <c r="B319" s="134"/>
      <c r="C319" s="71"/>
      <c r="D319" s="134"/>
      <c r="E319" s="134"/>
      <c r="F319" s="134"/>
      <c r="H319" s="228"/>
      <c r="Q319" s="134"/>
      <c r="R319" s="134"/>
      <c r="S319" s="134"/>
      <c r="T319" s="134"/>
      <c r="U319" s="134"/>
      <c r="W319" s="134"/>
    </row>
    <row r="320" customFormat="false" ht="15" hidden="false" customHeight="false" outlineLevel="0" collapsed="false">
      <c r="B320" s="134"/>
      <c r="C320" s="71"/>
      <c r="D320" s="134"/>
      <c r="E320" s="134"/>
      <c r="F320" s="134"/>
      <c r="H320" s="228"/>
      <c r="Q320" s="134"/>
      <c r="R320" s="134"/>
      <c r="S320" s="134"/>
      <c r="T320" s="134"/>
      <c r="U320" s="134"/>
      <c r="W320" s="134"/>
    </row>
    <row r="321" customFormat="false" ht="15" hidden="false" customHeight="false" outlineLevel="0" collapsed="false">
      <c r="B321" s="134"/>
      <c r="C321" s="71"/>
      <c r="D321" s="134"/>
      <c r="E321" s="134"/>
      <c r="F321" s="134"/>
      <c r="H321" s="228"/>
      <c r="Q321" s="134"/>
      <c r="R321" s="134"/>
      <c r="S321" s="134"/>
      <c r="T321" s="134"/>
      <c r="U321" s="134"/>
      <c r="W321" s="134"/>
    </row>
    <row r="322" customFormat="false" ht="15" hidden="false" customHeight="false" outlineLevel="0" collapsed="false">
      <c r="B322" s="134"/>
      <c r="C322" s="71"/>
      <c r="D322" s="134"/>
      <c r="E322" s="134"/>
      <c r="F322" s="134"/>
      <c r="H322" s="228"/>
      <c r="Q322" s="134"/>
      <c r="R322" s="134"/>
      <c r="S322" s="134"/>
      <c r="T322" s="134"/>
      <c r="U322" s="134"/>
      <c r="W322" s="134"/>
    </row>
    <row r="323" customFormat="false" ht="15" hidden="false" customHeight="false" outlineLevel="0" collapsed="false">
      <c r="B323" s="134"/>
      <c r="C323" s="71"/>
      <c r="D323" s="134"/>
      <c r="E323" s="134"/>
      <c r="F323" s="134"/>
      <c r="H323" s="228"/>
      <c r="Q323" s="134"/>
      <c r="R323" s="134"/>
      <c r="S323" s="134"/>
      <c r="T323" s="134"/>
      <c r="U323" s="134"/>
      <c r="W323" s="134"/>
    </row>
    <row r="324" customFormat="false" ht="15" hidden="false" customHeight="false" outlineLevel="0" collapsed="false">
      <c r="B324" s="134"/>
      <c r="C324" s="71"/>
      <c r="D324" s="134"/>
      <c r="E324" s="134"/>
      <c r="F324" s="134"/>
      <c r="H324" s="228"/>
      <c r="Q324" s="134"/>
      <c r="R324" s="134"/>
      <c r="S324" s="134"/>
      <c r="T324" s="134"/>
      <c r="U324" s="134"/>
      <c r="W324" s="134"/>
    </row>
    <row r="325" customFormat="false" ht="15" hidden="false" customHeight="false" outlineLevel="0" collapsed="false">
      <c r="B325" s="134"/>
      <c r="C325" s="71"/>
      <c r="D325" s="134"/>
      <c r="E325" s="134"/>
      <c r="F325" s="134"/>
      <c r="H325" s="228"/>
      <c r="Q325" s="134"/>
      <c r="R325" s="134"/>
      <c r="S325" s="134"/>
      <c r="T325" s="134"/>
      <c r="U325" s="134"/>
      <c r="W325" s="134"/>
    </row>
    <row r="326" customFormat="false" ht="15" hidden="false" customHeight="false" outlineLevel="0" collapsed="false">
      <c r="B326" s="134"/>
      <c r="C326" s="71"/>
      <c r="D326" s="134"/>
      <c r="E326" s="134"/>
      <c r="F326" s="134"/>
      <c r="H326" s="228"/>
      <c r="Q326" s="134"/>
      <c r="R326" s="134"/>
      <c r="S326" s="134"/>
      <c r="T326" s="134"/>
      <c r="U326" s="134"/>
      <c r="W326" s="134"/>
    </row>
    <row r="327" customFormat="false" ht="15" hidden="false" customHeight="false" outlineLevel="0" collapsed="false">
      <c r="B327" s="134"/>
      <c r="C327" s="71"/>
      <c r="D327" s="134"/>
      <c r="E327" s="134"/>
      <c r="F327" s="134"/>
      <c r="H327" s="228"/>
      <c r="Q327" s="134"/>
      <c r="R327" s="134"/>
      <c r="S327" s="134"/>
      <c r="T327" s="134"/>
      <c r="U327" s="134"/>
      <c r="W327" s="134"/>
    </row>
    <row r="328" customFormat="false" ht="15" hidden="false" customHeight="false" outlineLevel="0" collapsed="false">
      <c r="B328" s="134"/>
      <c r="C328" s="71"/>
      <c r="D328" s="134"/>
      <c r="E328" s="134"/>
      <c r="F328" s="134"/>
      <c r="H328" s="228"/>
      <c r="Q328" s="134"/>
      <c r="R328" s="134"/>
      <c r="S328" s="134"/>
      <c r="T328" s="134"/>
      <c r="U328" s="134"/>
      <c r="W328" s="134"/>
    </row>
    <row r="329" customFormat="false" ht="15" hidden="false" customHeight="false" outlineLevel="0" collapsed="false">
      <c r="B329" s="134"/>
      <c r="C329" s="71"/>
      <c r="D329" s="134"/>
      <c r="E329" s="134"/>
      <c r="F329" s="134"/>
      <c r="H329" s="228"/>
      <c r="Q329" s="134"/>
      <c r="R329" s="134"/>
      <c r="S329" s="134"/>
      <c r="T329" s="134"/>
      <c r="U329" s="134"/>
      <c r="W329" s="134"/>
    </row>
    <row r="330" customFormat="false" ht="15" hidden="false" customHeight="false" outlineLevel="0" collapsed="false">
      <c r="B330" s="134"/>
      <c r="C330" s="71"/>
      <c r="D330" s="134"/>
      <c r="E330" s="134"/>
      <c r="F330" s="134"/>
      <c r="H330" s="228"/>
      <c r="Q330" s="134"/>
      <c r="R330" s="134"/>
      <c r="S330" s="134"/>
      <c r="T330" s="134"/>
      <c r="U330" s="134"/>
      <c r="W330" s="134"/>
    </row>
    <row r="331" customFormat="false" ht="15" hidden="false" customHeight="false" outlineLevel="0" collapsed="false">
      <c r="B331" s="134"/>
      <c r="C331" s="71"/>
      <c r="D331" s="134"/>
      <c r="E331" s="134"/>
      <c r="F331" s="134"/>
      <c r="H331" s="228"/>
      <c r="Q331" s="134"/>
      <c r="R331" s="134"/>
      <c r="S331" s="134"/>
      <c r="T331" s="134"/>
      <c r="U331" s="134"/>
      <c r="W331" s="134"/>
    </row>
    <row r="332" customFormat="false" ht="15" hidden="false" customHeight="false" outlineLevel="0" collapsed="false">
      <c r="B332" s="134"/>
      <c r="C332" s="71"/>
      <c r="D332" s="134"/>
      <c r="E332" s="134"/>
      <c r="F332" s="134"/>
      <c r="H332" s="228"/>
      <c r="Q332" s="134"/>
      <c r="R332" s="134"/>
      <c r="S332" s="134"/>
      <c r="T332" s="134"/>
      <c r="U332" s="134"/>
      <c r="W332" s="134"/>
    </row>
    <row r="333" customFormat="false" ht="15" hidden="false" customHeight="false" outlineLevel="0" collapsed="false">
      <c r="B333" s="134"/>
      <c r="C333" s="71"/>
      <c r="D333" s="134"/>
      <c r="E333" s="134"/>
      <c r="F333" s="134"/>
      <c r="H333" s="228"/>
      <c r="Q333" s="134"/>
      <c r="R333" s="134"/>
      <c r="S333" s="134"/>
      <c r="T333" s="134"/>
      <c r="U333" s="134"/>
      <c r="W333" s="134"/>
    </row>
    <row r="334" customFormat="false" ht="15" hidden="false" customHeight="false" outlineLevel="0" collapsed="false">
      <c r="B334" s="134"/>
      <c r="C334" s="71"/>
      <c r="D334" s="134"/>
      <c r="E334" s="134"/>
      <c r="F334" s="134"/>
      <c r="H334" s="228"/>
      <c r="Q334" s="134"/>
      <c r="R334" s="134"/>
      <c r="S334" s="134"/>
      <c r="T334" s="134"/>
      <c r="U334" s="134"/>
      <c r="W334" s="134"/>
    </row>
    <row r="335" customFormat="false" ht="15" hidden="false" customHeight="false" outlineLevel="0" collapsed="false">
      <c r="B335" s="134"/>
      <c r="C335" s="71"/>
      <c r="D335" s="134"/>
      <c r="E335" s="134"/>
      <c r="F335" s="134"/>
      <c r="H335" s="228"/>
      <c r="Q335" s="134"/>
      <c r="R335" s="134"/>
      <c r="S335" s="134"/>
      <c r="T335" s="134"/>
      <c r="U335" s="134"/>
      <c r="W335" s="134"/>
    </row>
    <row r="336" customFormat="false" ht="15" hidden="false" customHeight="false" outlineLevel="0" collapsed="false">
      <c r="B336" s="134"/>
      <c r="C336" s="71"/>
      <c r="D336" s="134"/>
      <c r="E336" s="134"/>
      <c r="F336" s="134"/>
      <c r="H336" s="228"/>
      <c r="Q336" s="134"/>
      <c r="R336" s="134"/>
      <c r="S336" s="134"/>
      <c r="T336" s="134"/>
      <c r="U336" s="134"/>
      <c r="W336" s="134"/>
    </row>
    <row r="337" customFormat="false" ht="15" hidden="false" customHeight="false" outlineLevel="0" collapsed="false">
      <c r="B337" s="134"/>
      <c r="C337" s="71"/>
      <c r="D337" s="134"/>
      <c r="E337" s="134"/>
      <c r="F337" s="134"/>
      <c r="H337" s="228"/>
      <c r="Q337" s="134"/>
      <c r="R337" s="134"/>
      <c r="S337" s="134"/>
      <c r="T337" s="134"/>
      <c r="U337" s="134"/>
      <c r="W337" s="134"/>
    </row>
    <row r="338" customFormat="false" ht="15" hidden="false" customHeight="false" outlineLevel="0" collapsed="false">
      <c r="B338" s="134"/>
      <c r="C338" s="71"/>
      <c r="D338" s="134"/>
      <c r="E338" s="134"/>
      <c r="F338" s="134"/>
      <c r="H338" s="228"/>
      <c r="Q338" s="134"/>
      <c r="R338" s="134"/>
      <c r="S338" s="134"/>
      <c r="T338" s="134"/>
      <c r="U338" s="134"/>
      <c r="W338" s="134"/>
    </row>
    <row r="339" customFormat="false" ht="15" hidden="false" customHeight="false" outlineLevel="0" collapsed="false">
      <c r="B339" s="134"/>
      <c r="C339" s="71"/>
      <c r="D339" s="134"/>
      <c r="E339" s="134"/>
      <c r="F339" s="134"/>
      <c r="H339" s="228"/>
      <c r="Q339" s="134"/>
      <c r="R339" s="134"/>
      <c r="S339" s="134"/>
      <c r="T339" s="134"/>
      <c r="U339" s="134"/>
      <c r="W339" s="134"/>
    </row>
    <row r="340" customFormat="false" ht="15" hidden="false" customHeight="false" outlineLevel="0" collapsed="false">
      <c r="B340" s="134"/>
      <c r="C340" s="71"/>
      <c r="D340" s="134"/>
      <c r="E340" s="134"/>
      <c r="F340" s="134"/>
      <c r="H340" s="228"/>
      <c r="Q340" s="134"/>
      <c r="R340" s="134"/>
      <c r="S340" s="134"/>
      <c r="T340" s="134"/>
      <c r="U340" s="134"/>
      <c r="W340" s="134"/>
    </row>
    <row r="341" customFormat="false" ht="15" hidden="false" customHeight="false" outlineLevel="0" collapsed="false">
      <c r="B341" s="134"/>
      <c r="C341" s="71"/>
      <c r="D341" s="134"/>
      <c r="E341" s="134"/>
      <c r="F341" s="134"/>
      <c r="H341" s="228"/>
      <c r="Q341" s="134"/>
      <c r="R341" s="134"/>
      <c r="S341" s="134"/>
      <c r="T341" s="134"/>
      <c r="U341" s="134"/>
      <c r="W341" s="134"/>
    </row>
    <row r="342" customFormat="false" ht="15" hidden="false" customHeight="false" outlineLevel="0" collapsed="false">
      <c r="B342" s="134"/>
      <c r="C342" s="71"/>
      <c r="D342" s="134"/>
      <c r="E342" s="134"/>
      <c r="F342" s="134"/>
      <c r="H342" s="228"/>
      <c r="Q342" s="134"/>
      <c r="R342" s="134"/>
      <c r="S342" s="134"/>
      <c r="T342" s="134"/>
      <c r="U342" s="134"/>
      <c r="W342" s="134"/>
    </row>
    <row r="343" customFormat="false" ht="15" hidden="false" customHeight="false" outlineLevel="0" collapsed="false">
      <c r="B343" s="134"/>
      <c r="C343" s="71"/>
      <c r="D343" s="134"/>
      <c r="E343" s="134"/>
      <c r="F343" s="134"/>
      <c r="H343" s="228"/>
      <c r="Q343" s="134"/>
      <c r="R343" s="134"/>
      <c r="S343" s="134"/>
      <c r="T343" s="134"/>
      <c r="U343" s="134"/>
      <c r="W343" s="134"/>
    </row>
    <row r="344" customFormat="false" ht="15" hidden="false" customHeight="false" outlineLevel="0" collapsed="false">
      <c r="B344" s="134"/>
      <c r="C344" s="71"/>
      <c r="D344" s="134"/>
      <c r="E344" s="134"/>
      <c r="F344" s="134"/>
      <c r="H344" s="228"/>
      <c r="Q344" s="134"/>
      <c r="R344" s="134"/>
      <c r="S344" s="134"/>
      <c r="T344" s="134"/>
      <c r="U344" s="134"/>
      <c r="W344" s="134"/>
    </row>
    <row r="345" customFormat="false" ht="15" hidden="false" customHeight="false" outlineLevel="0" collapsed="false">
      <c r="B345" s="134"/>
      <c r="C345" s="71"/>
      <c r="D345" s="134"/>
      <c r="E345" s="134"/>
      <c r="F345" s="134"/>
      <c r="H345" s="228"/>
      <c r="Q345" s="134"/>
      <c r="R345" s="134"/>
      <c r="S345" s="134"/>
      <c r="T345" s="134"/>
      <c r="U345" s="134"/>
      <c r="W345" s="134"/>
    </row>
    <row r="346" customFormat="false" ht="15" hidden="false" customHeight="false" outlineLevel="0" collapsed="false">
      <c r="B346" s="134"/>
      <c r="C346" s="71"/>
      <c r="D346" s="134"/>
      <c r="E346" s="134"/>
      <c r="F346" s="134"/>
      <c r="H346" s="228"/>
      <c r="Q346" s="134"/>
      <c r="R346" s="134"/>
      <c r="S346" s="134"/>
      <c r="T346" s="134"/>
      <c r="U346" s="134"/>
      <c r="W346" s="134"/>
    </row>
    <row r="347" customFormat="false" ht="15" hidden="false" customHeight="false" outlineLevel="0" collapsed="false">
      <c r="B347" s="134"/>
      <c r="C347" s="71"/>
      <c r="D347" s="134"/>
      <c r="E347" s="134"/>
      <c r="F347" s="134"/>
      <c r="H347" s="228"/>
      <c r="Q347" s="134"/>
      <c r="R347" s="134"/>
      <c r="S347" s="134"/>
      <c r="T347" s="134"/>
      <c r="U347" s="134"/>
      <c r="W347" s="134"/>
    </row>
    <row r="348" customFormat="false" ht="15" hidden="false" customHeight="false" outlineLevel="0" collapsed="false">
      <c r="B348" s="134"/>
      <c r="C348" s="71"/>
      <c r="D348" s="134"/>
      <c r="E348" s="134"/>
      <c r="F348" s="134"/>
      <c r="H348" s="228"/>
      <c r="Q348" s="134"/>
      <c r="R348" s="134"/>
      <c r="S348" s="134"/>
      <c r="T348" s="134"/>
      <c r="U348" s="134"/>
      <c r="W348" s="134"/>
    </row>
    <row r="349" customFormat="false" ht="15" hidden="false" customHeight="false" outlineLevel="0" collapsed="false">
      <c r="B349" s="134"/>
      <c r="C349" s="71"/>
      <c r="D349" s="134"/>
      <c r="E349" s="134"/>
      <c r="F349" s="134"/>
      <c r="H349" s="228"/>
      <c r="Q349" s="134"/>
      <c r="R349" s="134"/>
      <c r="S349" s="134"/>
      <c r="T349" s="134"/>
      <c r="U349" s="134"/>
      <c r="W349" s="134"/>
    </row>
    <row r="350" customFormat="false" ht="15" hidden="false" customHeight="false" outlineLevel="0" collapsed="false">
      <c r="B350" s="134"/>
      <c r="C350" s="71"/>
      <c r="D350" s="134"/>
      <c r="E350" s="134"/>
      <c r="F350" s="134"/>
      <c r="H350" s="228"/>
      <c r="Q350" s="134"/>
      <c r="R350" s="134"/>
      <c r="S350" s="134"/>
      <c r="T350" s="134"/>
      <c r="U350" s="134"/>
      <c r="W350" s="134"/>
    </row>
    <row r="351" customFormat="false" ht="15" hidden="false" customHeight="false" outlineLevel="0" collapsed="false">
      <c r="B351" s="134"/>
      <c r="C351" s="71"/>
      <c r="D351" s="134"/>
      <c r="E351" s="134"/>
      <c r="F351" s="134"/>
      <c r="H351" s="228"/>
      <c r="Q351" s="134"/>
      <c r="R351" s="134"/>
      <c r="S351" s="134"/>
      <c r="T351" s="134"/>
      <c r="U351" s="134"/>
      <c r="W351" s="134"/>
    </row>
    <row r="352" customFormat="false" ht="15" hidden="false" customHeight="false" outlineLevel="0" collapsed="false">
      <c r="B352" s="134"/>
      <c r="C352" s="71"/>
      <c r="D352" s="134"/>
      <c r="E352" s="134"/>
      <c r="F352" s="134"/>
      <c r="H352" s="228"/>
      <c r="Q352" s="134"/>
      <c r="R352" s="134"/>
      <c r="S352" s="134"/>
      <c r="T352" s="134"/>
      <c r="U352" s="134"/>
      <c r="W352" s="134"/>
    </row>
    <row r="353" customFormat="false" ht="15" hidden="false" customHeight="false" outlineLevel="0" collapsed="false">
      <c r="B353" s="134"/>
      <c r="C353" s="71"/>
      <c r="D353" s="134"/>
      <c r="E353" s="134"/>
      <c r="F353" s="134"/>
      <c r="H353" s="228"/>
      <c r="Q353" s="134"/>
      <c r="R353" s="134"/>
      <c r="S353" s="134"/>
      <c r="T353" s="134"/>
      <c r="U353" s="134"/>
      <c r="W353" s="134"/>
    </row>
    <row r="354" customFormat="false" ht="15" hidden="false" customHeight="false" outlineLevel="0" collapsed="false">
      <c r="B354" s="134"/>
      <c r="C354" s="71"/>
      <c r="D354" s="134"/>
      <c r="E354" s="134"/>
      <c r="F354" s="134"/>
      <c r="H354" s="228"/>
      <c r="Q354" s="134"/>
      <c r="R354" s="134"/>
      <c r="S354" s="134"/>
      <c r="T354" s="134"/>
      <c r="U354" s="134"/>
      <c r="W354" s="134"/>
    </row>
    <row r="355" customFormat="false" ht="15" hidden="false" customHeight="false" outlineLevel="0" collapsed="false">
      <c r="B355" s="134"/>
      <c r="C355" s="71"/>
      <c r="D355" s="134"/>
      <c r="E355" s="134"/>
      <c r="F355" s="134"/>
      <c r="H355" s="228"/>
      <c r="Q355" s="134"/>
      <c r="R355" s="134"/>
      <c r="S355" s="134"/>
      <c r="T355" s="134"/>
      <c r="U355" s="134"/>
      <c r="W355" s="134"/>
    </row>
    <row r="356" customFormat="false" ht="15" hidden="false" customHeight="false" outlineLevel="0" collapsed="false">
      <c r="B356" s="134"/>
      <c r="C356" s="71"/>
      <c r="D356" s="134"/>
      <c r="E356" s="134"/>
      <c r="F356" s="134"/>
      <c r="H356" s="228"/>
      <c r="Q356" s="134"/>
      <c r="R356" s="134"/>
      <c r="S356" s="134"/>
      <c r="T356" s="134"/>
      <c r="U356" s="134"/>
      <c r="W356" s="134"/>
    </row>
    <row r="357" customFormat="false" ht="15" hidden="false" customHeight="false" outlineLevel="0" collapsed="false">
      <c r="B357" s="134"/>
      <c r="C357" s="71"/>
      <c r="D357" s="134"/>
      <c r="E357" s="134"/>
      <c r="F357" s="134"/>
      <c r="H357" s="228"/>
      <c r="Q357" s="134"/>
      <c r="R357" s="134"/>
      <c r="S357" s="134"/>
      <c r="T357" s="134"/>
      <c r="U357" s="134"/>
      <c r="W357" s="134"/>
    </row>
    <row r="358" customFormat="false" ht="15" hidden="false" customHeight="false" outlineLevel="0" collapsed="false">
      <c r="B358" s="134"/>
      <c r="C358" s="71"/>
      <c r="D358" s="134"/>
      <c r="E358" s="134"/>
      <c r="F358" s="134"/>
      <c r="H358" s="228"/>
      <c r="Q358" s="134"/>
      <c r="R358" s="134"/>
      <c r="S358" s="134"/>
      <c r="T358" s="134"/>
      <c r="U358" s="134"/>
      <c r="W358" s="134"/>
    </row>
    <row r="359" customFormat="false" ht="15" hidden="false" customHeight="false" outlineLevel="0" collapsed="false">
      <c r="B359" s="134"/>
      <c r="C359" s="71"/>
      <c r="D359" s="134"/>
      <c r="E359" s="134"/>
      <c r="F359" s="134"/>
      <c r="H359" s="228"/>
      <c r="Q359" s="134"/>
      <c r="R359" s="134"/>
      <c r="S359" s="134"/>
      <c r="T359" s="134"/>
      <c r="U359" s="134"/>
      <c r="W359" s="134"/>
    </row>
    <row r="360" customFormat="false" ht="15" hidden="false" customHeight="false" outlineLevel="0" collapsed="false">
      <c r="B360" s="134"/>
      <c r="C360" s="71"/>
      <c r="D360" s="134"/>
      <c r="E360" s="134"/>
      <c r="F360" s="134"/>
      <c r="H360" s="228"/>
      <c r="Q360" s="134"/>
      <c r="R360" s="134"/>
      <c r="S360" s="134"/>
      <c r="T360" s="134"/>
      <c r="U360" s="134"/>
      <c r="W360" s="134"/>
    </row>
    <row r="361" customFormat="false" ht="15" hidden="false" customHeight="false" outlineLevel="0" collapsed="false">
      <c r="B361" s="134"/>
      <c r="C361" s="71"/>
      <c r="D361" s="134"/>
      <c r="E361" s="134"/>
      <c r="F361" s="134"/>
      <c r="H361" s="228"/>
      <c r="Q361" s="134"/>
      <c r="R361" s="134"/>
      <c r="S361" s="134"/>
      <c r="T361" s="134"/>
      <c r="U361" s="134"/>
      <c r="W361" s="134"/>
    </row>
    <row r="362" customFormat="false" ht="15" hidden="false" customHeight="false" outlineLevel="0" collapsed="false">
      <c r="B362" s="134"/>
      <c r="C362" s="71"/>
      <c r="D362" s="134"/>
      <c r="E362" s="134"/>
      <c r="F362" s="134"/>
      <c r="H362" s="228"/>
      <c r="Q362" s="134"/>
      <c r="R362" s="134"/>
      <c r="S362" s="134"/>
      <c r="T362" s="134"/>
      <c r="U362" s="134"/>
      <c r="W362" s="134"/>
    </row>
    <row r="363" customFormat="false" ht="15" hidden="false" customHeight="false" outlineLevel="0" collapsed="false">
      <c r="B363" s="134"/>
      <c r="C363" s="71"/>
      <c r="D363" s="134"/>
      <c r="E363" s="134"/>
      <c r="F363" s="134"/>
      <c r="H363" s="228"/>
      <c r="Q363" s="134"/>
      <c r="R363" s="134"/>
      <c r="S363" s="134"/>
      <c r="T363" s="134"/>
      <c r="U363" s="134"/>
      <c r="W363" s="134"/>
    </row>
  </sheetData>
  <mergeCells count="2">
    <mergeCell ref="B1:Q1"/>
    <mergeCell ref="B2:Q2"/>
  </mergeCells>
  <printOptions headings="false" gridLines="false" gridLinesSet="true" horizontalCentered="false" verticalCentered="false"/>
  <pageMargins left="0.359722222222222" right="0.140277777777778" top="0.67986111111111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1"/>
  <sheetViews>
    <sheetView showFormulas="false" showGridLines="true" showRowColHeaders="true" showZeros="true" rightToLeft="false" tabSelected="false" showOutlineSymbols="true" defaultGridColor="true" view="normal" topLeftCell="J16" colorId="64" zoomScale="100" zoomScaleNormal="100" zoomScalePageLayoutView="100" workbookViewId="0">
      <selection pane="topLeft" activeCell="S32" activeCellId="0" sqref="S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21.7"/>
    <col collapsed="false" customWidth="true" hidden="false" outlineLevel="0" max="3" min="3" style="0" width="13.28"/>
    <col collapsed="false" customWidth="true" hidden="false" outlineLevel="0" max="5" min="4" style="0" width="8.7"/>
    <col collapsed="false" customWidth="true" hidden="false" outlineLevel="0" max="6" min="6" style="0" width="10.85"/>
    <col collapsed="false" customWidth="true" hidden="false" outlineLevel="0" max="7" min="7" style="0" width="11.99"/>
    <col collapsed="false" customWidth="true" hidden="false" outlineLevel="0" max="8" min="8" style="0" width="17.99"/>
    <col collapsed="false" customWidth="true" hidden="false" outlineLevel="0" max="9" min="9" style="0" width="8.56"/>
    <col collapsed="false" customWidth="true" hidden="false" outlineLevel="0" max="10" min="10" style="0" width="11.99"/>
    <col collapsed="false" customWidth="true" hidden="false" outlineLevel="0" max="11" min="11" style="0" width="8.7"/>
    <col collapsed="false" customWidth="true" hidden="false" outlineLevel="0" max="12" min="12" style="0" width="12.14"/>
    <col collapsed="false" customWidth="true" hidden="false" outlineLevel="0" max="13" min="13" style="0" width="8.85"/>
    <col collapsed="false" customWidth="true" hidden="false" outlineLevel="0" max="14" min="14" style="0" width="12.42"/>
    <col collapsed="false" customWidth="true" hidden="false" outlineLevel="0" max="19" min="15" style="0" width="8.7"/>
    <col collapsed="false" customWidth="true" hidden="false" outlineLevel="0" max="20" min="20" style="0" width="12.42"/>
    <col collapsed="false" customWidth="true" hidden="false" outlineLevel="0" max="21" min="21" style="0" width="7.99"/>
    <col collapsed="false" customWidth="true" hidden="false" outlineLevel="0" max="25" min="22" style="0" width="8.7"/>
    <col collapsed="false" customWidth="true" hidden="false" outlineLevel="0" max="26" min="26" style="0" width="12.7"/>
    <col collapsed="false" customWidth="true" hidden="false" outlineLevel="0" max="27" min="27" style="0" width="8.14"/>
    <col collapsed="false" customWidth="true" hidden="false" outlineLevel="0" max="31" min="28" style="0" width="8.7"/>
    <col collapsed="false" customWidth="true" hidden="false" outlineLevel="0" max="32" min="32" style="0" width="22.14"/>
    <col collapsed="false" customWidth="true" hidden="false" outlineLevel="0" max="38" min="38" style="0" width="20.28"/>
  </cols>
  <sheetData>
    <row r="1" customFormat="false" ht="37.5" hidden="false" customHeight="true" outlineLevel="0" collapsed="false">
      <c r="A1" s="150"/>
      <c r="B1" s="231" t="str">
        <f aca="false">'Gas Content'!B1:Q1</f>
        <v>CBM 107-001</v>
      </c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1"/>
      <c r="Q1" s="232"/>
      <c r="R1" s="232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</row>
    <row r="2" customFormat="false" ht="37.5" hidden="false" customHeight="true" outlineLevel="0" collapsed="false">
      <c r="A2" s="150"/>
      <c r="B2" s="150"/>
      <c r="C2" s="154" t="s">
        <v>333</v>
      </c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</row>
    <row r="3" customFormat="false" ht="15" hidden="false" customHeight="false" outlineLevel="0" collapsed="false">
      <c r="A3" s="233" t="s">
        <v>39</v>
      </c>
      <c r="B3" s="234" t="n">
        <f aca="false">'Gas Content'!B3</f>
        <v>40232</v>
      </c>
      <c r="C3" s="234"/>
      <c r="D3" s="235"/>
      <c r="E3" s="235"/>
      <c r="F3" s="235"/>
      <c r="G3" s="236" t="s">
        <v>211</v>
      </c>
      <c r="H3" s="236" t="str">
        <f aca="false">'Gas Content'!E3</f>
        <v>Wallis - Delta 39</v>
      </c>
      <c r="I3" s="164"/>
      <c r="J3" s="164"/>
      <c r="K3" s="164"/>
      <c r="L3" s="164"/>
      <c r="M3" s="237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  <c r="AK3" s="164"/>
    </row>
    <row r="4" customFormat="false" ht="15" hidden="false" customHeight="false" outlineLevel="0" collapsed="false">
      <c r="A4" s="233" t="s">
        <v>42</v>
      </c>
      <c r="B4" s="235" t="str">
        <f aca="false">'Gas Content'!B4</f>
        <v>24 Hrs</v>
      </c>
      <c r="C4" s="235"/>
      <c r="D4" s="235"/>
      <c r="E4" s="235"/>
      <c r="F4" s="235"/>
      <c r="G4" s="236" t="s">
        <v>44</v>
      </c>
      <c r="H4" s="236" t="str">
        <f aca="false">'Gas Content'!E4</f>
        <v>EP-107</v>
      </c>
      <c r="I4" s="164"/>
      <c r="J4" s="164"/>
      <c r="K4" s="164"/>
      <c r="L4" s="164"/>
      <c r="M4" s="237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  <c r="AE4" s="164"/>
      <c r="AF4" s="164"/>
      <c r="AG4" s="164"/>
      <c r="AH4" s="164"/>
      <c r="AI4" s="164"/>
      <c r="AJ4" s="164"/>
      <c r="AK4" s="164"/>
    </row>
    <row r="5" customFormat="false" ht="15" hidden="false" customHeight="true" outlineLevel="0" collapsed="false">
      <c r="A5" s="233" t="s">
        <v>214</v>
      </c>
      <c r="B5" s="238" t="str">
        <f aca="false">'Gas Content'!B5</f>
        <v>1250.90m</v>
      </c>
      <c r="C5" s="235"/>
      <c r="D5" s="235"/>
      <c r="E5" s="235"/>
      <c r="F5" s="235"/>
      <c r="G5" s="235"/>
      <c r="H5" s="235"/>
      <c r="I5" s="164"/>
      <c r="J5" s="164"/>
      <c r="K5" s="164"/>
      <c r="L5" s="164"/>
      <c r="M5" s="237"/>
      <c r="N5" s="164"/>
      <c r="O5" s="164"/>
      <c r="P5" s="164"/>
      <c r="Q5" s="164"/>
      <c r="R5" s="164"/>
      <c r="S5" s="164"/>
      <c r="T5" s="164"/>
      <c r="U5" s="164"/>
      <c r="V5" s="164"/>
      <c r="W5" s="164"/>
      <c r="X5" s="164"/>
      <c r="Y5" s="164"/>
      <c r="Z5" s="164"/>
      <c r="AA5" s="164"/>
      <c r="AB5" s="164"/>
      <c r="AC5" s="164"/>
      <c r="AD5" s="164"/>
      <c r="AE5" s="164"/>
      <c r="AF5" s="164"/>
      <c r="AG5" s="164"/>
      <c r="AH5" s="164"/>
      <c r="AI5" s="164"/>
      <c r="AJ5" s="164"/>
      <c r="AK5" s="164"/>
    </row>
    <row r="6" customFormat="false" ht="15" hidden="false" customHeight="false" outlineLevel="0" collapsed="false">
      <c r="A6" s="239"/>
      <c r="B6" s="239"/>
      <c r="C6" s="239"/>
      <c r="D6" s="239"/>
      <c r="E6" s="239"/>
      <c r="F6" s="239"/>
      <c r="G6" s="239"/>
      <c r="H6" s="239"/>
      <c r="I6" s="240"/>
      <c r="J6" s="240"/>
      <c r="K6" s="240"/>
      <c r="L6" s="240"/>
      <c r="M6" s="241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40"/>
      <c r="Y6" s="240"/>
      <c r="Z6" s="240"/>
      <c r="AA6" s="240"/>
      <c r="AB6" s="240"/>
      <c r="AC6" s="240"/>
      <c r="AD6" s="240"/>
      <c r="AE6" s="240"/>
      <c r="AF6" s="240"/>
      <c r="AG6" s="240"/>
      <c r="AH6" s="240"/>
      <c r="AI6" s="240"/>
      <c r="AJ6" s="240"/>
      <c r="AK6" s="240"/>
    </row>
    <row r="7" customFormat="false" ht="15.75" hidden="false" customHeight="false" outlineLevel="0" collapsed="false">
      <c r="A7" s="239"/>
      <c r="B7" s="239"/>
      <c r="C7" s="239"/>
      <c r="D7" s="239"/>
      <c r="E7" s="239"/>
      <c r="F7" s="239"/>
      <c r="G7" s="239"/>
      <c r="H7" s="239"/>
      <c r="I7" s="240"/>
      <c r="J7" s="240"/>
      <c r="K7" s="240"/>
      <c r="L7" s="240"/>
      <c r="M7" s="241"/>
      <c r="N7" s="240"/>
    </row>
    <row r="8" customFormat="false" ht="30" hidden="false" customHeight="true" outlineLevel="0" collapsed="false">
      <c r="A8" s="242" t="s">
        <v>334</v>
      </c>
      <c r="B8" s="242"/>
      <c r="C8" s="242"/>
      <c r="D8" s="242"/>
      <c r="E8" s="242"/>
      <c r="F8" s="242"/>
      <c r="G8" s="242"/>
      <c r="H8" s="242"/>
      <c r="I8" s="243"/>
      <c r="J8" s="242" t="s">
        <v>335</v>
      </c>
      <c r="K8" s="242"/>
      <c r="L8" s="242"/>
      <c r="M8" s="242"/>
      <c r="N8" s="242"/>
      <c r="O8" s="243"/>
      <c r="P8" s="242" t="s">
        <v>336</v>
      </c>
      <c r="Q8" s="242"/>
      <c r="R8" s="242"/>
      <c r="S8" s="242"/>
      <c r="T8" s="242"/>
      <c r="U8" s="244"/>
      <c r="V8" s="245" t="s">
        <v>337</v>
      </c>
      <c r="W8" s="245"/>
      <c r="X8" s="245"/>
      <c r="Y8" s="245"/>
      <c r="Z8" s="245"/>
    </row>
    <row r="9" customFormat="false" ht="30" hidden="false" customHeight="false" outlineLevel="0" collapsed="false">
      <c r="A9" s="246" t="s">
        <v>216</v>
      </c>
      <c r="B9" s="247" t="s">
        <v>338</v>
      </c>
      <c r="C9" s="248" t="s">
        <v>217</v>
      </c>
      <c r="D9" s="249" t="s">
        <v>339</v>
      </c>
      <c r="E9" s="249" t="s">
        <v>340</v>
      </c>
      <c r="F9" s="249" t="s">
        <v>341</v>
      </c>
      <c r="G9" s="249" t="s">
        <v>342</v>
      </c>
      <c r="H9" s="249" t="s">
        <v>343</v>
      </c>
      <c r="I9" s="250"/>
      <c r="J9" s="251" t="s">
        <v>344</v>
      </c>
      <c r="K9" s="251" t="s">
        <v>345</v>
      </c>
      <c r="L9" s="251" t="s">
        <v>340</v>
      </c>
      <c r="M9" s="251" t="s">
        <v>346</v>
      </c>
      <c r="N9" s="252" t="s">
        <v>217</v>
      </c>
      <c r="O9" s="250"/>
      <c r="P9" s="251" t="s">
        <v>344</v>
      </c>
      <c r="Q9" s="251" t="s">
        <v>345</v>
      </c>
      <c r="R9" s="251" t="s">
        <v>340</v>
      </c>
      <c r="S9" s="251" t="s">
        <v>346</v>
      </c>
      <c r="T9" s="252" t="s">
        <v>217</v>
      </c>
      <c r="U9" s="253"/>
      <c r="V9" s="254" t="s">
        <v>344</v>
      </c>
      <c r="W9" s="255" t="s">
        <v>345</v>
      </c>
      <c r="X9" s="255" t="s">
        <v>340</v>
      </c>
      <c r="Y9" s="255" t="s">
        <v>346</v>
      </c>
      <c r="Z9" s="256" t="s">
        <v>217</v>
      </c>
    </row>
    <row r="10" customFormat="false" ht="15" hidden="false" customHeight="false" outlineLevel="0" collapsed="false">
      <c r="A10" s="257" t="str">
        <f aca="false">IF('Gas Content'!A9="","",'Gas Content'!A9)</f>
        <v>D#1</v>
      </c>
      <c r="B10" s="258" t="n">
        <f aca="false">IF('Gas Content'!H9="","",'Gas Content'!H9)</f>
        <v>40220</v>
      </c>
      <c r="C10" s="257" t="str">
        <f aca="false">IF('Gas Content'!B9="","",'Gas Content'!B9)</f>
        <v>Purni</v>
      </c>
      <c r="D10" s="259" t="n">
        <f aca="false">IF('Gas Content'!C9="","",'Gas Content'!C9)</f>
        <v>744.3</v>
      </c>
      <c r="E10" s="259" t="n">
        <f aca="false">IF('Gas Content'!D9="","",'Gas Content'!D9)</f>
        <v>745.3</v>
      </c>
      <c r="F10" s="259" t="n">
        <f aca="false">IF('Gas Content'!E9="","",'Gas Content'!E9)</f>
        <v>1</v>
      </c>
      <c r="G10" s="259" t="n">
        <v>1</v>
      </c>
      <c r="H10" s="260" t="n">
        <f aca="false">IF('Gas Content'!G9="","",'Gas Content'!G9)</f>
        <v>3.257</v>
      </c>
      <c r="I10" s="261"/>
      <c r="J10" s="262" t="n">
        <v>1</v>
      </c>
      <c r="K10" s="262" t="n">
        <v>800.46</v>
      </c>
      <c r="L10" s="262" t="n">
        <v>800.57</v>
      </c>
      <c r="M10" s="263" t="n">
        <f aca="false">L10-K10</f>
        <v>0.110000000000014</v>
      </c>
      <c r="N10" s="264" t="s">
        <v>68</v>
      </c>
      <c r="O10" s="265"/>
      <c r="P10" s="262" t="n">
        <v>1</v>
      </c>
      <c r="Q10" s="266" t="n">
        <v>738.99</v>
      </c>
      <c r="R10" s="266" t="n">
        <f aca="false">Q10+0.01</f>
        <v>739</v>
      </c>
      <c r="S10" s="266" t="n">
        <f aca="false">R10-Q10</f>
        <v>0.00999999999999091</v>
      </c>
      <c r="T10" s="264" t="s">
        <v>68</v>
      </c>
      <c r="U10" s="265"/>
      <c r="V10" s="267"/>
      <c r="W10" s="88"/>
      <c r="X10" s="88"/>
      <c r="Y10" s="268"/>
      <c r="Z10" s="269"/>
      <c r="AM10" s="178"/>
      <c r="AN10" s="178"/>
      <c r="AO10" s="178"/>
      <c r="AP10" s="178"/>
      <c r="AQ10" s="178"/>
      <c r="AR10" s="178"/>
      <c r="AS10" s="178"/>
      <c r="AT10" s="178"/>
      <c r="AU10" s="178"/>
      <c r="AV10" s="178"/>
      <c r="AW10" s="178"/>
      <c r="AX10" s="178"/>
      <c r="AY10" s="178"/>
      <c r="AZ10" s="178"/>
    </row>
    <row r="11" customFormat="false" ht="15" hidden="false" customHeight="false" outlineLevel="0" collapsed="false">
      <c r="A11" s="257" t="s">
        <v>229</v>
      </c>
      <c r="B11" s="258" t="n">
        <f aca="false">IF('Gas Content'!H10="","",'Gas Content'!H10)</f>
        <v>40220</v>
      </c>
      <c r="C11" s="257" t="s">
        <v>68</v>
      </c>
      <c r="D11" s="259" t="n">
        <f aca="false">IF('Gas Content'!C10="","",'Gas Content'!C10)</f>
        <v>745.3</v>
      </c>
      <c r="E11" s="259" t="n">
        <f aca="false">IF('Gas Content'!D10="","",'Gas Content'!D10)</f>
        <v>746.3</v>
      </c>
      <c r="F11" s="259" t="n">
        <f aca="false">IF('Gas Content'!E10="","",'Gas Content'!E10)</f>
        <v>1</v>
      </c>
      <c r="G11" s="259" t="n">
        <v>1</v>
      </c>
      <c r="H11" s="260" t="n">
        <f aca="false">IF('Gas Content'!G10="","",'Gas Content'!G10)</f>
        <v>3.413</v>
      </c>
      <c r="I11" s="261"/>
      <c r="J11" s="262" t="n">
        <v>2</v>
      </c>
      <c r="K11" s="270" t="n">
        <v>834.34</v>
      </c>
      <c r="L11" s="270" t="n">
        <v>834.48</v>
      </c>
      <c r="M11" s="263" t="n">
        <f aca="false">L11-K11</f>
        <v>0.139999999999986</v>
      </c>
      <c r="N11" s="264" t="s">
        <v>68</v>
      </c>
      <c r="O11" s="265"/>
      <c r="P11" s="262" t="n">
        <v>2</v>
      </c>
      <c r="Q11" s="266" t="n">
        <v>741.54</v>
      </c>
      <c r="R11" s="266" t="n">
        <f aca="false">Q11+0.01</f>
        <v>741.55</v>
      </c>
      <c r="S11" s="266" t="n">
        <f aca="false">R11-Q11</f>
        <v>0.00999999999999091</v>
      </c>
      <c r="T11" s="264" t="s">
        <v>68</v>
      </c>
      <c r="U11" s="265"/>
      <c r="V11" s="267"/>
      <c r="W11" s="88"/>
      <c r="X11" s="88"/>
      <c r="Y11" s="268"/>
      <c r="Z11" s="269"/>
      <c r="AM11" s="178"/>
      <c r="AN11" s="178"/>
      <c r="AO11" s="178"/>
      <c r="AP11" s="178"/>
      <c r="AQ11" s="178"/>
      <c r="AR11" s="178"/>
      <c r="AS11" s="178"/>
      <c r="AT11" s="178"/>
      <c r="AU11" s="178"/>
      <c r="AV11" s="178"/>
      <c r="AW11" s="178"/>
      <c r="AX11" s="178"/>
      <c r="AY11" s="178"/>
      <c r="AZ11" s="178"/>
    </row>
    <row r="12" customFormat="false" ht="15" hidden="false" customHeight="false" outlineLevel="0" collapsed="false">
      <c r="A12" s="257" t="s">
        <v>70</v>
      </c>
      <c r="B12" s="258" t="n">
        <f aca="false">IF('Gas Content'!H11="","",'Gas Content'!H11)</f>
        <v>40220</v>
      </c>
      <c r="C12" s="257" t="s">
        <v>68</v>
      </c>
      <c r="D12" s="259" t="n">
        <f aca="false">IF('Gas Content'!C11="","",'Gas Content'!C11)</f>
        <v>742.63</v>
      </c>
      <c r="E12" s="259" t="n">
        <f aca="false">IF('Gas Content'!D11="","",'Gas Content'!D11)</f>
        <v>743.63</v>
      </c>
      <c r="F12" s="259" t="n">
        <f aca="false">IF('Gas Content'!E11="","",'Gas Content'!E11)</f>
        <v>1</v>
      </c>
      <c r="G12" s="259" t="n">
        <v>1</v>
      </c>
      <c r="H12" s="260" t="n">
        <f aca="false">IF('Gas Content'!G11="","",'Gas Content'!G11)</f>
        <v>3.418</v>
      </c>
      <c r="I12" s="261"/>
      <c r="J12" s="262" t="n">
        <v>3</v>
      </c>
      <c r="K12" s="270" t="n">
        <v>859.79</v>
      </c>
      <c r="L12" s="270" t="n">
        <v>859.9</v>
      </c>
      <c r="M12" s="263" t="n">
        <f aca="false">L12-K12</f>
        <v>0.110000000000014</v>
      </c>
      <c r="N12" s="264" t="s">
        <v>68</v>
      </c>
      <c r="O12" s="265"/>
      <c r="P12" s="262" t="n">
        <v>3</v>
      </c>
      <c r="Q12" s="266" t="n">
        <v>741.88</v>
      </c>
      <c r="R12" s="266" t="n">
        <f aca="false">Q12+0.01</f>
        <v>741.89</v>
      </c>
      <c r="S12" s="266" t="n">
        <f aca="false">R12-Q12</f>
        <v>0.00999999999999091</v>
      </c>
      <c r="T12" s="264" t="s">
        <v>68</v>
      </c>
      <c r="U12" s="265"/>
      <c r="V12" s="267"/>
      <c r="W12" s="88"/>
      <c r="X12" s="88"/>
      <c r="Y12" s="268"/>
      <c r="Z12" s="269"/>
      <c r="AM12" s="178"/>
      <c r="AN12" s="178"/>
      <c r="AO12" s="178"/>
      <c r="AP12" s="178"/>
      <c r="AQ12" s="178"/>
      <c r="AR12" s="178"/>
      <c r="AS12" s="178"/>
      <c r="AT12" s="178"/>
      <c r="AU12" s="178"/>
      <c r="AV12" s="178"/>
      <c r="AW12" s="178"/>
      <c r="AX12" s="178"/>
      <c r="AY12" s="178"/>
      <c r="AZ12" s="178"/>
    </row>
    <row r="13" customFormat="false" ht="15" hidden="false" customHeight="false" outlineLevel="0" collapsed="false">
      <c r="A13" s="257" t="str">
        <f aca="false">IF('Gas Content'!A12="","",'Gas Content'!A12)</f>
        <v>D#4</v>
      </c>
      <c r="B13" s="258" t="n">
        <f aca="false">IF('Gas Content'!H12="","",'Gas Content'!H12)</f>
        <v>40221</v>
      </c>
      <c r="C13" s="257" t="str">
        <f aca="false">IF('Gas Content'!B12="","",'Gas Content'!B12)</f>
        <v>Purni</v>
      </c>
      <c r="D13" s="259" t="n">
        <f aca="false">IF('Gas Content'!C12="","",'Gas Content'!C12)</f>
        <v>747.15</v>
      </c>
      <c r="E13" s="259" t="n">
        <f aca="false">IF('Gas Content'!D12="","",'Gas Content'!D12)</f>
        <v>748.15</v>
      </c>
      <c r="F13" s="259" t="n">
        <f aca="false">IF('Gas Content'!E12="","",'Gas Content'!E12)</f>
        <v>1</v>
      </c>
      <c r="G13" s="259" t="n">
        <v>1</v>
      </c>
      <c r="H13" s="260" t="n">
        <f aca="false">IF('Gas Content'!G12="","",'Gas Content'!G12)</f>
        <v>3.678</v>
      </c>
      <c r="I13" s="261"/>
      <c r="J13" s="262" t="n">
        <v>4</v>
      </c>
      <c r="K13" s="270" t="n">
        <v>869.62</v>
      </c>
      <c r="L13" s="270" t="n">
        <v>869.77</v>
      </c>
      <c r="M13" s="263" t="n">
        <f aca="false">L13-K13</f>
        <v>0.149999999999977</v>
      </c>
      <c r="N13" s="264" t="s">
        <v>68</v>
      </c>
      <c r="O13" s="265"/>
      <c r="P13" s="262" t="n">
        <v>4</v>
      </c>
      <c r="Q13" s="266" t="n">
        <v>742.3</v>
      </c>
      <c r="R13" s="266" t="n">
        <f aca="false">Q13+0.01</f>
        <v>742.31</v>
      </c>
      <c r="S13" s="266" t="n">
        <f aca="false">R13-Q13</f>
        <v>0.00999999999999091</v>
      </c>
      <c r="T13" s="264" t="s">
        <v>68</v>
      </c>
      <c r="U13" s="265"/>
      <c r="V13" s="267"/>
      <c r="W13" s="88"/>
      <c r="X13" s="88"/>
      <c r="Y13" s="268"/>
      <c r="Z13" s="271"/>
      <c r="AM13" s="178"/>
      <c r="AN13" s="178"/>
      <c r="AO13" s="178"/>
      <c r="AP13" s="178"/>
      <c r="AQ13" s="178"/>
      <c r="AR13" s="178"/>
      <c r="AS13" s="178"/>
      <c r="AT13" s="178"/>
      <c r="AU13" s="178"/>
      <c r="AV13" s="178"/>
      <c r="AW13" s="178"/>
      <c r="AX13" s="178"/>
      <c r="AY13" s="178"/>
      <c r="AZ13" s="178"/>
    </row>
    <row r="14" customFormat="false" ht="15" hidden="false" customHeight="false" outlineLevel="0" collapsed="false">
      <c r="A14" s="257" t="str">
        <f aca="false">IF('Gas Content'!A13="","",'Gas Content'!A13)</f>
        <v>D#5</v>
      </c>
      <c r="B14" s="258" t="n">
        <f aca="false">IF('Gas Content'!H13="","",'Gas Content'!H13)</f>
        <v>40221</v>
      </c>
      <c r="C14" s="257" t="str">
        <f aca="false">IF('Gas Content'!B13="","",'Gas Content'!B13)</f>
        <v>Purni</v>
      </c>
      <c r="D14" s="259" t="n">
        <f aca="false">IF('Gas Content'!C13="","",'Gas Content'!C13)</f>
        <v>748.3</v>
      </c>
      <c r="E14" s="259" t="n">
        <f aca="false">IF('Gas Content'!D13="","",'Gas Content'!D13)</f>
        <v>749.3</v>
      </c>
      <c r="F14" s="259" t="n">
        <f aca="false">IF('Gas Content'!E13="","",'Gas Content'!E13)</f>
        <v>1</v>
      </c>
      <c r="G14" s="259" t="n">
        <v>1</v>
      </c>
      <c r="H14" s="260" t="n">
        <f aca="false">IF('Gas Content'!G13="","",'Gas Content'!G13)</f>
        <v>3.87</v>
      </c>
      <c r="I14" s="261"/>
      <c r="J14" s="262" t="n">
        <v>5</v>
      </c>
      <c r="K14" s="270" t="n">
        <v>875.8</v>
      </c>
      <c r="L14" s="270" t="n">
        <v>875.9</v>
      </c>
      <c r="M14" s="272" t="n">
        <f aca="false">L14-K14</f>
        <v>0.100000000000023</v>
      </c>
      <c r="N14" s="264" t="s">
        <v>68</v>
      </c>
      <c r="O14" s="265"/>
      <c r="P14" s="262" t="n">
        <v>5</v>
      </c>
      <c r="Q14" s="266" t="n">
        <v>762.69</v>
      </c>
      <c r="R14" s="266" t="n">
        <f aca="false">Q14+0.01</f>
        <v>762.7</v>
      </c>
      <c r="S14" s="266" t="n">
        <f aca="false">R14-Q14</f>
        <v>0.00999999999999091</v>
      </c>
      <c r="T14" s="264" t="s">
        <v>68</v>
      </c>
      <c r="U14" s="265"/>
      <c r="V14" s="267"/>
      <c r="W14" s="88"/>
      <c r="X14" s="88"/>
      <c r="Y14" s="268"/>
      <c r="Z14" s="271"/>
      <c r="AM14" s="178"/>
      <c r="AN14" s="178"/>
      <c r="AO14" s="178"/>
      <c r="AP14" s="178"/>
      <c r="AQ14" s="178"/>
      <c r="AR14" s="178"/>
      <c r="AS14" s="178"/>
      <c r="AT14" s="178"/>
      <c r="AU14" s="178"/>
      <c r="AV14" s="178"/>
      <c r="AW14" s="178"/>
      <c r="AX14" s="178"/>
      <c r="AY14" s="178"/>
      <c r="AZ14" s="178"/>
    </row>
    <row r="15" customFormat="false" ht="15" hidden="false" customHeight="false" outlineLevel="0" collapsed="false">
      <c r="A15" s="257" t="str">
        <f aca="false">IF('Gas Content'!A14="","",'Gas Content'!A14)</f>
        <v>D#6</v>
      </c>
      <c r="B15" s="258" t="n">
        <f aca="false">IF('Gas Content'!H14="","",'Gas Content'!H14)</f>
        <v>40221</v>
      </c>
      <c r="C15" s="257" t="str">
        <f aca="false">IF('Gas Content'!B14="","",'Gas Content'!B14)</f>
        <v>Purni</v>
      </c>
      <c r="D15" s="259" t="n">
        <f aca="false">IF('Gas Content'!C14="","",'Gas Content'!C14)</f>
        <v>773.76</v>
      </c>
      <c r="E15" s="259" t="n">
        <f aca="false">IF('Gas Content'!D14="","",'Gas Content'!D14)</f>
        <v>774.76</v>
      </c>
      <c r="F15" s="259" t="n">
        <f aca="false">IF('Gas Content'!E14="","",'Gas Content'!E14)</f>
        <v>1</v>
      </c>
      <c r="G15" s="259" t="n">
        <v>1</v>
      </c>
      <c r="H15" s="260" t="n">
        <f aca="false">IF('Gas Content'!G14="","",'Gas Content'!G14)</f>
        <v>3.83</v>
      </c>
      <c r="I15" s="261"/>
      <c r="J15" s="262" t="n">
        <v>6</v>
      </c>
      <c r="K15" s="270" t="n">
        <v>907.61</v>
      </c>
      <c r="L15" s="270" t="n">
        <v>907.71</v>
      </c>
      <c r="M15" s="272" t="n">
        <f aca="false">L15-K15</f>
        <v>0.100000000000023</v>
      </c>
      <c r="N15" s="264" t="s">
        <v>68</v>
      </c>
      <c r="O15" s="265"/>
      <c r="P15" s="262" t="n">
        <v>6</v>
      </c>
      <c r="Q15" s="270" t="n">
        <v>784.97</v>
      </c>
      <c r="R15" s="270" t="n">
        <f aca="false">Q15+0.01</f>
        <v>784.98</v>
      </c>
      <c r="S15" s="266" t="n">
        <f aca="false">R15-Q15</f>
        <v>0.00999999999999091</v>
      </c>
      <c r="T15" s="264" t="s">
        <v>68</v>
      </c>
      <c r="U15" s="265"/>
      <c r="V15" s="273"/>
      <c r="W15" s="274"/>
      <c r="X15" s="274"/>
      <c r="Y15" s="268"/>
      <c r="Z15" s="271"/>
      <c r="AM15" s="178"/>
      <c r="AN15" s="178"/>
      <c r="AO15" s="178"/>
      <c r="AP15" s="178"/>
      <c r="AQ15" s="178"/>
      <c r="AR15" s="178"/>
      <c r="AS15" s="178"/>
      <c r="AT15" s="178"/>
      <c r="AU15" s="178"/>
      <c r="AV15" s="178"/>
      <c r="AW15" s="178"/>
      <c r="AX15" s="178"/>
      <c r="AY15" s="178"/>
      <c r="AZ15" s="178"/>
    </row>
    <row r="16" customFormat="false" ht="15" hidden="false" customHeight="false" outlineLevel="0" collapsed="false">
      <c r="A16" s="257" t="str">
        <f aca="false">IF('Gas Content'!A15="","",'Gas Content'!A15)</f>
        <v>D#7</v>
      </c>
      <c r="B16" s="258" t="n">
        <f aca="false">IF('Gas Content'!H15="","",'Gas Content'!H15)</f>
        <v>40221</v>
      </c>
      <c r="C16" s="257" t="str">
        <f aca="false">IF('Gas Content'!B15="","",'Gas Content'!B15)</f>
        <v>Purni</v>
      </c>
      <c r="D16" s="259" t="n">
        <f aca="false">IF('Gas Content'!C15="","",'Gas Content'!C15)</f>
        <v>774.76</v>
      </c>
      <c r="E16" s="259" t="n">
        <f aca="false">IF('Gas Content'!D15="","",'Gas Content'!D15)</f>
        <v>775.76</v>
      </c>
      <c r="F16" s="259" t="n">
        <f aca="false">IF('Gas Content'!E15="","",'Gas Content'!E15)</f>
        <v>1</v>
      </c>
      <c r="G16" s="259" t="n">
        <v>1</v>
      </c>
      <c r="H16" s="260" t="n">
        <f aca="false">IF('Gas Content'!G15="","",'Gas Content'!G15)</f>
        <v>3.933</v>
      </c>
      <c r="I16" s="261"/>
      <c r="J16" s="262" t="n">
        <v>7</v>
      </c>
      <c r="K16" s="270" t="n">
        <v>910.52</v>
      </c>
      <c r="L16" s="270" t="n">
        <v>910.62</v>
      </c>
      <c r="M16" s="272" t="n">
        <f aca="false">L16-K16</f>
        <v>0.100000000000023</v>
      </c>
      <c r="N16" s="264" t="s">
        <v>68</v>
      </c>
      <c r="O16" s="265"/>
      <c r="P16" s="262" t="n">
        <v>7</v>
      </c>
      <c r="Q16" s="270" t="n">
        <v>788.9</v>
      </c>
      <c r="R16" s="270" t="n">
        <f aca="false">Q16+0.01</f>
        <v>788.91</v>
      </c>
      <c r="S16" s="266" t="n">
        <f aca="false">R16-Q16</f>
        <v>0.00999999999999091</v>
      </c>
      <c r="T16" s="264" t="s">
        <v>68</v>
      </c>
      <c r="U16" s="265"/>
      <c r="V16" s="273"/>
      <c r="W16" s="274"/>
      <c r="X16" s="274"/>
      <c r="Y16" s="268"/>
      <c r="Z16" s="275"/>
      <c r="AM16" s="178"/>
      <c r="AN16" s="178"/>
      <c r="AO16" s="178"/>
      <c r="AP16" s="178"/>
      <c r="AQ16" s="178"/>
      <c r="AR16" s="178"/>
      <c r="AS16" s="178"/>
      <c r="AT16" s="178"/>
      <c r="AU16" s="178"/>
      <c r="AV16" s="178"/>
      <c r="AW16" s="178"/>
      <c r="AX16" s="178"/>
      <c r="AY16" s="178"/>
      <c r="AZ16" s="178"/>
    </row>
    <row r="17" customFormat="false" ht="15" hidden="false" customHeight="false" outlineLevel="0" collapsed="false">
      <c r="A17" s="257" t="str">
        <f aca="false">IF('Gas Content'!A16="","",'Gas Content'!A16)</f>
        <v>D#8</v>
      </c>
      <c r="B17" s="258" t="n">
        <f aca="false">IF('Gas Content'!H16="","",'Gas Content'!H16)</f>
        <v>40221</v>
      </c>
      <c r="C17" s="257" t="str">
        <f aca="false">IF('Gas Content'!B16="","",'Gas Content'!B16)</f>
        <v>Purni</v>
      </c>
      <c r="D17" s="259" t="n">
        <f aca="false">IF('Gas Content'!C16="","",'Gas Content'!C16)</f>
        <v>775.76</v>
      </c>
      <c r="E17" s="259" t="n">
        <f aca="false">IF('Gas Content'!D16="","",'Gas Content'!D16)</f>
        <v>776.76</v>
      </c>
      <c r="F17" s="259" t="n">
        <f aca="false">IF('Gas Content'!E16="","",'Gas Content'!E16)</f>
        <v>1</v>
      </c>
      <c r="G17" s="259" t="n">
        <v>1</v>
      </c>
      <c r="H17" s="260" t="n">
        <f aca="false">IF('Gas Content'!G16="","",'Gas Content'!G16)</f>
        <v>3.382</v>
      </c>
      <c r="I17" s="261"/>
      <c r="J17" s="262" t="n">
        <v>8</v>
      </c>
      <c r="K17" s="270" t="n">
        <v>1017.9</v>
      </c>
      <c r="L17" s="270" t="n">
        <v>1018.2</v>
      </c>
      <c r="M17" s="272" t="n">
        <f aca="false">L17-K17</f>
        <v>0.300000000000068</v>
      </c>
      <c r="N17" s="264" t="s">
        <v>68</v>
      </c>
      <c r="O17" s="265"/>
      <c r="P17" s="262" t="n">
        <v>8</v>
      </c>
      <c r="Q17" s="270" t="n">
        <v>787.21</v>
      </c>
      <c r="R17" s="270" t="n">
        <f aca="false">Q17+0.01</f>
        <v>787.22</v>
      </c>
      <c r="S17" s="266" t="n">
        <f aca="false">R17-Q17</f>
        <v>0.00999999999999091</v>
      </c>
      <c r="T17" s="264" t="s">
        <v>68</v>
      </c>
      <c r="U17" s="265"/>
      <c r="V17" s="273"/>
      <c r="W17" s="274"/>
      <c r="X17" s="274"/>
      <c r="Y17" s="268"/>
      <c r="Z17" s="275"/>
      <c r="AM17" s="178"/>
      <c r="AN17" s="178"/>
      <c r="AO17" s="178"/>
      <c r="AP17" s="178"/>
      <c r="AQ17" s="178"/>
      <c r="AR17" s="178"/>
      <c r="AS17" s="178"/>
      <c r="AT17" s="178"/>
      <c r="AU17" s="178"/>
      <c r="AV17" s="178"/>
      <c r="AW17" s="178"/>
      <c r="AX17" s="178"/>
      <c r="AY17" s="178"/>
      <c r="AZ17" s="178"/>
    </row>
    <row r="18" customFormat="false" ht="15" hidden="false" customHeight="false" outlineLevel="0" collapsed="false">
      <c r="A18" s="257" t="str">
        <f aca="false">IF('Gas Content'!A17="","",'Gas Content'!A17)</f>
        <v>D#9</v>
      </c>
      <c r="B18" s="258" t="n">
        <f aca="false">IF('Gas Content'!H17="","",'Gas Content'!H17)</f>
        <v>40221</v>
      </c>
      <c r="C18" s="257" t="str">
        <f aca="false">IF('Gas Content'!B17="","",'Gas Content'!B17)</f>
        <v>Purni</v>
      </c>
      <c r="D18" s="259" t="n">
        <f aca="false">IF('Gas Content'!C17="","",'Gas Content'!C17)</f>
        <v>776.9</v>
      </c>
      <c r="E18" s="259" t="n">
        <f aca="false">IF('Gas Content'!D17="","",'Gas Content'!D17)</f>
        <v>777.9</v>
      </c>
      <c r="F18" s="259" t="n">
        <f aca="false">IF('Gas Content'!E17="","",'Gas Content'!E17)</f>
        <v>1</v>
      </c>
      <c r="G18" s="259" t="n">
        <v>1</v>
      </c>
      <c r="H18" s="260" t="n">
        <f aca="false">IF('Gas Content'!G17="","",'Gas Content'!G17)</f>
        <v>3.772</v>
      </c>
      <c r="I18" s="261"/>
      <c r="J18" s="262" t="n">
        <v>9</v>
      </c>
      <c r="K18" s="270" t="n">
        <v>1033.9</v>
      </c>
      <c r="L18" s="270" t="n">
        <v>1034.4</v>
      </c>
      <c r="M18" s="272" t="n">
        <f aca="false">L18-K18</f>
        <v>0.5</v>
      </c>
      <c r="N18" s="264" t="s">
        <v>68</v>
      </c>
      <c r="O18" s="265"/>
      <c r="P18" s="262" t="n">
        <v>9</v>
      </c>
      <c r="Q18" s="270" t="n">
        <v>788.2</v>
      </c>
      <c r="R18" s="270" t="n">
        <f aca="false">Q18+0.01</f>
        <v>788.21</v>
      </c>
      <c r="S18" s="266" t="n">
        <f aca="false">R18-Q18</f>
        <v>0.00999999999999091</v>
      </c>
      <c r="T18" s="264" t="s">
        <v>68</v>
      </c>
      <c r="U18" s="265"/>
      <c r="V18" s="273"/>
      <c r="W18" s="274"/>
      <c r="X18" s="274"/>
      <c r="Y18" s="268"/>
      <c r="Z18" s="275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178"/>
      <c r="AN18" s="178"/>
      <c r="AO18" s="178"/>
      <c r="AP18" s="178"/>
      <c r="AQ18" s="178"/>
      <c r="AR18" s="178"/>
      <c r="AS18" s="178"/>
      <c r="AT18" s="178"/>
      <c r="AU18" s="178"/>
      <c r="AV18" s="178"/>
      <c r="AW18" s="178"/>
      <c r="AX18" s="178"/>
      <c r="AY18" s="178"/>
      <c r="AZ18" s="178"/>
    </row>
    <row r="19" customFormat="false" ht="15" hidden="false" customHeight="false" outlineLevel="0" collapsed="false">
      <c r="A19" s="257" t="str">
        <f aca="false">IF('Gas Content'!A18="","",'Gas Content'!A18)</f>
        <v>D#10</v>
      </c>
      <c r="B19" s="258" t="n">
        <f aca="false">IF('Gas Content'!H18="","",'Gas Content'!H18)</f>
        <v>40221</v>
      </c>
      <c r="C19" s="257" t="str">
        <f aca="false">IF('Gas Content'!B18="","",'Gas Content'!B18)</f>
        <v>Purni</v>
      </c>
      <c r="D19" s="259" t="n">
        <f aca="false">IF('Gas Content'!C18="","",'Gas Content'!C18)</f>
        <v>777.9</v>
      </c>
      <c r="E19" s="259" t="n">
        <f aca="false">IF('Gas Content'!D18="","",'Gas Content'!D18)</f>
        <v>778.9</v>
      </c>
      <c r="F19" s="259" t="n">
        <f aca="false">IF('Gas Content'!E18="","",'Gas Content'!E18)</f>
        <v>1</v>
      </c>
      <c r="G19" s="259" t="n">
        <v>1</v>
      </c>
      <c r="H19" s="260" t="n">
        <f aca="false">IF('Gas Content'!G18="","",'Gas Content'!G18)</f>
        <v>3.787</v>
      </c>
      <c r="I19" s="261"/>
      <c r="J19" s="262" t="n">
        <v>10</v>
      </c>
      <c r="K19" s="270" t="n">
        <v>1100.41</v>
      </c>
      <c r="L19" s="270" t="n">
        <v>1100.55</v>
      </c>
      <c r="M19" s="263" t="n">
        <f aca="false">L19-K19</f>
        <v>0.139999999999873</v>
      </c>
      <c r="N19" s="264" t="s">
        <v>68</v>
      </c>
      <c r="O19" s="265"/>
      <c r="P19" s="262" t="n">
        <v>10</v>
      </c>
      <c r="Q19" s="270" t="n">
        <v>791.5</v>
      </c>
      <c r="R19" s="270" t="n">
        <f aca="false">Q19+0.01</f>
        <v>791.51</v>
      </c>
      <c r="S19" s="266" t="n">
        <f aca="false">R19-Q19</f>
        <v>0.00999999999999091</v>
      </c>
      <c r="T19" s="264" t="s">
        <v>68</v>
      </c>
      <c r="U19" s="265"/>
      <c r="V19" s="273"/>
      <c r="W19" s="274"/>
      <c r="X19" s="274"/>
      <c r="Y19" s="268"/>
      <c r="Z19" s="275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178"/>
      <c r="AN19" s="178"/>
      <c r="AO19" s="178"/>
      <c r="AP19" s="178"/>
      <c r="AQ19" s="178"/>
      <c r="AR19" s="178"/>
      <c r="AS19" s="178"/>
      <c r="AT19" s="178"/>
      <c r="AU19" s="178"/>
      <c r="AV19" s="178"/>
      <c r="AW19" s="178"/>
      <c r="AX19" s="178"/>
      <c r="AY19" s="178"/>
      <c r="AZ19" s="178"/>
    </row>
    <row r="20" customFormat="false" ht="15" hidden="false" customHeight="false" outlineLevel="0" collapsed="false">
      <c r="A20" s="257" t="str">
        <f aca="false">IF('Gas Content'!A19="","",'Gas Content'!A19)</f>
        <v>D#11</v>
      </c>
      <c r="B20" s="258" t="n">
        <f aca="false">IF('Gas Content'!H19="","",'Gas Content'!H19)</f>
        <v>40221</v>
      </c>
      <c r="C20" s="257" t="str">
        <f aca="false">IF('Gas Content'!B19="","",'Gas Content'!B19)</f>
        <v>Purni</v>
      </c>
      <c r="D20" s="259" t="n">
        <f aca="false">IF('Gas Content'!C19="","",'Gas Content'!C19)</f>
        <v>778.9</v>
      </c>
      <c r="E20" s="259" t="n">
        <f aca="false">IF('Gas Content'!D19="","",'Gas Content'!D19)</f>
        <v>779.9</v>
      </c>
      <c r="F20" s="259" t="n">
        <f aca="false">IF('Gas Content'!E19="","",'Gas Content'!E19)</f>
        <v>1</v>
      </c>
      <c r="G20" s="259" t="n">
        <v>1</v>
      </c>
      <c r="H20" s="260" t="n">
        <f aca="false">IF('Gas Content'!G19="","",'Gas Content'!G19)</f>
        <v>3.301</v>
      </c>
      <c r="I20" s="261"/>
      <c r="J20" s="262" t="n">
        <v>11</v>
      </c>
      <c r="K20" s="270" t="n">
        <v>1160.84</v>
      </c>
      <c r="L20" s="266" t="n">
        <v>1160.98</v>
      </c>
      <c r="M20" s="272" t="n">
        <f aca="false">L20-K20</f>
        <v>0.1400000000001</v>
      </c>
      <c r="N20" s="264" t="s">
        <v>68</v>
      </c>
      <c r="O20" s="265"/>
      <c r="P20" s="262" t="n">
        <v>11</v>
      </c>
      <c r="Q20" s="270" t="n">
        <v>834.8</v>
      </c>
      <c r="R20" s="270" t="n">
        <f aca="false">Q20+0.01</f>
        <v>834.81</v>
      </c>
      <c r="S20" s="266" t="n">
        <f aca="false">R20-Q20</f>
        <v>0.00999999999999091</v>
      </c>
      <c r="T20" s="264" t="s">
        <v>68</v>
      </c>
      <c r="U20" s="265"/>
      <c r="V20" s="273"/>
      <c r="W20" s="274"/>
      <c r="X20" s="274"/>
      <c r="Y20" s="268"/>
      <c r="Z20" s="276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178"/>
      <c r="AN20" s="178"/>
      <c r="AO20" s="178"/>
      <c r="AP20" s="178"/>
      <c r="AQ20" s="178"/>
      <c r="AR20" s="178"/>
      <c r="AS20" s="178"/>
      <c r="AT20" s="178"/>
      <c r="AU20" s="178"/>
      <c r="AV20" s="178"/>
      <c r="AW20" s="178"/>
      <c r="AX20" s="178"/>
      <c r="AY20" s="178"/>
      <c r="AZ20" s="178"/>
    </row>
    <row r="21" customFormat="false" ht="15" hidden="false" customHeight="false" outlineLevel="0" collapsed="false">
      <c r="A21" s="257" t="str">
        <f aca="false">IF('Gas Content'!A20="","",'Gas Content'!A20)</f>
        <v>D#12</v>
      </c>
      <c r="B21" s="258" t="n">
        <f aca="false">IF('Gas Content'!H20="","",'Gas Content'!H20)</f>
        <v>40223</v>
      </c>
      <c r="C21" s="257" t="str">
        <f aca="false">IF('Gas Content'!B20="","",'Gas Content'!B20)</f>
        <v>Purni</v>
      </c>
      <c r="D21" s="259" t="n">
        <f aca="false">IF('Gas Content'!C20="","",'Gas Content'!C20)</f>
        <v>780.02</v>
      </c>
      <c r="E21" s="259" t="n">
        <f aca="false">IF('Gas Content'!D20="","",'Gas Content'!D20)</f>
        <v>781.02</v>
      </c>
      <c r="F21" s="259" t="n">
        <f aca="false">IF('Gas Content'!E20="","",'Gas Content'!E20)</f>
        <v>1</v>
      </c>
      <c r="G21" s="259" t="n">
        <v>1</v>
      </c>
      <c r="H21" s="260" t="n">
        <f aca="false">IF('Gas Content'!G20="","",'Gas Content'!G20)</f>
        <v>3.155</v>
      </c>
      <c r="I21" s="241"/>
      <c r="J21" s="262"/>
      <c r="K21" s="270"/>
      <c r="L21" s="270"/>
      <c r="M21" s="272"/>
      <c r="N21" s="264"/>
      <c r="O21" s="265"/>
      <c r="P21" s="262" t="n">
        <v>12</v>
      </c>
      <c r="Q21" s="270" t="n">
        <v>845.91</v>
      </c>
      <c r="R21" s="270" t="n">
        <f aca="false">Q21+0.01</f>
        <v>845.92</v>
      </c>
      <c r="S21" s="266" t="n">
        <f aca="false">R21-Q21</f>
        <v>0.00999999999999091</v>
      </c>
      <c r="T21" s="264" t="s">
        <v>68</v>
      </c>
      <c r="U21" s="265"/>
      <c r="V21" s="273"/>
      <c r="W21" s="274"/>
      <c r="X21" s="274"/>
      <c r="Y21" s="268"/>
      <c r="Z21" s="276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178"/>
      <c r="AN21" s="178"/>
      <c r="AO21" s="178"/>
      <c r="AP21" s="178"/>
      <c r="AQ21" s="178"/>
      <c r="AR21" s="178"/>
      <c r="AS21" s="178"/>
      <c r="AT21" s="178"/>
      <c r="AU21" s="178"/>
      <c r="AV21" s="178"/>
      <c r="AW21" s="178"/>
      <c r="AX21" s="178"/>
      <c r="AY21" s="178"/>
      <c r="AZ21" s="178"/>
    </row>
    <row r="22" customFormat="false" ht="15" hidden="false" customHeight="false" outlineLevel="0" collapsed="false">
      <c r="A22" s="257" t="str">
        <f aca="false">IF('Gas Content'!A21="","",'Gas Content'!A21)</f>
        <v>D#13</v>
      </c>
      <c r="B22" s="258" t="n">
        <f aca="false">IF('Gas Content'!H21="","",'Gas Content'!H21)</f>
        <v>40223</v>
      </c>
      <c r="C22" s="257" t="str">
        <f aca="false">IF('Gas Content'!B21="","",'Gas Content'!B21)</f>
        <v>Purni</v>
      </c>
      <c r="D22" s="259" t="n">
        <f aca="false">IF('Gas Content'!C21="","",'Gas Content'!C21)</f>
        <v>781.02</v>
      </c>
      <c r="E22" s="259" t="n">
        <f aca="false">IF('Gas Content'!D21="","",'Gas Content'!D21)</f>
        <v>782.02</v>
      </c>
      <c r="F22" s="259" t="n">
        <f aca="false">IF('Gas Content'!E21="","",'Gas Content'!E21)</f>
        <v>1</v>
      </c>
      <c r="G22" s="259" t="n">
        <f aca="false">IF('Gas Content'!F21="","",'Gas Content'!F21)</f>
        <v>1</v>
      </c>
      <c r="H22" s="260" t="n">
        <f aca="false">IF('Gas Content'!G21="","",'Gas Content'!G21)</f>
        <v>3.354</v>
      </c>
      <c r="I22" s="241"/>
      <c r="J22" s="277"/>
      <c r="K22" s="262"/>
      <c r="L22" s="262"/>
      <c r="M22" s="262"/>
      <c r="N22" s="262"/>
      <c r="O22" s="278"/>
      <c r="P22" s="262" t="n">
        <v>13</v>
      </c>
      <c r="Q22" s="262" t="n">
        <v>883.71</v>
      </c>
      <c r="R22" s="262" t="n">
        <f aca="false">Q22+0.01</f>
        <v>883.72</v>
      </c>
      <c r="S22" s="262" t="n">
        <f aca="false">R22-Q22</f>
        <v>0.00999999999999091</v>
      </c>
      <c r="T22" s="264" t="s">
        <v>68</v>
      </c>
      <c r="U22" s="265"/>
      <c r="V22" s="279"/>
      <c r="W22" s="280"/>
      <c r="X22" s="280"/>
      <c r="Y22" s="200"/>
      <c r="Z22" s="281"/>
      <c r="AA22" s="265"/>
      <c r="AB22" s="278"/>
      <c r="AC22" s="274"/>
      <c r="AD22" s="274"/>
      <c r="AE22" s="268"/>
      <c r="AF22" s="282"/>
      <c r="AG22" s="278"/>
      <c r="AH22" s="278"/>
      <c r="AI22" s="274"/>
      <c r="AJ22" s="274"/>
      <c r="AK22" s="268"/>
      <c r="AL22" s="282"/>
      <c r="AM22" s="178"/>
      <c r="AN22" s="178"/>
      <c r="AO22" s="178"/>
      <c r="AP22" s="178"/>
      <c r="AQ22" s="178"/>
      <c r="AR22" s="178"/>
      <c r="AS22" s="178"/>
      <c r="AT22" s="178"/>
      <c r="AU22" s="178"/>
      <c r="AV22" s="178"/>
      <c r="AW22" s="178"/>
      <c r="AX22" s="178"/>
      <c r="AY22" s="178"/>
      <c r="AZ22" s="178"/>
    </row>
    <row r="23" customFormat="false" ht="15" hidden="false" customHeight="false" outlineLevel="0" collapsed="false">
      <c r="A23" s="257" t="str">
        <f aca="false">IF('Gas Content'!A22="","",'Gas Content'!A22)</f>
        <v>D#14</v>
      </c>
      <c r="B23" s="258" t="n">
        <f aca="false">IF('Gas Content'!H22="","",'Gas Content'!H22)</f>
        <v>40223</v>
      </c>
      <c r="C23" s="257" t="str">
        <f aca="false">IF('Gas Content'!B22="","",'Gas Content'!B22)</f>
        <v>Purni</v>
      </c>
      <c r="D23" s="259" t="n">
        <f aca="false">IF('Gas Content'!C22="","",'Gas Content'!C22)</f>
        <v>782.02</v>
      </c>
      <c r="E23" s="259" t="n">
        <f aca="false">IF('Gas Content'!D22="","",'Gas Content'!D22)</f>
        <v>783.02</v>
      </c>
      <c r="F23" s="259" t="n">
        <f aca="false">IF('Gas Content'!E22="","",'Gas Content'!E22)</f>
        <v>1</v>
      </c>
      <c r="G23" s="259" t="n">
        <f aca="false">IF('Gas Content'!F22="","",'Gas Content'!F22)</f>
        <v>1</v>
      </c>
      <c r="H23" s="260" t="n">
        <f aca="false">IF('Gas Content'!G22="","",'Gas Content'!G22)</f>
        <v>3.001</v>
      </c>
      <c r="I23" s="241"/>
      <c r="J23" s="283"/>
      <c r="K23" s="284"/>
      <c r="L23" s="284"/>
      <c r="M23" s="284"/>
      <c r="N23" s="269"/>
      <c r="O23" s="278"/>
      <c r="P23" s="262" t="n">
        <v>14</v>
      </c>
      <c r="Q23" s="262" t="n">
        <v>901.06</v>
      </c>
      <c r="R23" s="262" t="n">
        <f aca="false">Q23+0.01</f>
        <v>901.07</v>
      </c>
      <c r="S23" s="262" t="n">
        <f aca="false">R23-Q23</f>
        <v>0.00999999999999091</v>
      </c>
      <c r="T23" s="264" t="s">
        <v>68</v>
      </c>
      <c r="U23" s="265"/>
      <c r="V23" s="279"/>
      <c r="W23" s="280"/>
      <c r="X23" s="280"/>
      <c r="Y23" s="200"/>
      <c r="Z23" s="281"/>
      <c r="AA23" s="265"/>
      <c r="AB23" s="278"/>
      <c r="AC23" s="274"/>
      <c r="AD23" s="274"/>
      <c r="AE23" s="274"/>
      <c r="AF23" s="282"/>
      <c r="AG23" s="278"/>
      <c r="AH23" s="278"/>
      <c r="AI23" s="274"/>
      <c r="AJ23" s="274"/>
      <c r="AK23" s="268"/>
      <c r="AL23" s="282"/>
      <c r="AM23" s="178"/>
      <c r="AN23" s="178"/>
      <c r="AO23" s="178"/>
      <c r="AP23" s="178"/>
      <c r="AQ23" s="178"/>
      <c r="AR23" s="178"/>
      <c r="AS23" s="178"/>
      <c r="AT23" s="178"/>
      <c r="AU23" s="178"/>
      <c r="AV23" s="178"/>
      <c r="AW23" s="178"/>
      <c r="AX23" s="178"/>
      <c r="AY23" s="178"/>
      <c r="AZ23" s="178"/>
    </row>
    <row r="24" customFormat="false" ht="15" hidden="false" customHeight="false" outlineLevel="0" collapsed="false">
      <c r="A24" s="257" t="str">
        <f aca="false">IF('Gas Content'!A23="","",'Gas Content'!A23)</f>
        <v>D#15</v>
      </c>
      <c r="B24" s="258" t="n">
        <f aca="false">IF('Gas Content'!H23="","",'Gas Content'!H23)</f>
        <v>40223</v>
      </c>
      <c r="C24" s="257" t="str">
        <f aca="false">IF('Gas Content'!B23="","",'Gas Content'!B23)</f>
        <v>Purni</v>
      </c>
      <c r="D24" s="259" t="n">
        <f aca="false">IF('Gas Content'!C23="","",'Gas Content'!C23)</f>
        <v>785.96</v>
      </c>
      <c r="E24" s="259" t="n">
        <f aca="false">IF('Gas Content'!D23="","",'Gas Content'!D23)</f>
        <v>786.96</v>
      </c>
      <c r="F24" s="259" t="n">
        <f aca="false">IF('Gas Content'!E23="","",'Gas Content'!E23)</f>
        <v>1</v>
      </c>
      <c r="G24" s="259" t="n">
        <f aca="false">IF('Gas Content'!F23="","",'Gas Content'!F23)</f>
        <v>1</v>
      </c>
      <c r="H24" s="260" t="n">
        <f aca="false">IF('Gas Content'!G23="","",'Gas Content'!G23)</f>
        <v>5.79</v>
      </c>
      <c r="I24" s="241"/>
      <c r="J24" s="283"/>
      <c r="K24" s="284"/>
      <c r="L24" s="284"/>
      <c r="M24" s="284"/>
      <c r="N24" s="269"/>
      <c r="O24" s="278"/>
      <c r="P24" s="262" t="n">
        <v>15</v>
      </c>
      <c r="Q24" s="262" t="n">
        <v>906.4</v>
      </c>
      <c r="R24" s="262" t="n">
        <f aca="false">Q24+0.01</f>
        <v>906.41</v>
      </c>
      <c r="S24" s="262" t="n">
        <f aca="false">R24-Q24</f>
        <v>0.00999999999999091</v>
      </c>
      <c r="T24" s="264" t="s">
        <v>68</v>
      </c>
      <c r="U24" s="265"/>
      <c r="V24" s="279"/>
      <c r="W24" s="285"/>
      <c r="X24" s="285"/>
      <c r="Y24" s="200"/>
      <c r="Z24" s="281"/>
      <c r="AA24" s="265"/>
      <c r="AB24" s="278"/>
      <c r="AC24" s="274"/>
      <c r="AD24" s="274"/>
      <c r="AE24" s="274"/>
      <c r="AF24" s="286"/>
      <c r="AG24" s="278"/>
      <c r="AH24" s="278"/>
      <c r="AI24" s="274"/>
      <c r="AJ24" s="274"/>
      <c r="AK24" s="274"/>
      <c r="AL24" s="286"/>
      <c r="AM24" s="178"/>
      <c r="AN24" s="178"/>
      <c r="AO24" s="178"/>
      <c r="AP24" s="178"/>
      <c r="AQ24" s="178"/>
      <c r="AR24" s="178"/>
      <c r="AS24" s="178"/>
      <c r="AT24" s="178"/>
      <c r="AU24" s="178"/>
      <c r="AV24" s="178"/>
      <c r="AW24" s="178"/>
      <c r="AX24" s="178"/>
      <c r="AY24" s="178"/>
      <c r="AZ24" s="178"/>
    </row>
    <row r="25" customFormat="false" ht="15" hidden="false" customHeight="false" outlineLevel="0" collapsed="false">
      <c r="A25" s="257" t="str">
        <f aca="false">IF('Gas Content'!A24="","",'Gas Content'!A24)</f>
        <v>D#16</v>
      </c>
      <c r="B25" s="258" t="n">
        <f aca="false">IF('Gas Content'!H24="","",'Gas Content'!H24)</f>
        <v>40223</v>
      </c>
      <c r="C25" s="257" t="str">
        <f aca="false">IF('Gas Content'!B24="","",'Gas Content'!B24)</f>
        <v>Purni</v>
      </c>
      <c r="D25" s="259" t="n">
        <f aca="false">IF('Gas Content'!C24="","",'Gas Content'!C24)</f>
        <v>789.22</v>
      </c>
      <c r="E25" s="259" t="n">
        <f aca="false">IF('Gas Content'!D24="","",'Gas Content'!D24)</f>
        <v>790.22</v>
      </c>
      <c r="F25" s="259" t="n">
        <f aca="false">IF('Gas Content'!E24="","",'Gas Content'!E24)</f>
        <v>1</v>
      </c>
      <c r="G25" s="259" t="n">
        <f aca="false">IF('Gas Content'!F24="","",'Gas Content'!F24)</f>
        <v>1</v>
      </c>
      <c r="H25" s="260" t="n">
        <f aca="false">IF('Gas Content'!G24="","",'Gas Content'!G24)</f>
        <v>2.949</v>
      </c>
      <c r="I25" s="241"/>
      <c r="J25" s="283"/>
      <c r="K25" s="284"/>
      <c r="L25" s="284"/>
      <c r="M25" s="284"/>
      <c r="N25" s="269"/>
      <c r="O25" s="278"/>
      <c r="P25" s="262" t="n">
        <v>16</v>
      </c>
      <c r="Q25" s="262" t="n">
        <v>927.19</v>
      </c>
      <c r="R25" s="262" t="n">
        <f aca="false">Q25+0.01</f>
        <v>927.2</v>
      </c>
      <c r="S25" s="262" t="n">
        <f aca="false">R25-Q25</f>
        <v>0.00999999999999091</v>
      </c>
      <c r="T25" s="264" t="s">
        <v>68</v>
      </c>
      <c r="U25" s="265"/>
      <c r="V25" s="279"/>
      <c r="W25" s="285"/>
      <c r="X25" s="285"/>
      <c r="Y25" s="287"/>
      <c r="Z25" s="281"/>
      <c r="AA25" s="265"/>
      <c r="AB25" s="278"/>
      <c r="AC25" s="274"/>
      <c r="AD25" s="274"/>
      <c r="AE25" s="274"/>
      <c r="AF25" s="286"/>
      <c r="AG25" s="278"/>
      <c r="AH25" s="278"/>
      <c r="AI25" s="274"/>
      <c r="AJ25" s="274"/>
      <c r="AK25" s="274"/>
      <c r="AL25" s="286"/>
      <c r="AM25" s="178"/>
      <c r="AN25" s="178"/>
      <c r="AO25" s="178"/>
      <c r="AP25" s="178"/>
      <c r="AQ25" s="178"/>
      <c r="AR25" s="178"/>
      <c r="AS25" s="178"/>
      <c r="AT25" s="178"/>
      <c r="AU25" s="178"/>
      <c r="AV25" s="178"/>
      <c r="AW25" s="178"/>
      <c r="AX25" s="178"/>
      <c r="AY25" s="178"/>
      <c r="AZ25" s="178"/>
    </row>
    <row r="26" customFormat="false" ht="15" hidden="false" customHeight="false" outlineLevel="0" collapsed="false">
      <c r="A26" s="257" t="str">
        <f aca="false">IF('Gas Content'!A25="","",'Gas Content'!A25)</f>
        <v>D#17</v>
      </c>
      <c r="B26" s="258" t="n">
        <f aca="false">IF('Gas Content'!H25="","",'Gas Content'!H25)</f>
        <v>40223</v>
      </c>
      <c r="C26" s="257" t="str">
        <f aca="false">IF('Gas Content'!B25="","",'Gas Content'!B25)</f>
        <v>Purni</v>
      </c>
      <c r="D26" s="259" t="n">
        <f aca="false">IF('Gas Content'!C25="","",'Gas Content'!C25)</f>
        <v>799.46</v>
      </c>
      <c r="E26" s="259" t="n">
        <f aca="false">IF('Gas Content'!D25="","",'Gas Content'!D25)</f>
        <v>800.46</v>
      </c>
      <c r="F26" s="259" t="n">
        <f aca="false">IF('Gas Content'!E25="","",'Gas Content'!E25)</f>
        <v>1</v>
      </c>
      <c r="G26" s="259" t="n">
        <f aca="false">IF('Gas Content'!F25="","",'Gas Content'!F25)</f>
        <v>1</v>
      </c>
      <c r="H26" s="260" t="n">
        <f aca="false">IF('Gas Content'!G25="","",'Gas Content'!G25)</f>
        <v>3.461</v>
      </c>
      <c r="I26" s="241"/>
      <c r="J26" s="283"/>
      <c r="K26" s="284"/>
      <c r="L26" s="284"/>
      <c r="M26" s="284"/>
      <c r="N26" s="269"/>
      <c r="O26" s="278"/>
      <c r="P26" s="262" t="n">
        <v>17</v>
      </c>
      <c r="Q26" s="262" t="n">
        <v>944.49</v>
      </c>
      <c r="R26" s="262" t="n">
        <f aca="false">Q26+0.01</f>
        <v>944.5</v>
      </c>
      <c r="S26" s="262" t="n">
        <f aca="false">R26-Q26</f>
        <v>0.00999999999999091</v>
      </c>
      <c r="T26" s="264" t="s">
        <v>68</v>
      </c>
      <c r="U26" s="265"/>
      <c r="V26" s="279"/>
      <c r="W26" s="285"/>
      <c r="X26" s="285"/>
      <c r="Y26" s="287"/>
      <c r="Z26" s="281"/>
      <c r="AA26" s="265"/>
      <c r="AB26" s="278"/>
      <c r="AC26" s="274"/>
      <c r="AD26" s="274"/>
      <c r="AE26" s="274"/>
      <c r="AF26" s="288"/>
      <c r="AG26" s="278"/>
      <c r="AH26" s="278"/>
      <c r="AI26" s="274"/>
      <c r="AJ26" s="274"/>
      <c r="AK26" s="274"/>
      <c r="AL26" s="288"/>
      <c r="AM26" s="178"/>
      <c r="AN26" s="178"/>
      <c r="AO26" s="178"/>
      <c r="AP26" s="178"/>
      <c r="AQ26" s="178"/>
      <c r="AR26" s="178"/>
      <c r="AS26" s="178"/>
      <c r="AT26" s="178"/>
      <c r="AU26" s="178"/>
      <c r="AV26" s="178"/>
      <c r="AW26" s="178"/>
      <c r="AX26" s="178"/>
      <c r="AY26" s="178"/>
      <c r="AZ26" s="178"/>
    </row>
    <row r="27" customFormat="false" ht="15" hidden="false" customHeight="false" outlineLevel="0" collapsed="false">
      <c r="A27" s="257" t="str">
        <f aca="false">IF('Gas Content'!A26="","",'Gas Content'!A26)</f>
        <v>D#18</v>
      </c>
      <c r="B27" s="258" t="n">
        <f aca="false">IF('Gas Content'!H26="","",'Gas Content'!H26)</f>
        <v>40223</v>
      </c>
      <c r="C27" s="257" t="str">
        <f aca="false">IF('Gas Content'!B26="","",'Gas Content'!B26)</f>
        <v>Purni</v>
      </c>
      <c r="D27" s="259" t="n">
        <f aca="false">IF('Gas Content'!C26="","",'Gas Content'!C26)</f>
        <v>804.61</v>
      </c>
      <c r="E27" s="259" t="n">
        <f aca="false">IF('Gas Content'!D26="","",'Gas Content'!D26)</f>
        <v>805.61</v>
      </c>
      <c r="F27" s="259" t="n">
        <f aca="false">IF('Gas Content'!E26="","",'Gas Content'!E26)</f>
        <v>1</v>
      </c>
      <c r="G27" s="259" t="n">
        <f aca="false">IF('Gas Content'!F26="","",'Gas Content'!F26)</f>
        <v>1</v>
      </c>
      <c r="H27" s="260" t="n">
        <f aca="false">IF('Gas Content'!G26="","",'Gas Content'!G26)</f>
        <v>3.563</v>
      </c>
      <c r="I27" s="241"/>
      <c r="J27" s="289"/>
      <c r="K27" s="278"/>
      <c r="L27" s="278"/>
      <c r="M27" s="278"/>
      <c r="N27" s="271"/>
      <c r="O27" s="278"/>
      <c r="P27" s="262" t="n">
        <v>18</v>
      </c>
      <c r="Q27" s="262" t="n">
        <v>1035.47</v>
      </c>
      <c r="R27" s="262" t="n">
        <v>1035.55</v>
      </c>
      <c r="S27" s="262" t="n">
        <f aca="false">R27-Q27</f>
        <v>0.0799999999999272</v>
      </c>
      <c r="T27" s="264" t="s">
        <v>68</v>
      </c>
      <c r="U27" s="265"/>
      <c r="V27" s="279"/>
      <c r="W27" s="285"/>
      <c r="X27" s="285"/>
      <c r="Y27" s="287"/>
      <c r="Z27" s="281"/>
      <c r="AA27" s="265"/>
      <c r="AB27" s="278"/>
      <c r="AC27" s="274"/>
      <c r="AD27" s="274"/>
      <c r="AE27" s="274"/>
      <c r="AF27" s="288"/>
      <c r="AG27" s="278"/>
      <c r="AH27" s="278"/>
      <c r="AI27" s="274"/>
      <c r="AJ27" s="274"/>
      <c r="AK27" s="274"/>
      <c r="AL27" s="288"/>
      <c r="AM27" s="178"/>
      <c r="AN27" s="178"/>
      <c r="AO27" s="178"/>
      <c r="AP27" s="178"/>
      <c r="AQ27" s="178"/>
      <c r="AR27" s="178"/>
      <c r="AS27" s="178"/>
      <c r="AT27" s="178"/>
      <c r="AU27" s="178"/>
      <c r="AV27" s="178"/>
      <c r="AW27" s="178"/>
      <c r="AX27" s="178"/>
      <c r="AY27" s="178"/>
      <c r="AZ27" s="178"/>
    </row>
    <row r="28" customFormat="false" ht="15" hidden="false" customHeight="false" outlineLevel="0" collapsed="false">
      <c r="A28" s="257" t="str">
        <f aca="false">IF('Gas Content'!A27="","",'Gas Content'!A27)</f>
        <v>D#19</v>
      </c>
      <c r="B28" s="258" t="n">
        <f aca="false">IF('Gas Content'!H27="","",'Gas Content'!H27)</f>
        <v>40223</v>
      </c>
      <c r="C28" s="257" t="str">
        <f aca="false">IF('Gas Content'!B27="","",'Gas Content'!B27)</f>
        <v>Purni</v>
      </c>
      <c r="D28" s="259" t="n">
        <f aca="false">IF('Gas Content'!C27="","",'Gas Content'!C27)</f>
        <v>805.61</v>
      </c>
      <c r="E28" s="259" t="n">
        <f aca="false">IF('Gas Content'!D27="","",'Gas Content'!D27)</f>
        <v>806.61</v>
      </c>
      <c r="F28" s="259" t="n">
        <f aca="false">IF('Gas Content'!E27="","",'Gas Content'!E27)</f>
        <v>1</v>
      </c>
      <c r="G28" s="259" t="n">
        <f aca="false">IF('Gas Content'!F27="","",'Gas Content'!F27)</f>
        <v>1</v>
      </c>
      <c r="H28" s="260" t="n">
        <f aca="false">IF('Gas Content'!G27="","",'Gas Content'!G27)</f>
        <v>3.321</v>
      </c>
      <c r="I28" s="241"/>
      <c r="J28" s="289"/>
      <c r="K28" s="278"/>
      <c r="L28" s="278"/>
      <c r="M28" s="278"/>
      <c r="N28" s="271"/>
      <c r="O28" s="278"/>
      <c r="P28" s="262" t="n">
        <v>19</v>
      </c>
      <c r="Q28" s="262" t="n">
        <v>1089.58</v>
      </c>
      <c r="R28" s="262" t="n">
        <v>1089.63</v>
      </c>
      <c r="S28" s="262" t="n">
        <f aca="false">R28-Q28</f>
        <v>0.0500000000001819</v>
      </c>
      <c r="T28" s="264" t="s">
        <v>68</v>
      </c>
      <c r="U28" s="265"/>
      <c r="V28" s="279"/>
      <c r="W28" s="285"/>
      <c r="X28" s="285"/>
      <c r="Y28" s="287"/>
      <c r="Z28" s="281"/>
      <c r="AA28" s="265"/>
      <c r="AB28" s="278"/>
      <c r="AC28" s="274"/>
      <c r="AD28" s="274"/>
      <c r="AE28" s="274"/>
      <c r="AF28" s="288"/>
      <c r="AG28" s="278"/>
      <c r="AH28" s="278"/>
      <c r="AI28" s="274"/>
      <c r="AJ28" s="274"/>
      <c r="AK28" s="274"/>
      <c r="AL28" s="288"/>
      <c r="AM28" s="178"/>
      <c r="AN28" s="178"/>
      <c r="AO28" s="178"/>
      <c r="AP28" s="178"/>
      <c r="AQ28" s="178"/>
      <c r="AR28" s="178"/>
      <c r="AS28" s="178"/>
      <c r="AT28" s="178"/>
      <c r="AU28" s="178"/>
      <c r="AV28" s="178"/>
      <c r="AW28" s="178"/>
      <c r="AX28" s="178"/>
      <c r="AY28" s="178"/>
      <c r="AZ28" s="178"/>
    </row>
    <row r="29" customFormat="false" ht="15" hidden="false" customHeight="false" outlineLevel="0" collapsed="false">
      <c r="A29" s="257" t="str">
        <f aca="false">IF('Gas Content'!A28="","",'Gas Content'!A28)</f>
        <v>D#20</v>
      </c>
      <c r="B29" s="258" t="n">
        <f aca="false">IF('Gas Content'!H28="","",'Gas Content'!H28)</f>
        <v>40223</v>
      </c>
      <c r="C29" s="257" t="str">
        <f aca="false">IF('Gas Content'!B28="","",'Gas Content'!B28)</f>
        <v>Purni</v>
      </c>
      <c r="D29" s="259" t="n">
        <f aca="false">IF('Gas Content'!C28="","",'Gas Content'!C28)</f>
        <v>806.64</v>
      </c>
      <c r="E29" s="259" t="n">
        <f aca="false">IF('Gas Content'!D28="","",'Gas Content'!D28)</f>
        <v>807.64</v>
      </c>
      <c r="F29" s="259" t="n">
        <f aca="false">IF('Gas Content'!E28="","",'Gas Content'!E28)</f>
        <v>1</v>
      </c>
      <c r="G29" s="259" t="n">
        <f aca="false">IF('Gas Content'!F28="","",'Gas Content'!F28)</f>
        <v>1</v>
      </c>
      <c r="H29" s="260" t="n">
        <f aca="false">IF('Gas Content'!G28="","",'Gas Content'!G28)</f>
        <v>3.084</v>
      </c>
      <c r="I29" s="241"/>
      <c r="J29" s="289"/>
      <c r="K29" s="278"/>
      <c r="L29" s="278"/>
      <c r="M29" s="278"/>
      <c r="N29" s="271"/>
      <c r="O29" s="278"/>
      <c r="P29" s="262" t="n">
        <v>20</v>
      </c>
      <c r="Q29" s="262" t="n">
        <v>1162.1</v>
      </c>
      <c r="R29" s="262" t="n">
        <v>1162.11</v>
      </c>
      <c r="S29" s="262" t="n">
        <f aca="false">R29-Q29</f>
        <v>0.00999999999999091</v>
      </c>
      <c r="T29" s="264" t="s">
        <v>68</v>
      </c>
      <c r="U29" s="265"/>
      <c r="V29" s="279"/>
      <c r="W29" s="285"/>
      <c r="X29" s="285"/>
      <c r="Y29" s="287"/>
      <c r="Z29" s="281"/>
      <c r="AA29" s="265"/>
      <c r="AB29" s="278"/>
      <c r="AC29" s="274"/>
      <c r="AD29" s="274"/>
      <c r="AE29" s="274"/>
      <c r="AF29" s="278"/>
      <c r="AG29" s="278"/>
      <c r="AH29" s="278"/>
      <c r="AI29" s="274"/>
      <c r="AJ29" s="274"/>
      <c r="AK29" s="274"/>
      <c r="AL29" s="278"/>
      <c r="AM29" s="178"/>
      <c r="AN29" s="178"/>
      <c r="AO29" s="178"/>
      <c r="AP29" s="178"/>
      <c r="AQ29" s="178"/>
      <c r="AR29" s="178"/>
      <c r="AS29" s="178"/>
      <c r="AT29" s="178"/>
      <c r="AU29" s="178"/>
      <c r="AV29" s="178"/>
      <c r="AW29" s="178"/>
      <c r="AX29" s="178"/>
      <c r="AY29" s="178"/>
      <c r="AZ29" s="178"/>
    </row>
    <row r="30" customFormat="false" ht="15" hidden="false" customHeight="false" outlineLevel="0" collapsed="false">
      <c r="A30" s="257" t="str">
        <f aca="false">IF('Gas Content'!A29="","",'Gas Content'!A29)</f>
        <v>D#21</v>
      </c>
      <c r="B30" s="258" t="n">
        <f aca="false">IF('Gas Content'!H29="","",'Gas Content'!H29)</f>
        <v>40223</v>
      </c>
      <c r="C30" s="257" t="str">
        <f aca="false">IF('Gas Content'!B29="","",'Gas Content'!B29)</f>
        <v>Purni</v>
      </c>
      <c r="D30" s="259" t="n">
        <f aca="false">IF('Gas Content'!C29="","",'Gas Content'!C29)</f>
        <v>807.64</v>
      </c>
      <c r="E30" s="259" t="n">
        <f aca="false">IF('Gas Content'!D29="","",'Gas Content'!D29)</f>
        <v>808.14</v>
      </c>
      <c r="F30" s="259" t="n">
        <f aca="false">IF('Gas Content'!E29="","",'Gas Content'!E29)</f>
        <v>0.5</v>
      </c>
      <c r="G30" s="259" t="n">
        <f aca="false">IF('Gas Content'!F29="","",'Gas Content'!F29)</f>
        <v>0.5</v>
      </c>
      <c r="H30" s="260" t="n">
        <f aca="false">IF('Gas Content'!G29="","",'Gas Content'!G29)</f>
        <v>1.559</v>
      </c>
      <c r="I30" s="241"/>
      <c r="J30" s="289"/>
      <c r="K30" s="278"/>
      <c r="L30" s="278"/>
      <c r="M30" s="278"/>
      <c r="N30" s="271"/>
      <c r="O30" s="278"/>
      <c r="P30" s="262" t="n">
        <v>21</v>
      </c>
      <c r="Q30" s="262" t="n">
        <v>1205.17</v>
      </c>
      <c r="R30" s="262" t="n">
        <v>1205.18</v>
      </c>
      <c r="S30" s="262" t="n">
        <f aca="false">R30-Q30</f>
        <v>0.00999999999999091</v>
      </c>
      <c r="T30" s="264" t="s">
        <v>68</v>
      </c>
      <c r="U30" s="265"/>
      <c r="V30" s="279"/>
      <c r="W30" s="285"/>
      <c r="X30" s="285"/>
      <c r="Y30" s="287"/>
      <c r="Z30" s="281"/>
      <c r="AA30" s="265"/>
      <c r="AB30" s="278"/>
      <c r="AC30" s="274"/>
      <c r="AD30" s="274"/>
      <c r="AE30" s="274"/>
      <c r="AF30" s="278"/>
      <c r="AG30" s="278"/>
      <c r="AH30" s="278"/>
      <c r="AI30" s="274"/>
      <c r="AJ30" s="274"/>
      <c r="AK30" s="274"/>
      <c r="AL30" s="278"/>
      <c r="AM30" s="178"/>
      <c r="AN30" s="178"/>
      <c r="AO30" s="178"/>
      <c r="AP30" s="178"/>
      <c r="AQ30" s="178"/>
      <c r="AR30" s="178"/>
      <c r="AS30" s="178"/>
      <c r="AT30" s="178"/>
      <c r="AU30" s="178"/>
      <c r="AV30" s="178"/>
      <c r="AW30" s="178"/>
      <c r="AX30" s="178"/>
      <c r="AY30" s="178"/>
      <c r="AZ30" s="178"/>
    </row>
    <row r="31" customFormat="false" ht="15" hidden="false" customHeight="false" outlineLevel="0" collapsed="false">
      <c r="A31" s="257" t="str">
        <f aca="false">IF('Gas Content'!A30="","",'Gas Content'!A30)</f>
        <v>D#22</v>
      </c>
      <c r="B31" s="258" t="n">
        <f aca="false">IF('Gas Content'!H30="","",'Gas Content'!H30)</f>
        <v>40223</v>
      </c>
      <c r="C31" s="257" t="str">
        <f aca="false">IF('Gas Content'!B30="","",'Gas Content'!B30)</f>
        <v>Purni</v>
      </c>
      <c r="D31" s="259" t="n">
        <f aca="false">IF('Gas Content'!C30="","",'Gas Content'!C30)</f>
        <v>832.85</v>
      </c>
      <c r="E31" s="259" t="n">
        <f aca="false">IF('Gas Content'!D30="","",'Gas Content'!D30)</f>
        <v>833.85</v>
      </c>
      <c r="F31" s="259" t="n">
        <f aca="false">IF('Gas Content'!E30="","",'Gas Content'!E30)</f>
        <v>1</v>
      </c>
      <c r="G31" s="259" t="n">
        <f aca="false">IF('Gas Content'!F30="","",'Gas Content'!F30)</f>
        <v>1</v>
      </c>
      <c r="H31" s="260" t="n">
        <f aca="false">IF('Gas Content'!G30="","",'Gas Content'!G30)</f>
        <v>3.422</v>
      </c>
      <c r="I31" s="241"/>
      <c r="J31" s="289"/>
      <c r="K31" s="278"/>
      <c r="L31" s="278"/>
      <c r="M31" s="278"/>
      <c r="N31" s="271"/>
      <c r="O31" s="278"/>
      <c r="P31" s="262" t="n">
        <v>22</v>
      </c>
      <c r="Q31" s="262" t="n">
        <v>1209.5</v>
      </c>
      <c r="R31" s="262" t="n">
        <v>1209.51</v>
      </c>
      <c r="S31" s="262" t="n">
        <f aca="false">R31-Q31</f>
        <v>0.00999999999999091</v>
      </c>
      <c r="T31" s="264" t="s">
        <v>68</v>
      </c>
      <c r="U31" s="265"/>
      <c r="V31" s="290"/>
      <c r="W31" s="282"/>
      <c r="X31" s="282"/>
      <c r="Y31" s="278"/>
      <c r="Z31" s="271"/>
      <c r="AA31" s="265"/>
      <c r="AB31" s="278"/>
      <c r="AC31" s="274"/>
      <c r="AD31" s="274"/>
      <c r="AE31" s="274"/>
      <c r="AF31" s="278"/>
      <c r="AG31" s="278"/>
      <c r="AH31" s="278"/>
      <c r="AI31" s="274"/>
      <c r="AJ31" s="274"/>
      <c r="AK31" s="274"/>
      <c r="AL31" s="278"/>
      <c r="AM31" s="178"/>
      <c r="AN31" s="178"/>
      <c r="AO31" s="178"/>
      <c r="AP31" s="178"/>
      <c r="AQ31" s="178"/>
      <c r="AR31" s="178"/>
      <c r="AS31" s="178"/>
      <c r="AT31" s="178"/>
      <c r="AU31" s="178"/>
      <c r="AV31" s="178"/>
      <c r="AW31" s="178"/>
      <c r="AX31" s="178"/>
      <c r="AY31" s="178"/>
      <c r="AZ31" s="178"/>
    </row>
    <row r="32" customFormat="false" ht="15" hidden="false" customHeight="false" outlineLevel="0" collapsed="false">
      <c r="A32" s="257" t="str">
        <f aca="false">IF('Gas Content'!A31="","",'Gas Content'!A31)</f>
        <v>D#23</v>
      </c>
      <c r="B32" s="258" t="n">
        <f aca="false">IF('Gas Content'!H31="","",'Gas Content'!H31)</f>
        <v>40223</v>
      </c>
      <c r="C32" s="257" t="str">
        <f aca="false">IF('Gas Content'!B31="","",'Gas Content'!B31)</f>
        <v>Purni</v>
      </c>
      <c r="D32" s="259" t="n">
        <f aca="false">IF('Gas Content'!C31="","",'Gas Content'!C31)</f>
        <v>834.6</v>
      </c>
      <c r="E32" s="259" t="n">
        <f aca="false">IF('Gas Content'!D31="","",'Gas Content'!D31)</f>
        <v>835.6</v>
      </c>
      <c r="F32" s="259" t="n">
        <f aca="false">IF('Gas Content'!E31="","",'Gas Content'!E31)</f>
        <v>1</v>
      </c>
      <c r="G32" s="259" t="n">
        <f aca="false">IF('Gas Content'!F31="","",'Gas Content'!F31)</f>
        <v>1</v>
      </c>
      <c r="H32" s="260" t="n">
        <f aca="false">IF('Gas Content'!G31="","",'Gas Content'!G31)</f>
        <v>3.579</v>
      </c>
      <c r="I32" s="261"/>
      <c r="J32" s="289"/>
      <c r="K32" s="278"/>
      <c r="L32" s="278"/>
      <c r="M32" s="278"/>
      <c r="N32" s="271"/>
      <c r="O32" s="278"/>
      <c r="P32" s="262" t="n">
        <v>23</v>
      </c>
      <c r="Q32" s="262" t="n">
        <v>1222.92</v>
      </c>
      <c r="R32" s="262" t="n">
        <v>1222.93</v>
      </c>
      <c r="S32" s="262" t="n">
        <f aca="false">R32-Q32</f>
        <v>0.00999999999999091</v>
      </c>
      <c r="T32" s="264" t="s">
        <v>68</v>
      </c>
      <c r="U32" s="265"/>
      <c r="V32" s="273"/>
      <c r="W32" s="278"/>
      <c r="X32" s="278"/>
      <c r="Y32" s="278"/>
      <c r="Z32" s="271"/>
      <c r="AA32" s="265"/>
      <c r="AB32" s="278"/>
      <c r="AC32" s="278"/>
      <c r="AD32" s="278"/>
      <c r="AE32" s="278"/>
      <c r="AF32" s="278"/>
      <c r="AG32" s="278"/>
      <c r="AH32" s="278"/>
      <c r="AI32" s="278"/>
      <c r="AJ32" s="278"/>
      <c r="AK32" s="278"/>
      <c r="AL32" s="278"/>
      <c r="AM32" s="178"/>
      <c r="AN32" s="178"/>
      <c r="AO32" s="178"/>
      <c r="AP32" s="178"/>
      <c r="AQ32" s="178"/>
      <c r="AR32" s="178"/>
      <c r="AS32" s="178"/>
      <c r="AT32" s="178"/>
      <c r="AU32" s="178"/>
      <c r="AV32" s="178"/>
      <c r="AW32" s="178"/>
      <c r="AX32" s="178"/>
      <c r="AY32" s="178"/>
      <c r="AZ32" s="178"/>
    </row>
    <row r="33" customFormat="false" ht="15" hidden="false" customHeight="false" outlineLevel="0" collapsed="false">
      <c r="A33" s="257" t="str">
        <f aca="false">IF('Gas Content'!A32="","",'Gas Content'!A32)</f>
        <v>D#24</v>
      </c>
      <c r="B33" s="258" t="n">
        <f aca="false">IF('Gas Content'!H32="","",'Gas Content'!H32)</f>
        <v>40223</v>
      </c>
      <c r="C33" s="257" t="str">
        <f aca="false">IF('Gas Content'!B32="","",'Gas Content'!B32)</f>
        <v>Purni</v>
      </c>
      <c r="D33" s="259" t="n">
        <f aca="false">IF('Gas Content'!C32="","",'Gas Content'!C32)</f>
        <v>835.6</v>
      </c>
      <c r="E33" s="259" t="n">
        <f aca="false">IF('Gas Content'!D32="","",'Gas Content'!D32)</f>
        <v>836.6</v>
      </c>
      <c r="F33" s="259" t="n">
        <f aca="false">IF('Gas Content'!E32="","",'Gas Content'!E32)</f>
        <v>1</v>
      </c>
      <c r="G33" s="259" t="n">
        <f aca="false">IF('Gas Content'!F32="","",'Gas Content'!F32)</f>
        <v>1</v>
      </c>
      <c r="H33" s="260" t="n">
        <f aca="false">IF('Gas Content'!G32="","",'Gas Content'!G32)</f>
        <v>3.612</v>
      </c>
      <c r="I33" s="261"/>
      <c r="J33" s="289"/>
      <c r="K33" s="278"/>
      <c r="L33" s="278"/>
      <c r="M33" s="278"/>
      <c r="N33" s="271"/>
      <c r="O33" s="278"/>
      <c r="P33" s="262" t="n">
        <v>24</v>
      </c>
      <c r="Q33" s="262" t="n">
        <v>1226.88</v>
      </c>
      <c r="R33" s="262" t="n">
        <v>1226.89</v>
      </c>
      <c r="S33" s="262" t="n">
        <f aca="false">R33-Q33</f>
        <v>0.00999999999999091</v>
      </c>
      <c r="T33" s="264" t="s">
        <v>68</v>
      </c>
      <c r="U33" s="265"/>
      <c r="V33" s="273"/>
      <c r="W33" s="278"/>
      <c r="X33" s="278"/>
      <c r="Y33" s="278"/>
      <c r="Z33" s="271"/>
      <c r="AA33" s="265"/>
      <c r="AB33" s="278"/>
      <c r="AC33" s="278"/>
      <c r="AD33" s="278"/>
      <c r="AE33" s="278"/>
      <c r="AF33" s="278"/>
      <c r="AG33" s="278"/>
      <c r="AH33" s="278"/>
      <c r="AI33" s="278"/>
      <c r="AJ33" s="278"/>
      <c r="AK33" s="278"/>
      <c r="AL33" s="278"/>
      <c r="AM33" s="178"/>
      <c r="AN33" s="178"/>
      <c r="AO33" s="178"/>
      <c r="AP33" s="178"/>
      <c r="AQ33" s="178"/>
      <c r="AR33" s="178"/>
      <c r="AS33" s="178"/>
      <c r="AT33" s="178"/>
      <c r="AU33" s="178"/>
      <c r="AV33" s="178"/>
      <c r="AW33" s="178"/>
      <c r="AX33" s="178"/>
      <c r="AY33" s="178"/>
      <c r="AZ33" s="178"/>
    </row>
    <row r="34" customFormat="false" ht="15" hidden="false" customHeight="false" outlineLevel="0" collapsed="false">
      <c r="A34" s="257" t="str">
        <f aca="false">IF('Gas Content'!A33="","",'Gas Content'!A33)</f>
        <v>D#25</v>
      </c>
      <c r="B34" s="258" t="n">
        <f aca="false">IF('Gas Content'!H33="","",'Gas Content'!H33)</f>
        <v>40223</v>
      </c>
      <c r="C34" s="257" t="str">
        <f aca="false">IF('Gas Content'!B33="","",'Gas Content'!B33)</f>
        <v>Purni</v>
      </c>
      <c r="D34" s="259" t="n">
        <f aca="false">IF('Gas Content'!C33="","",'Gas Content'!C33)</f>
        <v>836.9</v>
      </c>
      <c r="E34" s="259" t="n">
        <f aca="false">IF('Gas Content'!D33="","",'Gas Content'!D33)</f>
        <v>837.9</v>
      </c>
      <c r="F34" s="259" t="n">
        <f aca="false">IF('Gas Content'!E33="","",'Gas Content'!E33)</f>
        <v>1</v>
      </c>
      <c r="G34" s="259" t="n">
        <f aca="false">IF('Gas Content'!F33="","",'Gas Content'!F33)</f>
        <v>1</v>
      </c>
      <c r="H34" s="260" t="n">
        <f aca="false">IF('Gas Content'!G33="","",'Gas Content'!G33)</f>
        <v>3.615</v>
      </c>
      <c r="I34" s="261"/>
      <c r="J34" s="289"/>
      <c r="K34" s="278"/>
      <c r="L34" s="278"/>
      <c r="M34" s="278"/>
      <c r="N34" s="271"/>
      <c r="O34" s="278"/>
      <c r="P34" s="262" t="n">
        <v>25</v>
      </c>
      <c r="Q34" s="262" t="n">
        <v>1209.5</v>
      </c>
      <c r="R34" s="262" t="n">
        <v>1209.51</v>
      </c>
      <c r="S34" s="262" t="n">
        <f aca="false">R34-Q34</f>
        <v>0.00999999999999091</v>
      </c>
      <c r="T34" s="264" t="s">
        <v>68</v>
      </c>
      <c r="U34" s="265"/>
      <c r="V34" s="273"/>
      <c r="W34" s="278"/>
      <c r="X34" s="278"/>
      <c r="Y34" s="278"/>
      <c r="Z34" s="271"/>
      <c r="AA34" s="265"/>
      <c r="AB34" s="278"/>
      <c r="AC34" s="278"/>
      <c r="AD34" s="278"/>
      <c r="AE34" s="278"/>
      <c r="AF34" s="278"/>
      <c r="AG34" s="278"/>
      <c r="AH34" s="278"/>
      <c r="AI34" s="278"/>
      <c r="AJ34" s="278"/>
      <c r="AK34" s="278"/>
      <c r="AL34" s="278"/>
      <c r="AM34" s="178"/>
      <c r="AN34" s="178"/>
      <c r="AO34" s="178"/>
      <c r="AP34" s="178"/>
      <c r="AQ34" s="178"/>
      <c r="AR34" s="178"/>
      <c r="AS34" s="178"/>
      <c r="AT34" s="178"/>
      <c r="AU34" s="178"/>
      <c r="AV34" s="178"/>
      <c r="AW34" s="178"/>
      <c r="AX34" s="178"/>
      <c r="AY34" s="178"/>
      <c r="AZ34" s="178"/>
    </row>
    <row r="35" customFormat="false" ht="15" hidden="false" customHeight="false" outlineLevel="0" collapsed="false">
      <c r="A35" s="257" t="str">
        <f aca="false">IF('Gas Content'!A34="","",'Gas Content'!A34)</f>
        <v>D#26</v>
      </c>
      <c r="B35" s="258" t="n">
        <f aca="false">IF('Gas Content'!H34="","",'Gas Content'!H34)</f>
        <v>40223</v>
      </c>
      <c r="C35" s="257" t="str">
        <f aca="false">IF('Gas Content'!B34="","",'Gas Content'!B34)</f>
        <v>Purni</v>
      </c>
      <c r="D35" s="259" t="n">
        <f aca="false">IF('Gas Content'!C34="","",'Gas Content'!C34)</f>
        <v>837.9</v>
      </c>
      <c r="E35" s="259" t="n">
        <f aca="false">IF('Gas Content'!D34="","",'Gas Content'!D34)</f>
        <v>838.9</v>
      </c>
      <c r="F35" s="259" t="n">
        <f aca="false">IF('Gas Content'!E34="","",'Gas Content'!E34)</f>
        <v>1</v>
      </c>
      <c r="G35" s="259" t="n">
        <f aca="false">IF('Gas Content'!F34="","",'Gas Content'!F34)</f>
        <v>1</v>
      </c>
      <c r="H35" s="260" t="n">
        <f aca="false">IF('Gas Content'!G34="","",'Gas Content'!G34)</f>
        <v>3.063</v>
      </c>
      <c r="I35" s="261"/>
      <c r="J35" s="289"/>
      <c r="K35" s="278"/>
      <c r="L35" s="278"/>
      <c r="M35" s="278"/>
      <c r="N35" s="271"/>
      <c r="O35" s="278"/>
      <c r="P35" s="291"/>
      <c r="Q35" s="278"/>
      <c r="R35" s="278"/>
      <c r="S35" s="278"/>
      <c r="T35" s="292"/>
      <c r="U35" s="265"/>
      <c r="V35" s="273"/>
      <c r="W35" s="278"/>
      <c r="X35" s="278"/>
      <c r="Y35" s="278"/>
      <c r="Z35" s="271"/>
      <c r="AA35" s="265"/>
      <c r="AB35" s="278"/>
      <c r="AC35" s="278"/>
      <c r="AD35" s="278"/>
      <c r="AE35" s="278"/>
      <c r="AF35" s="278"/>
      <c r="AG35" s="278"/>
      <c r="AH35" s="278"/>
      <c r="AI35" s="278"/>
      <c r="AJ35" s="278"/>
      <c r="AK35" s="278"/>
      <c r="AL35" s="278"/>
      <c r="AM35" s="178"/>
      <c r="AN35" s="178"/>
      <c r="AO35" s="178"/>
      <c r="AP35" s="178"/>
      <c r="AQ35" s="178"/>
      <c r="AR35" s="178"/>
      <c r="AS35" s="178"/>
      <c r="AT35" s="178"/>
      <c r="AU35" s="178"/>
      <c r="AV35" s="178"/>
      <c r="AW35" s="178"/>
      <c r="AX35" s="178"/>
      <c r="AY35" s="178"/>
      <c r="AZ35" s="178"/>
    </row>
    <row r="36" customFormat="false" ht="15" hidden="false" customHeight="false" outlineLevel="0" collapsed="false">
      <c r="A36" s="257" t="str">
        <f aca="false">IF('Gas Content'!A35="","",'Gas Content'!A35)</f>
        <v>D#27</v>
      </c>
      <c r="B36" s="258" t="n">
        <f aca="false">IF('Gas Content'!H35="","",'Gas Content'!H35)</f>
        <v>40223</v>
      </c>
      <c r="C36" s="257" t="str">
        <f aca="false">IF('Gas Content'!B35="","",'Gas Content'!B35)</f>
        <v>Purni</v>
      </c>
      <c r="D36" s="259" t="n">
        <f aca="false">IF('Gas Content'!C35="","",'Gas Content'!C35)</f>
        <v>838.9</v>
      </c>
      <c r="E36" s="259" t="n">
        <f aca="false">IF('Gas Content'!D35="","",'Gas Content'!D35)</f>
        <v>839.9</v>
      </c>
      <c r="F36" s="259" t="n">
        <f aca="false">IF('Gas Content'!E35="","",'Gas Content'!E35)</f>
        <v>1</v>
      </c>
      <c r="G36" s="259" t="n">
        <f aca="false">IF('Gas Content'!F35="","",'Gas Content'!F35)</f>
        <v>1</v>
      </c>
      <c r="H36" s="260" t="n">
        <f aca="false">IF('Gas Content'!G35="","",'Gas Content'!G35)</f>
        <v>3.665</v>
      </c>
      <c r="I36" s="261"/>
      <c r="J36" s="289"/>
      <c r="K36" s="278"/>
      <c r="L36" s="278"/>
      <c r="M36" s="278"/>
      <c r="N36" s="271"/>
      <c r="O36" s="278"/>
      <c r="P36" s="291"/>
      <c r="Q36" s="278"/>
      <c r="R36" s="278"/>
      <c r="S36" s="278"/>
      <c r="T36" s="292"/>
      <c r="U36" s="265"/>
      <c r="V36" s="273"/>
      <c r="W36" s="278"/>
      <c r="X36" s="278"/>
      <c r="Y36" s="278"/>
      <c r="Z36" s="271"/>
      <c r="AA36" s="265"/>
      <c r="AB36" s="278"/>
      <c r="AC36" s="278"/>
      <c r="AD36" s="278"/>
      <c r="AE36" s="278"/>
      <c r="AF36" s="278"/>
      <c r="AG36" s="278"/>
      <c r="AH36" s="278"/>
      <c r="AI36" s="278"/>
      <c r="AJ36" s="278"/>
      <c r="AK36" s="278"/>
      <c r="AL36" s="278"/>
      <c r="AM36" s="178"/>
      <c r="AN36" s="178"/>
      <c r="AO36" s="178"/>
      <c r="AP36" s="178"/>
      <c r="AQ36" s="178"/>
      <c r="AR36" s="178"/>
      <c r="AS36" s="178"/>
      <c r="AT36" s="178"/>
      <c r="AU36" s="178"/>
      <c r="AV36" s="178"/>
      <c r="AW36" s="178"/>
      <c r="AX36" s="178"/>
      <c r="AY36" s="178"/>
      <c r="AZ36" s="178"/>
    </row>
    <row r="37" customFormat="false" ht="15" hidden="false" customHeight="false" outlineLevel="0" collapsed="false">
      <c r="A37" s="257" t="str">
        <f aca="false">IF('Gas Content'!A36="","",'Gas Content'!A36)</f>
        <v>D#28</v>
      </c>
      <c r="B37" s="258" t="n">
        <f aca="false">IF('Gas Content'!H36="","",'Gas Content'!H36)</f>
        <v>40225</v>
      </c>
      <c r="C37" s="257" t="str">
        <f aca="false">IF('Gas Content'!B36="","",'Gas Content'!B36)</f>
        <v>Purni</v>
      </c>
      <c r="D37" s="259" t="n">
        <f aca="false">IF('Gas Content'!C36="","",'Gas Content'!C36)</f>
        <v>839.9</v>
      </c>
      <c r="E37" s="259" t="n">
        <f aca="false">IF('Gas Content'!D36="","",'Gas Content'!D36)</f>
        <v>840.9</v>
      </c>
      <c r="F37" s="259" t="n">
        <f aca="false">IF('Gas Content'!E36="","",'Gas Content'!E36)</f>
        <v>1</v>
      </c>
      <c r="G37" s="259" t="n">
        <f aca="false">IF('Gas Content'!F36="","",'Gas Content'!F36)</f>
        <v>1</v>
      </c>
      <c r="H37" s="260" t="n">
        <f aca="false">IF('Gas Content'!G36="","",'Gas Content'!G36)</f>
        <v>3.017</v>
      </c>
      <c r="I37" s="261"/>
      <c r="J37" s="289"/>
      <c r="K37" s="278"/>
      <c r="L37" s="278"/>
      <c r="M37" s="278"/>
      <c r="N37" s="271"/>
      <c r="O37" s="278"/>
      <c r="P37" s="291"/>
      <c r="Q37" s="278"/>
      <c r="R37" s="278"/>
      <c r="S37" s="278"/>
      <c r="T37" s="292"/>
      <c r="U37" s="265"/>
      <c r="V37" s="273"/>
      <c r="W37" s="278"/>
      <c r="X37" s="278"/>
      <c r="Y37" s="278"/>
      <c r="Z37" s="271"/>
      <c r="AA37" s="265"/>
      <c r="AB37" s="278"/>
      <c r="AC37" s="278"/>
      <c r="AD37" s="278"/>
      <c r="AE37" s="278"/>
      <c r="AF37" s="278"/>
      <c r="AG37" s="278"/>
      <c r="AH37" s="278"/>
      <c r="AI37" s="278"/>
      <c r="AJ37" s="278"/>
      <c r="AK37" s="278"/>
      <c r="AL37" s="278"/>
      <c r="AM37" s="178"/>
      <c r="AN37" s="178"/>
      <c r="AO37" s="178"/>
      <c r="AP37" s="178"/>
      <c r="AQ37" s="178"/>
      <c r="AR37" s="178"/>
      <c r="AS37" s="178"/>
      <c r="AT37" s="178"/>
      <c r="AU37" s="178"/>
      <c r="AV37" s="178"/>
      <c r="AW37" s="178"/>
      <c r="AX37" s="178"/>
      <c r="AY37" s="178"/>
      <c r="AZ37" s="178"/>
    </row>
    <row r="38" customFormat="false" ht="15" hidden="false" customHeight="false" outlineLevel="0" collapsed="false">
      <c r="A38" s="257" t="str">
        <f aca="false">IF('Gas Content'!A37="","",'Gas Content'!A37)</f>
        <v>D#29</v>
      </c>
      <c r="B38" s="258" t="n">
        <f aca="false">IF('Gas Content'!H37="","",'Gas Content'!H37)</f>
        <v>40225</v>
      </c>
      <c r="C38" s="257" t="str">
        <f aca="false">IF('Gas Content'!B37="","",'Gas Content'!B37)</f>
        <v>Purni</v>
      </c>
      <c r="D38" s="259" t="n">
        <f aca="false">IF('Gas Content'!C37="","",'Gas Content'!C37)</f>
        <v>840.9</v>
      </c>
      <c r="E38" s="259" t="n">
        <f aca="false">IF('Gas Content'!D37="","",'Gas Content'!D37)</f>
        <v>841.9</v>
      </c>
      <c r="F38" s="259" t="n">
        <f aca="false">IF('Gas Content'!E37="","",'Gas Content'!E37)</f>
        <v>1</v>
      </c>
      <c r="G38" s="259" t="n">
        <f aca="false">IF('Gas Content'!F37="","",'Gas Content'!F37)</f>
        <v>1</v>
      </c>
      <c r="H38" s="260" t="n">
        <f aca="false">IF('Gas Content'!G37="","",'Gas Content'!G37)</f>
        <v>3.093</v>
      </c>
      <c r="I38" s="261"/>
      <c r="J38" s="289"/>
      <c r="K38" s="278"/>
      <c r="L38" s="278"/>
      <c r="M38" s="278"/>
      <c r="N38" s="271"/>
      <c r="O38" s="278"/>
      <c r="P38" s="291"/>
      <c r="Q38" s="278"/>
      <c r="R38" s="278"/>
      <c r="S38" s="278"/>
      <c r="T38" s="292"/>
      <c r="U38" s="265"/>
      <c r="V38" s="273"/>
      <c r="W38" s="278"/>
      <c r="X38" s="278"/>
      <c r="Y38" s="278"/>
      <c r="Z38" s="271"/>
      <c r="AA38" s="265"/>
      <c r="AB38" s="278"/>
      <c r="AC38" s="278"/>
      <c r="AD38" s="278"/>
      <c r="AE38" s="278"/>
      <c r="AF38" s="278"/>
      <c r="AG38" s="278"/>
      <c r="AH38" s="278"/>
      <c r="AI38" s="278"/>
      <c r="AJ38" s="278"/>
      <c r="AK38" s="278"/>
      <c r="AL38" s="278"/>
      <c r="AM38" s="178"/>
      <c r="AN38" s="178"/>
      <c r="AO38" s="178"/>
      <c r="AP38" s="178"/>
      <c r="AQ38" s="178"/>
      <c r="AR38" s="178"/>
      <c r="AS38" s="178"/>
      <c r="AT38" s="178"/>
      <c r="AU38" s="178"/>
      <c r="AV38" s="178"/>
      <c r="AW38" s="178"/>
      <c r="AX38" s="178"/>
      <c r="AY38" s="178"/>
      <c r="AZ38" s="178"/>
    </row>
    <row r="39" customFormat="false" ht="15" hidden="false" customHeight="false" outlineLevel="0" collapsed="false">
      <c r="A39" s="257" t="str">
        <f aca="false">IF('Gas Content'!A38="","",'Gas Content'!A38)</f>
        <v>D#30</v>
      </c>
      <c r="B39" s="258" t="n">
        <f aca="false">IF('Gas Content'!H38="","",'Gas Content'!H38)</f>
        <v>40225</v>
      </c>
      <c r="C39" s="257" t="str">
        <f aca="false">IF('Gas Content'!B38="","",'Gas Content'!B38)</f>
        <v>Purni</v>
      </c>
      <c r="D39" s="259" t="n">
        <f aca="false">IF('Gas Content'!C38="","",'Gas Content'!C38)</f>
        <v>841.9</v>
      </c>
      <c r="E39" s="259" t="n">
        <f aca="false">IF('Gas Content'!D38="","",'Gas Content'!D38)</f>
        <v>842.9</v>
      </c>
      <c r="F39" s="259" t="n">
        <f aca="false">IF('Gas Content'!E38="","",'Gas Content'!E38)</f>
        <v>1</v>
      </c>
      <c r="G39" s="259" t="n">
        <f aca="false">IF('Gas Content'!F38="","",'Gas Content'!F38)</f>
        <v>1</v>
      </c>
      <c r="H39" s="260" t="n">
        <f aca="false">IF('Gas Content'!G38="","",'Gas Content'!G38)</f>
        <v>3.595</v>
      </c>
      <c r="I39" s="261"/>
      <c r="J39" s="289"/>
      <c r="K39" s="278"/>
      <c r="L39" s="278"/>
      <c r="M39" s="278"/>
      <c r="N39" s="271"/>
      <c r="O39" s="278"/>
      <c r="P39" s="291"/>
      <c r="Q39" s="278"/>
      <c r="R39" s="278"/>
      <c r="S39" s="278"/>
      <c r="T39" s="292"/>
      <c r="U39" s="265"/>
      <c r="V39" s="273"/>
      <c r="W39" s="278"/>
      <c r="X39" s="278"/>
      <c r="Y39" s="278"/>
      <c r="Z39" s="271"/>
      <c r="AA39" s="265"/>
      <c r="AB39" s="278"/>
      <c r="AC39" s="278"/>
      <c r="AD39" s="278"/>
      <c r="AE39" s="278"/>
      <c r="AF39" s="278"/>
      <c r="AG39" s="278"/>
      <c r="AH39" s="278"/>
      <c r="AI39" s="278"/>
      <c r="AJ39" s="278"/>
      <c r="AK39" s="278"/>
      <c r="AL39" s="278"/>
      <c r="AM39" s="178"/>
      <c r="AN39" s="178"/>
      <c r="AO39" s="178"/>
      <c r="AP39" s="178"/>
      <c r="AQ39" s="178"/>
      <c r="AR39" s="178"/>
      <c r="AS39" s="178"/>
      <c r="AT39" s="178"/>
      <c r="AU39" s="178"/>
      <c r="AV39" s="178"/>
      <c r="AW39" s="178"/>
      <c r="AX39" s="178"/>
      <c r="AY39" s="178"/>
      <c r="AZ39" s="178"/>
    </row>
    <row r="40" customFormat="false" ht="15" hidden="false" customHeight="false" outlineLevel="0" collapsed="false">
      <c r="A40" s="257" t="str">
        <f aca="false">IF('Gas Content'!A39="","",'Gas Content'!A39)</f>
        <v>D#31</v>
      </c>
      <c r="B40" s="258" t="n">
        <f aca="false">IF('Gas Content'!H39="","",'Gas Content'!H39)</f>
        <v>40225</v>
      </c>
      <c r="C40" s="257" t="str">
        <f aca="false">IF('Gas Content'!B39="","",'Gas Content'!B39)</f>
        <v>Purni</v>
      </c>
      <c r="D40" s="259" t="n">
        <f aca="false">IF('Gas Content'!C39="","",'Gas Content'!C39)</f>
        <v>842.9</v>
      </c>
      <c r="E40" s="259" t="n">
        <f aca="false">IF('Gas Content'!D39="","",'Gas Content'!D39)</f>
        <v>843.9</v>
      </c>
      <c r="F40" s="259" t="n">
        <f aca="false">IF('Gas Content'!E39="","",'Gas Content'!E39)</f>
        <v>1</v>
      </c>
      <c r="G40" s="259" t="n">
        <f aca="false">IF('Gas Content'!F39="","",'Gas Content'!F39)</f>
        <v>1</v>
      </c>
      <c r="H40" s="260" t="n">
        <f aca="false">IF('Gas Content'!G39="","",'Gas Content'!G39)</f>
        <v>3.683</v>
      </c>
      <c r="I40" s="261"/>
      <c r="J40" s="289"/>
      <c r="K40" s="278"/>
      <c r="L40" s="278"/>
      <c r="M40" s="278"/>
      <c r="N40" s="271"/>
      <c r="O40" s="278"/>
      <c r="P40" s="291"/>
      <c r="Q40" s="278"/>
      <c r="R40" s="278"/>
      <c r="S40" s="278"/>
      <c r="T40" s="292"/>
      <c r="U40" s="265"/>
      <c r="V40" s="273"/>
      <c r="W40" s="278"/>
      <c r="X40" s="278"/>
      <c r="Y40" s="278"/>
      <c r="Z40" s="271"/>
      <c r="AA40" s="265"/>
      <c r="AB40" s="278"/>
      <c r="AC40" s="278"/>
      <c r="AD40" s="278"/>
      <c r="AE40" s="278"/>
      <c r="AF40" s="278"/>
      <c r="AG40" s="278"/>
      <c r="AH40" s="278"/>
      <c r="AI40" s="278"/>
      <c r="AJ40" s="278"/>
      <c r="AK40" s="278"/>
      <c r="AL40" s="278"/>
      <c r="AM40" s="178"/>
      <c r="AN40" s="178"/>
      <c r="AO40" s="178"/>
      <c r="AP40" s="178"/>
      <c r="AQ40" s="178"/>
      <c r="AR40" s="178"/>
      <c r="AS40" s="178"/>
      <c r="AT40" s="178"/>
      <c r="AU40" s="178"/>
      <c r="AV40" s="178"/>
      <c r="AW40" s="178"/>
      <c r="AX40" s="178"/>
      <c r="AY40" s="178"/>
      <c r="AZ40" s="178"/>
    </row>
    <row r="41" customFormat="false" ht="15" hidden="false" customHeight="false" outlineLevel="0" collapsed="false">
      <c r="A41" s="257" t="str">
        <f aca="false">IF('Gas Content'!A40="","",'Gas Content'!A40)</f>
        <v>D#32</v>
      </c>
      <c r="B41" s="258" t="n">
        <f aca="false">IF('Gas Content'!H40="","",'Gas Content'!H40)</f>
        <v>40225</v>
      </c>
      <c r="C41" s="257" t="str">
        <f aca="false">IF('Gas Content'!B40="","",'Gas Content'!B40)</f>
        <v>Purni</v>
      </c>
      <c r="D41" s="259" t="n">
        <f aca="false">IF('Gas Content'!C40="","",'Gas Content'!C40)</f>
        <v>843.9</v>
      </c>
      <c r="E41" s="259" t="n">
        <f aca="false">IF('Gas Content'!D40="","",'Gas Content'!D40)</f>
        <v>844.9</v>
      </c>
      <c r="F41" s="259" t="n">
        <f aca="false">IF('Gas Content'!E40="","",'Gas Content'!E40)</f>
        <v>1</v>
      </c>
      <c r="G41" s="259" t="n">
        <f aca="false">IF('Gas Content'!F40="","",'Gas Content'!F40)</f>
        <v>1</v>
      </c>
      <c r="H41" s="260" t="n">
        <f aca="false">IF('Gas Content'!G40="","",'Gas Content'!G40)</f>
        <v>3.35</v>
      </c>
      <c r="I41" s="261"/>
      <c r="J41" s="289"/>
      <c r="K41" s="278"/>
      <c r="L41" s="278"/>
      <c r="M41" s="278"/>
      <c r="N41" s="271"/>
      <c r="O41" s="278"/>
      <c r="P41" s="291"/>
      <c r="Q41" s="278"/>
      <c r="R41" s="278"/>
      <c r="S41" s="278"/>
      <c r="T41" s="292"/>
      <c r="U41" s="265"/>
      <c r="V41" s="273"/>
      <c r="W41" s="278"/>
      <c r="X41" s="278"/>
      <c r="Y41" s="278"/>
      <c r="Z41" s="271"/>
      <c r="AA41" s="265"/>
      <c r="AB41" s="278"/>
      <c r="AC41" s="278"/>
      <c r="AD41" s="278"/>
      <c r="AE41" s="278"/>
      <c r="AF41" s="278"/>
      <c r="AG41" s="278"/>
      <c r="AH41" s="278"/>
      <c r="AI41" s="278"/>
      <c r="AJ41" s="278"/>
      <c r="AK41" s="278"/>
      <c r="AL41" s="278"/>
      <c r="AM41" s="178"/>
      <c r="AN41" s="178"/>
      <c r="AO41" s="178"/>
      <c r="AP41" s="178"/>
      <c r="AQ41" s="178"/>
      <c r="AR41" s="178"/>
      <c r="AS41" s="178"/>
      <c r="AT41" s="178"/>
      <c r="AU41" s="178"/>
      <c r="AV41" s="178"/>
      <c r="AW41" s="178"/>
      <c r="AX41" s="178"/>
      <c r="AY41" s="178"/>
      <c r="AZ41" s="178"/>
    </row>
    <row r="42" customFormat="false" ht="15" hidden="false" customHeight="false" outlineLevel="0" collapsed="false">
      <c r="A42" s="257" t="str">
        <f aca="false">IF('Gas Content'!A41="","",'Gas Content'!A41)</f>
        <v>D#33</v>
      </c>
      <c r="B42" s="258" t="n">
        <f aca="false">IF('Gas Content'!H41="","",'Gas Content'!H41)</f>
        <v>40225</v>
      </c>
      <c r="C42" s="257" t="str">
        <f aca="false">IF('Gas Content'!B41="","",'Gas Content'!B41)</f>
        <v>Purni</v>
      </c>
      <c r="D42" s="259" t="n">
        <f aca="false">IF('Gas Content'!C41="","",'Gas Content'!C41)</f>
        <v>844.9</v>
      </c>
      <c r="E42" s="259" t="n">
        <f aca="false">IF('Gas Content'!D41="","",'Gas Content'!D41)</f>
        <v>845.85</v>
      </c>
      <c r="F42" s="259" t="n">
        <f aca="false">IF('Gas Content'!E41="","",'Gas Content'!E41)</f>
        <v>0.950000000000046</v>
      </c>
      <c r="G42" s="259" t="n">
        <f aca="false">IF('Gas Content'!F41="","",'Gas Content'!F41)</f>
        <v>0.950000000000046</v>
      </c>
      <c r="H42" s="260" t="n">
        <f aca="false">IF('Gas Content'!G41="","",'Gas Content'!G41)</f>
        <v>3.439</v>
      </c>
      <c r="I42" s="261"/>
      <c r="J42" s="289"/>
      <c r="K42" s="278"/>
      <c r="L42" s="278"/>
      <c r="M42" s="278"/>
      <c r="N42" s="271"/>
      <c r="O42" s="278"/>
      <c r="P42" s="291"/>
      <c r="Q42" s="278"/>
      <c r="R42" s="278"/>
      <c r="S42" s="278"/>
      <c r="T42" s="292"/>
      <c r="U42" s="265"/>
      <c r="V42" s="273"/>
      <c r="W42" s="278"/>
      <c r="X42" s="278"/>
      <c r="Y42" s="278"/>
      <c r="Z42" s="271"/>
      <c r="AA42" s="265"/>
      <c r="AB42" s="278"/>
      <c r="AC42" s="278"/>
      <c r="AD42" s="278"/>
      <c r="AE42" s="278"/>
      <c r="AF42" s="278"/>
      <c r="AG42" s="278"/>
      <c r="AH42" s="278"/>
      <c r="AI42" s="278"/>
      <c r="AJ42" s="278"/>
      <c r="AK42" s="278"/>
      <c r="AL42" s="278"/>
      <c r="AM42" s="178"/>
      <c r="AN42" s="178"/>
      <c r="AO42" s="178"/>
      <c r="AP42" s="178"/>
      <c r="AQ42" s="178"/>
      <c r="AR42" s="178"/>
      <c r="AS42" s="178"/>
      <c r="AT42" s="178"/>
      <c r="AU42" s="178"/>
      <c r="AV42" s="178"/>
      <c r="AW42" s="178"/>
      <c r="AX42" s="178"/>
      <c r="AY42" s="178"/>
      <c r="AZ42" s="178"/>
    </row>
    <row r="43" customFormat="false" ht="15" hidden="false" customHeight="false" outlineLevel="0" collapsed="false">
      <c r="A43" s="257" t="str">
        <f aca="false">IF('Gas Content'!A42="","",'Gas Content'!A42)</f>
        <v>D#34</v>
      </c>
      <c r="B43" s="258" t="n">
        <f aca="false">IF('Gas Content'!H42="","",'Gas Content'!H42)</f>
        <v>40225</v>
      </c>
      <c r="C43" s="257" t="str">
        <f aca="false">IF('Gas Content'!B42="","",'Gas Content'!B42)</f>
        <v>Purni</v>
      </c>
      <c r="D43" s="259" t="n">
        <f aca="false">IF('Gas Content'!C42="","",'Gas Content'!C42)</f>
        <v>859.9</v>
      </c>
      <c r="E43" s="259" t="n">
        <f aca="false">IF('Gas Content'!D42="","",'Gas Content'!D42)</f>
        <v>860.9</v>
      </c>
      <c r="F43" s="259" t="n">
        <f aca="false">IF('Gas Content'!E42="","",'Gas Content'!E42)</f>
        <v>1</v>
      </c>
      <c r="G43" s="259" t="n">
        <f aca="false">IF('Gas Content'!F42="","",'Gas Content'!F42)</f>
        <v>1</v>
      </c>
      <c r="H43" s="260" t="n">
        <f aca="false">IF('Gas Content'!G42="","",'Gas Content'!G42)</f>
        <v>3.324</v>
      </c>
      <c r="I43" s="261"/>
      <c r="J43" s="289"/>
      <c r="K43" s="278"/>
      <c r="L43" s="278"/>
      <c r="M43" s="278"/>
      <c r="N43" s="271"/>
      <c r="O43" s="278"/>
      <c r="P43" s="291"/>
      <c r="Q43" s="278"/>
      <c r="R43" s="278"/>
      <c r="S43" s="278"/>
      <c r="T43" s="292"/>
      <c r="U43" s="265"/>
      <c r="V43" s="273"/>
      <c r="W43" s="278"/>
      <c r="X43" s="278"/>
      <c r="Y43" s="278"/>
      <c r="Z43" s="271"/>
      <c r="AA43" s="265"/>
      <c r="AB43" s="278"/>
      <c r="AC43" s="278"/>
      <c r="AD43" s="278"/>
      <c r="AE43" s="278"/>
      <c r="AF43" s="278"/>
      <c r="AG43" s="278"/>
      <c r="AH43" s="278"/>
      <c r="AI43" s="278"/>
      <c r="AJ43" s="278"/>
      <c r="AK43" s="278"/>
      <c r="AL43" s="278"/>
      <c r="AM43" s="178"/>
      <c r="AN43" s="178"/>
      <c r="AO43" s="178"/>
      <c r="AP43" s="178"/>
      <c r="AQ43" s="178"/>
      <c r="AR43" s="178"/>
      <c r="AS43" s="178"/>
      <c r="AT43" s="178"/>
      <c r="AU43" s="178"/>
      <c r="AV43" s="178"/>
      <c r="AW43" s="178"/>
      <c r="AX43" s="178"/>
      <c r="AY43" s="178"/>
      <c r="AZ43" s="178"/>
    </row>
    <row r="44" customFormat="false" ht="15" hidden="false" customHeight="false" outlineLevel="0" collapsed="false">
      <c r="A44" s="257" t="str">
        <f aca="false">IF('Gas Content'!A43="","",'Gas Content'!A43)</f>
        <v>D#35</v>
      </c>
      <c r="B44" s="258" t="n">
        <f aca="false">IF('Gas Content'!H43="","",'Gas Content'!H43)</f>
        <v>40225</v>
      </c>
      <c r="C44" s="257" t="str">
        <f aca="false">IF('Gas Content'!B43="","",'Gas Content'!B43)</f>
        <v>Purni</v>
      </c>
      <c r="D44" s="259" t="n">
        <f aca="false">IF('Gas Content'!C43="","",'Gas Content'!C43)</f>
        <v>860.9</v>
      </c>
      <c r="E44" s="259" t="n">
        <f aca="false">IF('Gas Content'!D43="","",'Gas Content'!D43)</f>
        <v>861.9</v>
      </c>
      <c r="F44" s="259" t="n">
        <f aca="false">IF('Gas Content'!E43="","",'Gas Content'!E43)</f>
        <v>1</v>
      </c>
      <c r="G44" s="259" t="n">
        <f aca="false">IF('Gas Content'!F43="","",'Gas Content'!F43)</f>
        <v>1</v>
      </c>
      <c r="H44" s="260" t="n">
        <f aca="false">IF('Gas Content'!G43="","",'Gas Content'!G43)</f>
        <v>3.564</v>
      </c>
      <c r="I44" s="261"/>
      <c r="J44" s="289"/>
      <c r="K44" s="278"/>
      <c r="L44" s="278"/>
      <c r="M44" s="278"/>
      <c r="N44" s="271"/>
      <c r="O44" s="278"/>
      <c r="P44" s="291"/>
      <c r="Q44" s="278"/>
      <c r="R44" s="278"/>
      <c r="S44" s="278"/>
      <c r="T44" s="292"/>
      <c r="U44" s="265"/>
      <c r="V44" s="273"/>
      <c r="W44" s="278"/>
      <c r="X44" s="278"/>
      <c r="Y44" s="278"/>
      <c r="Z44" s="271"/>
      <c r="AA44" s="265"/>
      <c r="AB44" s="278"/>
      <c r="AC44" s="278"/>
      <c r="AD44" s="278"/>
      <c r="AE44" s="278"/>
      <c r="AF44" s="278"/>
      <c r="AG44" s="278"/>
      <c r="AH44" s="278"/>
      <c r="AI44" s="278"/>
      <c r="AJ44" s="278"/>
      <c r="AK44" s="278"/>
      <c r="AL44" s="278"/>
      <c r="AM44" s="178"/>
      <c r="AN44" s="178"/>
      <c r="AO44" s="178"/>
      <c r="AP44" s="178"/>
      <c r="AQ44" s="178"/>
      <c r="AR44" s="178"/>
      <c r="AS44" s="178"/>
      <c r="AT44" s="178"/>
      <c r="AU44" s="178"/>
      <c r="AV44" s="178"/>
      <c r="AW44" s="178"/>
      <c r="AX44" s="178"/>
      <c r="AY44" s="178"/>
      <c r="AZ44" s="178"/>
    </row>
    <row r="45" customFormat="false" ht="15" hidden="false" customHeight="false" outlineLevel="0" collapsed="false">
      <c r="A45" s="257" t="str">
        <f aca="false">IF('Gas Content'!A44="","",'Gas Content'!A44)</f>
        <v>D#36</v>
      </c>
      <c r="B45" s="258" t="n">
        <f aca="false">IF('Gas Content'!H44="","",'Gas Content'!H44)</f>
        <v>40225</v>
      </c>
      <c r="C45" s="257" t="str">
        <f aca="false">IF('Gas Content'!B44="","",'Gas Content'!B44)</f>
        <v>Purni</v>
      </c>
      <c r="D45" s="259" t="n">
        <f aca="false">IF('Gas Content'!C44="","",'Gas Content'!C44)</f>
        <v>861.9</v>
      </c>
      <c r="E45" s="259" t="n">
        <f aca="false">IF('Gas Content'!D44="","",'Gas Content'!D44)</f>
        <v>862.9</v>
      </c>
      <c r="F45" s="259" t="n">
        <f aca="false">IF('Gas Content'!E44="","",'Gas Content'!E44)</f>
        <v>1</v>
      </c>
      <c r="G45" s="259" t="n">
        <f aca="false">IF('Gas Content'!F44="","",'Gas Content'!F44)</f>
        <v>1</v>
      </c>
      <c r="H45" s="260" t="n">
        <f aca="false">IF('Gas Content'!G44="","",'Gas Content'!G44)</f>
        <v>3.715</v>
      </c>
      <c r="I45" s="261"/>
      <c r="J45" s="289"/>
      <c r="K45" s="278"/>
      <c r="L45" s="278"/>
      <c r="M45" s="278"/>
      <c r="N45" s="271"/>
      <c r="O45" s="278"/>
      <c r="P45" s="291"/>
      <c r="Q45" s="278"/>
      <c r="R45" s="278"/>
      <c r="S45" s="278"/>
      <c r="T45" s="292"/>
      <c r="U45" s="265"/>
      <c r="V45" s="273"/>
      <c r="W45" s="278"/>
      <c r="X45" s="278"/>
      <c r="Y45" s="278"/>
      <c r="Z45" s="271"/>
      <c r="AA45" s="265"/>
      <c r="AB45" s="278"/>
      <c r="AC45" s="278"/>
      <c r="AD45" s="278"/>
      <c r="AE45" s="278"/>
      <c r="AF45" s="278"/>
      <c r="AG45" s="278"/>
      <c r="AH45" s="278"/>
      <c r="AI45" s="278"/>
      <c r="AJ45" s="278"/>
      <c r="AK45" s="278"/>
      <c r="AL45" s="278"/>
      <c r="AM45" s="178"/>
      <c r="AN45" s="178"/>
      <c r="AO45" s="178"/>
      <c r="AP45" s="178"/>
      <c r="AQ45" s="178"/>
      <c r="AR45" s="178"/>
      <c r="AS45" s="178"/>
      <c r="AT45" s="178"/>
      <c r="AU45" s="178"/>
      <c r="AV45" s="178"/>
      <c r="AW45" s="178"/>
      <c r="AX45" s="178"/>
      <c r="AY45" s="178"/>
      <c r="AZ45" s="178"/>
    </row>
    <row r="46" customFormat="false" ht="15" hidden="false" customHeight="false" outlineLevel="0" collapsed="false">
      <c r="A46" s="257" t="str">
        <f aca="false">IF('Gas Content'!A45="","",'Gas Content'!A45)</f>
        <v>D#37</v>
      </c>
      <c r="B46" s="258" t="n">
        <f aca="false">IF('Gas Content'!H45="","",'Gas Content'!H45)</f>
        <v>40225</v>
      </c>
      <c r="C46" s="257" t="str">
        <f aca="false">IF('Gas Content'!B45="","",'Gas Content'!B45)</f>
        <v>Purni</v>
      </c>
      <c r="D46" s="259" t="n">
        <f aca="false">IF('Gas Content'!C45="","",'Gas Content'!C45)</f>
        <v>862.9</v>
      </c>
      <c r="E46" s="259" t="n">
        <f aca="false">IF('Gas Content'!D45="","",'Gas Content'!D45)</f>
        <v>863.85</v>
      </c>
      <c r="F46" s="259" t="n">
        <f aca="false">IF('Gas Content'!E45="","",'Gas Content'!E45)</f>
        <v>0.950000000000046</v>
      </c>
      <c r="G46" s="259" t="n">
        <f aca="false">IF('Gas Content'!F45="","",'Gas Content'!F45)</f>
        <v>0.950000000000046</v>
      </c>
      <c r="H46" s="260" t="n">
        <f aca="false">IF('Gas Content'!G45="","",'Gas Content'!G45)</f>
        <v>3.697</v>
      </c>
      <c r="I46" s="261"/>
      <c r="J46" s="289"/>
      <c r="K46" s="278"/>
      <c r="L46" s="278"/>
      <c r="M46" s="278"/>
      <c r="N46" s="271"/>
      <c r="O46" s="278"/>
      <c r="P46" s="291"/>
      <c r="Q46" s="278"/>
      <c r="R46" s="278"/>
      <c r="S46" s="278"/>
      <c r="T46" s="292"/>
      <c r="U46" s="265"/>
      <c r="V46" s="273"/>
      <c r="W46" s="278"/>
      <c r="X46" s="278"/>
      <c r="Y46" s="278"/>
      <c r="Z46" s="271"/>
      <c r="AA46" s="265"/>
      <c r="AB46" s="278"/>
      <c r="AC46" s="278"/>
      <c r="AD46" s="278"/>
      <c r="AE46" s="278"/>
      <c r="AF46" s="278"/>
      <c r="AG46" s="278"/>
      <c r="AH46" s="278"/>
      <c r="AI46" s="278"/>
      <c r="AJ46" s="278"/>
      <c r="AK46" s="278"/>
      <c r="AL46" s="278"/>
      <c r="AM46" s="178"/>
      <c r="AN46" s="178"/>
      <c r="AO46" s="178"/>
      <c r="AP46" s="178"/>
      <c r="AQ46" s="178"/>
      <c r="AR46" s="178"/>
      <c r="AS46" s="178"/>
      <c r="AT46" s="178"/>
      <c r="AU46" s="178"/>
      <c r="AV46" s="178"/>
      <c r="AW46" s="178"/>
      <c r="AX46" s="178"/>
      <c r="AY46" s="178"/>
      <c r="AZ46" s="178"/>
    </row>
    <row r="47" customFormat="false" ht="15" hidden="false" customHeight="false" outlineLevel="0" collapsed="false">
      <c r="A47" s="257" t="str">
        <f aca="false">IF('Gas Content'!A46="","",'Gas Content'!A46)</f>
        <v>D#38</v>
      </c>
      <c r="B47" s="258" t="n">
        <f aca="false">IF('Gas Content'!H46="","",'Gas Content'!H46)</f>
        <v>40225</v>
      </c>
      <c r="C47" s="257" t="str">
        <f aca="false">IF('Gas Content'!B46="","",'Gas Content'!B46)</f>
        <v>Purni</v>
      </c>
      <c r="D47" s="259" t="n">
        <f aca="false">IF('Gas Content'!C46="","",'Gas Content'!C46)</f>
        <v>868.62</v>
      </c>
      <c r="E47" s="259" t="n">
        <f aca="false">IF('Gas Content'!D46="","",'Gas Content'!D46)</f>
        <v>869.62</v>
      </c>
      <c r="F47" s="259" t="n">
        <f aca="false">IF('Gas Content'!E46="","",'Gas Content'!E46)</f>
        <v>1</v>
      </c>
      <c r="G47" s="259" t="n">
        <f aca="false">IF('Gas Content'!F46="","",'Gas Content'!F46)</f>
        <v>1</v>
      </c>
      <c r="H47" s="260" t="n">
        <f aca="false">IF('Gas Content'!G46="","",'Gas Content'!G46)</f>
        <v>3.474</v>
      </c>
      <c r="I47" s="261"/>
      <c r="J47" s="289"/>
      <c r="K47" s="278"/>
      <c r="L47" s="278"/>
      <c r="M47" s="278"/>
      <c r="N47" s="271"/>
      <c r="O47" s="278"/>
      <c r="P47" s="291"/>
      <c r="Q47" s="278"/>
      <c r="R47" s="278"/>
      <c r="S47" s="278"/>
      <c r="T47" s="292"/>
      <c r="U47" s="265"/>
      <c r="V47" s="273"/>
      <c r="W47" s="278"/>
      <c r="X47" s="278"/>
      <c r="Y47" s="278"/>
      <c r="Z47" s="271"/>
      <c r="AA47" s="265"/>
      <c r="AB47" s="278"/>
      <c r="AC47" s="278"/>
      <c r="AD47" s="278"/>
      <c r="AE47" s="278"/>
      <c r="AF47" s="278"/>
      <c r="AG47" s="278"/>
      <c r="AH47" s="278"/>
      <c r="AI47" s="278"/>
      <c r="AJ47" s="278"/>
      <c r="AK47" s="278"/>
      <c r="AL47" s="278"/>
      <c r="AM47" s="178"/>
      <c r="AN47" s="178"/>
      <c r="AO47" s="178"/>
      <c r="AP47" s="178"/>
      <c r="AQ47" s="178"/>
      <c r="AR47" s="178"/>
      <c r="AS47" s="178"/>
      <c r="AT47" s="178"/>
      <c r="AU47" s="178"/>
      <c r="AV47" s="178"/>
      <c r="AW47" s="178"/>
      <c r="AX47" s="178"/>
      <c r="AY47" s="178"/>
      <c r="AZ47" s="178"/>
    </row>
    <row r="48" customFormat="false" ht="15" hidden="false" customHeight="false" outlineLevel="0" collapsed="false">
      <c r="A48" s="257" t="str">
        <f aca="false">IF('Gas Content'!A47="","",'Gas Content'!A47)</f>
        <v>D#39</v>
      </c>
      <c r="B48" s="258" t="n">
        <f aca="false">IF('Gas Content'!H47="","",'Gas Content'!H47)</f>
        <v>40225</v>
      </c>
      <c r="C48" s="257" t="str">
        <f aca="false">IF('Gas Content'!B47="","",'Gas Content'!B47)</f>
        <v>Purni</v>
      </c>
      <c r="D48" s="259" t="n">
        <f aca="false">IF('Gas Content'!C47="","",'Gas Content'!C47)</f>
        <v>869.9</v>
      </c>
      <c r="E48" s="259" t="n">
        <f aca="false">IF('Gas Content'!D47="","",'Gas Content'!D47)</f>
        <v>870.9</v>
      </c>
      <c r="F48" s="259" t="n">
        <f aca="false">IF('Gas Content'!E47="","",'Gas Content'!E47)</f>
        <v>1</v>
      </c>
      <c r="G48" s="259" t="n">
        <f aca="false">IF('Gas Content'!F47="","",'Gas Content'!F47)</f>
        <v>1</v>
      </c>
      <c r="H48" s="260" t="n">
        <f aca="false">IF('Gas Content'!G47="","",'Gas Content'!G47)</f>
        <v>3.08</v>
      </c>
      <c r="I48" s="261"/>
      <c r="J48" s="289"/>
      <c r="K48" s="278"/>
      <c r="L48" s="278"/>
      <c r="M48" s="278"/>
      <c r="N48" s="271"/>
      <c r="O48" s="278"/>
      <c r="P48" s="291"/>
      <c r="Q48" s="278"/>
      <c r="R48" s="278"/>
      <c r="S48" s="278"/>
      <c r="T48" s="292"/>
      <c r="U48" s="265"/>
      <c r="V48" s="273"/>
      <c r="W48" s="278"/>
      <c r="X48" s="278"/>
      <c r="Y48" s="278"/>
      <c r="Z48" s="271"/>
      <c r="AA48" s="265"/>
      <c r="AB48" s="278"/>
      <c r="AC48" s="278"/>
      <c r="AD48" s="278"/>
      <c r="AE48" s="278"/>
      <c r="AF48" s="278"/>
      <c r="AG48" s="278"/>
      <c r="AH48" s="278"/>
      <c r="AI48" s="278"/>
      <c r="AJ48" s="278"/>
      <c r="AK48" s="278"/>
      <c r="AL48" s="278"/>
      <c r="AM48" s="178"/>
      <c r="AN48" s="178"/>
      <c r="AO48" s="178"/>
      <c r="AP48" s="178"/>
      <c r="AQ48" s="178"/>
      <c r="AR48" s="178"/>
      <c r="AS48" s="178"/>
      <c r="AT48" s="178"/>
      <c r="AU48" s="178"/>
      <c r="AV48" s="178"/>
      <c r="AW48" s="178"/>
      <c r="AX48" s="178"/>
      <c r="AY48" s="178"/>
      <c r="AZ48" s="178"/>
    </row>
    <row r="49" customFormat="false" ht="15" hidden="false" customHeight="false" outlineLevel="0" collapsed="false">
      <c r="A49" s="257" t="str">
        <f aca="false">IF('Gas Content'!A48="","",'Gas Content'!A48)</f>
        <v>D#40</v>
      </c>
      <c r="B49" s="258" t="n">
        <f aca="false">IF('Gas Content'!H48="","",'Gas Content'!H48)</f>
        <v>40225</v>
      </c>
      <c r="C49" s="257" t="str">
        <f aca="false">IF('Gas Content'!B48="","",'Gas Content'!B48)</f>
        <v>Purni</v>
      </c>
      <c r="D49" s="259" t="n">
        <f aca="false">IF('Gas Content'!C48="","",'Gas Content'!C48)</f>
        <v>870.9</v>
      </c>
      <c r="E49" s="259" t="n">
        <f aca="false">IF('Gas Content'!D48="","",'Gas Content'!D48)</f>
        <v>871.9</v>
      </c>
      <c r="F49" s="259" t="n">
        <f aca="false">IF('Gas Content'!E48="","",'Gas Content'!E48)</f>
        <v>1</v>
      </c>
      <c r="G49" s="259" t="n">
        <f aca="false">IF('Gas Content'!F48="","",'Gas Content'!F48)</f>
        <v>1</v>
      </c>
      <c r="H49" s="260" t="n">
        <f aca="false">IF('Gas Content'!G48="","",'Gas Content'!G48)</f>
        <v>3.704</v>
      </c>
      <c r="I49" s="261"/>
      <c r="J49" s="289"/>
      <c r="K49" s="278"/>
      <c r="L49" s="278"/>
      <c r="M49" s="278"/>
      <c r="N49" s="271"/>
      <c r="O49" s="278"/>
      <c r="P49" s="291"/>
      <c r="Q49" s="278"/>
      <c r="R49" s="278"/>
      <c r="S49" s="278"/>
      <c r="T49" s="292"/>
      <c r="U49" s="265"/>
      <c r="V49" s="273"/>
      <c r="W49" s="278"/>
      <c r="X49" s="278"/>
      <c r="Y49" s="278"/>
      <c r="Z49" s="271"/>
      <c r="AA49" s="265"/>
      <c r="AB49" s="278"/>
      <c r="AC49" s="278"/>
      <c r="AD49" s="278"/>
      <c r="AE49" s="278"/>
      <c r="AF49" s="278"/>
      <c r="AG49" s="278"/>
      <c r="AH49" s="278"/>
      <c r="AI49" s="278"/>
      <c r="AJ49" s="278"/>
      <c r="AK49" s="278"/>
      <c r="AL49" s="278"/>
      <c r="AM49" s="178"/>
      <c r="AN49" s="178"/>
      <c r="AO49" s="178"/>
      <c r="AP49" s="178"/>
      <c r="AQ49" s="178"/>
      <c r="AR49" s="178"/>
      <c r="AS49" s="178"/>
      <c r="AT49" s="178"/>
      <c r="AU49" s="178"/>
      <c r="AV49" s="178"/>
      <c r="AW49" s="178"/>
      <c r="AX49" s="178"/>
      <c r="AY49" s="178"/>
      <c r="AZ49" s="178"/>
    </row>
    <row r="50" customFormat="false" ht="15.75" hidden="false" customHeight="false" outlineLevel="0" collapsed="false">
      <c r="A50" s="257" t="str">
        <f aca="false">IF('Gas Content'!A49="","",'Gas Content'!A49)</f>
        <v>D#41</v>
      </c>
      <c r="B50" s="258" t="n">
        <f aca="false">IF('Gas Content'!H49="","",'Gas Content'!H49)</f>
        <v>40225</v>
      </c>
      <c r="C50" s="257" t="str">
        <f aca="false">IF('Gas Content'!B49="","",'Gas Content'!B49)</f>
        <v>Purni</v>
      </c>
      <c r="D50" s="259" t="n">
        <f aca="false">IF('Gas Content'!C49="","",'Gas Content'!C49)</f>
        <v>871.9</v>
      </c>
      <c r="E50" s="259" t="n">
        <f aca="false">IF('Gas Content'!D49="","",'Gas Content'!D49)</f>
        <v>872.9</v>
      </c>
      <c r="F50" s="259" t="n">
        <f aca="false">IF('Gas Content'!E49="","",'Gas Content'!E49)</f>
        <v>1</v>
      </c>
      <c r="G50" s="259" t="n">
        <f aca="false">IF('Gas Content'!F49="","",'Gas Content'!F49)</f>
        <v>1</v>
      </c>
      <c r="H50" s="260" t="n">
        <f aca="false">IF('Gas Content'!G49="","",'Gas Content'!G49)</f>
        <v>3.79</v>
      </c>
      <c r="I50" s="261"/>
      <c r="J50" s="293"/>
      <c r="K50" s="294"/>
      <c r="L50" s="294"/>
      <c r="M50" s="294"/>
      <c r="N50" s="295"/>
      <c r="O50" s="296"/>
      <c r="P50" s="297"/>
      <c r="Q50" s="296"/>
      <c r="R50" s="296"/>
      <c r="S50" s="296"/>
      <c r="T50" s="298"/>
      <c r="U50" s="265"/>
      <c r="V50" s="299"/>
      <c r="W50" s="294"/>
      <c r="X50" s="294"/>
      <c r="Y50" s="294"/>
      <c r="Z50" s="295"/>
      <c r="AA50" s="265"/>
      <c r="AB50" s="278"/>
      <c r="AC50" s="278"/>
      <c r="AD50" s="278"/>
      <c r="AE50" s="278"/>
      <c r="AF50" s="278"/>
      <c r="AG50" s="278"/>
      <c r="AH50" s="278"/>
      <c r="AI50" s="278"/>
      <c r="AJ50" s="278"/>
      <c r="AK50" s="278"/>
      <c r="AL50" s="278"/>
      <c r="AM50" s="178"/>
      <c r="AN50" s="178"/>
      <c r="AO50" s="178"/>
      <c r="AP50" s="178"/>
      <c r="AQ50" s="178"/>
      <c r="AR50" s="178"/>
      <c r="AS50" s="178"/>
      <c r="AT50" s="178"/>
      <c r="AU50" s="178"/>
      <c r="AV50" s="178"/>
      <c r="AW50" s="178"/>
      <c r="AX50" s="178"/>
      <c r="AY50" s="178"/>
      <c r="AZ50" s="178"/>
    </row>
    <row r="51" customFormat="false" ht="15" hidden="false" customHeight="false" outlineLevel="0" collapsed="false">
      <c r="A51" s="257" t="str">
        <f aca="false">IF('Gas Content'!A50="","",'Gas Content'!A50)</f>
        <v>D#42</v>
      </c>
      <c r="B51" s="258" t="n">
        <f aca="false">IF('Gas Content'!H50="","",'Gas Content'!H50)</f>
        <v>40225</v>
      </c>
      <c r="C51" s="257" t="str">
        <f aca="false">IF('Gas Content'!B50="","",'Gas Content'!B50)</f>
        <v>Purni</v>
      </c>
      <c r="D51" s="259" t="n">
        <f aca="false">IF('Gas Content'!C50="","",'Gas Content'!C50)</f>
        <v>872.9</v>
      </c>
      <c r="E51" s="259" t="n">
        <f aca="false">IF('Gas Content'!D50="","",'Gas Content'!D50)</f>
        <v>873.9</v>
      </c>
      <c r="F51" s="259" t="n">
        <f aca="false">IF('Gas Content'!E50="","",'Gas Content'!E50)</f>
        <v>1</v>
      </c>
      <c r="G51" s="259" t="n">
        <f aca="false">IF('Gas Content'!F50="","",'Gas Content'!F50)</f>
        <v>1</v>
      </c>
      <c r="H51" s="260" t="n">
        <f aca="false">IF('Gas Content'!G50="","",'Gas Content'!G50)</f>
        <v>3.881</v>
      </c>
      <c r="K51" s="178"/>
      <c r="L51" s="178"/>
      <c r="M51" s="178"/>
      <c r="N51" s="178"/>
      <c r="O51" s="178"/>
      <c r="P51" s="178"/>
      <c r="Q51" s="178"/>
      <c r="R51" s="178"/>
      <c r="S51" s="178"/>
      <c r="T51" s="178"/>
      <c r="U51" s="178"/>
      <c r="V51" s="178"/>
      <c r="W51" s="178"/>
      <c r="X51" s="178"/>
      <c r="Y51" s="178"/>
      <c r="Z51" s="178"/>
      <c r="AA51" s="178"/>
      <c r="AB51" s="300"/>
      <c r="AC51" s="300"/>
      <c r="AD51" s="300"/>
      <c r="AE51" s="300"/>
      <c r="AF51" s="300"/>
      <c r="AG51" s="300"/>
      <c r="AH51" s="300"/>
      <c r="AI51" s="300"/>
      <c r="AJ51" s="300"/>
      <c r="AK51" s="300"/>
      <c r="AL51" s="300"/>
      <c r="AM51" s="178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</row>
    <row r="52" customFormat="false" ht="15" hidden="false" customHeight="false" outlineLevel="0" collapsed="false">
      <c r="A52" s="257" t="str">
        <f aca="false">IF('Gas Content'!A51="","",'Gas Content'!A51)</f>
        <v>D#43</v>
      </c>
      <c r="B52" s="258" t="n">
        <f aca="false">IF('Gas Content'!H51="","",'Gas Content'!H51)</f>
        <v>40225</v>
      </c>
      <c r="C52" s="257" t="str">
        <f aca="false">IF('Gas Content'!B51="","",'Gas Content'!B51)</f>
        <v>Purni</v>
      </c>
      <c r="D52" s="259" t="n">
        <f aca="false">IF('Gas Content'!C51="","",'Gas Content'!C51)</f>
        <v>873.9</v>
      </c>
      <c r="E52" s="259" t="n">
        <f aca="false">IF('Gas Content'!D51="","",'Gas Content'!D51)</f>
        <v>874.9</v>
      </c>
      <c r="F52" s="259" t="n">
        <f aca="false">IF('Gas Content'!E51="","",'Gas Content'!E51)</f>
        <v>1</v>
      </c>
      <c r="G52" s="259" t="n">
        <f aca="false">IF('Gas Content'!F51="","",'Gas Content'!F51)</f>
        <v>1</v>
      </c>
      <c r="H52" s="260" t="n">
        <f aca="false">IF('Gas Content'!G51="","",'Gas Content'!G51)</f>
        <v>3.686</v>
      </c>
      <c r="K52" s="178"/>
      <c r="L52" s="178"/>
      <c r="M52" s="178"/>
      <c r="N52" s="178"/>
      <c r="O52" s="178"/>
      <c r="P52" s="178"/>
      <c r="Q52" s="178"/>
      <c r="R52" s="178"/>
      <c r="S52" s="178"/>
      <c r="T52" s="178"/>
      <c r="U52" s="178"/>
      <c r="V52" s="178"/>
      <c r="W52" s="178"/>
      <c r="X52" s="178"/>
      <c r="Y52" s="178"/>
      <c r="Z52" s="178"/>
      <c r="AA52" s="178"/>
      <c r="AB52" s="300"/>
      <c r="AC52" s="300"/>
      <c r="AD52" s="300"/>
      <c r="AE52" s="300"/>
      <c r="AF52" s="300"/>
      <c r="AG52" s="300"/>
      <c r="AH52" s="300"/>
      <c r="AI52" s="300"/>
      <c r="AJ52" s="300"/>
      <c r="AK52" s="300"/>
      <c r="AL52" s="300"/>
      <c r="AM52" s="178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</row>
    <row r="53" customFormat="false" ht="15" hidden="false" customHeight="false" outlineLevel="0" collapsed="false">
      <c r="A53" s="257" t="str">
        <f aca="false">IF('Gas Content'!A52="","",'Gas Content'!A52)</f>
        <v>D#44</v>
      </c>
      <c r="B53" s="258" t="n">
        <f aca="false">IF('Gas Content'!H52="","",'Gas Content'!H52)</f>
        <v>40225</v>
      </c>
      <c r="C53" s="257" t="str">
        <f aca="false">IF('Gas Content'!B52="","",'Gas Content'!B52)</f>
        <v>Purni</v>
      </c>
      <c r="D53" s="259" t="n">
        <f aca="false">IF('Gas Content'!C52="","",'Gas Content'!C52)</f>
        <v>874.9</v>
      </c>
      <c r="E53" s="259" t="n">
        <f aca="false">IF('Gas Content'!D52="","",'Gas Content'!D52)</f>
        <v>875.8</v>
      </c>
      <c r="F53" s="259" t="n">
        <f aca="false">IF('Gas Content'!E52="","",'Gas Content'!E52)</f>
        <v>0.899999999999977</v>
      </c>
      <c r="G53" s="259" t="n">
        <f aca="false">IF('Gas Content'!F52="","",'Gas Content'!F52)</f>
        <v>0.899999999999977</v>
      </c>
      <c r="H53" s="260" t="n">
        <f aca="false">IF('Gas Content'!G52="","",'Gas Content'!G52)</f>
        <v>3.218</v>
      </c>
      <c r="K53" s="178"/>
      <c r="L53" s="178"/>
      <c r="M53" s="178"/>
      <c r="N53" s="178"/>
      <c r="O53" s="178"/>
      <c r="P53" s="178"/>
      <c r="Q53" s="178"/>
      <c r="R53" s="178"/>
      <c r="S53" s="178"/>
      <c r="T53" s="178"/>
      <c r="U53" s="178"/>
      <c r="V53" s="178"/>
      <c r="W53" s="178"/>
      <c r="X53" s="178"/>
      <c r="Y53" s="178"/>
      <c r="Z53" s="178"/>
      <c r="AA53" s="178"/>
      <c r="AB53" s="300"/>
      <c r="AC53" s="300"/>
      <c r="AD53" s="300"/>
      <c r="AE53" s="300"/>
      <c r="AF53" s="300"/>
      <c r="AG53" s="300"/>
      <c r="AH53" s="300"/>
      <c r="AI53" s="300"/>
      <c r="AJ53" s="300"/>
      <c r="AK53" s="300"/>
      <c r="AL53" s="300"/>
      <c r="AM53" s="178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</row>
    <row r="54" customFormat="false" ht="15" hidden="false" customHeight="false" outlineLevel="0" collapsed="false">
      <c r="A54" s="257" t="str">
        <f aca="false">IF('Gas Content'!A53="","",'Gas Content'!A53)</f>
        <v>D#45</v>
      </c>
      <c r="B54" s="258" t="n">
        <f aca="false">IF('Gas Content'!H53="","",'Gas Content'!H53)</f>
        <v>40225</v>
      </c>
      <c r="C54" s="257" t="str">
        <f aca="false">IF('Gas Content'!B53="","",'Gas Content'!B53)</f>
        <v>Purni</v>
      </c>
      <c r="D54" s="259" t="n">
        <f aca="false">IF('Gas Content'!C53="","",'Gas Content'!C53)</f>
        <v>875.9</v>
      </c>
      <c r="E54" s="259" t="n">
        <f aca="false">IF('Gas Content'!D53="","",'Gas Content'!D53)</f>
        <v>876.9</v>
      </c>
      <c r="F54" s="259" t="n">
        <f aca="false">IF('Gas Content'!E53="","",'Gas Content'!E53)</f>
        <v>1</v>
      </c>
      <c r="G54" s="259" t="n">
        <f aca="false">IF('Gas Content'!F53="","",'Gas Content'!F53)</f>
        <v>1</v>
      </c>
      <c r="H54" s="260" t="n">
        <f aca="false">IF('Gas Content'!G53="","",'Gas Content'!G53)</f>
        <v>3.51</v>
      </c>
      <c r="K54" s="178"/>
      <c r="L54" s="178"/>
      <c r="M54" s="178"/>
      <c r="N54" s="178"/>
      <c r="O54" s="178"/>
      <c r="P54" s="178"/>
      <c r="Q54" s="178"/>
      <c r="R54" s="178"/>
      <c r="S54" s="178"/>
      <c r="T54" s="178"/>
      <c r="U54" s="178"/>
      <c r="V54" s="178"/>
      <c r="W54" s="178"/>
      <c r="X54" s="178"/>
      <c r="Y54" s="178"/>
      <c r="Z54" s="178"/>
      <c r="AA54" s="178"/>
      <c r="AB54" s="178"/>
      <c r="AC54" s="178"/>
      <c r="AD54" s="178"/>
      <c r="AE54" s="178"/>
      <c r="AF54" s="178"/>
      <c r="AG54" s="178"/>
      <c r="AH54" s="178"/>
      <c r="AI54" s="178"/>
      <c r="AJ54" s="178"/>
      <c r="AK54" s="178"/>
      <c r="AL54" s="178"/>
      <c r="AM54" s="178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</row>
    <row r="55" customFormat="false" ht="15" hidden="false" customHeight="false" outlineLevel="0" collapsed="false">
      <c r="A55" s="257" t="str">
        <f aca="false">IF('Gas Content'!A54="","",'Gas Content'!A54)</f>
        <v>D#46</v>
      </c>
      <c r="B55" s="258" t="n">
        <f aca="false">IF('Gas Content'!H54="","",'Gas Content'!H54)</f>
        <v>40225</v>
      </c>
      <c r="C55" s="257" t="str">
        <f aca="false">IF('Gas Content'!B54="","",'Gas Content'!B54)</f>
        <v>Purni</v>
      </c>
      <c r="D55" s="259" t="n">
        <f aca="false">IF('Gas Content'!C54="","",'Gas Content'!C54)</f>
        <v>876.9</v>
      </c>
      <c r="E55" s="259" t="n">
        <f aca="false">IF('Gas Content'!D54="","",'Gas Content'!D54)</f>
        <v>877.9</v>
      </c>
      <c r="F55" s="259" t="n">
        <f aca="false">IF('Gas Content'!E54="","",'Gas Content'!E54)</f>
        <v>1</v>
      </c>
      <c r="G55" s="259" t="n">
        <f aca="false">IF('Gas Content'!F54="","",'Gas Content'!F54)</f>
        <v>1</v>
      </c>
      <c r="H55" s="260" t="n">
        <f aca="false">IF('Gas Content'!G54="","",'Gas Content'!G54)</f>
        <v>3.546</v>
      </c>
      <c r="K55" s="178"/>
      <c r="L55" s="178"/>
      <c r="M55" s="178"/>
      <c r="N55" s="178"/>
      <c r="O55" s="178"/>
      <c r="P55" s="178"/>
      <c r="Q55" s="178"/>
      <c r="R55" s="178"/>
      <c r="S55" s="178"/>
      <c r="T55" s="178"/>
      <c r="U55" s="178"/>
      <c r="V55" s="178"/>
      <c r="W55" s="178"/>
      <c r="X55" s="178"/>
      <c r="Y55" s="178"/>
      <c r="Z55" s="178"/>
      <c r="AA55" s="178"/>
      <c r="AB55" s="178"/>
      <c r="AC55" s="178"/>
      <c r="AD55" s="178"/>
      <c r="AE55" s="178"/>
      <c r="AF55" s="178"/>
      <c r="AG55" s="178"/>
      <c r="AH55" s="178"/>
      <c r="AI55" s="178"/>
      <c r="AJ55" s="178"/>
      <c r="AK55" s="178"/>
      <c r="AL55" s="178"/>
      <c r="AM55" s="178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</row>
    <row r="56" customFormat="false" ht="15" hidden="false" customHeight="false" outlineLevel="0" collapsed="false">
      <c r="A56" s="257" t="str">
        <f aca="false">IF('Gas Content'!A55="","",'Gas Content'!A55)</f>
        <v>D#47</v>
      </c>
      <c r="B56" s="258" t="n">
        <f aca="false">IF('Gas Content'!H55="","",'Gas Content'!H55)</f>
        <v>40225</v>
      </c>
      <c r="C56" s="257" t="str">
        <f aca="false">IF('Gas Content'!B55="","",'Gas Content'!B55)</f>
        <v>Purni</v>
      </c>
      <c r="D56" s="259" t="n">
        <f aca="false">IF('Gas Content'!C55="","",'Gas Content'!C55)</f>
        <v>877.9</v>
      </c>
      <c r="E56" s="259" t="n">
        <f aca="false">IF('Gas Content'!D55="","",'Gas Content'!D55)</f>
        <v>878.9</v>
      </c>
      <c r="F56" s="259" t="n">
        <f aca="false">IF('Gas Content'!E55="","",'Gas Content'!E55)</f>
        <v>1</v>
      </c>
      <c r="G56" s="259" t="n">
        <f aca="false">IF('Gas Content'!F55="","",'Gas Content'!F55)</f>
        <v>1</v>
      </c>
      <c r="H56" s="260" t="n">
        <f aca="false">IF('Gas Content'!G55="","",'Gas Content'!G55)</f>
        <v>3.804</v>
      </c>
      <c r="K56" s="178"/>
      <c r="L56" s="178"/>
      <c r="M56" s="178"/>
      <c r="N56" s="178"/>
      <c r="O56" s="178"/>
      <c r="P56" s="178"/>
      <c r="Q56" s="178"/>
      <c r="R56" s="178"/>
      <c r="S56" s="178"/>
      <c r="T56" s="178"/>
      <c r="U56" s="178"/>
      <c r="V56" s="178"/>
      <c r="W56" s="178"/>
      <c r="X56" s="178"/>
      <c r="Y56" s="178"/>
      <c r="Z56" s="178"/>
      <c r="AA56" s="178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</row>
    <row r="57" customFormat="false" ht="15" hidden="false" customHeight="false" outlineLevel="0" collapsed="false">
      <c r="A57" s="257" t="str">
        <f aca="false">IF('Gas Content'!A56="","",'Gas Content'!A56)</f>
        <v>D#48</v>
      </c>
      <c r="B57" s="258" t="n">
        <f aca="false">IF('Gas Content'!H56="","",'Gas Content'!H56)</f>
        <v>40225</v>
      </c>
      <c r="C57" s="257" t="str">
        <f aca="false">IF('Gas Content'!B56="","",'Gas Content'!B56)</f>
        <v>Purni</v>
      </c>
      <c r="D57" s="259" t="n">
        <f aca="false">IF('Gas Content'!C56="","",'Gas Content'!C56)</f>
        <v>878.9</v>
      </c>
      <c r="E57" s="259" t="n">
        <f aca="false">IF('Gas Content'!D56="","",'Gas Content'!D56)</f>
        <v>879.9</v>
      </c>
      <c r="F57" s="259" t="n">
        <f aca="false">IF('Gas Content'!E56="","",'Gas Content'!E56)</f>
        <v>1</v>
      </c>
      <c r="G57" s="259" t="n">
        <f aca="false">IF('Gas Content'!F56="","",'Gas Content'!F56)</f>
        <v>1</v>
      </c>
      <c r="H57" s="260" t="n">
        <f aca="false">IF('Gas Content'!G56="","",'Gas Content'!G56)</f>
        <v>3.734</v>
      </c>
      <c r="K57" s="178"/>
      <c r="L57" s="178"/>
      <c r="M57" s="178"/>
      <c r="N57" s="178"/>
      <c r="O57" s="178"/>
      <c r="P57" s="178"/>
      <c r="Q57" s="178"/>
      <c r="R57" s="178"/>
      <c r="S57" s="178"/>
      <c r="T57" s="178"/>
      <c r="U57" s="178"/>
      <c r="V57" s="178"/>
      <c r="W57" s="178"/>
      <c r="X57" s="178"/>
      <c r="Y57" s="178"/>
      <c r="Z57" s="178"/>
      <c r="AA57" s="178"/>
      <c r="AB57" s="178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</row>
    <row r="58" customFormat="false" ht="15" hidden="false" customHeight="false" outlineLevel="0" collapsed="false">
      <c r="A58" s="257" t="str">
        <f aca="false">IF('Gas Content'!A57="","",'Gas Content'!A57)</f>
        <v>D#49</v>
      </c>
      <c r="B58" s="258" t="n">
        <f aca="false">IF('Gas Content'!H57="","",'Gas Content'!H57)</f>
        <v>40225</v>
      </c>
      <c r="C58" s="257" t="str">
        <f aca="false">IF('Gas Content'!B57="","",'Gas Content'!B57)</f>
        <v>Purni</v>
      </c>
      <c r="D58" s="259" t="n">
        <f aca="false">IF('Gas Content'!C57="","",'Gas Content'!C57)</f>
        <v>879.9</v>
      </c>
      <c r="E58" s="259" t="n">
        <f aca="false">IF('Gas Content'!D57="","",'Gas Content'!D57)</f>
        <v>880.9</v>
      </c>
      <c r="F58" s="259" t="n">
        <f aca="false">IF('Gas Content'!E57="","",'Gas Content'!E57)</f>
        <v>1</v>
      </c>
      <c r="G58" s="259" t="n">
        <f aca="false">IF('Gas Content'!F57="","",'Gas Content'!F57)</f>
        <v>1</v>
      </c>
      <c r="H58" s="260" t="n">
        <f aca="false">IF('Gas Content'!G57="","",'Gas Content'!G57)</f>
        <v>4.09</v>
      </c>
      <c r="K58" s="178"/>
      <c r="L58" s="178"/>
      <c r="M58" s="178"/>
      <c r="N58" s="178"/>
      <c r="O58" s="178"/>
      <c r="P58" s="178"/>
      <c r="Q58" s="178"/>
      <c r="R58" s="178"/>
      <c r="S58" s="178"/>
      <c r="T58" s="178"/>
      <c r="U58" s="178"/>
      <c r="V58" s="178"/>
      <c r="W58" s="178"/>
      <c r="X58" s="178"/>
      <c r="Y58" s="178"/>
      <c r="Z58" s="178"/>
      <c r="AA58" s="178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</row>
    <row r="59" customFormat="false" ht="15" hidden="false" customHeight="false" outlineLevel="0" collapsed="false">
      <c r="A59" s="257" t="str">
        <f aca="false">IF('Gas Content'!A58="","",'Gas Content'!A58)</f>
        <v>D#50</v>
      </c>
      <c r="B59" s="258" t="n">
        <f aca="false">IF('Gas Content'!H58="","",'Gas Content'!H58)</f>
        <v>40225</v>
      </c>
      <c r="C59" s="257" t="str">
        <f aca="false">IF('Gas Content'!B58="","",'Gas Content'!B58)</f>
        <v>Purni</v>
      </c>
      <c r="D59" s="259" t="n">
        <f aca="false">IF('Gas Content'!C58="","",'Gas Content'!C58)</f>
        <v>880.9</v>
      </c>
      <c r="E59" s="259" t="n">
        <f aca="false">IF('Gas Content'!D58="","",'Gas Content'!D58)</f>
        <v>881.9</v>
      </c>
      <c r="F59" s="259" t="n">
        <f aca="false">IF('Gas Content'!E58="","",'Gas Content'!E58)</f>
        <v>1</v>
      </c>
      <c r="G59" s="259" t="n">
        <f aca="false">IF('Gas Content'!F58="","",'Gas Content'!F58)</f>
        <v>1</v>
      </c>
      <c r="H59" s="260" t="n">
        <f aca="false">IF('Gas Content'!G58="","",'Gas Content'!G58)</f>
        <v>3.579</v>
      </c>
      <c r="K59" s="178"/>
      <c r="L59" s="178"/>
      <c r="M59" s="178"/>
      <c r="N59" s="178"/>
      <c r="O59" s="178"/>
      <c r="P59" s="178"/>
      <c r="Q59" s="178"/>
      <c r="R59" s="178"/>
      <c r="S59" s="178"/>
      <c r="T59" s="178"/>
      <c r="U59" s="178"/>
      <c r="V59" s="178"/>
      <c r="W59" s="178"/>
      <c r="X59" s="178"/>
      <c r="Y59" s="178"/>
      <c r="Z59" s="178"/>
      <c r="AA59" s="178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</row>
    <row r="60" customFormat="false" ht="15" hidden="false" customHeight="false" outlineLevel="0" collapsed="false">
      <c r="A60" s="257" t="str">
        <f aca="false">IF('Gas Content'!A59="","",'Gas Content'!A59)</f>
        <v>D#51</v>
      </c>
      <c r="B60" s="258" t="n">
        <f aca="false">IF('Gas Content'!H59="","",'Gas Content'!H59)</f>
        <v>40226</v>
      </c>
      <c r="C60" s="257" t="str">
        <f aca="false">IF('Gas Content'!B59="","",'Gas Content'!B59)</f>
        <v>Purni</v>
      </c>
      <c r="D60" s="259" t="n">
        <f aca="false">IF('Gas Content'!C59="","",'Gas Content'!C59)</f>
        <v>899.75</v>
      </c>
      <c r="E60" s="259" t="n">
        <f aca="false">IF('Gas Content'!D59="","",'Gas Content'!D59)</f>
        <v>900.65</v>
      </c>
      <c r="F60" s="259" t="n">
        <f aca="false">IF('Gas Content'!E59="","",'Gas Content'!E59)</f>
        <v>0.899999999999977</v>
      </c>
      <c r="G60" s="259" t="n">
        <f aca="false">IF('Gas Content'!F59="","",'Gas Content'!F59)</f>
        <v>0.899999999999977</v>
      </c>
      <c r="H60" s="260" t="n">
        <f aca="false">IF('Gas Content'!G59="","",'Gas Content'!G59)</f>
        <v>3.433</v>
      </c>
      <c r="K60" s="178"/>
      <c r="L60" s="178"/>
      <c r="M60" s="178"/>
      <c r="N60" s="178"/>
      <c r="O60" s="178"/>
      <c r="P60" s="178"/>
      <c r="Q60" s="178"/>
      <c r="R60" s="178"/>
      <c r="S60" s="178"/>
      <c r="T60" s="178"/>
      <c r="U60" s="178"/>
      <c r="V60" s="178"/>
      <c r="W60" s="178"/>
      <c r="X60" s="178"/>
      <c r="Y60" s="178"/>
      <c r="Z60" s="178"/>
      <c r="AA60" s="178"/>
      <c r="AB60" s="178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</row>
    <row r="61" customFormat="false" ht="15" hidden="false" customHeight="false" outlineLevel="0" collapsed="false">
      <c r="A61" s="257" t="str">
        <f aca="false">IF('Gas Content'!A60="","",'Gas Content'!A60)</f>
        <v>D#52</v>
      </c>
      <c r="B61" s="258" t="n">
        <f aca="false">IF('Gas Content'!H60="","",'Gas Content'!H60)</f>
        <v>40226</v>
      </c>
      <c r="C61" s="257" t="str">
        <f aca="false">IF('Gas Content'!B60="","",'Gas Content'!B60)</f>
        <v>Purni</v>
      </c>
      <c r="D61" s="259" t="n">
        <f aca="false">IF('Gas Content'!C60="","",'Gas Content'!C60)</f>
        <v>901.2</v>
      </c>
      <c r="E61" s="259" t="n">
        <f aca="false">IF('Gas Content'!D60="","",'Gas Content'!D60)</f>
        <v>902.2</v>
      </c>
      <c r="F61" s="259" t="n">
        <f aca="false">IF('Gas Content'!E60="","",'Gas Content'!E60)</f>
        <v>1</v>
      </c>
      <c r="G61" s="259" t="n">
        <f aca="false">IF('Gas Content'!F60="","",'Gas Content'!F60)</f>
        <v>1</v>
      </c>
      <c r="H61" s="260" t="n">
        <f aca="false">IF('Gas Content'!G60="","",'Gas Content'!G60)</f>
        <v>3.97</v>
      </c>
      <c r="K61" s="178"/>
      <c r="L61" s="178"/>
      <c r="M61" s="178"/>
      <c r="N61" s="178"/>
      <c r="O61" s="178"/>
      <c r="P61" s="178"/>
      <c r="Q61" s="178"/>
      <c r="R61" s="178"/>
      <c r="S61" s="178"/>
      <c r="T61" s="178"/>
      <c r="U61" s="178"/>
      <c r="V61" s="178"/>
      <c r="W61" s="178"/>
      <c r="X61" s="178"/>
      <c r="Y61" s="178"/>
      <c r="Z61" s="178"/>
      <c r="AA61" s="178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</row>
    <row r="62" customFormat="false" ht="15" hidden="false" customHeight="false" outlineLevel="0" collapsed="false">
      <c r="A62" s="257" t="str">
        <f aca="false">IF('Gas Content'!A61="","",'Gas Content'!A61)</f>
        <v>D#53</v>
      </c>
      <c r="B62" s="258" t="n">
        <f aca="false">IF('Gas Content'!H61="","",'Gas Content'!H61)</f>
        <v>40226</v>
      </c>
      <c r="C62" s="257" t="str">
        <f aca="false">IF('Gas Content'!B61="","",'Gas Content'!B61)</f>
        <v>Purni</v>
      </c>
      <c r="D62" s="259" t="n">
        <f aca="false">IF('Gas Content'!C61="","",'Gas Content'!C61)</f>
        <v>902.2</v>
      </c>
      <c r="E62" s="259" t="n">
        <f aca="false">IF('Gas Content'!D61="","",'Gas Content'!D61)</f>
        <v>903.2</v>
      </c>
      <c r="F62" s="259" t="n">
        <f aca="false">IF('Gas Content'!E61="","",'Gas Content'!E61)</f>
        <v>1</v>
      </c>
      <c r="G62" s="259" t="n">
        <f aca="false">IF('Gas Content'!F61="","",'Gas Content'!F61)</f>
        <v>1</v>
      </c>
      <c r="H62" s="260" t="n">
        <f aca="false">IF('Gas Content'!G61="","",'Gas Content'!G61)</f>
        <v>3.639</v>
      </c>
      <c r="K62" s="178"/>
      <c r="L62" s="178"/>
      <c r="M62" s="178"/>
      <c r="N62" s="178"/>
      <c r="O62" s="178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8"/>
      <c r="AA62" s="178"/>
      <c r="AB62" s="178"/>
      <c r="AC62" s="178"/>
      <c r="AD62" s="178"/>
      <c r="AE62" s="178"/>
      <c r="AF62" s="178"/>
      <c r="AG62" s="178"/>
      <c r="AH62" s="178"/>
      <c r="AI62" s="178"/>
      <c r="AJ62" s="178"/>
      <c r="AK62" s="178"/>
      <c r="AL62" s="178"/>
      <c r="AM62" s="178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</row>
    <row r="63" customFormat="false" ht="15" hidden="false" customHeight="false" outlineLevel="0" collapsed="false">
      <c r="A63" s="257" t="str">
        <f aca="false">IF('Gas Content'!A62="","",'Gas Content'!A62)</f>
        <v>D#54</v>
      </c>
      <c r="B63" s="258" t="n">
        <f aca="false">IF('Gas Content'!H62="","",'Gas Content'!H62)</f>
        <v>40226</v>
      </c>
      <c r="C63" s="257" t="str">
        <f aca="false">IF('Gas Content'!B62="","",'Gas Content'!B62)</f>
        <v>Purni</v>
      </c>
      <c r="D63" s="259" t="n">
        <f aca="false">IF('Gas Content'!C62="","",'Gas Content'!C62)</f>
        <v>903.2</v>
      </c>
      <c r="E63" s="259" t="n">
        <f aca="false">IF('Gas Content'!D62="","",'Gas Content'!D62)</f>
        <v>904.2</v>
      </c>
      <c r="F63" s="259" t="n">
        <f aca="false">IF('Gas Content'!E62="","",'Gas Content'!E62)</f>
        <v>1</v>
      </c>
      <c r="G63" s="259" t="n">
        <f aca="false">IF('Gas Content'!F62="","",'Gas Content'!F62)</f>
        <v>1</v>
      </c>
      <c r="H63" s="260" t="n">
        <f aca="false">IF('Gas Content'!G62="","",'Gas Content'!G62)</f>
        <v>3.852</v>
      </c>
      <c r="K63" s="178"/>
      <c r="L63" s="178"/>
      <c r="M63" s="178"/>
      <c r="N63" s="178"/>
      <c r="O63" s="178"/>
      <c r="P63" s="178"/>
      <c r="Q63" s="178"/>
      <c r="R63" s="178"/>
      <c r="S63" s="178"/>
      <c r="T63" s="178"/>
      <c r="U63" s="178"/>
      <c r="V63" s="178"/>
      <c r="W63" s="178"/>
      <c r="X63" s="178"/>
      <c r="Y63" s="178"/>
      <c r="Z63" s="178"/>
      <c r="AA63" s="178"/>
      <c r="AB63" s="178"/>
      <c r="AC63" s="178"/>
      <c r="AD63" s="178"/>
      <c r="AE63" s="178"/>
      <c r="AF63" s="178"/>
      <c r="AG63" s="178"/>
      <c r="AH63" s="178"/>
      <c r="AI63" s="178"/>
      <c r="AJ63" s="178"/>
      <c r="AK63" s="178"/>
      <c r="AL63" s="178"/>
      <c r="AM63" s="178"/>
      <c r="AN63" s="178"/>
      <c r="AO63" s="178"/>
      <c r="AP63" s="178"/>
      <c r="AQ63" s="178"/>
      <c r="AR63" s="178"/>
      <c r="AS63" s="178"/>
      <c r="AT63" s="178"/>
      <c r="AU63" s="178"/>
      <c r="AV63" s="178"/>
      <c r="AW63" s="178"/>
      <c r="AX63" s="178"/>
      <c r="AY63" s="178"/>
      <c r="AZ63" s="178"/>
    </row>
    <row r="64" customFormat="false" ht="15" hidden="false" customHeight="false" outlineLevel="0" collapsed="false">
      <c r="A64" s="257" t="str">
        <f aca="false">IF('Gas Content'!A63="","",'Gas Content'!A63)</f>
        <v>D#55</v>
      </c>
      <c r="B64" s="258" t="n">
        <f aca="false">IF('Gas Content'!H63="","",'Gas Content'!H63)</f>
        <v>40226</v>
      </c>
      <c r="C64" s="257" t="str">
        <f aca="false">IF('Gas Content'!B63="","",'Gas Content'!B63)</f>
        <v>Purni</v>
      </c>
      <c r="D64" s="259" t="n">
        <f aca="false">IF('Gas Content'!C63="","",'Gas Content'!C63)</f>
        <v>904.2</v>
      </c>
      <c r="E64" s="259" t="n">
        <f aca="false">IF('Gas Content'!D63="","",'Gas Content'!D63)</f>
        <v>905.2</v>
      </c>
      <c r="F64" s="259" t="n">
        <f aca="false">IF('Gas Content'!E63="","",'Gas Content'!E63)</f>
        <v>1</v>
      </c>
      <c r="G64" s="259" t="n">
        <f aca="false">IF('Gas Content'!F63="","",'Gas Content'!F63)</f>
        <v>1</v>
      </c>
      <c r="H64" s="260" t="n">
        <f aca="false">IF('Gas Content'!G63="","",'Gas Content'!G63)</f>
        <v>6.392</v>
      </c>
      <c r="K64" s="178"/>
      <c r="L64" s="178"/>
      <c r="M64" s="178"/>
      <c r="N64" s="178"/>
      <c r="O64" s="178"/>
      <c r="P64" s="178"/>
      <c r="Q64" s="178"/>
      <c r="R64" s="178"/>
      <c r="S64" s="178"/>
      <c r="T64" s="178"/>
      <c r="U64" s="178"/>
      <c r="V64" s="178"/>
      <c r="W64" s="178"/>
      <c r="X64" s="178"/>
      <c r="Y64" s="178"/>
      <c r="Z64" s="178"/>
      <c r="AA64" s="178"/>
      <c r="AB64" s="178"/>
      <c r="AC64" s="178"/>
      <c r="AD64" s="178"/>
      <c r="AE64" s="178"/>
      <c r="AF64" s="178"/>
      <c r="AG64" s="178"/>
      <c r="AH64" s="178"/>
      <c r="AI64" s="178"/>
      <c r="AJ64" s="178"/>
      <c r="AK64" s="178"/>
      <c r="AL64" s="178"/>
      <c r="AM64" s="178"/>
      <c r="AN64" s="178"/>
      <c r="AO64" s="178"/>
      <c r="AP64" s="178"/>
      <c r="AQ64" s="178"/>
      <c r="AR64" s="178"/>
      <c r="AS64" s="178"/>
      <c r="AT64" s="178"/>
      <c r="AU64" s="178"/>
      <c r="AV64" s="178"/>
      <c r="AW64" s="178"/>
      <c r="AX64" s="178"/>
      <c r="AY64" s="178"/>
      <c r="AZ64" s="178"/>
    </row>
    <row r="65" customFormat="false" ht="15" hidden="false" customHeight="false" outlineLevel="0" collapsed="false">
      <c r="A65" s="257" t="str">
        <f aca="false">IF('Gas Content'!A64="","",'Gas Content'!A64)</f>
        <v>D#56</v>
      </c>
      <c r="B65" s="258" t="n">
        <f aca="false">IF('Gas Content'!H64="","",'Gas Content'!H64)</f>
        <v>40226</v>
      </c>
      <c r="C65" s="257" t="str">
        <f aca="false">IF('Gas Content'!B64="","",'Gas Content'!B64)</f>
        <v>Purni</v>
      </c>
      <c r="D65" s="259" t="n">
        <f aca="false">IF('Gas Content'!C64="","",'Gas Content'!C64)</f>
        <v>906.61</v>
      </c>
      <c r="E65" s="259" t="n">
        <f aca="false">IF('Gas Content'!D64="","",'Gas Content'!D64)</f>
        <v>907.61</v>
      </c>
      <c r="F65" s="259" t="n">
        <f aca="false">IF('Gas Content'!E64="","",'Gas Content'!E64)</f>
        <v>1</v>
      </c>
      <c r="G65" s="259" t="n">
        <f aca="false">IF('Gas Content'!F64="","",'Gas Content'!F64)</f>
        <v>1</v>
      </c>
      <c r="H65" s="260" t="n">
        <f aca="false">IF('Gas Content'!G64="","",'Gas Content'!G64)</f>
        <v>3.78</v>
      </c>
    </row>
    <row r="66" customFormat="false" ht="15" hidden="false" customHeight="false" outlineLevel="0" collapsed="false">
      <c r="A66" s="257" t="str">
        <f aca="false">IF('Gas Content'!A65="","",'Gas Content'!A65)</f>
        <v>D#57</v>
      </c>
      <c r="B66" s="258" t="n">
        <f aca="false">IF('Gas Content'!H65="","",'Gas Content'!H65)</f>
        <v>40226</v>
      </c>
      <c r="C66" s="257" t="str">
        <f aca="false">IF('Gas Content'!B65="","",'Gas Content'!B65)</f>
        <v>Purni</v>
      </c>
      <c r="D66" s="259" t="n">
        <f aca="false">IF('Gas Content'!C65="","",'Gas Content'!C65)</f>
        <v>909.52</v>
      </c>
      <c r="E66" s="259" t="n">
        <f aca="false">IF('Gas Content'!D65="","",'Gas Content'!D65)</f>
        <v>910.52</v>
      </c>
      <c r="F66" s="259" t="n">
        <f aca="false">IF('Gas Content'!E65="","",'Gas Content'!E65)</f>
        <v>1</v>
      </c>
      <c r="G66" s="259" t="n">
        <f aca="false">IF('Gas Content'!F65="","",'Gas Content'!F65)</f>
        <v>1</v>
      </c>
      <c r="H66" s="260" t="n">
        <f aca="false">IF('Gas Content'!G65="","",'Gas Content'!G65)</f>
        <v>3.605</v>
      </c>
    </row>
    <row r="67" customFormat="false" ht="15" hidden="false" customHeight="false" outlineLevel="0" collapsed="false">
      <c r="A67" s="257" t="str">
        <f aca="false">IF('Gas Content'!A66="","",'Gas Content'!A66)</f>
        <v>D#58</v>
      </c>
      <c r="B67" s="258" t="n">
        <f aca="false">IF('Gas Content'!H66="","",'Gas Content'!H66)</f>
        <v>40226</v>
      </c>
      <c r="C67" s="257" t="str">
        <f aca="false">IF('Gas Content'!B66="","",'Gas Content'!B66)</f>
        <v>Purni</v>
      </c>
      <c r="D67" s="259" t="n">
        <f aca="false">IF('Gas Content'!C66="","",'Gas Content'!C66)</f>
        <v>918.63</v>
      </c>
      <c r="E67" s="259" t="n">
        <f aca="false">IF('Gas Content'!D66="","",'Gas Content'!D66)</f>
        <v>919.63</v>
      </c>
      <c r="F67" s="259" t="n">
        <f aca="false">IF('Gas Content'!E66="","",'Gas Content'!E66)</f>
        <v>1</v>
      </c>
      <c r="G67" s="259" t="n">
        <f aca="false">IF('Gas Content'!F66="","",'Gas Content'!F66)</f>
        <v>1</v>
      </c>
      <c r="H67" s="260" t="n">
        <f aca="false">IF('Gas Content'!G66="","",'Gas Content'!G66)</f>
        <v>3.711</v>
      </c>
    </row>
    <row r="68" customFormat="false" ht="15" hidden="false" customHeight="false" outlineLevel="0" collapsed="false">
      <c r="A68" s="257" t="str">
        <f aca="false">IF('Gas Content'!A67="","",'Gas Content'!A67)</f>
        <v>D#59</v>
      </c>
      <c r="B68" s="258" t="n">
        <f aca="false">IF('Gas Content'!H67="","",'Gas Content'!H67)</f>
        <v>40226</v>
      </c>
      <c r="C68" s="257" t="str">
        <f aca="false">IF('Gas Content'!B67="","",'Gas Content'!B67)</f>
        <v>Purni</v>
      </c>
      <c r="D68" s="259" t="n">
        <f aca="false">IF('Gas Content'!C67="","",'Gas Content'!C67)</f>
        <v>919.63</v>
      </c>
      <c r="E68" s="259" t="n">
        <f aca="false">IF('Gas Content'!D67="","",'Gas Content'!D67)</f>
        <v>920.53</v>
      </c>
      <c r="F68" s="259" t="n">
        <f aca="false">IF('Gas Content'!E67="","",'Gas Content'!E67)</f>
        <v>0.899999999999977</v>
      </c>
      <c r="G68" s="259" t="n">
        <f aca="false">IF('Gas Content'!F67="","",'Gas Content'!F67)</f>
        <v>0.899999999999977</v>
      </c>
      <c r="H68" s="260" t="n">
        <f aca="false">IF('Gas Content'!G67="","",'Gas Content'!G67)</f>
        <v>4.206</v>
      </c>
    </row>
    <row r="69" customFormat="false" ht="15" hidden="false" customHeight="false" outlineLevel="0" collapsed="false">
      <c r="A69" s="257" t="str">
        <f aca="false">IF('Gas Content'!A68="","",'Gas Content'!A68)</f>
        <v>D#60</v>
      </c>
      <c r="B69" s="258" t="n">
        <f aca="false">IF('Gas Content'!H68="","",'Gas Content'!H68)</f>
        <v>40227</v>
      </c>
      <c r="C69" s="257" t="str">
        <f aca="false">IF('Gas Content'!B68="","",'Gas Content'!B68)</f>
        <v>Purni</v>
      </c>
      <c r="D69" s="259" t="n">
        <f aca="false">IF('Gas Content'!C68="","",'Gas Content'!C68)</f>
        <v>948.64</v>
      </c>
      <c r="E69" s="259" t="n">
        <f aca="false">IF('Gas Content'!D68="","",'Gas Content'!D68)</f>
        <v>949.64</v>
      </c>
      <c r="F69" s="259" t="n">
        <f aca="false">IF('Gas Content'!E68="","",'Gas Content'!E68)</f>
        <v>1</v>
      </c>
      <c r="G69" s="259" t="n">
        <f aca="false">IF('Gas Content'!F68="","",'Gas Content'!F68)</f>
        <v>1</v>
      </c>
      <c r="H69" s="260" t="n">
        <f aca="false">IF('Gas Content'!G68="","",'Gas Content'!G68)</f>
        <v>3.867</v>
      </c>
    </row>
    <row r="70" customFormat="false" ht="15" hidden="false" customHeight="false" outlineLevel="0" collapsed="false">
      <c r="A70" s="257" t="str">
        <f aca="false">IF('Gas Content'!A69="","",'Gas Content'!A69)</f>
        <v>D#61</v>
      </c>
      <c r="B70" s="258" t="n">
        <f aca="false">IF('Gas Content'!H69="","",'Gas Content'!H69)</f>
        <v>40227</v>
      </c>
      <c r="C70" s="257" t="str">
        <f aca="false">IF('Gas Content'!B69="","",'Gas Content'!B69)</f>
        <v>Purni</v>
      </c>
      <c r="D70" s="259" t="n">
        <f aca="false">IF('Gas Content'!C69="","",'Gas Content'!C69)</f>
        <v>949.64</v>
      </c>
      <c r="E70" s="259" t="n">
        <f aca="false">IF('Gas Content'!D69="","",'Gas Content'!D69)</f>
        <v>950.64</v>
      </c>
      <c r="F70" s="259" t="n">
        <f aca="false">IF('Gas Content'!E69="","",'Gas Content'!E69)</f>
        <v>1</v>
      </c>
      <c r="G70" s="259" t="n">
        <f aca="false">IF('Gas Content'!F69="","",'Gas Content'!F69)</f>
        <v>1</v>
      </c>
      <c r="H70" s="260" t="n">
        <f aca="false">IF('Gas Content'!G69="","",'Gas Content'!G69)</f>
        <v>3.788</v>
      </c>
    </row>
    <row r="71" customFormat="false" ht="15" hidden="false" customHeight="false" outlineLevel="0" collapsed="false">
      <c r="A71" s="257" t="str">
        <f aca="false">IF('Gas Content'!A70="","",'Gas Content'!A70)</f>
        <v>D#62</v>
      </c>
      <c r="B71" s="258" t="n">
        <f aca="false">IF('Gas Content'!H70="","",'Gas Content'!H70)</f>
        <v>40227</v>
      </c>
      <c r="C71" s="257" t="str">
        <f aca="false">IF('Gas Content'!B70="","",'Gas Content'!B70)</f>
        <v>Purni</v>
      </c>
      <c r="D71" s="259" t="n">
        <f aca="false">IF('Gas Content'!C70="","",'Gas Content'!C70)</f>
        <v>950.64</v>
      </c>
      <c r="E71" s="259" t="n">
        <f aca="false">IF('Gas Content'!D70="","",'Gas Content'!D70)</f>
        <v>951.64</v>
      </c>
      <c r="F71" s="259" t="n">
        <f aca="false">IF('Gas Content'!E70="","",'Gas Content'!E70)</f>
        <v>1</v>
      </c>
      <c r="G71" s="259" t="n">
        <f aca="false">IF('Gas Content'!F70="","",'Gas Content'!F70)</f>
        <v>1</v>
      </c>
      <c r="H71" s="260" t="n">
        <f aca="false">IF('Gas Content'!G70="","",'Gas Content'!G70)</f>
        <v>3.691</v>
      </c>
    </row>
    <row r="72" customFormat="false" ht="15" hidden="false" customHeight="false" outlineLevel="0" collapsed="false">
      <c r="A72" s="257" t="str">
        <f aca="false">IF('Gas Content'!A71="","",'Gas Content'!A71)</f>
        <v>D#63</v>
      </c>
      <c r="B72" s="258" t="n">
        <f aca="false">IF('Gas Content'!H71="","",'Gas Content'!H71)</f>
        <v>40227</v>
      </c>
      <c r="C72" s="257" t="str">
        <f aca="false">IF('Gas Content'!B71="","",'Gas Content'!B71)</f>
        <v>Purni</v>
      </c>
      <c r="D72" s="259" t="n">
        <f aca="false">IF('Gas Content'!C71="","",'Gas Content'!C71)</f>
        <v>951.64</v>
      </c>
      <c r="E72" s="259" t="n">
        <f aca="false">IF('Gas Content'!D71="","",'Gas Content'!D71)</f>
        <v>952.64</v>
      </c>
      <c r="F72" s="259" t="n">
        <f aca="false">IF('Gas Content'!E71="","",'Gas Content'!E71)</f>
        <v>1</v>
      </c>
      <c r="G72" s="259" t="n">
        <f aca="false">IF('Gas Content'!F71="","",'Gas Content'!F71)</f>
        <v>1</v>
      </c>
      <c r="H72" s="260" t="n">
        <f aca="false">IF('Gas Content'!G71="","",'Gas Content'!G71)</f>
        <v>3.644</v>
      </c>
    </row>
    <row r="73" customFormat="false" ht="15" hidden="false" customHeight="false" outlineLevel="0" collapsed="false">
      <c r="A73" s="257" t="str">
        <f aca="false">IF('Gas Content'!A72="","",'Gas Content'!A72)</f>
        <v>D#64</v>
      </c>
      <c r="B73" s="258" t="n">
        <f aca="false">IF('Gas Content'!H72="","",'Gas Content'!H72)</f>
        <v>40228</v>
      </c>
      <c r="C73" s="257" t="str">
        <f aca="false">IF('Gas Content'!B72="","",'Gas Content'!B72)</f>
        <v>Purni</v>
      </c>
      <c r="D73" s="259" t="n">
        <f aca="false">IF('Gas Content'!C72="","",'Gas Content'!C72)</f>
        <v>964.55</v>
      </c>
      <c r="E73" s="259" t="n">
        <f aca="false">IF('Gas Content'!D72="","",'Gas Content'!D72)</f>
        <v>965.55</v>
      </c>
      <c r="F73" s="259" t="n">
        <f aca="false">IF('Gas Content'!E72="","",'Gas Content'!E72)</f>
        <v>1</v>
      </c>
      <c r="G73" s="259" t="n">
        <f aca="false">IF('Gas Content'!F72="","",'Gas Content'!F72)</f>
        <v>1</v>
      </c>
      <c r="H73" s="260" t="n">
        <f aca="false">IF('Gas Content'!G72="","",'Gas Content'!G72)</f>
        <v>3.242</v>
      </c>
    </row>
    <row r="74" customFormat="false" ht="15" hidden="false" customHeight="false" outlineLevel="0" collapsed="false">
      <c r="A74" s="257" t="str">
        <f aca="false">IF('Gas Content'!A73="","",'Gas Content'!A73)</f>
        <v>D#65</v>
      </c>
      <c r="B74" s="258" t="n">
        <f aca="false">IF('Gas Content'!H73="","",'Gas Content'!H73)</f>
        <v>40228</v>
      </c>
      <c r="C74" s="257" t="str">
        <f aca="false">IF('Gas Content'!B73="","",'Gas Content'!B73)</f>
        <v>Purni</v>
      </c>
      <c r="D74" s="259" t="n">
        <f aca="false">IF('Gas Content'!C73="","",'Gas Content'!C73)</f>
        <v>1003.48</v>
      </c>
      <c r="E74" s="259" t="n">
        <f aca="false">IF('Gas Content'!D73="","",'Gas Content'!D73)</f>
        <v>1004.48</v>
      </c>
      <c r="F74" s="259" t="n">
        <f aca="false">IF('Gas Content'!E73="","",'Gas Content'!E73)</f>
        <v>1</v>
      </c>
      <c r="G74" s="259" t="n">
        <f aca="false">IF('Gas Content'!F73="","",'Gas Content'!F73)</f>
        <v>1</v>
      </c>
      <c r="H74" s="260" t="n">
        <f aca="false">IF('Gas Content'!G73="","",'Gas Content'!G73)</f>
        <v>3.451</v>
      </c>
    </row>
    <row r="75" customFormat="false" ht="15" hidden="false" customHeight="false" outlineLevel="0" collapsed="false">
      <c r="A75" s="257" t="str">
        <f aca="false">IF('Gas Content'!A74="","",'Gas Content'!A74)</f>
        <v>D#66</v>
      </c>
      <c r="B75" s="258" t="n">
        <f aca="false">IF('Gas Content'!H74="","",'Gas Content'!H74)</f>
        <v>40228</v>
      </c>
      <c r="C75" s="257" t="str">
        <f aca="false">IF('Gas Content'!B74="","",'Gas Content'!B74)</f>
        <v>Purni</v>
      </c>
      <c r="D75" s="259" t="n">
        <f aca="false">IF('Gas Content'!C74="","",'Gas Content'!C74)</f>
        <v>1004.9</v>
      </c>
      <c r="E75" s="259" t="n">
        <f aca="false">IF('Gas Content'!D74="","",'Gas Content'!D74)</f>
        <v>1005.9</v>
      </c>
      <c r="F75" s="259" t="n">
        <f aca="false">IF('Gas Content'!E74="","",'Gas Content'!E74)</f>
        <v>1</v>
      </c>
      <c r="G75" s="259" t="n">
        <f aca="false">IF('Gas Content'!F74="","",'Gas Content'!F74)</f>
        <v>1</v>
      </c>
      <c r="H75" s="260" t="n">
        <f aca="false">IF('Gas Content'!G74="","",'Gas Content'!G74)</f>
        <v>3.487</v>
      </c>
    </row>
    <row r="76" customFormat="false" ht="15" hidden="false" customHeight="false" outlineLevel="0" collapsed="false">
      <c r="A76" s="257" t="str">
        <f aca="false">IF('Gas Content'!A75="","",'Gas Content'!A75)</f>
        <v>D#67</v>
      </c>
      <c r="B76" s="258" t="n">
        <f aca="false">IF('Gas Content'!H75="","",'Gas Content'!H75)</f>
        <v>40228</v>
      </c>
      <c r="C76" s="257" t="str">
        <f aca="false">IF('Gas Content'!B75="","",'Gas Content'!B75)</f>
        <v>Purni</v>
      </c>
      <c r="D76" s="259" t="n">
        <f aca="false">IF('Gas Content'!C75="","",'Gas Content'!C75)</f>
        <v>1005.9</v>
      </c>
      <c r="E76" s="259" t="n">
        <f aca="false">IF('Gas Content'!D75="","",'Gas Content'!D75)</f>
        <v>1006.9</v>
      </c>
      <c r="F76" s="259" t="n">
        <f aca="false">IF('Gas Content'!E75="","",'Gas Content'!E75)</f>
        <v>1</v>
      </c>
      <c r="G76" s="259" t="n">
        <f aca="false">IF('Gas Content'!F75="","",'Gas Content'!F75)</f>
        <v>1</v>
      </c>
      <c r="H76" s="260" t="n">
        <f aca="false">IF('Gas Content'!G75="","",'Gas Content'!G75)</f>
        <v>3.499</v>
      </c>
    </row>
    <row r="77" customFormat="false" ht="15" hidden="false" customHeight="false" outlineLevel="0" collapsed="false">
      <c r="A77" s="257" t="str">
        <f aca="false">IF('Gas Content'!A76="","",'Gas Content'!A76)</f>
        <v>D#68</v>
      </c>
      <c r="B77" s="258" t="n">
        <f aca="false">IF('Gas Content'!H76="","",'Gas Content'!H76)</f>
        <v>40228</v>
      </c>
      <c r="C77" s="257" t="str">
        <f aca="false">IF('Gas Content'!B76="","",'Gas Content'!B76)</f>
        <v>Purni</v>
      </c>
      <c r="D77" s="259" t="n">
        <f aca="false">IF('Gas Content'!C76="","",'Gas Content'!C76)</f>
        <v>1006.9</v>
      </c>
      <c r="E77" s="259" t="n">
        <f aca="false">IF('Gas Content'!D76="","",'Gas Content'!D76)</f>
        <v>1007.9</v>
      </c>
      <c r="F77" s="259" t="n">
        <f aca="false">IF('Gas Content'!E76="","",'Gas Content'!E76)</f>
        <v>1</v>
      </c>
      <c r="G77" s="259" t="n">
        <f aca="false">IF('Gas Content'!F76="","",'Gas Content'!F76)</f>
        <v>1</v>
      </c>
      <c r="H77" s="260" t="n">
        <f aca="false">IF('Gas Content'!G76="","",'Gas Content'!G76)</f>
        <v>3.726</v>
      </c>
    </row>
    <row r="78" customFormat="false" ht="15" hidden="false" customHeight="false" outlineLevel="0" collapsed="false">
      <c r="A78" s="257" t="str">
        <f aca="false">IF('Gas Content'!A77="","",'Gas Content'!A77)</f>
        <v>D#69</v>
      </c>
      <c r="B78" s="258" t="n">
        <f aca="false">IF('Gas Content'!H77="","",'Gas Content'!H77)</f>
        <v>40228</v>
      </c>
      <c r="C78" s="257" t="str">
        <f aca="false">IF('Gas Content'!B77="","",'Gas Content'!B77)</f>
        <v>Purni</v>
      </c>
      <c r="D78" s="259" t="n">
        <f aca="false">IF('Gas Content'!C77="","",'Gas Content'!C77)</f>
        <v>1007.9</v>
      </c>
      <c r="E78" s="259" t="n">
        <f aca="false">IF('Gas Content'!D77="","",'Gas Content'!D77)</f>
        <v>1008.9</v>
      </c>
      <c r="F78" s="259" t="n">
        <f aca="false">IF('Gas Content'!E77="","",'Gas Content'!E77)</f>
        <v>1</v>
      </c>
      <c r="G78" s="259" t="n">
        <f aca="false">IF('Gas Content'!F77="","",'Gas Content'!F77)</f>
        <v>1</v>
      </c>
      <c r="H78" s="260" t="n">
        <f aca="false">IF('Gas Content'!G77="","",'Gas Content'!G77)</f>
        <v>3.499</v>
      </c>
    </row>
    <row r="79" customFormat="false" ht="15" hidden="false" customHeight="false" outlineLevel="0" collapsed="false">
      <c r="A79" s="257" t="str">
        <f aca="false">IF('Gas Content'!A78="","",'Gas Content'!A78)</f>
        <v>D#70</v>
      </c>
      <c r="B79" s="258" t="n">
        <f aca="false">IF('Gas Content'!H78="","",'Gas Content'!H78)</f>
        <v>40228</v>
      </c>
      <c r="C79" s="257" t="str">
        <f aca="false">IF('Gas Content'!B78="","",'Gas Content'!B78)</f>
        <v>Purni</v>
      </c>
      <c r="D79" s="259" t="n">
        <f aca="false">IF('Gas Content'!C78="","",'Gas Content'!C78)</f>
        <v>1008.9</v>
      </c>
      <c r="E79" s="259" t="n">
        <f aca="false">IF('Gas Content'!D78="","",'Gas Content'!D78)</f>
        <v>1009.9</v>
      </c>
      <c r="F79" s="259" t="n">
        <f aca="false">IF('Gas Content'!E78="","",'Gas Content'!E78)</f>
        <v>1</v>
      </c>
      <c r="G79" s="259" t="n">
        <f aca="false">IF('Gas Content'!F78="","",'Gas Content'!F78)</f>
        <v>1</v>
      </c>
      <c r="H79" s="260" t="n">
        <f aca="false">IF('Gas Content'!G78="","",'Gas Content'!G78)</f>
        <v>3.573</v>
      </c>
    </row>
    <row r="80" customFormat="false" ht="15" hidden="false" customHeight="false" outlineLevel="0" collapsed="false">
      <c r="A80" s="257" t="str">
        <f aca="false">IF('Gas Content'!A79="","",'Gas Content'!A79)</f>
        <v>D#71</v>
      </c>
      <c r="B80" s="258" t="n">
        <f aca="false">IF('Gas Content'!H79="","",'Gas Content'!H79)</f>
        <v>40228</v>
      </c>
      <c r="C80" s="257" t="str">
        <f aca="false">IF('Gas Content'!B79="","",'Gas Content'!B79)</f>
        <v>Purni</v>
      </c>
      <c r="D80" s="259" t="n">
        <f aca="false">IF('Gas Content'!C79="","",'Gas Content'!C79)</f>
        <v>1009.9</v>
      </c>
      <c r="E80" s="259" t="n">
        <f aca="false">IF('Gas Content'!D79="","",'Gas Content'!D79)</f>
        <v>1010.9</v>
      </c>
      <c r="F80" s="259" t="n">
        <f aca="false">IF('Gas Content'!E79="","",'Gas Content'!E79)</f>
        <v>1</v>
      </c>
      <c r="G80" s="259" t="n">
        <f aca="false">IF('Gas Content'!F79="","",'Gas Content'!F79)</f>
        <v>1</v>
      </c>
      <c r="H80" s="260" t="n">
        <f aca="false">IF('Gas Content'!G79="","",'Gas Content'!G79)</f>
        <v>2.919</v>
      </c>
    </row>
    <row r="81" customFormat="false" ht="15" hidden="false" customHeight="false" outlineLevel="0" collapsed="false">
      <c r="A81" s="257" t="str">
        <f aca="false">IF('Gas Content'!A80="","",'Gas Content'!A80)</f>
        <v>D#72</v>
      </c>
      <c r="B81" s="258" t="n">
        <f aca="false">IF('Gas Content'!H80="","",'Gas Content'!H80)</f>
        <v>40228</v>
      </c>
      <c r="C81" s="257" t="str">
        <f aca="false">IF('Gas Content'!B80="","",'Gas Content'!B80)</f>
        <v>Purni</v>
      </c>
      <c r="D81" s="259" t="n">
        <f aca="false">IF('Gas Content'!C80="","",'Gas Content'!C80)</f>
        <v>1010.9</v>
      </c>
      <c r="E81" s="259" t="n">
        <f aca="false">IF('Gas Content'!D80="","",'Gas Content'!D80)</f>
        <v>1011.9</v>
      </c>
      <c r="F81" s="259" t="n">
        <f aca="false">IF('Gas Content'!E80="","",'Gas Content'!E80)</f>
        <v>1</v>
      </c>
      <c r="G81" s="259" t="n">
        <f aca="false">IF('Gas Content'!F80="","",'Gas Content'!F80)</f>
        <v>1</v>
      </c>
      <c r="H81" s="260" t="n">
        <f aca="false">IF('Gas Content'!G80="","",'Gas Content'!G80)</f>
        <v>3.342</v>
      </c>
    </row>
    <row r="82" customFormat="false" ht="15" hidden="false" customHeight="false" outlineLevel="0" collapsed="false">
      <c r="A82" s="257" t="str">
        <f aca="false">IF('Gas Content'!A81="","",'Gas Content'!A81)</f>
        <v>D#73</v>
      </c>
      <c r="B82" s="258" t="n">
        <f aca="false">IF('Gas Content'!H81="","",'Gas Content'!H81)</f>
        <v>40228</v>
      </c>
      <c r="C82" s="257" t="str">
        <f aca="false">IF('Gas Content'!B81="","",'Gas Content'!B81)</f>
        <v>Purni</v>
      </c>
      <c r="D82" s="259" t="n">
        <f aca="false">IF('Gas Content'!C81="","",'Gas Content'!C81)</f>
        <v>1011.9</v>
      </c>
      <c r="E82" s="259" t="n">
        <f aca="false">IF('Gas Content'!D81="","",'Gas Content'!D81)</f>
        <v>1012.9</v>
      </c>
      <c r="F82" s="259" t="n">
        <f aca="false">IF('Gas Content'!E81="","",'Gas Content'!E81)</f>
        <v>1</v>
      </c>
      <c r="G82" s="259" t="n">
        <f aca="false">IF('Gas Content'!F81="","",'Gas Content'!F81)</f>
        <v>1</v>
      </c>
      <c r="H82" s="260" t="n">
        <f aca="false">IF('Gas Content'!G81="","",'Gas Content'!G81)</f>
        <v>3.171</v>
      </c>
    </row>
    <row r="83" customFormat="false" ht="15" hidden="false" customHeight="false" outlineLevel="0" collapsed="false">
      <c r="A83" s="257" t="str">
        <f aca="false">IF('Gas Content'!A82="","",'Gas Content'!A82)</f>
        <v>D#74</v>
      </c>
      <c r="B83" s="258" t="n">
        <f aca="false">IF('Gas Content'!H82="","",'Gas Content'!H82)</f>
        <v>40228</v>
      </c>
      <c r="C83" s="257" t="str">
        <f aca="false">IF('Gas Content'!B82="","",'Gas Content'!B82)</f>
        <v>Purni</v>
      </c>
      <c r="D83" s="259" t="n">
        <f aca="false">IF('Gas Content'!C82="","",'Gas Content'!C82)</f>
        <v>1016.9</v>
      </c>
      <c r="E83" s="259" t="n">
        <f aca="false">IF('Gas Content'!D82="","",'Gas Content'!D82)</f>
        <v>1017.9</v>
      </c>
      <c r="F83" s="259" t="n">
        <f aca="false">IF('Gas Content'!E82="","",'Gas Content'!E82)</f>
        <v>1</v>
      </c>
      <c r="G83" s="259" t="n">
        <f aca="false">IF('Gas Content'!F82="","",'Gas Content'!F82)</f>
        <v>1</v>
      </c>
      <c r="H83" s="260" t="n">
        <f aca="false">IF('Gas Content'!G82="","",'Gas Content'!G82)</f>
        <v>3.273</v>
      </c>
    </row>
    <row r="84" customFormat="false" ht="15" hidden="false" customHeight="false" outlineLevel="0" collapsed="false">
      <c r="A84" s="257" t="str">
        <f aca="false">IF('Gas Content'!A83="","",'Gas Content'!A83)</f>
        <v>D#75</v>
      </c>
      <c r="B84" s="258" t="n">
        <f aca="false">IF('Gas Content'!H83="","",'Gas Content'!H83)</f>
        <v>40228</v>
      </c>
      <c r="C84" s="257" t="str">
        <f aca="false">IF('Gas Content'!B83="","",'Gas Content'!B83)</f>
        <v>Purni</v>
      </c>
      <c r="D84" s="259" t="n">
        <f aca="false">IF('Gas Content'!C83="","",'Gas Content'!C83)</f>
        <v>1018.6</v>
      </c>
      <c r="E84" s="259" t="n">
        <f aca="false">IF('Gas Content'!D83="","",'Gas Content'!D83)</f>
        <v>1019.6</v>
      </c>
      <c r="F84" s="259" t="n">
        <f aca="false">IF('Gas Content'!E83="","",'Gas Content'!E83)</f>
        <v>1</v>
      </c>
      <c r="G84" s="259" t="n">
        <f aca="false">IF('Gas Content'!F83="","",'Gas Content'!F83)</f>
        <v>1</v>
      </c>
      <c r="H84" s="260" t="n">
        <f aca="false">IF('Gas Content'!G83="","",'Gas Content'!G83)</f>
        <v>3.424</v>
      </c>
    </row>
    <row r="85" customFormat="false" ht="15" hidden="false" customHeight="false" outlineLevel="0" collapsed="false">
      <c r="A85" s="257" t="str">
        <f aca="false">IF('Gas Content'!A84="","",'Gas Content'!A84)</f>
        <v>D#76</v>
      </c>
      <c r="B85" s="258" t="n">
        <f aca="false">IF('Gas Content'!H84="","",'Gas Content'!H84)</f>
        <v>40228</v>
      </c>
      <c r="C85" s="257" t="str">
        <f aca="false">IF('Gas Content'!B84="","",'Gas Content'!B84)</f>
        <v>Purni</v>
      </c>
      <c r="D85" s="259" t="n">
        <f aca="false">IF('Gas Content'!C84="","",'Gas Content'!C84)</f>
        <v>1019.6</v>
      </c>
      <c r="E85" s="259" t="n">
        <f aca="false">IF('Gas Content'!D84="","",'Gas Content'!D84)</f>
        <v>1020.6</v>
      </c>
      <c r="F85" s="259" t="n">
        <f aca="false">IF('Gas Content'!E84="","",'Gas Content'!E84)</f>
        <v>1</v>
      </c>
      <c r="G85" s="259" t="n">
        <f aca="false">IF('Gas Content'!F84="","",'Gas Content'!F84)</f>
        <v>1</v>
      </c>
      <c r="H85" s="260" t="n">
        <f aca="false">IF('Gas Content'!G84="","",'Gas Content'!G84)</f>
        <v>3.492</v>
      </c>
    </row>
    <row r="86" customFormat="false" ht="15" hidden="false" customHeight="false" outlineLevel="0" collapsed="false">
      <c r="A86" s="257" t="str">
        <f aca="false">IF('Gas Content'!A85="","",'Gas Content'!A85)</f>
        <v>D#77</v>
      </c>
      <c r="B86" s="258" t="n">
        <f aca="false">IF('Gas Content'!H85="","",'Gas Content'!H85)</f>
        <v>40228</v>
      </c>
      <c r="C86" s="257" t="str">
        <f aca="false">IF('Gas Content'!B85="","",'Gas Content'!B85)</f>
        <v>Purni</v>
      </c>
      <c r="D86" s="259" t="n">
        <f aca="false">IF('Gas Content'!C85="","",'Gas Content'!C85)</f>
        <v>1020.6</v>
      </c>
      <c r="E86" s="259" t="n">
        <f aca="false">IF('Gas Content'!D85="","",'Gas Content'!D85)</f>
        <v>1021.6</v>
      </c>
      <c r="F86" s="259" t="n">
        <f aca="false">IF('Gas Content'!E85="","",'Gas Content'!E85)</f>
        <v>1</v>
      </c>
      <c r="G86" s="259" t="n">
        <f aca="false">IF('Gas Content'!F85="","",'Gas Content'!F85)</f>
        <v>1</v>
      </c>
      <c r="H86" s="260" t="n">
        <f aca="false">IF('Gas Content'!G85="","",'Gas Content'!G85)</f>
        <v>3.517</v>
      </c>
    </row>
    <row r="87" customFormat="false" ht="15" hidden="false" customHeight="false" outlineLevel="0" collapsed="false">
      <c r="A87" s="257" t="str">
        <f aca="false">IF('Gas Content'!A86="","",'Gas Content'!A86)</f>
        <v>D#78</v>
      </c>
      <c r="B87" s="258" t="n">
        <f aca="false">IF('Gas Content'!H86="","",'Gas Content'!H86)</f>
        <v>40228</v>
      </c>
      <c r="C87" s="257" t="str">
        <f aca="false">IF('Gas Content'!B86="","",'Gas Content'!B86)</f>
        <v>Purni</v>
      </c>
      <c r="D87" s="259" t="n">
        <f aca="false">IF('Gas Content'!C86="","",'Gas Content'!C86)</f>
        <v>1020.9</v>
      </c>
      <c r="E87" s="259" t="n">
        <f aca="false">IF('Gas Content'!D86="","",'Gas Content'!D86)</f>
        <v>1021.9</v>
      </c>
      <c r="F87" s="259" t="n">
        <f aca="false">IF('Gas Content'!E86="","",'Gas Content'!E86)</f>
        <v>1</v>
      </c>
      <c r="G87" s="259" t="n">
        <f aca="false">IF('Gas Content'!F86="","",'Gas Content'!F86)</f>
        <v>1</v>
      </c>
      <c r="H87" s="260" t="n">
        <f aca="false">IF('Gas Content'!G86="","",'Gas Content'!G86)</f>
        <v>3.392</v>
      </c>
    </row>
    <row r="88" customFormat="false" ht="15" hidden="false" customHeight="false" outlineLevel="0" collapsed="false">
      <c r="A88" s="257" t="str">
        <f aca="false">IF('Gas Content'!A87="","",'Gas Content'!A87)</f>
        <v>D#79</v>
      </c>
      <c r="B88" s="258" t="n">
        <f aca="false">IF('Gas Content'!H87="","",'Gas Content'!H87)</f>
        <v>40228</v>
      </c>
      <c r="C88" s="257" t="str">
        <f aca="false">IF('Gas Content'!B87="","",'Gas Content'!B87)</f>
        <v>Purni</v>
      </c>
      <c r="D88" s="259" t="n">
        <f aca="false">IF('Gas Content'!C87="","",'Gas Content'!C87)</f>
        <v>1021.9</v>
      </c>
      <c r="E88" s="259" t="n">
        <f aca="false">IF('Gas Content'!D87="","",'Gas Content'!D87)</f>
        <v>1022.9</v>
      </c>
      <c r="F88" s="259" t="n">
        <f aca="false">IF('Gas Content'!E87="","",'Gas Content'!E87)</f>
        <v>1</v>
      </c>
      <c r="G88" s="259" t="n">
        <f aca="false">IF('Gas Content'!F87="","",'Gas Content'!F87)</f>
        <v>1</v>
      </c>
      <c r="H88" s="260" t="n">
        <f aca="false">IF('Gas Content'!G87="","",'Gas Content'!G87)</f>
        <v>3.67</v>
      </c>
    </row>
    <row r="89" customFormat="false" ht="15" hidden="false" customHeight="false" outlineLevel="0" collapsed="false">
      <c r="A89" s="257" t="str">
        <f aca="false">IF('Gas Content'!A88="","",'Gas Content'!A88)</f>
        <v>D#80</v>
      </c>
      <c r="B89" s="258" t="n">
        <f aca="false">IF('Gas Content'!H88="","",'Gas Content'!H88)</f>
        <v>40228</v>
      </c>
      <c r="C89" s="257" t="str">
        <f aca="false">IF('Gas Content'!B88="","",'Gas Content'!B88)</f>
        <v>Purni</v>
      </c>
      <c r="D89" s="259" t="n">
        <f aca="false">IF('Gas Content'!C88="","",'Gas Content'!C88)</f>
        <v>1022.9</v>
      </c>
      <c r="E89" s="259" t="n">
        <f aca="false">IF('Gas Content'!D88="","",'Gas Content'!D88)</f>
        <v>1023.9</v>
      </c>
      <c r="F89" s="259" t="n">
        <f aca="false">IF('Gas Content'!E88="","",'Gas Content'!E88)</f>
        <v>1</v>
      </c>
      <c r="G89" s="259" t="n">
        <f aca="false">IF('Gas Content'!F88="","",'Gas Content'!F88)</f>
        <v>1</v>
      </c>
      <c r="H89" s="260" t="n">
        <f aca="false">IF('Gas Content'!G88="","",'Gas Content'!G88)</f>
        <v>3.545</v>
      </c>
    </row>
    <row r="90" customFormat="false" ht="15" hidden="false" customHeight="false" outlineLevel="0" collapsed="false">
      <c r="A90" s="257" t="str">
        <f aca="false">IF('Gas Content'!A89="","",'Gas Content'!A89)</f>
        <v>D#81</v>
      </c>
      <c r="B90" s="258" t="n">
        <f aca="false">IF('Gas Content'!H89="","",'Gas Content'!H89)</f>
        <v>40228</v>
      </c>
      <c r="C90" s="257" t="str">
        <f aca="false">IF('Gas Content'!B89="","",'Gas Content'!B89)</f>
        <v>Purni</v>
      </c>
      <c r="D90" s="259" t="n">
        <f aca="false">IF('Gas Content'!C89="","",'Gas Content'!C89)</f>
        <v>1023.9</v>
      </c>
      <c r="E90" s="259" t="n">
        <f aca="false">IF('Gas Content'!D89="","",'Gas Content'!D89)</f>
        <v>1024.9</v>
      </c>
      <c r="F90" s="259" t="n">
        <f aca="false">IF('Gas Content'!E89="","",'Gas Content'!E89)</f>
        <v>1.00000000000011</v>
      </c>
      <c r="G90" s="259" t="n">
        <f aca="false">IF('Gas Content'!F89="","",'Gas Content'!F89)</f>
        <v>1.00000000000011</v>
      </c>
      <c r="H90" s="260" t="n">
        <f aca="false">IF('Gas Content'!G89="","",'Gas Content'!G89)</f>
        <v>3.63</v>
      </c>
    </row>
    <row r="91" customFormat="false" ht="15" hidden="false" customHeight="false" outlineLevel="0" collapsed="false">
      <c r="A91" s="257" t="str">
        <f aca="false">IF('Gas Content'!A90="","",'Gas Content'!A90)</f>
        <v>D#82</v>
      </c>
      <c r="B91" s="258" t="n">
        <f aca="false">IF('Gas Content'!H90="","",'Gas Content'!H90)</f>
        <v>40229</v>
      </c>
      <c r="C91" s="257" t="str">
        <f aca="false">IF('Gas Content'!B90="","",'Gas Content'!B90)</f>
        <v>Purni</v>
      </c>
      <c r="D91" s="259" t="n">
        <f aca="false">IF('Gas Content'!C90="","",'Gas Content'!C90)</f>
        <v>1025.9</v>
      </c>
      <c r="E91" s="259" t="n">
        <f aca="false">IF('Gas Content'!D90="","",'Gas Content'!D90)</f>
        <v>1026.9</v>
      </c>
      <c r="F91" s="259" t="n">
        <f aca="false">IF('Gas Content'!E90="","",'Gas Content'!E90)</f>
        <v>1</v>
      </c>
      <c r="G91" s="259" t="n">
        <f aca="false">IF('Gas Content'!F90="","",'Gas Content'!F90)</f>
        <v>1</v>
      </c>
      <c r="H91" s="260" t="n">
        <f aca="false">IF('Gas Content'!G90="","",'Gas Content'!G90)</f>
        <v>3.18</v>
      </c>
    </row>
    <row r="92" customFormat="false" ht="15" hidden="false" customHeight="false" outlineLevel="0" collapsed="false">
      <c r="A92" s="257" t="str">
        <f aca="false">IF('Gas Content'!A91="","",'Gas Content'!A91)</f>
        <v>D#83</v>
      </c>
      <c r="B92" s="258" t="n">
        <f aca="false">IF('Gas Content'!H91="","",'Gas Content'!H91)</f>
        <v>40229</v>
      </c>
      <c r="C92" s="257" t="str">
        <f aca="false">IF('Gas Content'!B91="","",'Gas Content'!B91)</f>
        <v>Purni</v>
      </c>
      <c r="D92" s="259" t="n">
        <f aca="false">IF('Gas Content'!C91="","",'Gas Content'!C91)</f>
        <v>1026.9</v>
      </c>
      <c r="E92" s="259" t="n">
        <f aca="false">IF('Gas Content'!D91="","",'Gas Content'!D91)</f>
        <v>1027.9</v>
      </c>
      <c r="F92" s="259" t="n">
        <f aca="false">IF('Gas Content'!E91="","",'Gas Content'!E91)</f>
        <v>1</v>
      </c>
      <c r="G92" s="259" t="n">
        <f aca="false">IF('Gas Content'!F91="","",'Gas Content'!F91)</f>
        <v>1</v>
      </c>
      <c r="H92" s="260" t="n">
        <f aca="false">IF('Gas Content'!G91="","",'Gas Content'!G91)</f>
        <v>3.55</v>
      </c>
    </row>
    <row r="93" customFormat="false" ht="15" hidden="false" customHeight="false" outlineLevel="0" collapsed="false">
      <c r="A93" s="257" t="str">
        <f aca="false">IF('Gas Content'!A92="","",'Gas Content'!A92)</f>
        <v>D#84</v>
      </c>
      <c r="B93" s="258" t="n">
        <f aca="false">IF('Gas Content'!H92="","",'Gas Content'!H92)</f>
        <v>40229</v>
      </c>
      <c r="C93" s="257" t="str">
        <f aca="false">IF('Gas Content'!B92="","",'Gas Content'!B92)</f>
        <v>Purni</v>
      </c>
      <c r="D93" s="259" t="n">
        <f aca="false">IF('Gas Content'!C92="","",'Gas Content'!C92)</f>
        <v>1027.9</v>
      </c>
      <c r="E93" s="259" t="n">
        <f aca="false">IF('Gas Content'!D92="","",'Gas Content'!D92)</f>
        <v>1028.9</v>
      </c>
      <c r="F93" s="259" t="n">
        <f aca="false">IF('Gas Content'!E92="","",'Gas Content'!E92)</f>
        <v>1</v>
      </c>
      <c r="G93" s="259" t="n">
        <f aca="false">IF('Gas Content'!F92="","",'Gas Content'!F92)</f>
        <v>1</v>
      </c>
      <c r="H93" s="260" t="n">
        <f aca="false">IF('Gas Content'!G92="","",'Gas Content'!G92)</f>
        <v>3.629</v>
      </c>
    </row>
    <row r="94" customFormat="false" ht="15" hidden="false" customHeight="false" outlineLevel="0" collapsed="false">
      <c r="A94" s="257" t="str">
        <f aca="false">IF('Gas Content'!A93="","",'Gas Content'!A93)</f>
        <v>D#85</v>
      </c>
      <c r="B94" s="258" t="n">
        <f aca="false">IF('Gas Content'!H93="","",'Gas Content'!H93)</f>
        <v>40229</v>
      </c>
      <c r="C94" s="257" t="str">
        <f aca="false">IF('Gas Content'!B93="","",'Gas Content'!B93)</f>
        <v>Purni</v>
      </c>
      <c r="D94" s="259" t="n">
        <f aca="false">IF('Gas Content'!C93="","",'Gas Content'!C93)</f>
        <v>1028.9</v>
      </c>
      <c r="E94" s="259" t="n">
        <f aca="false">IF('Gas Content'!D93="","",'Gas Content'!D93)</f>
        <v>1029.9</v>
      </c>
      <c r="F94" s="259" t="n">
        <f aca="false">IF('Gas Content'!E93="","",'Gas Content'!E93)</f>
        <v>1</v>
      </c>
      <c r="G94" s="259" t="n">
        <f aca="false">IF('Gas Content'!F93="","",'Gas Content'!F93)</f>
        <v>1</v>
      </c>
      <c r="H94" s="260" t="n">
        <f aca="false">IF('Gas Content'!G93="","",'Gas Content'!G93)</f>
        <v>3.506</v>
      </c>
    </row>
    <row r="95" customFormat="false" ht="15" hidden="false" customHeight="false" outlineLevel="0" collapsed="false">
      <c r="A95" s="257" t="str">
        <f aca="false">IF('Gas Content'!A94="","",'Gas Content'!A94)</f>
        <v>D#86</v>
      </c>
      <c r="B95" s="258" t="n">
        <f aca="false">IF('Gas Content'!H94="","",'Gas Content'!H94)</f>
        <v>40229</v>
      </c>
      <c r="C95" s="257" t="str">
        <f aca="false">IF('Gas Content'!B94="","",'Gas Content'!B94)</f>
        <v>Purni</v>
      </c>
      <c r="D95" s="259" t="n">
        <f aca="false">IF('Gas Content'!C94="","",'Gas Content'!C94)</f>
        <v>1029.9</v>
      </c>
      <c r="E95" s="259" t="n">
        <f aca="false">IF('Gas Content'!D94="","",'Gas Content'!D94)</f>
        <v>1030.9</v>
      </c>
      <c r="F95" s="259" t="n">
        <f aca="false">IF('Gas Content'!E94="","",'Gas Content'!E94)</f>
        <v>1</v>
      </c>
      <c r="G95" s="259" t="n">
        <f aca="false">IF('Gas Content'!F94="","",'Gas Content'!F94)</f>
        <v>1</v>
      </c>
      <c r="H95" s="260" t="n">
        <f aca="false">IF('Gas Content'!G94="","",'Gas Content'!G94)</f>
        <v>3.339</v>
      </c>
    </row>
    <row r="96" customFormat="false" ht="15" hidden="false" customHeight="false" outlineLevel="0" collapsed="false">
      <c r="A96" s="257" t="str">
        <f aca="false">IF('Gas Content'!A95="","",'Gas Content'!A95)</f>
        <v>D#87</v>
      </c>
      <c r="B96" s="258" t="n">
        <f aca="false">IF('Gas Content'!H95="","",'Gas Content'!H95)</f>
        <v>40229</v>
      </c>
      <c r="C96" s="257" t="str">
        <f aca="false">IF('Gas Content'!B95="","",'Gas Content'!B95)</f>
        <v>Purni</v>
      </c>
      <c r="D96" s="259" t="n">
        <f aca="false">IF('Gas Content'!C95="","",'Gas Content'!C95)</f>
        <v>1030.9</v>
      </c>
      <c r="E96" s="259" t="n">
        <f aca="false">IF('Gas Content'!D95="","",'Gas Content'!D95)</f>
        <v>1031.9</v>
      </c>
      <c r="F96" s="259" t="n">
        <f aca="false">IF('Gas Content'!E95="","",'Gas Content'!E95)</f>
        <v>1</v>
      </c>
      <c r="G96" s="259" t="n">
        <f aca="false">IF('Gas Content'!F95="","",'Gas Content'!F95)</f>
        <v>1</v>
      </c>
      <c r="H96" s="260" t="n">
        <f aca="false">IF('Gas Content'!G95="","",'Gas Content'!G95)</f>
        <v>3.501</v>
      </c>
    </row>
    <row r="97" customFormat="false" ht="15" hidden="false" customHeight="false" outlineLevel="0" collapsed="false">
      <c r="A97" s="257" t="str">
        <f aca="false">IF('Gas Content'!A96="","",'Gas Content'!A96)</f>
        <v>D#88</v>
      </c>
      <c r="B97" s="258" t="n">
        <f aca="false">IF('Gas Content'!H96="","",'Gas Content'!H96)</f>
        <v>40229</v>
      </c>
      <c r="C97" s="257" t="str">
        <f aca="false">IF('Gas Content'!B96="","",'Gas Content'!B96)</f>
        <v>Purni</v>
      </c>
      <c r="D97" s="259" t="n">
        <f aca="false">IF('Gas Content'!C96="","",'Gas Content'!C96)</f>
        <v>1031.9</v>
      </c>
      <c r="E97" s="259" t="n">
        <f aca="false">IF('Gas Content'!D96="","",'Gas Content'!D96)</f>
        <v>1032.9</v>
      </c>
      <c r="F97" s="259" t="n">
        <f aca="false">IF('Gas Content'!E96="","",'Gas Content'!E96)</f>
        <v>1</v>
      </c>
      <c r="G97" s="259" t="n">
        <f aca="false">IF('Gas Content'!F96="","",'Gas Content'!F96)</f>
        <v>1</v>
      </c>
      <c r="H97" s="260" t="n">
        <f aca="false">IF('Gas Content'!G96="","",'Gas Content'!G96)</f>
        <v>3.725</v>
      </c>
    </row>
    <row r="98" customFormat="false" ht="15" hidden="false" customHeight="false" outlineLevel="0" collapsed="false">
      <c r="A98" s="257" t="str">
        <f aca="false">IF('Gas Content'!A97="","",'Gas Content'!A97)</f>
        <v>D#89</v>
      </c>
      <c r="B98" s="258" t="n">
        <f aca="false">IF('Gas Content'!H97="","",'Gas Content'!H97)</f>
        <v>40229</v>
      </c>
      <c r="C98" s="257" t="str">
        <f aca="false">IF('Gas Content'!B97="","",'Gas Content'!B97)</f>
        <v>Purni</v>
      </c>
      <c r="D98" s="259" t="n">
        <f aca="false">IF('Gas Content'!C97="","",'Gas Content'!C97)</f>
        <v>1032.9</v>
      </c>
      <c r="E98" s="259" t="n">
        <f aca="false">IF('Gas Content'!D97="","",'Gas Content'!D97)</f>
        <v>1033.9</v>
      </c>
      <c r="F98" s="259" t="n">
        <f aca="false">IF('Gas Content'!E97="","",'Gas Content'!E97)</f>
        <v>1</v>
      </c>
      <c r="G98" s="259" t="n">
        <f aca="false">IF('Gas Content'!F97="","",'Gas Content'!F97)</f>
        <v>1</v>
      </c>
      <c r="H98" s="260" t="n">
        <f aca="false">IF('Gas Content'!G97="","",'Gas Content'!G97)</f>
        <v>3.505</v>
      </c>
    </row>
    <row r="99" customFormat="false" ht="15" hidden="false" customHeight="false" outlineLevel="0" collapsed="false">
      <c r="A99" s="257" t="str">
        <f aca="false">IF('Gas Content'!A98="","",'Gas Content'!A98)</f>
        <v>D#90</v>
      </c>
      <c r="B99" s="258" t="n">
        <f aca="false">IF('Gas Content'!H98="","",'Gas Content'!H98)</f>
        <v>40229</v>
      </c>
      <c r="C99" s="257" t="str">
        <f aca="false">IF('Gas Content'!B98="","",'Gas Content'!B98)</f>
        <v>Purni</v>
      </c>
      <c r="D99" s="259" t="n">
        <f aca="false">IF('Gas Content'!C98="","",'Gas Content'!C98)</f>
        <v>1034.4</v>
      </c>
      <c r="E99" s="259" t="n">
        <f aca="false">IF('Gas Content'!D98="","",'Gas Content'!D98)</f>
        <v>1035.5</v>
      </c>
      <c r="F99" s="259" t="n">
        <f aca="false">IF('Gas Content'!E98="","",'Gas Content'!E98)</f>
        <v>1.09999999999991</v>
      </c>
      <c r="G99" s="259" t="n">
        <f aca="false">IF('Gas Content'!F98="","",'Gas Content'!F98)</f>
        <v>1.09999999999991</v>
      </c>
      <c r="H99" s="260" t="n">
        <f aca="false">IF('Gas Content'!G98="","",'Gas Content'!G98)</f>
        <v>3.355</v>
      </c>
    </row>
    <row r="100" customFormat="false" ht="15" hidden="false" customHeight="false" outlineLevel="0" collapsed="false">
      <c r="A100" s="257" t="str">
        <f aca="false">IF('Gas Content'!A99="","",'Gas Content'!A99)</f>
        <v>D#91</v>
      </c>
      <c r="B100" s="258" t="n">
        <f aca="false">IF('Gas Content'!H99="","",'Gas Content'!H99)</f>
        <v>40230</v>
      </c>
      <c r="C100" s="257" t="str">
        <f aca="false">IF('Gas Content'!B99="","",'Gas Content'!B99)</f>
        <v>Purni</v>
      </c>
      <c r="D100" s="259" t="n">
        <f aca="false">IF('Gas Content'!C99="","",'Gas Content'!C99)</f>
        <v>1089.9</v>
      </c>
      <c r="E100" s="259" t="n">
        <f aca="false">IF('Gas Content'!D99="","",'Gas Content'!D99)</f>
        <v>1090.9</v>
      </c>
      <c r="F100" s="259" t="n">
        <f aca="false">IF('Gas Content'!E99="","",'Gas Content'!E99)</f>
        <v>1</v>
      </c>
      <c r="G100" s="259" t="n">
        <f aca="false">IF('Gas Content'!F99="","",'Gas Content'!F99)</f>
        <v>1</v>
      </c>
      <c r="H100" s="260" t="n">
        <f aca="false">IF('Gas Content'!G99="","",'Gas Content'!G99)</f>
        <v>3.315</v>
      </c>
    </row>
    <row r="101" customFormat="false" ht="15" hidden="false" customHeight="false" outlineLevel="0" collapsed="false">
      <c r="A101" s="257" t="str">
        <f aca="false">IF('Gas Content'!A100="","",'Gas Content'!A100)</f>
        <v>D#92</v>
      </c>
      <c r="B101" s="258" t="n">
        <f aca="false">IF('Gas Content'!H100="","",'Gas Content'!H100)</f>
        <v>40230</v>
      </c>
      <c r="C101" s="257" t="str">
        <f aca="false">IF('Gas Content'!B100="","",'Gas Content'!B100)</f>
        <v>Purni</v>
      </c>
      <c r="D101" s="259" t="n">
        <f aca="false">IF('Gas Content'!C100="","",'Gas Content'!C100)</f>
        <v>1090.9</v>
      </c>
      <c r="E101" s="259" t="n">
        <f aca="false">IF('Gas Content'!D100="","",'Gas Content'!D100)</f>
        <v>1091.9</v>
      </c>
      <c r="F101" s="259" t="n">
        <f aca="false">IF('Gas Content'!E100="","",'Gas Content'!E100)</f>
        <v>1</v>
      </c>
      <c r="G101" s="259" t="n">
        <f aca="false">IF('Gas Content'!F100="","",'Gas Content'!F100)</f>
        <v>1</v>
      </c>
      <c r="H101" s="260" t="n">
        <f aca="false">IF('Gas Content'!G100="","",'Gas Content'!G100)</f>
        <v>3.536</v>
      </c>
    </row>
    <row r="102" customFormat="false" ht="15" hidden="false" customHeight="false" outlineLevel="0" collapsed="false">
      <c r="A102" s="257" t="str">
        <f aca="false">IF('Gas Content'!A101="","",'Gas Content'!A101)</f>
        <v>D#93</v>
      </c>
      <c r="B102" s="258" t="n">
        <f aca="false">IF('Gas Content'!H101="","",'Gas Content'!H101)</f>
        <v>40230</v>
      </c>
      <c r="C102" s="257" t="str">
        <f aca="false">IF('Gas Content'!B101="","",'Gas Content'!B101)</f>
        <v>Purni</v>
      </c>
      <c r="D102" s="259" t="n">
        <f aca="false">IF('Gas Content'!C101="","",'Gas Content'!C101)</f>
        <v>1091.9</v>
      </c>
      <c r="E102" s="259" t="n">
        <f aca="false">IF('Gas Content'!D101="","",'Gas Content'!D101)</f>
        <v>1092.9</v>
      </c>
      <c r="F102" s="259" t="n">
        <f aca="false">IF('Gas Content'!E101="","",'Gas Content'!E101)</f>
        <v>1</v>
      </c>
      <c r="G102" s="259" t="n">
        <f aca="false">IF('Gas Content'!F101="","",'Gas Content'!F101)</f>
        <v>1</v>
      </c>
      <c r="H102" s="260" t="n">
        <f aca="false">IF('Gas Content'!G101="","",'Gas Content'!G101)</f>
        <v>3.431</v>
      </c>
    </row>
    <row r="103" customFormat="false" ht="15" hidden="false" customHeight="false" outlineLevel="0" collapsed="false">
      <c r="A103" s="257" t="str">
        <f aca="false">IF('Gas Content'!A102="","",'Gas Content'!A102)</f>
        <v>D#94</v>
      </c>
      <c r="B103" s="258" t="n">
        <f aca="false">IF('Gas Content'!H102="","",'Gas Content'!H102)</f>
        <v>40230</v>
      </c>
      <c r="C103" s="257" t="str">
        <f aca="false">IF('Gas Content'!B102="","",'Gas Content'!B102)</f>
        <v>Purni</v>
      </c>
      <c r="D103" s="259" t="n">
        <f aca="false">IF('Gas Content'!C102="","",'Gas Content'!C102)</f>
        <v>1092.9</v>
      </c>
      <c r="E103" s="259" t="n">
        <f aca="false">IF('Gas Content'!D102="","",'Gas Content'!D102)</f>
        <v>1093.9</v>
      </c>
      <c r="F103" s="259" t="n">
        <f aca="false">IF('Gas Content'!E102="","",'Gas Content'!E102)</f>
        <v>1</v>
      </c>
      <c r="G103" s="259" t="n">
        <f aca="false">IF('Gas Content'!F102="","",'Gas Content'!F102)</f>
        <v>1</v>
      </c>
      <c r="H103" s="260" t="n">
        <f aca="false">IF('Gas Content'!G102="","",'Gas Content'!G102)</f>
        <v>3.301</v>
      </c>
    </row>
    <row r="104" customFormat="false" ht="15" hidden="false" customHeight="false" outlineLevel="0" collapsed="false">
      <c r="A104" s="257" t="str">
        <f aca="false">IF('Gas Content'!A103="","",'Gas Content'!A103)</f>
        <v>D#95</v>
      </c>
      <c r="B104" s="258" t="n">
        <f aca="false">IF('Gas Content'!H103="","",'Gas Content'!H103)</f>
        <v>40230</v>
      </c>
      <c r="C104" s="257" t="str">
        <f aca="false">IF('Gas Content'!B103="","",'Gas Content'!B103)</f>
        <v>Purni</v>
      </c>
      <c r="D104" s="259" t="n">
        <f aca="false">IF('Gas Content'!C103="","",'Gas Content'!C103)</f>
        <v>1093.9</v>
      </c>
      <c r="E104" s="259" t="n">
        <f aca="false">IF('Gas Content'!D103="","",'Gas Content'!D103)</f>
        <v>1094.9</v>
      </c>
      <c r="F104" s="259" t="n">
        <f aca="false">IF('Gas Content'!E103="","",'Gas Content'!E103)</f>
        <v>1</v>
      </c>
      <c r="G104" s="259" t="n">
        <f aca="false">IF('Gas Content'!F103="","",'Gas Content'!F103)</f>
        <v>1</v>
      </c>
      <c r="H104" s="260" t="n">
        <f aca="false">IF('Gas Content'!G103="","",'Gas Content'!G103)</f>
        <v>3.469</v>
      </c>
    </row>
    <row r="105" customFormat="false" ht="15" hidden="false" customHeight="false" outlineLevel="0" collapsed="false">
      <c r="A105" s="257" t="str">
        <f aca="false">IF('Gas Content'!A104="","",'Gas Content'!A104)</f>
        <v>D#96</v>
      </c>
      <c r="B105" s="258" t="n">
        <f aca="false">IF('Gas Content'!H104="","",'Gas Content'!H104)</f>
        <v>40230</v>
      </c>
      <c r="C105" s="257" t="str">
        <f aca="false">IF('Gas Content'!B104="","",'Gas Content'!B104)</f>
        <v>Purni</v>
      </c>
      <c r="D105" s="259" t="n">
        <f aca="false">IF('Gas Content'!C104="","",'Gas Content'!C104)</f>
        <v>1095.23</v>
      </c>
      <c r="E105" s="259" t="n">
        <f aca="false">IF('Gas Content'!D104="","",'Gas Content'!D104)</f>
        <v>1096.23</v>
      </c>
      <c r="F105" s="259" t="n">
        <f aca="false">IF('Gas Content'!E104="","",'Gas Content'!E104)</f>
        <v>1</v>
      </c>
      <c r="G105" s="259" t="n">
        <f aca="false">IF('Gas Content'!F104="","",'Gas Content'!F104)</f>
        <v>1</v>
      </c>
      <c r="H105" s="260" t="n">
        <f aca="false">IF('Gas Content'!G104="","",'Gas Content'!G104)</f>
        <v>3.507</v>
      </c>
    </row>
    <row r="106" customFormat="false" ht="15" hidden="false" customHeight="false" outlineLevel="0" collapsed="false">
      <c r="A106" s="257" t="str">
        <f aca="false">IF('Gas Content'!A105="","",'Gas Content'!A105)</f>
        <v>D#97</v>
      </c>
      <c r="B106" s="258" t="n">
        <f aca="false">IF('Gas Content'!H105="","",'Gas Content'!H105)</f>
        <v>40230</v>
      </c>
      <c r="C106" s="257" t="str">
        <f aca="false">IF('Gas Content'!B105="","",'Gas Content'!B105)</f>
        <v>Purni</v>
      </c>
      <c r="D106" s="259" t="n">
        <f aca="false">IF('Gas Content'!C105="","",'Gas Content'!C105)</f>
        <v>1096.41</v>
      </c>
      <c r="E106" s="259" t="n">
        <f aca="false">IF('Gas Content'!D105="","",'Gas Content'!D105)</f>
        <v>1097.41</v>
      </c>
      <c r="F106" s="259" t="n">
        <f aca="false">IF('Gas Content'!E105="","",'Gas Content'!E105)</f>
        <v>1</v>
      </c>
      <c r="G106" s="259" t="n">
        <f aca="false">IF('Gas Content'!F105="","",'Gas Content'!F105)</f>
        <v>1</v>
      </c>
      <c r="H106" s="260" t="n">
        <f aca="false">IF('Gas Content'!G105="","",'Gas Content'!G105)</f>
        <v>3.746</v>
      </c>
    </row>
    <row r="107" customFormat="false" ht="15" hidden="false" customHeight="false" outlineLevel="0" collapsed="false">
      <c r="A107" s="257" t="str">
        <f aca="false">IF('Gas Content'!A106="","",'Gas Content'!A106)</f>
        <v>D#98</v>
      </c>
      <c r="B107" s="258" t="n">
        <f aca="false">IF('Gas Content'!H106="","",'Gas Content'!H106)</f>
        <v>40230</v>
      </c>
      <c r="C107" s="257" t="str">
        <f aca="false">IF('Gas Content'!B106="","",'Gas Content'!B106)</f>
        <v>Purni</v>
      </c>
      <c r="D107" s="259" t="n">
        <f aca="false">IF('Gas Content'!C106="","",'Gas Content'!C106)</f>
        <v>1097.41</v>
      </c>
      <c r="E107" s="259" t="n">
        <f aca="false">IF('Gas Content'!D106="","",'Gas Content'!D106)</f>
        <v>1098.41</v>
      </c>
      <c r="F107" s="259" t="n">
        <f aca="false">IF('Gas Content'!E106="","",'Gas Content'!E106)</f>
        <v>1</v>
      </c>
      <c r="G107" s="259" t="n">
        <f aca="false">IF('Gas Content'!F106="","",'Gas Content'!F106)</f>
        <v>1</v>
      </c>
      <c r="H107" s="260" t="n">
        <f aca="false">IF('Gas Content'!G106="","",'Gas Content'!G106)</f>
        <v>3.528</v>
      </c>
    </row>
    <row r="108" customFormat="false" ht="15" hidden="false" customHeight="false" outlineLevel="0" collapsed="false">
      <c r="A108" s="257" t="str">
        <f aca="false">IF('Gas Content'!A107="","",'Gas Content'!A107)</f>
        <v>D#99</v>
      </c>
      <c r="B108" s="258" t="n">
        <f aca="false">IF('Gas Content'!H107="","",'Gas Content'!H107)</f>
        <v>40230</v>
      </c>
      <c r="C108" s="257" t="str">
        <f aca="false">IF('Gas Content'!B107="","",'Gas Content'!B107)</f>
        <v>Purni</v>
      </c>
      <c r="D108" s="259" t="n">
        <f aca="false">IF('Gas Content'!C107="","",'Gas Content'!C107)</f>
        <v>1098.41</v>
      </c>
      <c r="E108" s="259" t="n">
        <f aca="false">IF('Gas Content'!D107="","",'Gas Content'!D107)</f>
        <v>1099.41</v>
      </c>
      <c r="F108" s="259" t="n">
        <f aca="false">IF('Gas Content'!E107="","",'Gas Content'!E107)</f>
        <v>1</v>
      </c>
      <c r="G108" s="259" t="n">
        <f aca="false">IF('Gas Content'!F107="","",'Gas Content'!F107)</f>
        <v>1</v>
      </c>
      <c r="H108" s="260" t="n">
        <f aca="false">IF('Gas Content'!G107="","",'Gas Content'!G107)</f>
        <v>3.808</v>
      </c>
    </row>
    <row r="109" customFormat="false" ht="15" hidden="false" customHeight="false" outlineLevel="0" collapsed="false">
      <c r="A109" s="257" t="str">
        <f aca="false">IF('Gas Content'!A108="","",'Gas Content'!A108)</f>
        <v>D#100</v>
      </c>
      <c r="B109" s="258" t="n">
        <f aca="false">IF('Gas Content'!H108="","",'Gas Content'!H108)</f>
        <v>40230</v>
      </c>
      <c r="C109" s="257" t="str">
        <f aca="false">IF('Gas Content'!B108="","",'Gas Content'!B108)</f>
        <v>Purni</v>
      </c>
      <c r="D109" s="259" t="n">
        <f aca="false">IF('Gas Content'!C108="","",'Gas Content'!C108)</f>
        <v>1099.41</v>
      </c>
      <c r="E109" s="259" t="n">
        <f aca="false">IF('Gas Content'!D108="","",'Gas Content'!D108)</f>
        <v>1100.41</v>
      </c>
      <c r="F109" s="259" t="n">
        <f aca="false">IF('Gas Content'!E108="","",'Gas Content'!E108)</f>
        <v>1</v>
      </c>
      <c r="G109" s="259" t="n">
        <f aca="false">IF('Gas Content'!F108="","",'Gas Content'!F108)</f>
        <v>1</v>
      </c>
      <c r="H109" s="260" t="n">
        <f aca="false">IF('Gas Content'!G108="","",'Gas Content'!G108)</f>
        <v>3.387</v>
      </c>
    </row>
    <row r="110" customFormat="false" ht="15" hidden="false" customHeight="false" outlineLevel="0" collapsed="false">
      <c r="A110" s="257" t="str">
        <f aca="false">IF('Gas Content'!A109="","",'Gas Content'!A109)</f>
        <v>D#101</v>
      </c>
      <c r="B110" s="258" t="n">
        <f aca="false">IF('Gas Content'!H109="","",'Gas Content'!H109)</f>
        <v>40230</v>
      </c>
      <c r="C110" s="257" t="str">
        <f aca="false">IF('Gas Content'!B109="","",'Gas Content'!B109)</f>
        <v>Purni</v>
      </c>
      <c r="D110" s="259" t="n">
        <f aca="false">IF('Gas Content'!C109="","",'Gas Content'!C109)</f>
        <v>1100.9</v>
      </c>
      <c r="E110" s="259" t="n">
        <f aca="false">IF('Gas Content'!D109="","",'Gas Content'!D109)</f>
        <v>1101.9</v>
      </c>
      <c r="F110" s="259" t="n">
        <f aca="false">IF('Gas Content'!E109="","",'Gas Content'!E109)</f>
        <v>1</v>
      </c>
      <c r="G110" s="259" t="n">
        <f aca="false">IF('Gas Content'!F109="","",'Gas Content'!F109)</f>
        <v>1</v>
      </c>
      <c r="H110" s="260" t="n">
        <f aca="false">IF('Gas Content'!G109="","",'Gas Content'!G109)</f>
        <v>3.161</v>
      </c>
    </row>
    <row r="111" customFormat="false" ht="15" hidden="false" customHeight="false" outlineLevel="0" collapsed="false">
      <c r="A111" s="257" t="str">
        <f aca="false">IF('Gas Content'!A110="","",'Gas Content'!A110)</f>
        <v>D#102</v>
      </c>
      <c r="B111" s="258" t="n">
        <f aca="false">IF('Gas Content'!H110="","",'Gas Content'!H110)</f>
        <v>40230</v>
      </c>
      <c r="C111" s="257" t="str">
        <f aca="false">IF('Gas Content'!B110="","",'Gas Content'!B110)</f>
        <v>Purni</v>
      </c>
      <c r="D111" s="259" t="n">
        <f aca="false">IF('Gas Content'!C110="","",'Gas Content'!C110)</f>
        <v>1101.9</v>
      </c>
      <c r="E111" s="259" t="n">
        <f aca="false">IF('Gas Content'!D110="","",'Gas Content'!D110)</f>
        <v>1102.9</v>
      </c>
      <c r="F111" s="259" t="n">
        <f aca="false">IF('Gas Content'!E110="","",'Gas Content'!E110)</f>
        <v>1</v>
      </c>
      <c r="G111" s="259" t="n">
        <f aca="false">IF('Gas Content'!F110="","",'Gas Content'!F110)</f>
        <v>1</v>
      </c>
      <c r="H111" s="260" t="n">
        <f aca="false">IF('Gas Content'!G110="","",'Gas Content'!G110)</f>
        <v>3.595</v>
      </c>
    </row>
    <row r="112" customFormat="false" ht="15" hidden="false" customHeight="false" outlineLevel="0" collapsed="false">
      <c r="A112" s="257" t="str">
        <f aca="false">IF('Gas Content'!A111="","",'Gas Content'!A111)</f>
        <v>D#103</v>
      </c>
      <c r="B112" s="258" t="n">
        <f aca="false">IF('Gas Content'!H111="","",'Gas Content'!H111)</f>
        <v>40230</v>
      </c>
      <c r="C112" s="257" t="str">
        <f aca="false">IF('Gas Content'!B111="","",'Gas Content'!B111)</f>
        <v>Purni</v>
      </c>
      <c r="D112" s="259" t="n">
        <f aca="false">IF('Gas Content'!C111="","",'Gas Content'!C111)</f>
        <v>1102.9</v>
      </c>
      <c r="E112" s="259" t="n">
        <f aca="false">IF('Gas Content'!D111="","",'Gas Content'!D111)</f>
        <v>1103.9</v>
      </c>
      <c r="F112" s="259" t="n">
        <f aca="false">IF('Gas Content'!E111="","",'Gas Content'!E111)</f>
        <v>1</v>
      </c>
      <c r="G112" s="259" t="n">
        <f aca="false">IF('Gas Content'!F111="","",'Gas Content'!F111)</f>
        <v>1</v>
      </c>
      <c r="H112" s="260" t="n">
        <f aca="false">IF('Gas Content'!G111="","",'Gas Content'!G111)</f>
        <v>3.547</v>
      </c>
    </row>
    <row r="113" customFormat="false" ht="15" hidden="false" customHeight="false" outlineLevel="0" collapsed="false">
      <c r="A113" s="257" t="str">
        <f aca="false">IF('Gas Content'!A112="","",'Gas Content'!A112)</f>
        <v>D#104</v>
      </c>
      <c r="B113" s="258" t="n">
        <f aca="false">IF('Gas Content'!H112="","",'Gas Content'!H112)</f>
        <v>40230</v>
      </c>
      <c r="C113" s="257" t="str">
        <f aca="false">IF('Gas Content'!B112="","",'Gas Content'!B112)</f>
        <v>Purni</v>
      </c>
      <c r="D113" s="259" t="n">
        <f aca="false">IF('Gas Content'!C112="","",'Gas Content'!C112)</f>
        <v>1103.9</v>
      </c>
      <c r="E113" s="259" t="n">
        <f aca="false">IF('Gas Content'!D112="","",'Gas Content'!D112)</f>
        <v>1104.9</v>
      </c>
      <c r="F113" s="259" t="n">
        <f aca="false">IF('Gas Content'!E112="","",'Gas Content'!E112)</f>
        <v>1</v>
      </c>
      <c r="G113" s="259" t="n">
        <f aca="false">IF('Gas Content'!F112="","",'Gas Content'!F112)</f>
        <v>1</v>
      </c>
      <c r="H113" s="260" t="n">
        <f aca="false">IF('Gas Content'!G112="","",'Gas Content'!G112)</f>
        <v>3.526</v>
      </c>
    </row>
    <row r="114" customFormat="false" ht="15" hidden="false" customHeight="false" outlineLevel="0" collapsed="false">
      <c r="A114" s="257" t="str">
        <f aca="false">IF('Gas Content'!A113="","",'Gas Content'!A113)</f>
        <v>D#105</v>
      </c>
      <c r="B114" s="258" t="n">
        <f aca="false">IF('Gas Content'!H113="","",'Gas Content'!H113)</f>
        <v>40230</v>
      </c>
      <c r="C114" s="257" t="str">
        <f aca="false">IF('Gas Content'!B113="","",'Gas Content'!B113)</f>
        <v>Purni</v>
      </c>
      <c r="D114" s="259" t="n">
        <f aca="false">IF('Gas Content'!C113="","",'Gas Content'!C113)</f>
        <v>1104.9</v>
      </c>
      <c r="E114" s="259" t="n">
        <f aca="false">IF('Gas Content'!D113="","",'Gas Content'!D113)</f>
        <v>1105.9</v>
      </c>
      <c r="F114" s="259" t="n">
        <f aca="false">IF('Gas Content'!E113="","",'Gas Content'!E113)</f>
        <v>1</v>
      </c>
      <c r="G114" s="259" t="n">
        <f aca="false">IF('Gas Content'!F113="","",'Gas Content'!F113)</f>
        <v>1</v>
      </c>
      <c r="H114" s="260" t="n">
        <f aca="false">IF('Gas Content'!G113="","",'Gas Content'!G113)</f>
        <v>3.579</v>
      </c>
    </row>
    <row r="115" customFormat="false" ht="15" hidden="false" customHeight="false" outlineLevel="0" collapsed="false">
      <c r="A115" s="257" t="str">
        <f aca="false">IF('Gas Content'!A114="","",'Gas Content'!A114)</f>
        <v>D#106</v>
      </c>
      <c r="B115" s="258" t="n">
        <f aca="false">IF('Gas Content'!H114="","",'Gas Content'!H114)</f>
        <v>40230</v>
      </c>
      <c r="C115" s="257" t="str">
        <f aca="false">IF('Gas Content'!B114="","",'Gas Content'!B114)</f>
        <v>Purni</v>
      </c>
      <c r="D115" s="259" t="n">
        <f aca="false">IF('Gas Content'!C114="","",'Gas Content'!C114)</f>
        <v>1105.9</v>
      </c>
      <c r="E115" s="259" t="n">
        <f aca="false">IF('Gas Content'!D114="","",'Gas Content'!D114)</f>
        <v>1106.9</v>
      </c>
      <c r="F115" s="259" t="n">
        <f aca="false">IF('Gas Content'!E114="","",'Gas Content'!E114)</f>
        <v>1</v>
      </c>
      <c r="G115" s="259" t="n">
        <f aca="false">IF('Gas Content'!F114="","",'Gas Content'!F114)</f>
        <v>1</v>
      </c>
      <c r="H115" s="260" t="n">
        <f aca="false">IF('Gas Content'!G114="","",'Gas Content'!G114)</f>
        <v>3.501</v>
      </c>
    </row>
    <row r="116" customFormat="false" ht="15" hidden="false" customHeight="false" outlineLevel="0" collapsed="false">
      <c r="A116" s="257" t="str">
        <f aca="false">IF('Gas Content'!A115="","",'Gas Content'!A115)</f>
        <v>D#107</v>
      </c>
      <c r="B116" s="258" t="n">
        <f aca="false">IF('Gas Content'!H115="","",'Gas Content'!H115)</f>
        <v>40231</v>
      </c>
      <c r="C116" s="257" t="str">
        <f aca="false">IF('Gas Content'!B115="","",'Gas Content'!B115)</f>
        <v>Purni</v>
      </c>
      <c r="D116" s="259" t="n">
        <f aca="false">IF('Gas Content'!C115="","",'Gas Content'!C115)</f>
        <v>1159.84</v>
      </c>
      <c r="E116" s="259" t="n">
        <f aca="false">IF('Gas Content'!D115="","",'Gas Content'!D115)</f>
        <v>1160.84</v>
      </c>
      <c r="F116" s="259" t="n">
        <f aca="false">IF('Gas Content'!E115="","",'Gas Content'!E115)</f>
        <v>1</v>
      </c>
      <c r="G116" s="259" t="n">
        <f aca="false">IF('Gas Content'!F115="","",'Gas Content'!F115)</f>
        <v>1</v>
      </c>
      <c r="H116" s="260" t="n">
        <f aca="false">IF('Gas Content'!G115="","",'Gas Content'!G115)</f>
        <v>2.697</v>
      </c>
    </row>
    <row r="117" customFormat="false" ht="15" hidden="false" customHeight="false" outlineLevel="0" collapsed="false">
      <c r="A117" s="257" t="str">
        <f aca="false">IF('Gas Content'!A116="","",'Gas Content'!A116)</f>
        <v>D#108</v>
      </c>
      <c r="B117" s="258" t="n">
        <f aca="false">IF('Gas Content'!H116="","",'Gas Content'!H116)</f>
        <v>40231</v>
      </c>
      <c r="C117" s="257" t="str">
        <f aca="false">IF('Gas Content'!B116="","",'Gas Content'!B116)</f>
        <v>Purni</v>
      </c>
      <c r="D117" s="259" t="n">
        <f aca="false">IF('Gas Content'!C116="","",'Gas Content'!C116)</f>
        <v>1161</v>
      </c>
      <c r="E117" s="259" t="n">
        <f aca="false">IF('Gas Content'!D116="","",'Gas Content'!D116)</f>
        <v>1162</v>
      </c>
      <c r="F117" s="259" t="n">
        <f aca="false">IF('Gas Content'!E116="","",'Gas Content'!E116)</f>
        <v>1</v>
      </c>
      <c r="G117" s="259" t="n">
        <f aca="false">IF('Gas Content'!F116="","",'Gas Content'!F116)</f>
        <v>1</v>
      </c>
      <c r="H117" s="260" t="n">
        <f aca="false">IF('Gas Content'!G116="","",'Gas Content'!G116)</f>
        <v>3.566</v>
      </c>
    </row>
    <row r="118" customFormat="false" ht="15" hidden="false" customHeight="false" outlineLevel="0" collapsed="false">
      <c r="A118" s="257" t="str">
        <f aca="false">IF('Gas Content'!A117="","",'Gas Content'!A117)</f>
        <v>D#109</v>
      </c>
      <c r="B118" s="258" t="n">
        <f aca="false">IF('Gas Content'!H117="","",'Gas Content'!H117)</f>
        <v>40231</v>
      </c>
      <c r="C118" s="257" t="str">
        <f aca="false">IF('Gas Content'!B117="","",'Gas Content'!B117)</f>
        <v>Purni</v>
      </c>
      <c r="D118" s="259" t="n">
        <f aca="false">IF('Gas Content'!C117="","",'Gas Content'!C117)</f>
        <v>1162.59</v>
      </c>
      <c r="E118" s="259" t="n">
        <f aca="false">IF('Gas Content'!D117="","",'Gas Content'!D117)</f>
        <v>1163.59</v>
      </c>
      <c r="F118" s="259" t="n">
        <f aca="false">IF('Gas Content'!E117="","",'Gas Content'!E117)</f>
        <v>1</v>
      </c>
      <c r="G118" s="259" t="n">
        <f aca="false">IF('Gas Content'!F117="","",'Gas Content'!F117)</f>
        <v>1</v>
      </c>
      <c r="H118" s="260" t="n">
        <f aca="false">IF('Gas Content'!G117="","",'Gas Content'!G117)</f>
        <v>3.506</v>
      </c>
    </row>
    <row r="119" customFormat="false" ht="15" hidden="false" customHeight="false" outlineLevel="0" collapsed="false">
      <c r="A119" s="257" t="str">
        <f aca="false">IF('Gas Content'!A118="","",'Gas Content'!A118)</f>
        <v>D#110</v>
      </c>
      <c r="B119" s="258" t="n">
        <f aca="false">IF('Gas Content'!H118="","",'Gas Content'!H118)</f>
        <v>40231</v>
      </c>
      <c r="C119" s="257" t="str">
        <f aca="false">IF('Gas Content'!B118="","",'Gas Content'!B118)</f>
        <v>Purni</v>
      </c>
      <c r="D119" s="259" t="n">
        <f aca="false">IF('Gas Content'!C118="","",'Gas Content'!C118)</f>
        <v>1183.42</v>
      </c>
      <c r="E119" s="259" t="n">
        <f aca="false">IF('Gas Content'!D118="","",'Gas Content'!D118)</f>
        <v>1184.42</v>
      </c>
      <c r="F119" s="259" t="n">
        <f aca="false">IF('Gas Content'!E118="","",'Gas Content'!E118)</f>
        <v>1</v>
      </c>
      <c r="G119" s="259" t="n">
        <f aca="false">IF('Gas Content'!F118="","",'Gas Content'!F118)</f>
        <v>1</v>
      </c>
      <c r="H119" s="260" t="n">
        <f aca="false">IF('Gas Content'!G118="","",'Gas Content'!G118)</f>
        <v>3.861</v>
      </c>
    </row>
    <row r="120" customFormat="false" ht="15" hidden="false" customHeight="false" outlineLevel="0" collapsed="false">
      <c r="A120" s="301" t="str">
        <f aca="false">IF('Gas Content'!A119="","",'Gas Content'!A119)</f>
        <v/>
      </c>
      <c r="B120" s="302" t="str">
        <f aca="false">IF('Gas Content'!H119="","",'Gas Content'!H119)</f>
        <v/>
      </c>
      <c r="C120" s="303" t="str">
        <f aca="false">IF('Gas Content'!B119="","",'Gas Content'!B119)</f>
        <v/>
      </c>
      <c r="D120" s="194" t="str">
        <f aca="false">IF('Gas Content'!C119="","",'Gas Content'!C119)</f>
        <v/>
      </c>
      <c r="E120" s="194" t="str">
        <f aca="false">IF('Gas Content'!D119="","",'Gas Content'!D119)</f>
        <v/>
      </c>
      <c r="F120" s="194" t="str">
        <f aca="false">IF('Gas Content'!E119="","",'Gas Content'!E119)</f>
        <v/>
      </c>
      <c r="G120" s="194" t="str">
        <f aca="false">IF('Gas Content'!F119="","",'Gas Content'!F119)</f>
        <v/>
      </c>
      <c r="H120" s="304" t="str">
        <f aca="false">IF('Gas Content'!G119="","",'Gas Content'!G119)</f>
        <v/>
      </c>
    </row>
    <row r="121" customFormat="false" ht="15" hidden="false" customHeight="false" outlineLevel="0" collapsed="false">
      <c r="A121" s="301" t="str">
        <f aca="false">IF('Gas Content'!A120="","",'Gas Content'!A120)</f>
        <v/>
      </c>
      <c r="B121" s="302" t="str">
        <f aca="false">IF('Gas Content'!H120="","",'Gas Content'!H120)</f>
        <v/>
      </c>
      <c r="C121" s="303" t="str">
        <f aca="false">IF('Gas Content'!B120="","",'Gas Content'!B120)</f>
        <v/>
      </c>
      <c r="D121" s="194" t="str">
        <f aca="false">IF('Gas Content'!C120="","",'Gas Content'!C120)</f>
        <v/>
      </c>
      <c r="E121" s="194" t="str">
        <f aca="false">IF('Gas Content'!D120="","",'Gas Content'!D120)</f>
        <v/>
      </c>
      <c r="F121" s="194" t="str">
        <f aca="false">IF('Gas Content'!E120="","",'Gas Content'!E120)</f>
        <v/>
      </c>
      <c r="G121" s="194" t="str">
        <f aca="false">IF('Gas Content'!F120="","",'Gas Content'!F120)</f>
        <v/>
      </c>
      <c r="H121" s="304" t="str">
        <f aca="false">IF('Gas Content'!G120="","",'Gas Content'!G120)</f>
        <v/>
      </c>
    </row>
    <row r="122" customFormat="false" ht="15" hidden="false" customHeight="false" outlineLevel="0" collapsed="false">
      <c r="A122" s="301" t="str">
        <f aca="false">IF('Gas Content'!A121="","",'Gas Content'!A121)</f>
        <v/>
      </c>
      <c r="B122" s="302" t="str">
        <f aca="false">IF('Gas Content'!H121="","",'Gas Content'!H121)</f>
        <v/>
      </c>
      <c r="C122" s="303" t="str">
        <f aca="false">IF('Gas Content'!B121="","",'Gas Content'!B121)</f>
        <v/>
      </c>
      <c r="D122" s="194" t="str">
        <f aca="false">IF('Gas Content'!C121="","",'Gas Content'!C121)</f>
        <v/>
      </c>
      <c r="E122" s="194" t="str">
        <f aca="false">IF('Gas Content'!D121="","",'Gas Content'!D121)</f>
        <v/>
      </c>
      <c r="F122" s="194" t="str">
        <f aca="false">IF('Gas Content'!E121="","",'Gas Content'!E121)</f>
        <v/>
      </c>
      <c r="G122" s="194" t="str">
        <f aca="false">IF('Gas Content'!F121="","",'Gas Content'!F121)</f>
        <v/>
      </c>
      <c r="H122" s="304" t="str">
        <f aca="false">IF('Gas Content'!G121="","",'Gas Content'!G121)</f>
        <v/>
      </c>
    </row>
    <row r="123" customFormat="false" ht="15" hidden="false" customHeight="false" outlineLevel="0" collapsed="false">
      <c r="A123" s="301"/>
      <c r="B123" s="302"/>
      <c r="C123" s="303"/>
      <c r="D123" s="194"/>
      <c r="E123" s="194"/>
      <c r="F123" s="194"/>
      <c r="G123" s="194"/>
      <c r="H123" s="304"/>
    </row>
    <row r="124" customFormat="false" ht="15" hidden="false" customHeight="false" outlineLevel="0" collapsed="false">
      <c r="A124" s="301"/>
      <c r="B124" s="302" t="str">
        <f aca="false">IF('Gas Content'!H135="","",'Gas Content'!H135)</f>
        <v/>
      </c>
      <c r="C124" s="303" t="str">
        <f aca="false">IF('Gas Content'!B135="","",'Gas Content'!B135)</f>
        <v/>
      </c>
      <c r="D124" s="194" t="str">
        <f aca="false">IF('Gas Content'!C135="","",'Gas Content'!C135)</f>
        <v/>
      </c>
      <c r="E124" s="194" t="str">
        <f aca="false">IF('Gas Content'!D135="","",'Gas Content'!D135)</f>
        <v/>
      </c>
      <c r="F124" s="194" t="str">
        <f aca="false">IF('Gas Content'!E135="","",'Gas Content'!E135)</f>
        <v/>
      </c>
      <c r="G124" s="194" t="str">
        <f aca="false">IF('Gas Content'!F135="","",'Gas Content'!F135)</f>
        <v/>
      </c>
      <c r="H124" s="304" t="str">
        <f aca="false">IF('Gas Content'!G135="","",'Gas Content'!G135)</f>
        <v/>
      </c>
    </row>
    <row r="125" customFormat="false" ht="15" hidden="false" customHeight="false" outlineLevel="0" collapsed="false">
      <c r="A125" s="301"/>
      <c r="B125" s="302" t="str">
        <f aca="false">IF('Gas Content'!H136="","",'Gas Content'!H136)</f>
        <v/>
      </c>
      <c r="C125" s="303" t="str">
        <f aca="false">IF('Gas Content'!B136="","",'Gas Content'!B136)</f>
        <v/>
      </c>
      <c r="D125" s="194" t="str">
        <f aca="false">IF('Gas Content'!C136="","",'Gas Content'!C136)</f>
        <v/>
      </c>
      <c r="E125" s="194" t="str">
        <f aca="false">IF('Gas Content'!D136="","",'Gas Content'!D136)</f>
        <v/>
      </c>
      <c r="F125" s="194" t="str">
        <f aca="false">IF('Gas Content'!E136="","",'Gas Content'!E136)</f>
        <v/>
      </c>
      <c r="G125" s="194" t="str">
        <f aca="false">IF('Gas Content'!F136="","",'Gas Content'!F136)</f>
        <v/>
      </c>
      <c r="H125" s="304" t="str">
        <f aca="false">IF('Gas Content'!G136="","",'Gas Content'!G136)</f>
        <v/>
      </c>
    </row>
    <row r="126" customFormat="false" ht="15" hidden="false" customHeight="false" outlineLevel="0" collapsed="false">
      <c r="A126" s="301"/>
      <c r="B126" s="302" t="str">
        <f aca="false">IF('Gas Content'!H137="","",'Gas Content'!H137)</f>
        <v/>
      </c>
      <c r="C126" s="303" t="str">
        <f aca="false">IF('Gas Content'!B137="","",'Gas Content'!B137)</f>
        <v/>
      </c>
      <c r="D126" s="194" t="str">
        <f aca="false">IF('Gas Content'!C137="","",'Gas Content'!C137)</f>
        <v/>
      </c>
      <c r="E126" s="194" t="str">
        <f aca="false">IF('Gas Content'!D137="","",'Gas Content'!D137)</f>
        <v/>
      </c>
      <c r="F126" s="194" t="str">
        <f aca="false">IF('Gas Content'!E137="","",'Gas Content'!E137)</f>
        <v/>
      </c>
      <c r="G126" s="194" t="str">
        <f aca="false">IF('Gas Content'!F137="","",'Gas Content'!F137)</f>
        <v/>
      </c>
      <c r="H126" s="304" t="str">
        <f aca="false">IF('Gas Content'!G137="","",'Gas Content'!G137)</f>
        <v/>
      </c>
    </row>
    <row r="127" customFormat="false" ht="15" hidden="false" customHeight="false" outlineLevel="0" collapsed="false">
      <c r="A127" s="301"/>
      <c r="B127" s="302" t="str">
        <f aca="false">IF('Gas Content'!H138="","",'Gas Content'!H138)</f>
        <v/>
      </c>
      <c r="C127" s="303" t="str">
        <f aca="false">IF('Gas Content'!B138="","",'Gas Content'!B138)</f>
        <v/>
      </c>
      <c r="D127" s="194" t="str">
        <f aca="false">IF('Gas Content'!C138="","",'Gas Content'!C138)</f>
        <v/>
      </c>
      <c r="E127" s="194" t="str">
        <f aca="false">IF('Gas Content'!D138="","",'Gas Content'!D138)</f>
        <v/>
      </c>
      <c r="F127" s="194" t="str">
        <f aca="false">IF('Gas Content'!E138="","",'Gas Content'!E138)</f>
        <v/>
      </c>
      <c r="G127" s="194" t="str">
        <f aca="false">IF('Gas Content'!F138="","",'Gas Content'!F138)</f>
        <v/>
      </c>
      <c r="H127" s="304" t="str">
        <f aca="false">IF('Gas Content'!G138="","",'Gas Content'!G138)</f>
        <v/>
      </c>
    </row>
    <row r="128" customFormat="false" ht="15" hidden="false" customHeight="false" outlineLevel="0" collapsed="false">
      <c r="A128" s="301" t="str">
        <f aca="false">IF('Gas Content'!A139="","",'Gas Content'!A139)</f>
        <v/>
      </c>
      <c r="B128" s="302" t="str">
        <f aca="false">IF('Gas Content'!H139="","",'Gas Content'!H139)</f>
        <v/>
      </c>
      <c r="C128" s="303" t="str">
        <f aca="false">IF('Gas Content'!B139="","",'Gas Content'!B139)</f>
        <v/>
      </c>
      <c r="D128" s="194" t="str">
        <f aca="false">IF('Gas Content'!C139="","",'Gas Content'!C139)</f>
        <v/>
      </c>
      <c r="E128" s="194" t="str">
        <f aca="false">IF('Gas Content'!D139="","",'Gas Content'!D139)</f>
        <v/>
      </c>
      <c r="F128" s="194" t="str">
        <f aca="false">IF('Gas Content'!E139="","",'Gas Content'!E139)</f>
        <v/>
      </c>
      <c r="G128" s="194" t="str">
        <f aca="false">IF('Gas Content'!F139="","",'Gas Content'!F139)</f>
        <v/>
      </c>
      <c r="H128" s="304" t="str">
        <f aca="false">IF('Gas Content'!G139="","",'Gas Content'!G139)</f>
        <v/>
      </c>
    </row>
    <row r="129" customFormat="false" ht="15" hidden="false" customHeight="false" outlineLevel="0" collapsed="false">
      <c r="A129" s="301" t="str">
        <f aca="false">IF('Gas Content'!A140="","",'Gas Content'!A140)</f>
        <v/>
      </c>
      <c r="B129" s="302" t="str">
        <f aca="false">IF('Gas Content'!H140="","",'Gas Content'!H140)</f>
        <v/>
      </c>
      <c r="C129" s="303" t="str">
        <f aca="false">IF('Gas Content'!B140="","",'Gas Content'!B140)</f>
        <v/>
      </c>
      <c r="D129" s="194" t="str">
        <f aca="false">IF('Gas Content'!C140="","",'Gas Content'!C140)</f>
        <v/>
      </c>
      <c r="E129" s="194" t="str">
        <f aca="false">IF('Gas Content'!D140="","",'Gas Content'!D140)</f>
        <v/>
      </c>
      <c r="F129" s="194" t="str">
        <f aca="false">IF('Gas Content'!E140="","",'Gas Content'!E140)</f>
        <v/>
      </c>
      <c r="G129" s="194" t="str">
        <f aca="false">IF('Gas Content'!F140="","",'Gas Content'!F140)</f>
        <v/>
      </c>
      <c r="H129" s="304" t="str">
        <f aca="false">IF('Gas Content'!G140="","",'Gas Content'!G140)</f>
        <v/>
      </c>
    </row>
    <row r="130" customFormat="false" ht="15" hidden="false" customHeight="false" outlineLevel="0" collapsed="false">
      <c r="A130" s="301" t="str">
        <f aca="false">IF('Gas Content'!A141="","",'Gas Content'!A141)</f>
        <v/>
      </c>
      <c r="B130" s="302" t="str">
        <f aca="false">IF('Gas Content'!H141="","",'Gas Content'!H141)</f>
        <v/>
      </c>
      <c r="C130" s="303" t="str">
        <f aca="false">IF('Gas Content'!B141="","",'Gas Content'!B141)</f>
        <v/>
      </c>
      <c r="D130" s="194" t="str">
        <f aca="false">IF('Gas Content'!C141="","",'Gas Content'!C141)</f>
        <v/>
      </c>
      <c r="E130" s="194" t="str">
        <f aca="false">IF('Gas Content'!D141="","",'Gas Content'!D141)</f>
        <v/>
      </c>
      <c r="F130" s="194" t="str">
        <f aca="false">IF('Gas Content'!E141="","",'Gas Content'!E141)</f>
        <v/>
      </c>
      <c r="G130" s="194" t="str">
        <f aca="false">IF('Gas Content'!F141="","",'Gas Content'!F141)</f>
        <v/>
      </c>
      <c r="H130" s="304" t="str">
        <f aca="false">IF('Gas Content'!G141="","",'Gas Content'!G141)</f>
        <v/>
      </c>
    </row>
    <row r="131" customFormat="false" ht="15" hidden="false" customHeight="false" outlineLevel="0" collapsed="false">
      <c r="A131" s="301" t="str">
        <f aca="false">IF('Gas Content'!A142="","",'Gas Content'!A142)</f>
        <v/>
      </c>
      <c r="B131" s="302" t="str">
        <f aca="false">IF('Gas Content'!H142="","",'Gas Content'!H142)</f>
        <v/>
      </c>
      <c r="C131" s="303" t="str">
        <f aca="false">IF('Gas Content'!B142="","",'Gas Content'!B142)</f>
        <v/>
      </c>
      <c r="D131" s="194" t="str">
        <f aca="false">IF('Gas Content'!C142="","",'Gas Content'!C142)</f>
        <v/>
      </c>
      <c r="E131" s="194" t="str">
        <f aca="false">IF('Gas Content'!D142="","",'Gas Content'!D142)</f>
        <v/>
      </c>
      <c r="F131" s="194" t="str">
        <f aca="false">IF('Gas Content'!E142="","",'Gas Content'!E142)</f>
        <v/>
      </c>
      <c r="G131" s="194" t="str">
        <f aca="false">IF('Gas Content'!F142="","",'Gas Content'!F142)</f>
        <v/>
      </c>
      <c r="H131" s="304" t="str">
        <f aca="false">IF('Gas Content'!G142="","",'Gas Content'!G142)</f>
        <v/>
      </c>
    </row>
    <row r="132" customFormat="false" ht="15" hidden="false" customHeight="false" outlineLevel="0" collapsed="false">
      <c r="A132" s="301" t="str">
        <f aca="false">IF('Gas Content'!A143="","",'Gas Content'!A143)</f>
        <v/>
      </c>
      <c r="B132" s="302" t="str">
        <f aca="false">IF('Gas Content'!H143="","",'Gas Content'!H143)</f>
        <v/>
      </c>
      <c r="C132" s="303" t="str">
        <f aca="false">IF('Gas Content'!B143="","",'Gas Content'!B143)</f>
        <v/>
      </c>
      <c r="D132" s="194" t="str">
        <f aca="false">IF('Gas Content'!C143="","",'Gas Content'!C143)</f>
        <v/>
      </c>
      <c r="E132" s="194" t="str">
        <f aca="false">IF('Gas Content'!D143="","",'Gas Content'!D143)</f>
        <v/>
      </c>
      <c r="F132" s="194" t="str">
        <f aca="false">IF('Gas Content'!E143="","",'Gas Content'!E143)</f>
        <v/>
      </c>
      <c r="G132" s="194" t="str">
        <f aca="false">IF('Gas Content'!F143="","",'Gas Content'!F143)</f>
        <v/>
      </c>
      <c r="H132" s="304" t="str">
        <f aca="false">IF('Gas Content'!G143="","",'Gas Content'!G143)</f>
        <v/>
      </c>
    </row>
    <row r="133" customFormat="false" ht="15" hidden="false" customHeight="false" outlineLevel="0" collapsed="false">
      <c r="A133" s="301" t="str">
        <f aca="false">IF('Gas Content'!A144="","",'Gas Content'!A144)</f>
        <v/>
      </c>
      <c r="B133" s="302" t="str">
        <f aca="false">IF('Gas Content'!H144="","",'Gas Content'!H144)</f>
        <v/>
      </c>
      <c r="C133" s="303" t="str">
        <f aca="false">IF('Gas Content'!B144="","",'Gas Content'!B144)</f>
        <v/>
      </c>
      <c r="D133" s="194" t="str">
        <f aca="false">IF('Gas Content'!C144="","",'Gas Content'!C144)</f>
        <v/>
      </c>
      <c r="E133" s="194" t="str">
        <f aca="false">IF('Gas Content'!D144="","",'Gas Content'!D144)</f>
        <v/>
      </c>
      <c r="F133" s="194" t="str">
        <f aca="false">IF('Gas Content'!E144="","",'Gas Content'!E144)</f>
        <v/>
      </c>
      <c r="G133" s="194" t="str">
        <f aca="false">IF('Gas Content'!F144="","",'Gas Content'!F144)</f>
        <v/>
      </c>
      <c r="H133" s="304" t="str">
        <f aca="false">IF('Gas Content'!G144="","",'Gas Content'!G144)</f>
        <v/>
      </c>
    </row>
    <row r="134" customFormat="false" ht="15" hidden="false" customHeight="false" outlineLevel="0" collapsed="false">
      <c r="A134" s="301" t="str">
        <f aca="false">IF('Gas Content'!A145="","",'Gas Content'!A145)</f>
        <v/>
      </c>
      <c r="B134" s="302" t="str">
        <f aca="false">IF('Gas Content'!H145="","",'Gas Content'!H145)</f>
        <v/>
      </c>
      <c r="C134" s="303" t="str">
        <f aca="false">IF('Gas Content'!B145="","",'Gas Content'!B145)</f>
        <v/>
      </c>
      <c r="D134" s="194" t="str">
        <f aca="false">IF('Gas Content'!C145="","",'Gas Content'!C145)</f>
        <v/>
      </c>
      <c r="E134" s="194" t="str">
        <f aca="false">IF('Gas Content'!D145="","",'Gas Content'!D145)</f>
        <v/>
      </c>
      <c r="F134" s="194" t="str">
        <f aca="false">IF('Gas Content'!E145="","",'Gas Content'!E145)</f>
        <v/>
      </c>
      <c r="G134" s="194" t="str">
        <f aca="false">IF('Gas Content'!F145="","",'Gas Content'!F145)</f>
        <v/>
      </c>
      <c r="H134" s="304" t="str">
        <f aca="false">IF('Gas Content'!G145="","",'Gas Content'!G145)</f>
        <v/>
      </c>
    </row>
    <row r="135" customFormat="false" ht="15" hidden="false" customHeight="false" outlineLevel="0" collapsed="false">
      <c r="A135" s="301" t="str">
        <f aca="false">IF('Gas Content'!A146="","",'Gas Content'!A146)</f>
        <v/>
      </c>
      <c r="B135" s="302" t="str">
        <f aca="false">IF('Gas Content'!H146="","",'Gas Content'!H146)</f>
        <v/>
      </c>
      <c r="C135" s="303" t="str">
        <f aca="false">IF('Gas Content'!B146="","",'Gas Content'!B146)</f>
        <v/>
      </c>
      <c r="D135" s="194" t="str">
        <f aca="false">IF('Gas Content'!C146="","",'Gas Content'!C146)</f>
        <v/>
      </c>
      <c r="E135" s="194" t="str">
        <f aca="false">IF('Gas Content'!D146="","",'Gas Content'!D146)</f>
        <v/>
      </c>
      <c r="F135" s="194" t="str">
        <f aca="false">IF('Gas Content'!E146="","",'Gas Content'!E146)</f>
        <v/>
      </c>
      <c r="G135" s="194" t="str">
        <f aca="false">IF('Gas Content'!F146="","",'Gas Content'!F146)</f>
        <v/>
      </c>
      <c r="H135" s="304" t="str">
        <f aca="false">IF('Gas Content'!G146="","",'Gas Content'!G146)</f>
        <v/>
      </c>
    </row>
    <row r="136" customFormat="false" ht="15" hidden="false" customHeight="false" outlineLevel="0" collapsed="false">
      <c r="A136" s="301" t="str">
        <f aca="false">IF('Gas Content'!A147="","",'Gas Content'!A147)</f>
        <v/>
      </c>
      <c r="B136" s="302" t="str">
        <f aca="false">IF('Gas Content'!H147="","",'Gas Content'!H147)</f>
        <v/>
      </c>
      <c r="C136" s="303" t="str">
        <f aca="false">IF('Gas Content'!B147="","",'Gas Content'!B147)</f>
        <v/>
      </c>
      <c r="D136" s="194" t="str">
        <f aca="false">IF('Gas Content'!C147="","",'Gas Content'!C147)</f>
        <v/>
      </c>
      <c r="E136" s="194" t="str">
        <f aca="false">IF('Gas Content'!D147="","",'Gas Content'!D147)</f>
        <v/>
      </c>
      <c r="F136" s="194" t="str">
        <f aca="false">IF('Gas Content'!E147="","",'Gas Content'!E147)</f>
        <v/>
      </c>
      <c r="G136" s="194" t="str">
        <f aca="false">IF('Gas Content'!F147="","",'Gas Content'!F147)</f>
        <v/>
      </c>
      <c r="H136" s="304" t="str">
        <f aca="false">IF('Gas Content'!G147="","",'Gas Content'!G147)</f>
        <v/>
      </c>
    </row>
    <row r="137" customFormat="false" ht="15" hidden="false" customHeight="false" outlineLevel="0" collapsed="false">
      <c r="A137" s="301" t="str">
        <f aca="false">IF('Gas Content'!A148="","",'Gas Content'!A148)</f>
        <v/>
      </c>
      <c r="B137" s="302" t="str">
        <f aca="false">IF('Gas Content'!H148="","",'Gas Content'!H148)</f>
        <v/>
      </c>
      <c r="C137" s="303" t="str">
        <f aca="false">IF('Gas Content'!B148="","",'Gas Content'!B148)</f>
        <v/>
      </c>
      <c r="D137" s="194" t="str">
        <f aca="false">IF('Gas Content'!C148="","",'Gas Content'!C148)</f>
        <v/>
      </c>
      <c r="E137" s="194" t="str">
        <f aca="false">IF('Gas Content'!D148="","",'Gas Content'!D148)</f>
        <v/>
      </c>
      <c r="F137" s="194" t="str">
        <f aca="false">IF('Gas Content'!E148="","",'Gas Content'!E148)</f>
        <v/>
      </c>
      <c r="G137" s="194" t="str">
        <f aca="false">IF('Gas Content'!F148="","",'Gas Content'!F148)</f>
        <v/>
      </c>
      <c r="H137" s="304" t="str">
        <f aca="false">IF('Gas Content'!G148="","",'Gas Content'!G148)</f>
        <v/>
      </c>
    </row>
    <row r="138" customFormat="false" ht="15" hidden="false" customHeight="false" outlineLevel="0" collapsed="false">
      <c r="A138" s="301" t="str">
        <f aca="false">IF('Gas Content'!A149="","",'Gas Content'!A149)</f>
        <v/>
      </c>
      <c r="B138" s="302" t="str">
        <f aca="false">IF('Gas Content'!H149="","",'Gas Content'!H149)</f>
        <v/>
      </c>
      <c r="C138" s="303" t="str">
        <f aca="false">IF('Gas Content'!B149="","",'Gas Content'!B149)</f>
        <v/>
      </c>
      <c r="D138" s="194" t="str">
        <f aca="false">IF('Gas Content'!C149="","",'Gas Content'!C149)</f>
        <v/>
      </c>
      <c r="E138" s="194" t="str">
        <f aca="false">IF('Gas Content'!D149="","",'Gas Content'!D149)</f>
        <v/>
      </c>
      <c r="F138" s="194" t="str">
        <f aca="false">IF('Gas Content'!E149="","",'Gas Content'!E149)</f>
        <v/>
      </c>
      <c r="G138" s="194" t="str">
        <f aca="false">IF('Gas Content'!F149="","",'Gas Content'!F149)</f>
        <v/>
      </c>
      <c r="H138" s="304" t="str">
        <f aca="false">IF('Gas Content'!G149="","",'Gas Content'!G149)</f>
        <v/>
      </c>
    </row>
    <row r="139" customFormat="false" ht="15" hidden="false" customHeight="false" outlineLevel="0" collapsed="false">
      <c r="A139" s="301" t="str">
        <f aca="false">IF('Gas Content'!A150="","",'Gas Content'!A150)</f>
        <v/>
      </c>
      <c r="B139" s="302" t="str">
        <f aca="false">IF('Gas Content'!H150="","",'Gas Content'!H150)</f>
        <v/>
      </c>
      <c r="C139" s="303" t="str">
        <f aca="false">IF('Gas Content'!B150="","",'Gas Content'!B150)</f>
        <v/>
      </c>
      <c r="D139" s="194" t="str">
        <f aca="false">IF('Gas Content'!C150="","",'Gas Content'!C150)</f>
        <v/>
      </c>
      <c r="E139" s="194" t="str">
        <f aca="false">IF('Gas Content'!D150="","",'Gas Content'!D150)</f>
        <v/>
      </c>
      <c r="F139" s="194" t="str">
        <f aca="false">IF('Gas Content'!E150="","",'Gas Content'!E150)</f>
        <v/>
      </c>
      <c r="G139" s="194" t="str">
        <f aca="false">IF('Gas Content'!F150="","",'Gas Content'!F150)</f>
        <v/>
      </c>
      <c r="H139" s="304" t="str">
        <f aca="false">IF('Gas Content'!G150="","",'Gas Content'!G150)</f>
        <v/>
      </c>
    </row>
    <row r="140" customFormat="false" ht="15" hidden="false" customHeight="false" outlineLevel="0" collapsed="false">
      <c r="A140" s="301" t="str">
        <f aca="false">IF('Gas Content'!A151="","",'Gas Content'!A151)</f>
        <v/>
      </c>
      <c r="B140" s="302" t="str">
        <f aca="false">IF('Gas Content'!H151="","",'Gas Content'!H151)</f>
        <v/>
      </c>
      <c r="C140" s="303" t="str">
        <f aca="false">IF('Gas Content'!B151="","",'Gas Content'!B151)</f>
        <v/>
      </c>
      <c r="D140" s="194" t="str">
        <f aca="false">IF('Gas Content'!C151="","",'Gas Content'!C151)</f>
        <v/>
      </c>
      <c r="E140" s="194" t="str">
        <f aca="false">IF('Gas Content'!D151="","",'Gas Content'!D151)</f>
        <v/>
      </c>
      <c r="F140" s="194" t="str">
        <f aca="false">IF('Gas Content'!E151="","",'Gas Content'!E151)</f>
        <v/>
      </c>
      <c r="G140" s="194" t="str">
        <f aca="false">IF('Gas Content'!F151="","",'Gas Content'!F151)</f>
        <v/>
      </c>
      <c r="H140" s="304" t="str">
        <f aca="false">IF('Gas Content'!G151="","",'Gas Content'!G151)</f>
        <v/>
      </c>
    </row>
    <row r="141" customFormat="false" ht="15" hidden="false" customHeight="false" outlineLevel="0" collapsed="false">
      <c r="A141" s="301" t="str">
        <f aca="false">IF('Gas Content'!A152="","",'Gas Content'!A152)</f>
        <v/>
      </c>
      <c r="B141" s="302" t="str">
        <f aca="false">IF('Gas Content'!H152="","",'Gas Content'!H152)</f>
        <v/>
      </c>
      <c r="C141" s="303" t="str">
        <f aca="false">IF('Gas Content'!B152="","",'Gas Content'!B152)</f>
        <v/>
      </c>
      <c r="D141" s="194" t="str">
        <f aca="false">IF('Gas Content'!C152="","",'Gas Content'!C152)</f>
        <v/>
      </c>
      <c r="E141" s="194" t="str">
        <f aca="false">IF('Gas Content'!D152="","",'Gas Content'!D152)</f>
        <v/>
      </c>
      <c r="F141" s="194" t="str">
        <f aca="false">IF('Gas Content'!E152="","",'Gas Content'!E152)</f>
        <v/>
      </c>
      <c r="G141" s="194" t="str">
        <f aca="false">IF('Gas Content'!F152="","",'Gas Content'!F152)</f>
        <v/>
      </c>
      <c r="H141" s="304" t="str">
        <f aca="false">IF('Gas Content'!G152="","",'Gas Content'!G152)</f>
        <v/>
      </c>
    </row>
    <row r="142" customFormat="false" ht="15" hidden="false" customHeight="false" outlineLevel="0" collapsed="false">
      <c r="A142" s="301" t="str">
        <f aca="false">IF('Gas Content'!A153="","",'Gas Content'!A153)</f>
        <v/>
      </c>
      <c r="B142" s="302" t="str">
        <f aca="false">IF('Gas Content'!H153="","",'Gas Content'!H153)</f>
        <v/>
      </c>
      <c r="C142" s="303" t="str">
        <f aca="false">IF('Gas Content'!B153="","",'Gas Content'!B153)</f>
        <v/>
      </c>
      <c r="D142" s="194" t="str">
        <f aca="false">IF('Gas Content'!C153="","",'Gas Content'!C153)</f>
        <v/>
      </c>
      <c r="E142" s="194" t="str">
        <f aca="false">IF('Gas Content'!D153="","",'Gas Content'!D153)</f>
        <v/>
      </c>
      <c r="F142" s="194" t="str">
        <f aca="false">IF('Gas Content'!E153="","",'Gas Content'!E153)</f>
        <v/>
      </c>
      <c r="G142" s="194" t="str">
        <f aca="false">IF('Gas Content'!F153="","",'Gas Content'!F153)</f>
        <v/>
      </c>
      <c r="H142" s="304" t="str">
        <f aca="false">IF('Gas Content'!G153="","",'Gas Content'!G153)</f>
        <v/>
      </c>
    </row>
    <row r="143" customFormat="false" ht="15" hidden="false" customHeight="false" outlineLevel="0" collapsed="false">
      <c r="A143" s="301" t="str">
        <f aca="false">IF('Gas Content'!A154="","",'Gas Content'!A154)</f>
        <v/>
      </c>
      <c r="B143" s="302" t="str">
        <f aca="false">IF('Gas Content'!H154="","",'Gas Content'!H154)</f>
        <v/>
      </c>
      <c r="C143" s="303" t="str">
        <f aca="false">IF('Gas Content'!B154="","",'Gas Content'!B154)</f>
        <v/>
      </c>
      <c r="D143" s="194" t="str">
        <f aca="false">IF('Gas Content'!C154="","",'Gas Content'!C154)</f>
        <v/>
      </c>
      <c r="E143" s="194" t="str">
        <f aca="false">IF('Gas Content'!D154="","",'Gas Content'!D154)</f>
        <v/>
      </c>
      <c r="F143" s="194" t="str">
        <f aca="false">IF('Gas Content'!E154="","",'Gas Content'!E154)</f>
        <v/>
      </c>
      <c r="G143" s="194" t="str">
        <f aca="false">IF('Gas Content'!F154="","",'Gas Content'!F154)</f>
        <v/>
      </c>
      <c r="H143" s="304" t="str">
        <f aca="false">IF('Gas Content'!G154="","",'Gas Content'!G154)</f>
        <v/>
      </c>
    </row>
    <row r="144" customFormat="false" ht="15" hidden="false" customHeight="false" outlineLevel="0" collapsed="false">
      <c r="A144" s="301" t="str">
        <f aca="false">IF('Gas Content'!A155="","",'Gas Content'!A155)</f>
        <v/>
      </c>
      <c r="B144" s="302" t="str">
        <f aca="false">IF('Gas Content'!H155="","",'Gas Content'!H155)</f>
        <v/>
      </c>
      <c r="C144" s="303" t="str">
        <f aca="false">IF('Gas Content'!B155="","",'Gas Content'!B155)</f>
        <v/>
      </c>
      <c r="D144" s="194" t="str">
        <f aca="false">IF('Gas Content'!C155="","",'Gas Content'!C155)</f>
        <v/>
      </c>
      <c r="E144" s="194" t="str">
        <f aca="false">IF('Gas Content'!D155="","",'Gas Content'!D155)</f>
        <v/>
      </c>
      <c r="F144" s="194" t="str">
        <f aca="false">IF('Gas Content'!E155="","",'Gas Content'!E155)</f>
        <v/>
      </c>
      <c r="G144" s="194" t="str">
        <f aca="false">IF('Gas Content'!F155="","",'Gas Content'!F155)</f>
        <v/>
      </c>
      <c r="H144" s="304" t="str">
        <f aca="false">IF('Gas Content'!G155="","",'Gas Content'!G155)</f>
        <v/>
      </c>
    </row>
    <row r="145" customFormat="false" ht="15" hidden="false" customHeight="false" outlineLevel="0" collapsed="false">
      <c r="A145" s="301" t="str">
        <f aca="false">IF('Gas Content'!A156="","",'Gas Content'!A156)</f>
        <v/>
      </c>
      <c r="B145" s="302" t="str">
        <f aca="false">IF('Gas Content'!H156="","",'Gas Content'!H156)</f>
        <v/>
      </c>
      <c r="C145" s="303" t="str">
        <f aca="false">IF('Gas Content'!B156="","",'Gas Content'!B156)</f>
        <v/>
      </c>
      <c r="D145" s="194" t="str">
        <f aca="false">IF('Gas Content'!C156="","",'Gas Content'!C156)</f>
        <v/>
      </c>
      <c r="E145" s="194" t="str">
        <f aca="false">IF('Gas Content'!D156="","",'Gas Content'!D156)</f>
        <v/>
      </c>
      <c r="F145" s="194" t="str">
        <f aca="false">IF('Gas Content'!E156="","",'Gas Content'!E156)</f>
        <v/>
      </c>
      <c r="G145" s="194" t="str">
        <f aca="false">IF('Gas Content'!F156="","",'Gas Content'!F156)</f>
        <v/>
      </c>
      <c r="H145" s="304" t="str">
        <f aca="false">IF('Gas Content'!G156="","",'Gas Content'!G156)</f>
        <v/>
      </c>
    </row>
    <row r="146" customFormat="false" ht="15" hidden="false" customHeight="false" outlineLevel="0" collapsed="false">
      <c r="A146" s="301" t="str">
        <f aca="false">IF('Gas Content'!A157="","",'Gas Content'!A157)</f>
        <v/>
      </c>
      <c r="B146" s="302" t="str">
        <f aca="false">IF('Gas Content'!H157="","",'Gas Content'!H157)</f>
        <v/>
      </c>
      <c r="C146" s="303" t="str">
        <f aca="false">IF('Gas Content'!B157="","",'Gas Content'!B157)</f>
        <v/>
      </c>
      <c r="D146" s="194" t="str">
        <f aca="false">IF('Gas Content'!C157="","",'Gas Content'!C157)</f>
        <v/>
      </c>
      <c r="E146" s="194" t="str">
        <f aca="false">IF('Gas Content'!D157="","",'Gas Content'!D157)</f>
        <v/>
      </c>
      <c r="F146" s="194" t="str">
        <f aca="false">IF('Gas Content'!E157="","",'Gas Content'!E157)</f>
        <v/>
      </c>
      <c r="G146" s="194" t="str">
        <f aca="false">IF('Gas Content'!F157="","",'Gas Content'!F157)</f>
        <v/>
      </c>
      <c r="H146" s="304" t="str">
        <f aca="false">IF('Gas Content'!G157="","",'Gas Content'!G157)</f>
        <v/>
      </c>
    </row>
    <row r="147" customFormat="false" ht="15" hidden="false" customHeight="false" outlineLevel="0" collapsed="false">
      <c r="A147" s="301" t="str">
        <f aca="false">IF('Gas Content'!A158="","",'Gas Content'!A158)</f>
        <v/>
      </c>
      <c r="B147" s="302" t="str">
        <f aca="false">IF('Gas Content'!H158="","",'Gas Content'!H158)</f>
        <v/>
      </c>
      <c r="C147" s="303" t="str">
        <f aca="false">IF('Gas Content'!B158="","",'Gas Content'!B158)</f>
        <v/>
      </c>
      <c r="D147" s="194" t="str">
        <f aca="false">IF('Gas Content'!C158="","",'Gas Content'!C158)</f>
        <v/>
      </c>
      <c r="E147" s="194" t="str">
        <f aca="false">IF('Gas Content'!D158="","",'Gas Content'!D158)</f>
        <v/>
      </c>
      <c r="F147" s="194" t="str">
        <f aca="false">IF('Gas Content'!E158="","",'Gas Content'!E158)</f>
        <v/>
      </c>
      <c r="G147" s="194" t="str">
        <f aca="false">IF('Gas Content'!F158="","",'Gas Content'!F158)</f>
        <v/>
      </c>
      <c r="H147" s="304" t="str">
        <f aca="false">IF('Gas Content'!G158="","",'Gas Content'!G158)</f>
        <v/>
      </c>
    </row>
    <row r="148" customFormat="false" ht="15" hidden="false" customHeight="false" outlineLevel="0" collapsed="false">
      <c r="A148" s="301" t="str">
        <f aca="false">IF('Gas Content'!A159="","",'Gas Content'!A159)</f>
        <v/>
      </c>
      <c r="B148" s="302" t="str">
        <f aca="false">IF('Gas Content'!H159="","",'Gas Content'!H159)</f>
        <v/>
      </c>
      <c r="C148" s="303" t="str">
        <f aca="false">IF('Gas Content'!B159="","",'Gas Content'!B159)</f>
        <v/>
      </c>
      <c r="D148" s="194" t="str">
        <f aca="false">IF('Gas Content'!C159="","",'Gas Content'!C159)</f>
        <v/>
      </c>
      <c r="E148" s="194" t="str">
        <f aca="false">IF('Gas Content'!D159="","",'Gas Content'!D159)</f>
        <v/>
      </c>
      <c r="F148" s="194" t="str">
        <f aca="false">IF('Gas Content'!E159="","",'Gas Content'!E159)</f>
        <v/>
      </c>
      <c r="G148" s="194" t="str">
        <f aca="false">IF('Gas Content'!F159="","",'Gas Content'!F159)</f>
        <v/>
      </c>
      <c r="H148" s="304" t="str">
        <f aca="false">IF('Gas Content'!G159="","",'Gas Content'!G159)</f>
        <v/>
      </c>
    </row>
    <row r="149" customFormat="false" ht="15" hidden="false" customHeight="false" outlineLevel="0" collapsed="false">
      <c r="A149" s="301" t="str">
        <f aca="false">IF('Gas Content'!A160="","",'Gas Content'!A160)</f>
        <v/>
      </c>
      <c r="B149" s="302" t="str">
        <f aca="false">IF('Gas Content'!H160="","",'Gas Content'!H160)</f>
        <v/>
      </c>
      <c r="C149" s="303" t="str">
        <f aca="false">IF('Gas Content'!B160="","",'Gas Content'!B160)</f>
        <v/>
      </c>
      <c r="D149" s="194" t="str">
        <f aca="false">IF('Gas Content'!C160="","",'Gas Content'!C160)</f>
        <v/>
      </c>
      <c r="E149" s="194" t="str">
        <f aca="false">IF('Gas Content'!D160="","",'Gas Content'!D160)</f>
        <v/>
      </c>
      <c r="F149" s="194" t="str">
        <f aca="false">IF('Gas Content'!E160="","",'Gas Content'!E160)</f>
        <v/>
      </c>
      <c r="G149" s="194" t="str">
        <f aca="false">IF('Gas Content'!F160="","",'Gas Content'!F160)</f>
        <v/>
      </c>
      <c r="H149" s="304" t="str">
        <f aca="false">IF('Gas Content'!G160="","",'Gas Content'!G160)</f>
        <v/>
      </c>
    </row>
    <row r="150" customFormat="false" ht="15" hidden="false" customHeight="false" outlineLevel="0" collapsed="false">
      <c r="A150" s="301" t="str">
        <f aca="false">IF('Gas Content'!A161="","",'Gas Content'!A161)</f>
        <v/>
      </c>
      <c r="B150" s="302" t="str">
        <f aca="false">IF('Gas Content'!H161="","",'Gas Content'!H161)</f>
        <v/>
      </c>
      <c r="C150" s="303" t="str">
        <f aca="false">IF('Gas Content'!B161="","",'Gas Content'!B161)</f>
        <v/>
      </c>
      <c r="D150" s="194" t="str">
        <f aca="false">IF('Gas Content'!C161="","",'Gas Content'!C161)</f>
        <v/>
      </c>
      <c r="E150" s="194" t="str">
        <f aca="false">IF('Gas Content'!D161="","",'Gas Content'!D161)</f>
        <v/>
      </c>
      <c r="F150" s="194" t="str">
        <f aca="false">IF('Gas Content'!E161="","",'Gas Content'!E161)</f>
        <v/>
      </c>
      <c r="G150" s="194" t="str">
        <f aca="false">IF('Gas Content'!F161="","",'Gas Content'!F161)</f>
        <v/>
      </c>
      <c r="H150" s="304" t="str">
        <f aca="false">IF('Gas Content'!G161="","",'Gas Content'!G161)</f>
        <v/>
      </c>
    </row>
    <row r="151" customFormat="false" ht="15" hidden="false" customHeight="false" outlineLevel="0" collapsed="false">
      <c r="A151" s="301" t="str">
        <f aca="false">IF('Gas Content'!A162="","",'Gas Content'!A162)</f>
        <v/>
      </c>
      <c r="B151" s="302" t="str">
        <f aca="false">IF('Gas Content'!H162="","",'Gas Content'!H162)</f>
        <v/>
      </c>
      <c r="C151" s="303" t="str">
        <f aca="false">IF('Gas Content'!B162="","",'Gas Content'!B162)</f>
        <v/>
      </c>
      <c r="D151" s="194" t="str">
        <f aca="false">IF('Gas Content'!C162="","",'Gas Content'!C162)</f>
        <v/>
      </c>
      <c r="E151" s="194" t="str">
        <f aca="false">IF('Gas Content'!D162="","",'Gas Content'!D162)</f>
        <v/>
      </c>
      <c r="F151" s="194" t="str">
        <f aca="false">IF('Gas Content'!E162="","",'Gas Content'!E162)</f>
        <v/>
      </c>
      <c r="G151" s="194" t="str">
        <f aca="false">IF('Gas Content'!F162="","",'Gas Content'!F162)</f>
        <v/>
      </c>
      <c r="H151" s="304" t="str">
        <f aca="false">IF('Gas Content'!G162="","",'Gas Content'!G162)</f>
        <v/>
      </c>
    </row>
    <row r="152" customFormat="false" ht="15" hidden="false" customHeight="false" outlineLevel="0" collapsed="false">
      <c r="A152" s="301" t="str">
        <f aca="false">IF('Gas Content'!A163="","",'Gas Content'!A163)</f>
        <v/>
      </c>
      <c r="B152" s="302" t="str">
        <f aca="false">IF('Gas Content'!H163="","",'Gas Content'!H163)</f>
        <v/>
      </c>
      <c r="C152" s="303" t="str">
        <f aca="false">IF('Gas Content'!B163="","",'Gas Content'!B163)</f>
        <v/>
      </c>
      <c r="D152" s="194" t="str">
        <f aca="false">IF('Gas Content'!C163="","",'Gas Content'!C163)</f>
        <v/>
      </c>
      <c r="E152" s="194" t="str">
        <f aca="false">IF('Gas Content'!D163="","",'Gas Content'!D163)</f>
        <v/>
      </c>
      <c r="F152" s="194" t="str">
        <f aca="false">IF('Gas Content'!E163="","",'Gas Content'!E163)</f>
        <v/>
      </c>
      <c r="G152" s="194" t="str">
        <f aca="false">IF('Gas Content'!F163="","",'Gas Content'!F163)</f>
        <v/>
      </c>
      <c r="H152" s="304" t="str">
        <f aca="false">IF('Gas Content'!G163="","",'Gas Content'!G163)</f>
        <v/>
      </c>
    </row>
    <row r="153" customFormat="false" ht="15" hidden="false" customHeight="false" outlineLevel="0" collapsed="false">
      <c r="A153" s="301" t="str">
        <f aca="false">IF('Gas Content'!A164="","",'Gas Content'!A164)</f>
        <v/>
      </c>
      <c r="B153" s="302" t="str">
        <f aca="false">IF('Gas Content'!H164="","",'Gas Content'!H164)</f>
        <v/>
      </c>
      <c r="C153" s="303" t="str">
        <f aca="false">IF('Gas Content'!B164="","",'Gas Content'!B164)</f>
        <v/>
      </c>
      <c r="D153" s="194" t="str">
        <f aca="false">IF('Gas Content'!C164="","",'Gas Content'!C164)</f>
        <v/>
      </c>
      <c r="E153" s="194" t="str">
        <f aca="false">IF('Gas Content'!D164="","",'Gas Content'!D164)</f>
        <v/>
      </c>
      <c r="F153" s="194" t="str">
        <f aca="false">IF('Gas Content'!E164="","",'Gas Content'!E164)</f>
        <v/>
      </c>
      <c r="G153" s="194" t="str">
        <f aca="false">IF('Gas Content'!F164="","",'Gas Content'!F164)</f>
        <v/>
      </c>
      <c r="H153" s="304" t="str">
        <f aca="false">IF('Gas Content'!G164="","",'Gas Content'!G164)</f>
        <v/>
      </c>
    </row>
    <row r="154" customFormat="false" ht="15" hidden="false" customHeight="false" outlineLevel="0" collapsed="false">
      <c r="A154" s="301" t="str">
        <f aca="false">IF('Gas Content'!A165="","",'Gas Content'!A165)</f>
        <v/>
      </c>
      <c r="B154" s="302" t="str">
        <f aca="false">IF('Gas Content'!H165="","",'Gas Content'!H165)</f>
        <v/>
      </c>
      <c r="C154" s="303" t="str">
        <f aca="false">IF('Gas Content'!B165="","",'Gas Content'!B165)</f>
        <v/>
      </c>
      <c r="D154" s="194" t="str">
        <f aca="false">IF('Gas Content'!C165="","",'Gas Content'!C165)</f>
        <v/>
      </c>
      <c r="E154" s="194" t="str">
        <f aca="false">IF('Gas Content'!D165="","",'Gas Content'!D165)</f>
        <v/>
      </c>
      <c r="F154" s="194" t="str">
        <f aca="false">IF('Gas Content'!E165="","",'Gas Content'!E165)</f>
        <v/>
      </c>
      <c r="G154" s="194" t="str">
        <f aca="false">IF('Gas Content'!F165="","",'Gas Content'!F165)</f>
        <v/>
      </c>
      <c r="H154" s="304" t="str">
        <f aca="false">IF('Gas Content'!G165="","",'Gas Content'!G165)</f>
        <v/>
      </c>
    </row>
    <row r="155" customFormat="false" ht="15" hidden="false" customHeight="false" outlineLevel="0" collapsed="false">
      <c r="A155" s="301" t="str">
        <f aca="false">IF('Gas Content'!A166="","",'Gas Content'!A166)</f>
        <v/>
      </c>
      <c r="B155" s="302" t="str">
        <f aca="false">IF('Gas Content'!H166="","",'Gas Content'!H166)</f>
        <v/>
      </c>
      <c r="C155" s="303" t="str">
        <f aca="false">IF('Gas Content'!B166="","",'Gas Content'!B166)</f>
        <v/>
      </c>
      <c r="D155" s="194" t="str">
        <f aca="false">IF('Gas Content'!C166="","",'Gas Content'!C166)</f>
        <v/>
      </c>
      <c r="E155" s="194" t="str">
        <f aca="false">IF('Gas Content'!D166="","",'Gas Content'!D166)</f>
        <v/>
      </c>
      <c r="F155" s="194" t="str">
        <f aca="false">IF('Gas Content'!E166="","",'Gas Content'!E166)</f>
        <v/>
      </c>
      <c r="G155" s="194" t="str">
        <f aca="false">IF('Gas Content'!F166="","",'Gas Content'!F166)</f>
        <v/>
      </c>
      <c r="H155" s="304" t="str">
        <f aca="false">IF('Gas Content'!G166="","",'Gas Content'!G166)</f>
        <v/>
      </c>
    </row>
    <row r="156" customFormat="false" ht="15" hidden="false" customHeight="false" outlineLevel="0" collapsed="false">
      <c r="A156" s="301" t="str">
        <f aca="false">IF('Gas Content'!A167="","",'Gas Content'!A167)</f>
        <v/>
      </c>
      <c r="B156" s="302" t="str">
        <f aca="false">IF('Gas Content'!H167="","",'Gas Content'!H167)</f>
        <v/>
      </c>
      <c r="C156" s="303" t="str">
        <f aca="false">IF('Gas Content'!B167="","",'Gas Content'!B167)</f>
        <v/>
      </c>
      <c r="D156" s="194" t="str">
        <f aca="false">IF('Gas Content'!C167="","",'Gas Content'!C167)</f>
        <v/>
      </c>
      <c r="E156" s="194" t="str">
        <f aca="false">IF('Gas Content'!D167="","",'Gas Content'!D167)</f>
        <v/>
      </c>
      <c r="F156" s="194" t="str">
        <f aca="false">IF('Gas Content'!E167="","",'Gas Content'!E167)</f>
        <v/>
      </c>
      <c r="G156" s="194" t="str">
        <f aca="false">IF('Gas Content'!F167="","",'Gas Content'!F167)</f>
        <v/>
      </c>
      <c r="H156" s="304" t="str">
        <f aca="false">IF('Gas Content'!G167="","",'Gas Content'!G167)</f>
        <v/>
      </c>
    </row>
    <row r="157" customFormat="false" ht="15" hidden="false" customHeight="false" outlineLevel="0" collapsed="false">
      <c r="A157" s="301" t="str">
        <f aca="false">IF('Gas Content'!A168="","",'Gas Content'!A168)</f>
        <v/>
      </c>
      <c r="B157" s="302" t="str">
        <f aca="false">IF('Gas Content'!H168="","",'Gas Content'!H168)</f>
        <v/>
      </c>
      <c r="C157" s="303" t="str">
        <f aca="false">IF('Gas Content'!B168="","",'Gas Content'!B168)</f>
        <v/>
      </c>
      <c r="D157" s="194" t="str">
        <f aca="false">IF('Gas Content'!C168="","",'Gas Content'!C168)</f>
        <v/>
      </c>
      <c r="E157" s="194" t="str">
        <f aca="false">IF('Gas Content'!D168="","",'Gas Content'!D168)</f>
        <v/>
      </c>
      <c r="F157" s="194" t="str">
        <f aca="false">IF('Gas Content'!E168="","",'Gas Content'!E168)</f>
        <v/>
      </c>
      <c r="G157" s="194" t="str">
        <f aca="false">IF('Gas Content'!F168="","",'Gas Content'!F168)</f>
        <v/>
      </c>
      <c r="H157" s="304" t="str">
        <f aca="false">IF('Gas Content'!G168="","",'Gas Content'!G168)</f>
        <v/>
      </c>
    </row>
    <row r="158" customFormat="false" ht="15" hidden="false" customHeight="false" outlineLevel="0" collapsed="false">
      <c r="A158" s="301" t="str">
        <f aca="false">IF('Gas Content'!A169="","",'Gas Content'!A169)</f>
        <v/>
      </c>
      <c r="B158" s="302" t="str">
        <f aca="false">IF('Gas Content'!H169="","",'Gas Content'!H169)</f>
        <v/>
      </c>
      <c r="C158" s="303" t="str">
        <f aca="false">IF('Gas Content'!B169="","",'Gas Content'!B169)</f>
        <v/>
      </c>
      <c r="D158" s="194" t="str">
        <f aca="false">IF('Gas Content'!C169="","",'Gas Content'!C169)</f>
        <v/>
      </c>
      <c r="E158" s="194" t="str">
        <f aca="false">IF('Gas Content'!D169="","",'Gas Content'!D169)</f>
        <v/>
      </c>
      <c r="F158" s="194" t="str">
        <f aca="false">IF('Gas Content'!E169="","",'Gas Content'!E169)</f>
        <v/>
      </c>
      <c r="G158" s="194" t="str">
        <f aca="false">IF('Gas Content'!F169="","",'Gas Content'!F169)</f>
        <v/>
      </c>
      <c r="H158" s="304" t="str">
        <f aca="false">IF('Gas Content'!G169="","",'Gas Content'!G169)</f>
        <v/>
      </c>
    </row>
    <row r="159" customFormat="false" ht="15" hidden="false" customHeight="false" outlineLevel="0" collapsed="false">
      <c r="A159" s="301" t="str">
        <f aca="false">IF('Gas Content'!A170="","",'Gas Content'!A170)</f>
        <v/>
      </c>
      <c r="B159" s="302" t="str">
        <f aca="false">IF('Gas Content'!H170="","",'Gas Content'!H170)</f>
        <v/>
      </c>
      <c r="C159" s="303" t="str">
        <f aca="false">IF('Gas Content'!B170="","",'Gas Content'!B170)</f>
        <v/>
      </c>
      <c r="D159" s="194" t="str">
        <f aca="false">IF('Gas Content'!C170="","",'Gas Content'!C170)</f>
        <v/>
      </c>
      <c r="E159" s="194" t="str">
        <f aca="false">IF('Gas Content'!D170="","",'Gas Content'!D170)</f>
        <v/>
      </c>
      <c r="F159" s="194" t="str">
        <f aca="false">IF('Gas Content'!E170="","",'Gas Content'!E170)</f>
        <v/>
      </c>
      <c r="G159" s="194" t="str">
        <f aca="false">IF('Gas Content'!F170="","",'Gas Content'!F170)</f>
        <v/>
      </c>
      <c r="H159" s="304" t="str">
        <f aca="false">IF('Gas Content'!G170="","",'Gas Content'!G170)</f>
        <v/>
      </c>
    </row>
    <row r="160" customFormat="false" ht="15" hidden="false" customHeight="false" outlineLevel="0" collapsed="false">
      <c r="A160" s="301" t="str">
        <f aca="false">IF('Gas Content'!A171="","",'Gas Content'!A171)</f>
        <v/>
      </c>
      <c r="B160" s="302" t="str">
        <f aca="false">IF('Gas Content'!H171="","",'Gas Content'!H171)</f>
        <v/>
      </c>
      <c r="C160" s="303" t="str">
        <f aca="false">IF('Gas Content'!B171="","",'Gas Content'!B171)</f>
        <v/>
      </c>
      <c r="D160" s="194" t="str">
        <f aca="false">IF('Gas Content'!C171="","",'Gas Content'!C171)</f>
        <v/>
      </c>
      <c r="E160" s="194" t="str">
        <f aca="false">IF('Gas Content'!D171="","",'Gas Content'!D171)</f>
        <v/>
      </c>
      <c r="F160" s="194" t="str">
        <f aca="false">IF('Gas Content'!E171="","",'Gas Content'!E171)</f>
        <v/>
      </c>
      <c r="G160" s="194" t="str">
        <f aca="false">IF('Gas Content'!F171="","",'Gas Content'!F171)</f>
        <v/>
      </c>
      <c r="H160" s="304" t="str">
        <f aca="false">IF('Gas Content'!G171="","",'Gas Content'!G171)</f>
        <v/>
      </c>
    </row>
    <row r="161" customFormat="false" ht="15" hidden="false" customHeight="false" outlineLevel="0" collapsed="false">
      <c r="A161" s="301" t="str">
        <f aca="false">IF('Gas Content'!A172="","",'Gas Content'!A172)</f>
        <v/>
      </c>
      <c r="B161" s="302" t="str">
        <f aca="false">IF('Gas Content'!H172="","",'Gas Content'!H172)</f>
        <v/>
      </c>
      <c r="C161" s="303" t="str">
        <f aca="false">IF('Gas Content'!B172="","",'Gas Content'!B172)</f>
        <v/>
      </c>
      <c r="D161" s="194" t="str">
        <f aca="false">IF('Gas Content'!C172="","",'Gas Content'!C172)</f>
        <v/>
      </c>
      <c r="E161" s="194" t="str">
        <f aca="false">IF('Gas Content'!D172="","",'Gas Content'!D172)</f>
        <v/>
      </c>
      <c r="F161" s="194" t="str">
        <f aca="false">IF('Gas Content'!E172="","",'Gas Content'!E172)</f>
        <v/>
      </c>
      <c r="G161" s="194" t="str">
        <f aca="false">IF('Gas Content'!F172="","",'Gas Content'!F172)</f>
        <v/>
      </c>
      <c r="H161" s="304" t="str">
        <f aca="false">IF('Gas Content'!G172="","",'Gas Content'!G172)</f>
        <v/>
      </c>
    </row>
    <row r="162" customFormat="false" ht="15" hidden="false" customHeight="false" outlineLevel="0" collapsed="false">
      <c r="A162" s="301" t="str">
        <f aca="false">IF('Gas Content'!A173="","",'Gas Content'!A173)</f>
        <v/>
      </c>
      <c r="B162" s="302" t="str">
        <f aca="false">IF('Gas Content'!H173="","",'Gas Content'!H173)</f>
        <v/>
      </c>
      <c r="C162" s="303" t="str">
        <f aca="false">IF('Gas Content'!B173="","",'Gas Content'!B173)</f>
        <v/>
      </c>
      <c r="D162" s="194" t="str">
        <f aca="false">IF('Gas Content'!C173="","",'Gas Content'!C173)</f>
        <v/>
      </c>
      <c r="E162" s="194" t="str">
        <f aca="false">IF('Gas Content'!D173="","",'Gas Content'!D173)</f>
        <v/>
      </c>
      <c r="F162" s="194" t="str">
        <f aca="false">IF('Gas Content'!E173="","",'Gas Content'!E173)</f>
        <v/>
      </c>
      <c r="G162" s="194" t="str">
        <f aca="false">IF('Gas Content'!F173="","",'Gas Content'!F173)</f>
        <v/>
      </c>
      <c r="H162" s="304" t="str">
        <f aca="false">IF('Gas Content'!G173="","",'Gas Content'!G173)</f>
        <v/>
      </c>
    </row>
    <row r="163" customFormat="false" ht="15" hidden="false" customHeight="false" outlineLevel="0" collapsed="false">
      <c r="A163" s="301" t="str">
        <f aca="false">IF('Gas Content'!A174="","",'Gas Content'!A174)</f>
        <v/>
      </c>
      <c r="B163" s="302" t="str">
        <f aca="false">IF('Gas Content'!H174="","",'Gas Content'!H174)</f>
        <v/>
      </c>
      <c r="C163" s="303" t="str">
        <f aca="false">IF('Gas Content'!B174="","",'Gas Content'!B174)</f>
        <v/>
      </c>
      <c r="D163" s="194" t="str">
        <f aca="false">IF('Gas Content'!C174="","",'Gas Content'!C174)</f>
        <v/>
      </c>
      <c r="E163" s="194" t="str">
        <f aca="false">IF('Gas Content'!D174="","",'Gas Content'!D174)</f>
        <v/>
      </c>
      <c r="F163" s="194" t="str">
        <f aca="false">IF('Gas Content'!E174="","",'Gas Content'!E174)</f>
        <v/>
      </c>
      <c r="G163" s="194" t="str">
        <f aca="false">IF('Gas Content'!F174="","",'Gas Content'!F174)</f>
        <v/>
      </c>
      <c r="H163" s="304" t="str">
        <f aca="false">IF('Gas Content'!G174="","",'Gas Content'!G174)</f>
        <v/>
      </c>
    </row>
    <row r="164" customFormat="false" ht="15" hidden="false" customHeight="false" outlineLevel="0" collapsed="false">
      <c r="A164" s="301" t="str">
        <f aca="false">IF('Gas Content'!A175="","",'Gas Content'!A175)</f>
        <v/>
      </c>
      <c r="B164" s="302" t="str">
        <f aca="false">IF('Gas Content'!H175="","",'Gas Content'!H175)</f>
        <v/>
      </c>
      <c r="C164" s="303" t="str">
        <f aca="false">IF('Gas Content'!B175="","",'Gas Content'!B175)</f>
        <v/>
      </c>
      <c r="D164" s="194" t="str">
        <f aca="false">IF('Gas Content'!C175="","",'Gas Content'!C175)</f>
        <v/>
      </c>
      <c r="E164" s="194" t="str">
        <f aca="false">IF('Gas Content'!D175="","",'Gas Content'!D175)</f>
        <v/>
      </c>
      <c r="F164" s="194" t="str">
        <f aca="false">IF('Gas Content'!E175="","",'Gas Content'!E175)</f>
        <v/>
      </c>
      <c r="G164" s="194" t="str">
        <f aca="false">IF('Gas Content'!F175="","",'Gas Content'!F175)</f>
        <v/>
      </c>
      <c r="H164" s="304" t="str">
        <f aca="false">IF('Gas Content'!G175="","",'Gas Content'!G175)</f>
        <v/>
      </c>
    </row>
    <row r="165" customFormat="false" ht="15" hidden="false" customHeight="false" outlineLevel="0" collapsed="false">
      <c r="A165" s="301" t="str">
        <f aca="false">IF('Gas Content'!A176="","",'Gas Content'!A176)</f>
        <v/>
      </c>
      <c r="B165" s="302" t="str">
        <f aca="false">IF('Gas Content'!H176="","",'Gas Content'!H176)</f>
        <v/>
      </c>
      <c r="C165" s="303" t="str">
        <f aca="false">IF('Gas Content'!B176="","",'Gas Content'!B176)</f>
        <v/>
      </c>
      <c r="D165" s="194" t="str">
        <f aca="false">IF('Gas Content'!C176="","",'Gas Content'!C176)</f>
        <v/>
      </c>
      <c r="E165" s="194" t="str">
        <f aca="false">IF('Gas Content'!D176="","",'Gas Content'!D176)</f>
        <v/>
      </c>
      <c r="F165" s="194" t="str">
        <f aca="false">IF('Gas Content'!E176="","",'Gas Content'!E176)</f>
        <v/>
      </c>
      <c r="G165" s="194" t="str">
        <f aca="false">IF('Gas Content'!F176="","",'Gas Content'!F176)</f>
        <v/>
      </c>
      <c r="H165" s="304" t="str">
        <f aca="false">IF('Gas Content'!G176="","",'Gas Content'!G176)</f>
        <v/>
      </c>
    </row>
    <row r="166" customFormat="false" ht="15" hidden="false" customHeight="false" outlineLevel="0" collapsed="false">
      <c r="A166" s="301" t="str">
        <f aca="false">IF('Gas Content'!A177="","",'Gas Content'!A177)</f>
        <v/>
      </c>
      <c r="B166" s="302" t="str">
        <f aca="false">IF('Gas Content'!H177="","",'Gas Content'!H177)</f>
        <v/>
      </c>
      <c r="C166" s="303" t="str">
        <f aca="false">IF('Gas Content'!B177="","",'Gas Content'!B177)</f>
        <v/>
      </c>
      <c r="D166" s="194" t="str">
        <f aca="false">IF('Gas Content'!C177="","",'Gas Content'!C177)</f>
        <v/>
      </c>
      <c r="E166" s="194" t="str">
        <f aca="false">IF('Gas Content'!D177="","",'Gas Content'!D177)</f>
        <v/>
      </c>
      <c r="F166" s="194" t="str">
        <f aca="false">IF('Gas Content'!E177="","",'Gas Content'!E177)</f>
        <v/>
      </c>
      <c r="G166" s="194" t="str">
        <f aca="false">IF('Gas Content'!F177="","",'Gas Content'!F177)</f>
        <v/>
      </c>
      <c r="H166" s="304" t="str">
        <f aca="false">IF('Gas Content'!G177="","",'Gas Content'!G177)</f>
        <v/>
      </c>
    </row>
    <row r="167" customFormat="false" ht="15" hidden="false" customHeight="false" outlineLevel="0" collapsed="false">
      <c r="A167" s="301" t="str">
        <f aca="false">IF('Gas Content'!A178="","",'Gas Content'!A178)</f>
        <v/>
      </c>
      <c r="B167" s="302" t="str">
        <f aca="false">IF('Gas Content'!H178="","",'Gas Content'!H178)</f>
        <v/>
      </c>
      <c r="C167" s="303" t="str">
        <f aca="false">IF('Gas Content'!B178="","",'Gas Content'!B178)</f>
        <v/>
      </c>
      <c r="D167" s="194" t="str">
        <f aca="false">IF('Gas Content'!C178="","",'Gas Content'!C178)</f>
        <v/>
      </c>
      <c r="E167" s="194" t="str">
        <f aca="false">IF('Gas Content'!D178="","",'Gas Content'!D178)</f>
        <v/>
      </c>
      <c r="F167" s="194" t="str">
        <f aca="false">IF('Gas Content'!E178="","",'Gas Content'!E178)</f>
        <v/>
      </c>
      <c r="G167" s="194" t="str">
        <f aca="false">IF('Gas Content'!F178="","",'Gas Content'!F178)</f>
        <v/>
      </c>
      <c r="H167" s="304" t="str">
        <f aca="false">IF('Gas Content'!G178="","",'Gas Content'!G178)</f>
        <v/>
      </c>
    </row>
    <row r="168" customFormat="false" ht="15" hidden="false" customHeight="false" outlineLevel="0" collapsed="false">
      <c r="A168" s="301" t="str">
        <f aca="false">IF('Gas Content'!A179="","",'Gas Content'!A179)</f>
        <v/>
      </c>
      <c r="B168" s="302" t="str">
        <f aca="false">IF('Gas Content'!H179="","",'Gas Content'!H179)</f>
        <v/>
      </c>
      <c r="C168" s="303" t="str">
        <f aca="false">IF('Gas Content'!B179="","",'Gas Content'!B179)</f>
        <v/>
      </c>
      <c r="D168" s="194" t="str">
        <f aca="false">IF('Gas Content'!C179="","",'Gas Content'!C179)</f>
        <v/>
      </c>
      <c r="E168" s="194" t="str">
        <f aca="false">IF('Gas Content'!D179="","",'Gas Content'!D179)</f>
        <v/>
      </c>
      <c r="F168" s="194" t="str">
        <f aca="false">IF('Gas Content'!E179="","",'Gas Content'!E179)</f>
        <v/>
      </c>
      <c r="G168" s="194" t="str">
        <f aca="false">IF('Gas Content'!F179="","",'Gas Content'!F179)</f>
        <v/>
      </c>
      <c r="H168" s="304" t="str">
        <f aca="false">IF('Gas Content'!G179="","",'Gas Content'!G179)</f>
        <v/>
      </c>
    </row>
    <row r="169" customFormat="false" ht="15" hidden="false" customHeight="false" outlineLevel="0" collapsed="false">
      <c r="A169" s="301" t="str">
        <f aca="false">IF('Gas Content'!A180="","",'Gas Content'!A180)</f>
        <v/>
      </c>
      <c r="B169" s="302" t="str">
        <f aca="false">IF('Gas Content'!H180="","",'Gas Content'!H180)</f>
        <v/>
      </c>
      <c r="C169" s="303" t="str">
        <f aca="false">IF('Gas Content'!B180="","",'Gas Content'!B180)</f>
        <v/>
      </c>
      <c r="D169" s="194" t="str">
        <f aca="false">IF('Gas Content'!C180="","",'Gas Content'!C180)</f>
        <v/>
      </c>
      <c r="E169" s="194" t="str">
        <f aca="false">IF('Gas Content'!D180="","",'Gas Content'!D180)</f>
        <v/>
      </c>
      <c r="F169" s="194" t="str">
        <f aca="false">IF('Gas Content'!E180="","",'Gas Content'!E180)</f>
        <v/>
      </c>
      <c r="G169" s="194" t="str">
        <f aca="false">IF('Gas Content'!F180="","",'Gas Content'!F180)</f>
        <v/>
      </c>
      <c r="H169" s="304" t="str">
        <f aca="false">IF('Gas Content'!G180="","",'Gas Content'!G180)</f>
        <v/>
      </c>
    </row>
    <row r="170" customFormat="false" ht="15" hidden="false" customHeight="false" outlineLevel="0" collapsed="false">
      <c r="A170" s="301" t="str">
        <f aca="false">IF('Gas Content'!A181="","",'Gas Content'!A181)</f>
        <v/>
      </c>
      <c r="B170" s="302" t="str">
        <f aca="false">IF('Gas Content'!H181="","",'Gas Content'!H181)</f>
        <v/>
      </c>
      <c r="C170" s="303" t="str">
        <f aca="false">IF('Gas Content'!B181="","",'Gas Content'!B181)</f>
        <v/>
      </c>
      <c r="D170" s="194" t="str">
        <f aca="false">IF('Gas Content'!C181="","",'Gas Content'!C181)</f>
        <v/>
      </c>
      <c r="E170" s="194" t="str">
        <f aca="false">IF('Gas Content'!D181="","",'Gas Content'!D181)</f>
        <v/>
      </c>
      <c r="F170" s="194" t="str">
        <f aca="false">IF('Gas Content'!E181="","",'Gas Content'!E181)</f>
        <v/>
      </c>
      <c r="G170" s="194" t="str">
        <f aca="false">IF('Gas Content'!F181="","",'Gas Content'!F181)</f>
        <v/>
      </c>
      <c r="H170" s="304" t="str">
        <f aca="false">IF('Gas Content'!G181="","",'Gas Content'!G181)</f>
        <v/>
      </c>
    </row>
    <row r="171" customFormat="false" ht="15" hidden="false" customHeight="false" outlineLevel="0" collapsed="false">
      <c r="A171" s="301" t="str">
        <f aca="false">IF('Gas Content'!A182="","",'Gas Content'!A182)</f>
        <v/>
      </c>
      <c r="B171" s="302" t="str">
        <f aca="false">IF('Gas Content'!H182="","",'Gas Content'!H182)</f>
        <v/>
      </c>
      <c r="C171" s="303" t="str">
        <f aca="false">IF('Gas Content'!B182="","",'Gas Content'!B182)</f>
        <v/>
      </c>
      <c r="D171" s="194" t="str">
        <f aca="false">IF('Gas Content'!C182="","",'Gas Content'!C182)</f>
        <v/>
      </c>
      <c r="E171" s="194" t="str">
        <f aca="false">IF('Gas Content'!D182="","",'Gas Content'!D182)</f>
        <v/>
      </c>
      <c r="F171" s="194" t="str">
        <f aca="false">IF('Gas Content'!E182="","",'Gas Content'!E182)</f>
        <v/>
      </c>
      <c r="G171" s="194" t="str">
        <f aca="false">IF('Gas Content'!F182="","",'Gas Content'!F182)</f>
        <v/>
      </c>
      <c r="H171" s="304" t="str">
        <f aca="false">IF('Gas Content'!G182="","",'Gas Content'!G182)</f>
        <v/>
      </c>
    </row>
    <row r="172" customFormat="false" ht="15" hidden="false" customHeight="false" outlineLevel="0" collapsed="false">
      <c r="A172" s="301" t="str">
        <f aca="false">IF('Gas Content'!A183="","",'Gas Content'!A183)</f>
        <v/>
      </c>
      <c r="B172" s="302" t="str">
        <f aca="false">IF('Gas Content'!H183="","",'Gas Content'!H183)</f>
        <v/>
      </c>
      <c r="C172" s="303" t="str">
        <f aca="false">IF('Gas Content'!B183="","",'Gas Content'!B183)</f>
        <v/>
      </c>
      <c r="D172" s="194" t="str">
        <f aca="false">IF('Gas Content'!C183="","",'Gas Content'!C183)</f>
        <v/>
      </c>
      <c r="E172" s="194" t="str">
        <f aca="false">IF('Gas Content'!D183="","",'Gas Content'!D183)</f>
        <v/>
      </c>
      <c r="F172" s="194" t="str">
        <f aca="false">IF('Gas Content'!E183="","",'Gas Content'!E183)</f>
        <v/>
      </c>
      <c r="G172" s="194" t="str">
        <f aca="false">IF('Gas Content'!F183="","",'Gas Content'!F183)</f>
        <v/>
      </c>
      <c r="H172" s="304" t="str">
        <f aca="false">IF('Gas Content'!G183="","",'Gas Content'!G183)</f>
        <v/>
      </c>
    </row>
    <row r="173" customFormat="false" ht="15" hidden="false" customHeight="false" outlineLevel="0" collapsed="false">
      <c r="A173" s="301" t="str">
        <f aca="false">IF('Gas Content'!A184="","",'Gas Content'!A184)</f>
        <v/>
      </c>
      <c r="B173" s="302" t="str">
        <f aca="false">IF('Gas Content'!H184="","",'Gas Content'!H184)</f>
        <v/>
      </c>
      <c r="C173" s="303" t="str">
        <f aca="false">IF('Gas Content'!B184="","",'Gas Content'!B184)</f>
        <v/>
      </c>
      <c r="D173" s="194" t="str">
        <f aca="false">IF('Gas Content'!C184="","",'Gas Content'!C184)</f>
        <v/>
      </c>
      <c r="E173" s="194" t="str">
        <f aca="false">IF('Gas Content'!D184="","",'Gas Content'!D184)</f>
        <v/>
      </c>
      <c r="F173" s="194" t="str">
        <f aca="false">IF('Gas Content'!E184="","",'Gas Content'!E184)</f>
        <v/>
      </c>
      <c r="G173" s="194" t="str">
        <f aca="false">IF('Gas Content'!F184="","",'Gas Content'!F184)</f>
        <v/>
      </c>
      <c r="H173" s="304" t="str">
        <f aca="false">IF('Gas Content'!G184="","",'Gas Content'!G184)</f>
        <v/>
      </c>
    </row>
    <row r="174" customFormat="false" ht="15" hidden="false" customHeight="false" outlineLevel="0" collapsed="false">
      <c r="A174" s="301" t="str">
        <f aca="false">IF('Gas Content'!A185="","",'Gas Content'!A185)</f>
        <v/>
      </c>
      <c r="B174" s="302" t="str">
        <f aca="false">IF('Gas Content'!H185="","",'Gas Content'!H185)</f>
        <v/>
      </c>
      <c r="C174" s="303" t="str">
        <f aca="false">IF('Gas Content'!B185="","",'Gas Content'!B185)</f>
        <v/>
      </c>
      <c r="D174" s="194" t="str">
        <f aca="false">IF('Gas Content'!C185="","",'Gas Content'!C185)</f>
        <v/>
      </c>
      <c r="E174" s="194" t="str">
        <f aca="false">IF('Gas Content'!D185="","",'Gas Content'!D185)</f>
        <v/>
      </c>
      <c r="F174" s="194" t="str">
        <f aca="false">IF('Gas Content'!E185="","",'Gas Content'!E185)</f>
        <v/>
      </c>
      <c r="G174" s="194" t="str">
        <f aca="false">IF('Gas Content'!F185="","",'Gas Content'!F185)</f>
        <v/>
      </c>
      <c r="H174" s="304" t="str">
        <f aca="false">IF('Gas Content'!G185="","",'Gas Content'!G185)</f>
        <v/>
      </c>
    </row>
    <row r="175" customFormat="false" ht="15" hidden="false" customHeight="false" outlineLevel="0" collapsed="false">
      <c r="A175" s="301" t="str">
        <f aca="false">IF('Gas Content'!A186="","",'Gas Content'!A186)</f>
        <v/>
      </c>
      <c r="B175" s="302" t="str">
        <f aca="false">IF('Gas Content'!H186="","",'Gas Content'!H186)</f>
        <v/>
      </c>
      <c r="C175" s="303" t="str">
        <f aca="false">IF('Gas Content'!B186="","",'Gas Content'!B186)</f>
        <v/>
      </c>
      <c r="D175" s="194" t="str">
        <f aca="false">IF('Gas Content'!C186="","",'Gas Content'!C186)</f>
        <v/>
      </c>
      <c r="E175" s="194" t="str">
        <f aca="false">IF('Gas Content'!D186="","",'Gas Content'!D186)</f>
        <v/>
      </c>
      <c r="F175" s="194" t="str">
        <f aca="false">IF('Gas Content'!E186="","",'Gas Content'!E186)</f>
        <v/>
      </c>
      <c r="G175" s="194" t="str">
        <f aca="false">IF('Gas Content'!F186="","",'Gas Content'!F186)</f>
        <v/>
      </c>
      <c r="H175" s="304" t="str">
        <f aca="false">IF('Gas Content'!G186="","",'Gas Content'!G186)</f>
        <v/>
      </c>
    </row>
    <row r="176" customFormat="false" ht="15" hidden="false" customHeight="false" outlineLevel="0" collapsed="false">
      <c r="A176" s="301" t="str">
        <f aca="false">IF('Gas Content'!A187="","",'Gas Content'!A187)</f>
        <v/>
      </c>
      <c r="B176" s="302" t="str">
        <f aca="false">IF('Gas Content'!H187="","",'Gas Content'!H187)</f>
        <v/>
      </c>
      <c r="C176" s="303" t="str">
        <f aca="false">IF('Gas Content'!B187="","",'Gas Content'!B187)</f>
        <v/>
      </c>
      <c r="D176" s="194" t="str">
        <f aca="false">IF('Gas Content'!C187="","",'Gas Content'!C187)</f>
        <v/>
      </c>
      <c r="E176" s="194" t="str">
        <f aca="false">IF('Gas Content'!D187="","",'Gas Content'!D187)</f>
        <v/>
      </c>
      <c r="F176" s="194" t="str">
        <f aca="false">IF('Gas Content'!E187="","",'Gas Content'!E187)</f>
        <v/>
      </c>
      <c r="G176" s="194" t="str">
        <f aca="false">IF('Gas Content'!F187="","",'Gas Content'!F187)</f>
        <v/>
      </c>
      <c r="H176" s="304" t="str">
        <f aca="false">IF('Gas Content'!G187="","",'Gas Content'!G187)</f>
        <v/>
      </c>
    </row>
    <row r="177" customFormat="false" ht="15" hidden="false" customHeight="false" outlineLevel="0" collapsed="false">
      <c r="A177" s="301" t="str">
        <f aca="false">IF('Gas Content'!A188="","",'Gas Content'!A188)</f>
        <v/>
      </c>
      <c r="B177" s="302" t="str">
        <f aca="false">IF('Gas Content'!H188="","",'Gas Content'!H188)</f>
        <v/>
      </c>
      <c r="C177" s="303" t="str">
        <f aca="false">IF('Gas Content'!B188="","",'Gas Content'!B188)</f>
        <v/>
      </c>
      <c r="D177" s="194" t="str">
        <f aca="false">IF('Gas Content'!C188="","",'Gas Content'!C188)</f>
        <v/>
      </c>
      <c r="E177" s="194" t="str">
        <f aca="false">IF('Gas Content'!D188="","",'Gas Content'!D188)</f>
        <v/>
      </c>
      <c r="F177" s="194" t="str">
        <f aca="false">IF('Gas Content'!E188="","",'Gas Content'!E188)</f>
        <v/>
      </c>
      <c r="G177" s="194" t="str">
        <f aca="false">IF('Gas Content'!F188="","",'Gas Content'!F188)</f>
        <v/>
      </c>
      <c r="H177" s="304" t="str">
        <f aca="false">IF('Gas Content'!G188="","",'Gas Content'!G188)</f>
        <v/>
      </c>
    </row>
    <row r="178" customFormat="false" ht="15" hidden="false" customHeight="false" outlineLevel="0" collapsed="false">
      <c r="A178" s="301" t="str">
        <f aca="false">IF('Gas Content'!A189="","",'Gas Content'!A189)</f>
        <v/>
      </c>
      <c r="B178" s="302" t="str">
        <f aca="false">IF('Gas Content'!H189="","",'Gas Content'!H189)</f>
        <v/>
      </c>
      <c r="C178" s="303" t="str">
        <f aca="false">IF('Gas Content'!B189="","",'Gas Content'!B189)</f>
        <v/>
      </c>
      <c r="D178" s="194" t="str">
        <f aca="false">IF('Gas Content'!C189="","",'Gas Content'!C189)</f>
        <v/>
      </c>
      <c r="E178" s="194" t="str">
        <f aca="false">IF('Gas Content'!D189="","",'Gas Content'!D189)</f>
        <v/>
      </c>
      <c r="F178" s="194" t="str">
        <f aca="false">IF('Gas Content'!E189="","",'Gas Content'!E189)</f>
        <v/>
      </c>
      <c r="G178" s="194" t="str">
        <f aca="false">IF('Gas Content'!F189="","",'Gas Content'!F189)</f>
        <v/>
      </c>
      <c r="H178" s="304" t="str">
        <f aca="false">IF('Gas Content'!G189="","",'Gas Content'!G189)</f>
        <v/>
      </c>
    </row>
    <row r="179" customFormat="false" ht="15" hidden="false" customHeight="false" outlineLevel="0" collapsed="false">
      <c r="A179" s="301" t="str">
        <f aca="false">IF('Gas Content'!A190="","",'Gas Content'!A190)</f>
        <v/>
      </c>
      <c r="B179" s="302" t="str">
        <f aca="false">IF('Gas Content'!H190="","",'Gas Content'!H190)</f>
        <v/>
      </c>
      <c r="C179" s="303" t="str">
        <f aca="false">IF('Gas Content'!B190="","",'Gas Content'!B190)</f>
        <v/>
      </c>
      <c r="D179" s="194" t="str">
        <f aca="false">IF('Gas Content'!C190="","",'Gas Content'!C190)</f>
        <v/>
      </c>
      <c r="E179" s="194" t="str">
        <f aca="false">IF('Gas Content'!D190="","",'Gas Content'!D190)</f>
        <v/>
      </c>
      <c r="F179" s="194" t="str">
        <f aca="false">IF('Gas Content'!E190="","",'Gas Content'!E190)</f>
        <v/>
      </c>
      <c r="G179" s="194" t="str">
        <f aca="false">IF('Gas Content'!F190="","",'Gas Content'!F190)</f>
        <v/>
      </c>
      <c r="H179" s="304" t="str">
        <f aca="false">IF('Gas Content'!G190="","",'Gas Content'!G190)</f>
        <v/>
      </c>
    </row>
    <row r="180" customFormat="false" ht="15" hidden="false" customHeight="false" outlineLevel="0" collapsed="false">
      <c r="A180" s="301" t="str">
        <f aca="false">IF('Gas Content'!A191="","",'Gas Content'!A191)</f>
        <v/>
      </c>
      <c r="B180" s="302" t="str">
        <f aca="false">IF('Gas Content'!H191="","",'Gas Content'!H191)</f>
        <v/>
      </c>
      <c r="C180" s="303" t="str">
        <f aca="false">IF('Gas Content'!B191="","",'Gas Content'!B191)</f>
        <v/>
      </c>
      <c r="D180" s="194" t="str">
        <f aca="false">IF('Gas Content'!C191="","",'Gas Content'!C191)</f>
        <v/>
      </c>
      <c r="E180" s="194" t="str">
        <f aca="false">IF('Gas Content'!D191="","",'Gas Content'!D191)</f>
        <v/>
      </c>
      <c r="F180" s="194" t="str">
        <f aca="false">IF('Gas Content'!E191="","",'Gas Content'!E191)</f>
        <v/>
      </c>
      <c r="G180" s="194" t="str">
        <f aca="false">IF('Gas Content'!F191="","",'Gas Content'!F191)</f>
        <v/>
      </c>
      <c r="H180" s="304" t="str">
        <f aca="false">IF('Gas Content'!G191="","",'Gas Content'!G191)</f>
        <v/>
      </c>
    </row>
    <row r="181" customFormat="false" ht="15" hidden="false" customHeight="false" outlineLevel="0" collapsed="false">
      <c r="A181" s="301" t="str">
        <f aca="false">IF('Gas Content'!A192="","",'Gas Content'!A192)</f>
        <v/>
      </c>
      <c r="B181" s="302" t="str">
        <f aca="false">IF('Gas Content'!H192="","",'Gas Content'!H192)</f>
        <v/>
      </c>
      <c r="C181" s="303" t="str">
        <f aca="false">IF('Gas Content'!B192="","",'Gas Content'!B192)</f>
        <v/>
      </c>
      <c r="D181" s="194" t="str">
        <f aca="false">IF('Gas Content'!C192="","",'Gas Content'!C192)</f>
        <v/>
      </c>
      <c r="E181" s="194" t="str">
        <f aca="false">IF('Gas Content'!D192="","",'Gas Content'!D192)</f>
        <v/>
      </c>
      <c r="F181" s="194" t="str">
        <f aca="false">IF('Gas Content'!E192="","",'Gas Content'!E192)</f>
        <v/>
      </c>
      <c r="G181" s="194" t="str">
        <f aca="false">IF('Gas Content'!F192="","",'Gas Content'!F192)</f>
        <v/>
      </c>
      <c r="H181" s="304" t="str">
        <f aca="false">IF('Gas Content'!G192="","",'Gas Content'!G192)</f>
        <v/>
      </c>
    </row>
  </sheetData>
  <mergeCells count="6">
    <mergeCell ref="B1:P1"/>
    <mergeCell ref="C2:N2"/>
    <mergeCell ref="A8:H8"/>
    <mergeCell ref="J8:N8"/>
    <mergeCell ref="P8:T8"/>
    <mergeCell ref="V8:Z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3T06:58:02Z</dcterms:created>
  <dc:creator>Gamma</dc:creator>
  <dc:description/>
  <dc:language>en-US</dc:language>
  <cp:lastModifiedBy>Field Tech</cp:lastModifiedBy>
  <cp:lastPrinted>2010-02-23T17:06:27Z</cp:lastPrinted>
  <dcterms:modified xsi:type="dcterms:W3CDTF">2010-02-24T08:10:12Z</dcterms:modified>
  <cp:revision>0</cp:revision>
  <dc:subject/>
  <dc:title/>
</cp:coreProperties>
</file>