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ck_Samples" sheetId="1" state="visible" r:id="rId2"/>
    <sheet name="Outcrop_Data" sheetId="2" state="visible" r:id="rId3"/>
    <sheet name="Calc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1" uniqueCount="105">
  <si>
    <t xml:space="preserve">Outcrop Location</t>
  </si>
  <si>
    <t xml:space="preserve">Average</t>
  </si>
  <si>
    <t xml:space="preserve">Sample_No</t>
  </si>
  <si>
    <t xml:space="preserve">Easting</t>
  </si>
  <si>
    <t xml:space="preserve">Northing</t>
  </si>
  <si>
    <t xml:space="preserve">Rock_Type</t>
  </si>
  <si>
    <t xml:space="preserve">Group</t>
  </si>
  <si>
    <t xml:space="preserve">Mag_Sus x 10-3</t>
  </si>
  <si>
    <t xml:space="preserve">Density</t>
  </si>
  <si>
    <t xml:space="preserve">Outcrop Comments</t>
  </si>
  <si>
    <t xml:space="preserve">UN1A</t>
  </si>
  <si>
    <t xml:space="preserve">Calc-Silicate</t>
  </si>
  <si>
    <t xml:space="preserve">Bonya Schist</t>
  </si>
  <si>
    <t xml:space="preserve">Small 1-2 m outcrop, boudin textures evident</t>
  </si>
  <si>
    <t xml:space="preserve">UN1B</t>
  </si>
  <si>
    <t xml:space="preserve">UN1C</t>
  </si>
  <si>
    <t xml:space="preserve">UN1D</t>
  </si>
  <si>
    <t xml:space="preserve">UN2B</t>
  </si>
  <si>
    <t xml:space="preserve">~50cm rounded outcrop x3, more qtz layers</t>
  </si>
  <si>
    <t xml:space="preserve">UN2C</t>
  </si>
  <si>
    <t xml:space="preserve">UN3A</t>
  </si>
  <si>
    <t xml:space="preserve">Magnetite</t>
  </si>
  <si>
    <t xml:space="preserve">Attutra Metagabbro</t>
  </si>
  <si>
    <t xml:space="preserve">RCDH UNRC001 Massive magnetite hill outcrop above plain, 1-5m outcrops that have similar shape to magnetite xtals, also has some silica component.  Samples 3A-3C from southern area of outcrop, remainder from northern</t>
  </si>
  <si>
    <t xml:space="preserve">UN3B</t>
  </si>
  <si>
    <t xml:space="preserve">Fine grained</t>
  </si>
  <si>
    <t xml:space="preserve">UN3C</t>
  </si>
  <si>
    <t xml:space="preserve">Coarse grained</t>
  </si>
  <si>
    <t xml:space="preserve">UN3D</t>
  </si>
  <si>
    <t xml:space="preserve">UN3E</t>
  </si>
  <si>
    <t xml:space="preserve">medium grained</t>
  </si>
  <si>
    <t xml:space="preserve">UN3F</t>
  </si>
  <si>
    <t xml:space="preserve">UN3G</t>
  </si>
  <si>
    <t xml:space="preserve">UN3H</t>
  </si>
  <si>
    <t xml:space="preserve">UN3I</t>
  </si>
  <si>
    <t xml:space="preserve">UN3J</t>
  </si>
  <si>
    <t xml:space="preserve">UN4A</t>
  </si>
  <si>
    <t xml:space="preserve">Metagabbro</t>
  </si>
  <si>
    <t xml:space="preserve">Hilly outcrop, Epidote, chlorite, carbonate alteration "sassuansation"</t>
  </si>
  <si>
    <t xml:space="preserve">UN4B</t>
  </si>
  <si>
    <t xml:space="preserve">UN4C</t>
  </si>
  <si>
    <t xml:space="preserve">UN4D</t>
  </si>
  <si>
    <t xml:space="preserve">Leucogabbro</t>
  </si>
  <si>
    <t xml:space="preserve">UN4E</t>
  </si>
  <si>
    <t xml:space="preserve">From northern end of outcrop</t>
  </si>
  <si>
    <t xml:space="preserve">UN4F</t>
  </si>
  <si>
    <t xml:space="preserve">UN5A</t>
  </si>
  <si>
    <t xml:space="preserve">UN5B</t>
  </si>
  <si>
    <t xml:space="preserve">UN5C</t>
  </si>
  <si>
    <t xml:space="preserve">UN6A</t>
  </si>
  <si>
    <t xml:space="preserve">Metasedimentary</t>
  </si>
  <si>
    <t xml:space="preserve">qtz rich layering, banding, steeply dipping to the north, ?sandy mudstone</t>
  </si>
  <si>
    <t xml:space="preserve">UN6B</t>
  </si>
  <si>
    <t xml:space="preserve">UN6C</t>
  </si>
  <si>
    <t xml:space="preserve">Massive magnetite, malachite staining of rocks, </t>
  </si>
  <si>
    <t xml:space="preserve">UN6D</t>
  </si>
  <si>
    <t xml:space="preserve">UN6E</t>
  </si>
  <si>
    <t xml:space="preserve">UN6F</t>
  </si>
  <si>
    <t xml:space="preserve">UN6G</t>
  </si>
  <si>
    <t xml:space="preserve">malachite stained, coarse grained</t>
  </si>
  <si>
    <t xml:space="preserve">UN6H</t>
  </si>
  <si>
    <t xml:space="preserve">UN7A</t>
  </si>
  <si>
    <t xml:space="preserve">Qtz/Bio Schist</t>
  </si>
  <si>
    <t xml:space="preserve">Dominant rock type at this location</t>
  </si>
  <si>
    <t xml:space="preserve">UN7B</t>
  </si>
  <si>
    <t xml:space="preserve">UN7C</t>
  </si>
  <si>
    <t xml:space="preserve">UN7D</t>
  </si>
  <si>
    <t xml:space="preserve">Epidote alteration, magnetite</t>
  </si>
  <si>
    <t xml:space="preserve">UN7E</t>
  </si>
  <si>
    <t xml:space="preserve">Epidote alteration</t>
  </si>
  <si>
    <t xml:space="preserve">UN7F</t>
  </si>
  <si>
    <t xml:space="preserve">UN7G</t>
  </si>
  <si>
    <t xml:space="preserve">UN7H</t>
  </si>
  <si>
    <t xml:space="preserve">UN8A</t>
  </si>
  <si>
    <t xml:space="preserve">Epidote, garnet, feldspar, scapalite? Anderdite garnet (light brown), originally less muddy, these rocks are very minor in region</t>
  </si>
  <si>
    <t xml:space="preserve">UN8B</t>
  </si>
  <si>
    <t xml:space="preserve">UN8C</t>
  </si>
  <si>
    <t xml:space="preserve">UN9A</t>
  </si>
  <si>
    <t xml:space="preserve">Blobby outcrops, RC Drill Hole went in and out of magnetite</t>
  </si>
  <si>
    <t xml:space="preserve">UN9B</t>
  </si>
  <si>
    <t xml:space="preserve">UN9C</t>
  </si>
  <si>
    <t xml:space="preserve">UN9D</t>
  </si>
  <si>
    <t xml:space="preserve">UN9E</t>
  </si>
  <si>
    <t xml:space="preserve">UN9F</t>
  </si>
  <si>
    <t xml:space="preserve">UN10</t>
  </si>
  <si>
    <t xml:space="preserve">Tonalite</t>
  </si>
  <si>
    <t xml:space="preserve">Granite</t>
  </si>
  <si>
    <t xml:space="preserve">Qtz, bio, f-spar, ?subtle epidote alteration</t>
  </si>
  <si>
    <t xml:space="preserve">UN11</t>
  </si>
  <si>
    <t xml:space="preserve">UN12</t>
  </si>
  <si>
    <t xml:space="preserve">30m rounded outcrop surrounded by metasediments, qtz/biotite/k-spar</t>
  </si>
  <si>
    <t xml:space="preserve">UN13</t>
  </si>
  <si>
    <t xml:space="preserve">UN14</t>
  </si>
  <si>
    <t xml:space="preserve">UN15</t>
  </si>
  <si>
    <t xml:space="preserve">Some subtle layering (photo taken)</t>
  </si>
  <si>
    <t xml:space="preserve">UN16A</t>
  </si>
  <si>
    <t xml:space="preserve">UN16B</t>
  </si>
  <si>
    <t xml:space="preserve">UN17A</t>
  </si>
  <si>
    <t xml:space="preserve">Fine grained, 1-2mm clots sulphide ?pyrite</t>
  </si>
  <si>
    <t xml:space="preserve">UN17B</t>
  </si>
  <si>
    <t xml:space="preserve">UN17C</t>
  </si>
  <si>
    <t xml:space="preserve">Ma (g)</t>
  </si>
  <si>
    <t xml:space="preserve">Mw (g)</t>
  </si>
  <si>
    <t xml:space="preserve">Density (d)</t>
  </si>
  <si>
    <t xml:space="preserve">Mag Su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3"/>
  <sheetViews>
    <sheetView showFormulas="false" showGridLines="true" showRowColHeaders="true" showZeros="true" rightToLeft="false" tabSelected="true" showOutlineSymbols="true" defaultGridColor="true" view="normal" topLeftCell="A38" colorId="64" zoomScale="100" zoomScaleNormal="100" zoomScalePageLayoutView="100" workbookViewId="0">
      <selection pane="topLeft" activeCell="G45" activeCellId="0" sqref="G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4" min="4" style="0" width="15.41"/>
    <col collapsed="false" customWidth="true" hidden="false" outlineLevel="0" max="5" min="5" style="0" width="16.99"/>
    <col collapsed="false" customWidth="true" hidden="false" outlineLevel="0" max="6" min="6" style="0" width="14.14"/>
    <col collapsed="false" customWidth="true" hidden="false" outlineLevel="0" max="7" min="7" style="1" width="9.14"/>
    <col collapsed="false" customWidth="true" hidden="false" outlineLevel="0" max="8" min="8" style="0" width="192.41"/>
  </cols>
  <sheetData>
    <row r="1" customFormat="false" ht="12.75" hidden="false" customHeight="false" outlineLevel="0" collapsed="false">
      <c r="B1" s="2" t="s">
        <v>0</v>
      </c>
      <c r="C1" s="2"/>
      <c r="D1" s="3"/>
      <c r="E1" s="3"/>
      <c r="F1" s="0" t="s">
        <v>1</v>
      </c>
      <c r="G1" s="1" t="s">
        <v>1</v>
      </c>
    </row>
    <row r="2" customFormat="false" ht="12.75" hidden="false" customHeight="false" outlineLevel="0" collapsed="false">
      <c r="A2" s="0" t="s">
        <v>2</v>
      </c>
      <c r="B2" s="0" t="s">
        <v>3</v>
      </c>
      <c r="C2" s="0" t="s">
        <v>4</v>
      </c>
      <c r="D2" s="0" t="s">
        <v>5</v>
      </c>
      <c r="E2" s="0" t="s">
        <v>6</v>
      </c>
      <c r="F2" s="0" t="s">
        <v>7</v>
      </c>
      <c r="G2" s="1" t="s">
        <v>8</v>
      </c>
      <c r="H2" s="0" t="s">
        <v>9</v>
      </c>
    </row>
    <row r="3" customFormat="false" ht="12.75" hidden="false" customHeight="false" outlineLevel="0" collapsed="false">
      <c r="A3" s="0" t="s">
        <v>10</v>
      </c>
      <c r="B3" s="0" t="n">
        <v>640286</v>
      </c>
      <c r="C3" s="0" t="n">
        <v>7494874</v>
      </c>
      <c r="D3" s="0" t="s">
        <v>11</v>
      </c>
      <c r="E3" s="0" t="s">
        <v>12</v>
      </c>
      <c r="F3" s="1" t="n">
        <v>0.88</v>
      </c>
      <c r="G3" s="1" t="n">
        <v>3.02361211247296</v>
      </c>
      <c r="H3" s="0" t="s">
        <v>13</v>
      </c>
    </row>
    <row r="4" customFormat="false" ht="12.75" hidden="false" customHeight="false" outlineLevel="0" collapsed="false">
      <c r="A4" s="0" t="s">
        <v>14</v>
      </c>
      <c r="B4" s="0" t="n">
        <v>640286</v>
      </c>
      <c r="C4" s="0" t="n">
        <v>7494874</v>
      </c>
      <c r="D4" s="0" t="s">
        <v>11</v>
      </c>
      <c r="E4" s="0" t="s">
        <v>12</v>
      </c>
      <c r="F4" s="1" t="n">
        <v>9.67666666666667</v>
      </c>
      <c r="G4" s="1" t="n">
        <v>2.95928571428571</v>
      </c>
    </row>
    <row r="5" customFormat="false" ht="12.75" hidden="false" customHeight="false" outlineLevel="0" collapsed="false">
      <c r="A5" s="0" t="s">
        <v>15</v>
      </c>
      <c r="B5" s="0" t="n">
        <v>640286</v>
      </c>
      <c r="C5" s="0" t="n">
        <v>7494874</v>
      </c>
      <c r="D5" s="0" t="s">
        <v>11</v>
      </c>
      <c r="E5" s="0" t="s">
        <v>12</v>
      </c>
      <c r="F5" s="1" t="n">
        <v>2.35</v>
      </c>
      <c r="G5" s="1" t="n">
        <v>3.02914389799636</v>
      </c>
    </row>
    <row r="6" customFormat="false" ht="12.75" hidden="false" customHeight="false" outlineLevel="0" collapsed="false">
      <c r="A6" s="0" t="s">
        <v>16</v>
      </c>
      <c r="B6" s="0" t="n">
        <v>640286</v>
      </c>
      <c r="C6" s="0" t="n">
        <v>7494874</v>
      </c>
      <c r="D6" s="0" t="s">
        <v>11</v>
      </c>
      <c r="E6" s="0" t="s">
        <v>12</v>
      </c>
      <c r="F6" s="1" t="n">
        <v>4.23</v>
      </c>
      <c r="G6" s="1" t="n">
        <v>3.00510725229826</v>
      </c>
    </row>
    <row r="7" customFormat="false" ht="12.75" hidden="false" customHeight="false" outlineLevel="0" collapsed="false">
      <c r="A7" s="0" t="s">
        <v>17</v>
      </c>
      <c r="B7" s="0" t="n">
        <v>640278</v>
      </c>
      <c r="C7" s="0" t="n">
        <v>7494840</v>
      </c>
      <c r="D7" s="0" t="s">
        <v>11</v>
      </c>
      <c r="E7" s="0" t="s">
        <v>12</v>
      </c>
      <c r="F7" s="1" t="n">
        <v>7.95333333333333</v>
      </c>
      <c r="G7" s="1" t="n">
        <v>2.88160557679334</v>
      </c>
      <c r="H7" s="0" t="s">
        <v>18</v>
      </c>
    </row>
    <row r="8" customFormat="false" ht="12.75" hidden="false" customHeight="false" outlineLevel="0" collapsed="false">
      <c r="A8" s="0" t="s">
        <v>19</v>
      </c>
      <c r="B8" s="0" t="n">
        <v>640278</v>
      </c>
      <c r="C8" s="0" t="n">
        <v>7494840</v>
      </c>
      <c r="D8" s="0" t="s">
        <v>11</v>
      </c>
      <c r="E8" s="0" t="s">
        <v>12</v>
      </c>
      <c r="F8" s="1" t="n">
        <v>2.57333333333333</v>
      </c>
      <c r="G8" s="1" t="n">
        <v>2.86678895877009</v>
      </c>
    </row>
    <row r="9" customFormat="false" ht="12.75" hidden="false" customHeight="false" outlineLevel="0" collapsed="false">
      <c r="A9" s="0" t="s">
        <v>20</v>
      </c>
      <c r="B9" s="0" t="n">
        <v>640340</v>
      </c>
      <c r="C9" s="0" t="n">
        <v>7494890</v>
      </c>
      <c r="D9" s="0" t="s">
        <v>21</v>
      </c>
      <c r="E9" s="0" t="s">
        <v>22</v>
      </c>
      <c r="F9" s="1" t="n">
        <v>450</v>
      </c>
      <c r="G9" s="1" t="n">
        <v>4.75035765379113</v>
      </c>
      <c r="H9" s="0" t="s">
        <v>23</v>
      </c>
    </row>
    <row r="10" customFormat="false" ht="12.75" hidden="false" customHeight="false" outlineLevel="0" collapsed="false">
      <c r="A10" s="0" t="s">
        <v>24</v>
      </c>
      <c r="B10" s="0" t="n">
        <v>640340</v>
      </c>
      <c r="C10" s="0" t="n">
        <v>7494890</v>
      </c>
      <c r="D10" s="0" t="s">
        <v>21</v>
      </c>
      <c r="E10" s="0" t="s">
        <v>22</v>
      </c>
      <c r="F10" s="1" t="n">
        <v>21.1</v>
      </c>
      <c r="G10" s="1" t="n">
        <v>4.39562558170456</v>
      </c>
      <c r="H10" s="0" t="s">
        <v>25</v>
      </c>
    </row>
    <row r="11" customFormat="false" ht="12.75" hidden="false" customHeight="false" outlineLevel="0" collapsed="false">
      <c r="A11" s="0" t="s">
        <v>26</v>
      </c>
      <c r="B11" s="0" t="n">
        <v>640340</v>
      </c>
      <c r="C11" s="0" t="n">
        <v>7494890</v>
      </c>
      <c r="D11" s="0" t="s">
        <v>21</v>
      </c>
      <c r="E11" s="0" t="s">
        <v>22</v>
      </c>
      <c r="F11" s="1" t="n">
        <v>26.6333333333333</v>
      </c>
      <c r="G11" s="1" t="n">
        <v>4.69950835791544</v>
      </c>
      <c r="H11" s="0" t="s">
        <v>27</v>
      </c>
    </row>
    <row r="12" customFormat="false" ht="12.75" hidden="false" customHeight="false" outlineLevel="0" collapsed="false">
      <c r="A12" s="0" t="s">
        <v>28</v>
      </c>
      <c r="B12" s="0" t="n">
        <v>640340</v>
      </c>
      <c r="C12" s="0" t="n">
        <v>7494890</v>
      </c>
      <c r="D12" s="0" t="s">
        <v>21</v>
      </c>
      <c r="E12" s="0" t="s">
        <v>22</v>
      </c>
      <c r="F12" s="1" t="n">
        <v>49.9</v>
      </c>
      <c r="G12" s="1" t="n">
        <v>4.66162570888469</v>
      </c>
      <c r="H12" s="0" t="s">
        <v>27</v>
      </c>
    </row>
    <row r="13" customFormat="false" ht="12.75" hidden="false" customHeight="false" outlineLevel="0" collapsed="false">
      <c r="A13" s="0" t="s">
        <v>29</v>
      </c>
      <c r="B13" s="0" t="n">
        <v>640340</v>
      </c>
      <c r="C13" s="0" t="n">
        <v>7494890</v>
      </c>
      <c r="D13" s="0" t="s">
        <v>21</v>
      </c>
      <c r="E13" s="0" t="s">
        <v>22</v>
      </c>
      <c r="F13" s="1" t="n">
        <v>12.5966666666667</v>
      </c>
      <c r="G13" s="1" t="n">
        <v>4.70129656983423</v>
      </c>
      <c r="H13" s="0" t="s">
        <v>30</v>
      </c>
    </row>
    <row r="14" customFormat="false" ht="12.75" hidden="false" customHeight="false" outlineLevel="0" collapsed="false">
      <c r="A14" s="0" t="s">
        <v>31</v>
      </c>
      <c r="B14" s="0" t="n">
        <v>640340</v>
      </c>
      <c r="C14" s="0" t="n">
        <v>7494890</v>
      </c>
      <c r="D14" s="0" t="s">
        <v>21</v>
      </c>
      <c r="E14" s="0" t="s">
        <v>22</v>
      </c>
      <c r="F14" s="1" t="n">
        <v>238.966666666667</v>
      </c>
      <c r="G14" s="1" t="n">
        <v>4.64227642276423</v>
      </c>
      <c r="H14" s="0" t="s">
        <v>27</v>
      </c>
    </row>
    <row r="15" customFormat="false" ht="12.75" hidden="false" customHeight="false" outlineLevel="0" collapsed="false">
      <c r="A15" s="0" t="s">
        <v>32</v>
      </c>
      <c r="B15" s="0" t="n">
        <v>640340</v>
      </c>
      <c r="C15" s="0" t="n">
        <v>7494890</v>
      </c>
      <c r="D15" s="0" t="s">
        <v>21</v>
      </c>
      <c r="E15" s="0" t="s">
        <v>22</v>
      </c>
      <c r="F15" s="1" t="n">
        <v>40.9333333333333</v>
      </c>
      <c r="G15" s="1" t="n">
        <v>4.67351994054991</v>
      </c>
      <c r="H15" s="0" t="s">
        <v>27</v>
      </c>
    </row>
    <row r="16" customFormat="false" ht="12.75" hidden="false" customHeight="false" outlineLevel="0" collapsed="false">
      <c r="A16" s="0" t="s">
        <v>33</v>
      </c>
      <c r="B16" s="0" t="n">
        <v>640340</v>
      </c>
      <c r="C16" s="0" t="n">
        <v>7494890</v>
      </c>
      <c r="D16" s="0" t="s">
        <v>21</v>
      </c>
      <c r="E16" s="0" t="s">
        <v>22</v>
      </c>
      <c r="F16" s="1" t="n">
        <v>27.4</v>
      </c>
      <c r="G16" s="1" t="n">
        <v>4.71021106674273</v>
      </c>
      <c r="H16" s="0" t="s">
        <v>27</v>
      </c>
    </row>
    <row r="17" customFormat="false" ht="12.75" hidden="false" customHeight="false" outlineLevel="0" collapsed="false">
      <c r="A17" s="0" t="s">
        <v>34</v>
      </c>
      <c r="B17" s="0" t="n">
        <v>640340</v>
      </c>
      <c r="C17" s="0" t="n">
        <v>7494890</v>
      </c>
      <c r="D17" s="0" t="s">
        <v>21</v>
      </c>
      <c r="E17" s="0" t="s">
        <v>22</v>
      </c>
      <c r="F17" s="1" t="n">
        <v>103.366666666667</v>
      </c>
      <c r="G17" s="1" t="n">
        <v>4.73550055411895</v>
      </c>
      <c r="H17" s="0" t="s">
        <v>27</v>
      </c>
    </row>
    <row r="18" customFormat="false" ht="12.75" hidden="false" customHeight="false" outlineLevel="0" collapsed="false">
      <c r="A18" s="0" t="s">
        <v>35</v>
      </c>
      <c r="B18" s="0" t="n">
        <v>640340</v>
      </c>
      <c r="C18" s="0" t="n">
        <v>7494890</v>
      </c>
      <c r="D18" s="0" t="s">
        <v>21</v>
      </c>
      <c r="E18" s="0" t="s">
        <v>22</v>
      </c>
      <c r="F18" s="1" t="n">
        <v>38.0666666666667</v>
      </c>
      <c r="G18" s="1" t="n">
        <v>4.74073377234243</v>
      </c>
      <c r="H18" s="0" t="s">
        <v>27</v>
      </c>
    </row>
    <row r="19" customFormat="false" ht="12.75" hidden="false" customHeight="false" outlineLevel="0" collapsed="false">
      <c r="A19" s="0" t="s">
        <v>36</v>
      </c>
      <c r="B19" s="0" t="n">
        <v>641143</v>
      </c>
      <c r="C19" s="0" t="n">
        <v>7496215</v>
      </c>
      <c r="D19" s="0" t="s">
        <v>37</v>
      </c>
      <c r="E19" s="0" t="s">
        <v>22</v>
      </c>
      <c r="F19" s="1" t="n">
        <v>0.73</v>
      </c>
      <c r="G19" s="1" t="n">
        <v>2.92066066951777</v>
      </c>
      <c r="H19" s="0" t="s">
        <v>38</v>
      </c>
    </row>
    <row r="20" customFormat="false" ht="12.75" hidden="false" customHeight="false" outlineLevel="0" collapsed="false">
      <c r="A20" s="0" t="s">
        <v>39</v>
      </c>
      <c r="B20" s="0" t="n">
        <v>641143</v>
      </c>
      <c r="C20" s="0" t="n">
        <v>7496215</v>
      </c>
      <c r="D20" s="0" t="s">
        <v>37</v>
      </c>
      <c r="E20" s="0" t="s">
        <v>22</v>
      </c>
      <c r="F20" s="1" t="n">
        <v>0.436666666666667</v>
      </c>
      <c r="G20" s="1" t="n">
        <v>2.85200134544231</v>
      </c>
    </row>
    <row r="21" customFormat="false" ht="12.75" hidden="false" customHeight="false" outlineLevel="0" collapsed="false">
      <c r="A21" s="0" t="s">
        <v>40</v>
      </c>
      <c r="B21" s="0" t="n">
        <v>641143</v>
      </c>
      <c r="C21" s="0" t="n">
        <v>7496215</v>
      </c>
      <c r="D21" s="0" t="s">
        <v>37</v>
      </c>
      <c r="E21" s="0" t="s">
        <v>22</v>
      </c>
      <c r="F21" s="1" t="n">
        <v>0.396666666666667</v>
      </c>
      <c r="G21" s="1" t="n">
        <v>2.8614544409313</v>
      </c>
    </row>
    <row r="22" customFormat="false" ht="12.75" hidden="false" customHeight="false" outlineLevel="0" collapsed="false">
      <c r="A22" s="0" t="s">
        <v>41</v>
      </c>
      <c r="B22" s="0" t="n">
        <v>641143</v>
      </c>
      <c r="C22" s="0" t="n">
        <v>7496215</v>
      </c>
      <c r="D22" s="0" t="s">
        <v>42</v>
      </c>
      <c r="E22" s="0" t="s">
        <v>22</v>
      </c>
      <c r="F22" s="1" t="n">
        <v>0.363333333333333</v>
      </c>
      <c r="G22" s="1" t="n">
        <v>2.82765151515152</v>
      </c>
    </row>
    <row r="23" customFormat="false" ht="12.75" hidden="false" customHeight="false" outlineLevel="0" collapsed="false">
      <c r="A23" s="0" t="s">
        <v>43</v>
      </c>
      <c r="B23" s="0" t="n">
        <v>641143</v>
      </c>
      <c r="C23" s="0" t="n">
        <v>7496215</v>
      </c>
      <c r="D23" s="0" t="s">
        <v>37</v>
      </c>
      <c r="E23" s="0" t="s">
        <v>22</v>
      </c>
      <c r="F23" s="1" t="n">
        <v>0.466666666666667</v>
      </c>
      <c r="G23" s="1" t="n">
        <v>2.86482851378615</v>
      </c>
      <c r="H23" s="0" t="s">
        <v>44</v>
      </c>
    </row>
    <row r="24" customFormat="false" ht="12.75" hidden="false" customHeight="false" outlineLevel="0" collapsed="false">
      <c r="A24" s="0" t="s">
        <v>45</v>
      </c>
      <c r="B24" s="0" t="n">
        <v>641143</v>
      </c>
      <c r="C24" s="0" t="n">
        <v>7496215</v>
      </c>
      <c r="D24" s="0" t="s">
        <v>37</v>
      </c>
      <c r="E24" s="0" t="s">
        <v>22</v>
      </c>
      <c r="F24" s="1" t="n">
        <v>0.6</v>
      </c>
      <c r="G24" s="1" t="n">
        <v>2.87028191439543</v>
      </c>
      <c r="H24" s="0" t="s">
        <v>44</v>
      </c>
    </row>
    <row r="25" customFormat="false" ht="12.75" hidden="false" customHeight="false" outlineLevel="0" collapsed="false">
      <c r="A25" s="0" t="s">
        <v>46</v>
      </c>
      <c r="B25" s="0" t="n">
        <v>641316</v>
      </c>
      <c r="C25" s="0" t="n">
        <v>7496137</v>
      </c>
      <c r="D25" s="0" t="s">
        <v>37</v>
      </c>
      <c r="E25" s="0" t="s">
        <v>22</v>
      </c>
      <c r="F25" s="1" t="n">
        <v>0.606666666666667</v>
      </c>
      <c r="G25" s="1" t="n">
        <v>2.83464384828862</v>
      </c>
    </row>
    <row r="26" customFormat="false" ht="12.75" hidden="false" customHeight="false" outlineLevel="0" collapsed="false">
      <c r="A26" s="0" t="s">
        <v>47</v>
      </c>
      <c r="B26" s="0" t="n">
        <v>641316</v>
      </c>
      <c r="C26" s="0" t="n">
        <v>7496137</v>
      </c>
      <c r="D26" s="0" t="s">
        <v>37</v>
      </c>
      <c r="E26" s="0" t="s">
        <v>22</v>
      </c>
      <c r="F26" s="1" t="n">
        <v>0.583333333333333</v>
      </c>
      <c r="G26" s="1" t="n">
        <v>2.83303775019002</v>
      </c>
    </row>
    <row r="27" customFormat="false" ht="12.75" hidden="false" customHeight="false" outlineLevel="0" collapsed="false">
      <c r="A27" s="0" t="s">
        <v>48</v>
      </c>
      <c r="B27" s="0" t="n">
        <v>641316</v>
      </c>
      <c r="C27" s="0" t="n">
        <v>7496137</v>
      </c>
      <c r="D27" s="0" t="s">
        <v>37</v>
      </c>
      <c r="E27" s="0" t="s">
        <v>22</v>
      </c>
      <c r="F27" s="1" t="n">
        <v>0.52</v>
      </c>
      <c r="G27" s="1" t="n">
        <v>2.82433039054317</v>
      </c>
    </row>
    <row r="28" customFormat="false" ht="12.75" hidden="false" customHeight="false" outlineLevel="0" collapsed="false">
      <c r="A28" s="0" t="s">
        <v>49</v>
      </c>
      <c r="B28" s="0" t="n">
        <v>640147</v>
      </c>
      <c r="C28" s="0" t="n">
        <v>7496119</v>
      </c>
      <c r="D28" s="0" t="s">
        <v>50</v>
      </c>
      <c r="E28" s="0" t="s">
        <v>12</v>
      </c>
      <c r="F28" s="1" t="n">
        <v>9.92</v>
      </c>
      <c r="G28" s="1" t="n">
        <v>2.70541082164329</v>
      </c>
      <c r="H28" s="0" t="s">
        <v>51</v>
      </c>
    </row>
    <row r="29" customFormat="false" ht="12.75" hidden="false" customHeight="false" outlineLevel="0" collapsed="false">
      <c r="A29" s="0" t="s">
        <v>52</v>
      </c>
      <c r="B29" s="0" t="n">
        <v>640147</v>
      </c>
      <c r="C29" s="0" t="n">
        <v>7496119</v>
      </c>
      <c r="D29" s="0" t="s">
        <v>50</v>
      </c>
      <c r="E29" s="0" t="s">
        <v>12</v>
      </c>
      <c r="F29" s="1" t="n">
        <v>9.70333333333333</v>
      </c>
      <c r="G29" s="1" t="n">
        <v>2.7133898930284</v>
      </c>
    </row>
    <row r="30" customFormat="false" ht="12.75" hidden="false" customHeight="false" outlineLevel="0" collapsed="false">
      <c r="A30" s="0" t="s">
        <v>53</v>
      </c>
      <c r="B30" s="0" t="n">
        <v>640182</v>
      </c>
      <c r="C30" s="0" t="n">
        <v>7496127</v>
      </c>
      <c r="D30" s="0" t="s">
        <v>21</v>
      </c>
      <c r="E30" s="0" t="s">
        <v>22</v>
      </c>
      <c r="F30" s="1" t="n">
        <v>83.5333333333333</v>
      </c>
      <c r="G30" s="1" t="n">
        <v>4.48165610726389</v>
      </c>
      <c r="H30" s="0" t="s">
        <v>54</v>
      </c>
    </row>
    <row r="31" customFormat="false" ht="12.75" hidden="false" customHeight="false" outlineLevel="0" collapsed="false">
      <c r="A31" s="0" t="s">
        <v>55</v>
      </c>
      <c r="B31" s="0" t="n">
        <v>640182</v>
      </c>
      <c r="C31" s="0" t="n">
        <v>7496127</v>
      </c>
      <c r="D31" s="0" t="s">
        <v>21</v>
      </c>
      <c r="E31" s="0" t="s">
        <v>22</v>
      </c>
      <c r="F31" s="1" t="n">
        <v>84.3666666666667</v>
      </c>
      <c r="G31" s="1" t="n">
        <v>4.41267288517208</v>
      </c>
    </row>
    <row r="32" customFormat="false" ht="12.75" hidden="false" customHeight="false" outlineLevel="0" collapsed="false">
      <c r="A32" s="0" t="s">
        <v>56</v>
      </c>
      <c r="B32" s="0" t="n">
        <v>640182</v>
      </c>
      <c r="C32" s="0" t="n">
        <v>7496127</v>
      </c>
      <c r="D32" s="0" t="s">
        <v>21</v>
      </c>
      <c r="E32" s="0" t="s">
        <v>22</v>
      </c>
      <c r="F32" s="1" t="n">
        <v>75.4666666666667</v>
      </c>
      <c r="G32" s="1" t="n">
        <v>4.43824701195219</v>
      </c>
    </row>
    <row r="33" customFormat="false" ht="12.75" hidden="false" customHeight="false" outlineLevel="0" collapsed="false">
      <c r="A33" s="0" t="s">
        <v>57</v>
      </c>
      <c r="B33" s="0" t="n">
        <v>640182</v>
      </c>
      <c r="C33" s="0" t="n">
        <v>7496127</v>
      </c>
      <c r="D33" s="0" t="s">
        <v>21</v>
      </c>
      <c r="E33" s="0" t="s">
        <v>22</v>
      </c>
      <c r="F33" s="1" t="n">
        <v>134.6</v>
      </c>
      <c r="G33" s="1" t="n">
        <v>4.36821144098479</v>
      </c>
    </row>
    <row r="34" customFormat="false" ht="12.75" hidden="false" customHeight="false" outlineLevel="0" collapsed="false">
      <c r="A34" s="0" t="s">
        <v>58</v>
      </c>
      <c r="B34" s="0" t="n">
        <v>640182</v>
      </c>
      <c r="C34" s="0" t="n">
        <v>7496127</v>
      </c>
      <c r="D34" s="0" t="s">
        <v>21</v>
      </c>
      <c r="E34" s="0" t="s">
        <v>22</v>
      </c>
      <c r="F34" s="1" t="n">
        <v>202.666666666667</v>
      </c>
      <c r="G34" s="1" t="n">
        <v>4.3498976907337</v>
      </c>
      <c r="H34" s="0" t="s">
        <v>59</v>
      </c>
    </row>
    <row r="35" customFormat="false" ht="12.75" hidden="false" customHeight="false" outlineLevel="0" collapsed="false">
      <c r="A35" s="0" t="s">
        <v>60</v>
      </c>
      <c r="B35" s="0" t="n">
        <v>640182</v>
      </c>
      <c r="C35" s="0" t="n">
        <v>7496127</v>
      </c>
      <c r="D35" s="0" t="s">
        <v>21</v>
      </c>
      <c r="E35" s="0" t="s">
        <v>22</v>
      </c>
      <c r="F35" s="1" t="n">
        <v>96.8666666666667</v>
      </c>
      <c r="G35" s="1" t="n">
        <v>3.24553716325868</v>
      </c>
    </row>
    <row r="36" customFormat="false" ht="12.75" hidden="false" customHeight="false" outlineLevel="0" collapsed="false">
      <c r="A36" s="0" t="s">
        <v>61</v>
      </c>
      <c r="B36" s="0" t="n">
        <v>639033</v>
      </c>
      <c r="C36" s="0" t="n">
        <v>7496584</v>
      </c>
      <c r="D36" s="0" t="s">
        <v>62</v>
      </c>
      <c r="E36" s="0" t="s">
        <v>12</v>
      </c>
      <c r="F36" s="1" t="n">
        <v>73.9</v>
      </c>
      <c r="G36" s="1" t="n">
        <v>2.92757465810773</v>
      </c>
      <c r="H36" s="0" t="s">
        <v>63</v>
      </c>
    </row>
    <row r="37" customFormat="false" ht="12.75" hidden="false" customHeight="false" outlineLevel="0" collapsed="false">
      <c r="A37" s="0" t="s">
        <v>64</v>
      </c>
      <c r="B37" s="0" t="n">
        <v>639033</v>
      </c>
      <c r="C37" s="0" t="n">
        <v>7496584</v>
      </c>
      <c r="D37" s="0" t="s">
        <v>62</v>
      </c>
      <c r="E37" s="0" t="s">
        <v>12</v>
      </c>
      <c r="F37" s="1" t="n">
        <v>32.1</v>
      </c>
      <c r="G37" s="1" t="n">
        <v>2.84076433121019</v>
      </c>
    </row>
    <row r="38" customFormat="false" ht="12.75" hidden="false" customHeight="false" outlineLevel="0" collapsed="false">
      <c r="A38" s="0" t="s">
        <v>65</v>
      </c>
      <c r="B38" s="0" t="n">
        <v>639033</v>
      </c>
      <c r="C38" s="0" t="n">
        <v>7496584</v>
      </c>
      <c r="D38" s="0" t="s">
        <v>62</v>
      </c>
      <c r="E38" s="0" t="s">
        <v>12</v>
      </c>
      <c r="F38" s="1" t="n">
        <v>136.333333333333</v>
      </c>
      <c r="G38" s="1" t="n">
        <v>2.93261744966443</v>
      </c>
    </row>
    <row r="39" customFormat="false" ht="12.75" hidden="false" customHeight="false" outlineLevel="0" collapsed="false">
      <c r="A39" s="0" t="s">
        <v>66</v>
      </c>
      <c r="B39" s="0" t="n">
        <v>639033</v>
      </c>
      <c r="C39" s="0" t="n">
        <v>7496584</v>
      </c>
      <c r="D39" s="0" t="s">
        <v>11</v>
      </c>
      <c r="E39" s="0" t="s">
        <v>12</v>
      </c>
      <c r="F39" s="1" t="n">
        <v>69.8</v>
      </c>
      <c r="G39" s="1" t="n">
        <v>3.02660663119116</v>
      </c>
      <c r="H39" s="0" t="s">
        <v>67</v>
      </c>
    </row>
    <row r="40" customFormat="false" ht="12.75" hidden="false" customHeight="false" outlineLevel="0" collapsed="false">
      <c r="A40" s="0" t="s">
        <v>68</v>
      </c>
      <c r="B40" s="0" t="n">
        <v>639033</v>
      </c>
      <c r="C40" s="0" t="n">
        <v>7496584</v>
      </c>
      <c r="D40" s="0" t="s">
        <v>11</v>
      </c>
      <c r="E40" s="0" t="s">
        <v>12</v>
      </c>
      <c r="F40" s="1" t="n">
        <v>0.34</v>
      </c>
      <c r="G40" s="1" t="n">
        <v>2.98205383848455</v>
      </c>
      <c r="H40" s="0" t="s">
        <v>69</v>
      </c>
    </row>
    <row r="41" customFormat="false" ht="12.75" hidden="false" customHeight="false" outlineLevel="0" collapsed="false">
      <c r="A41" s="0" t="s">
        <v>70</v>
      </c>
      <c r="B41" s="0" t="n">
        <v>639033</v>
      </c>
      <c r="C41" s="0" t="n">
        <v>7496584</v>
      </c>
      <c r="D41" s="0" t="s">
        <v>11</v>
      </c>
      <c r="E41" s="0" t="s">
        <v>12</v>
      </c>
      <c r="F41" s="1" t="n">
        <v>0.236666666666667</v>
      </c>
      <c r="G41" s="1" t="n">
        <v>2.94619666048237</v>
      </c>
      <c r="H41" s="0" t="s">
        <v>69</v>
      </c>
    </row>
    <row r="42" customFormat="false" ht="12.75" hidden="false" customHeight="false" outlineLevel="0" collapsed="false">
      <c r="A42" s="0" t="s">
        <v>71</v>
      </c>
      <c r="B42" s="0" t="n">
        <v>639033</v>
      </c>
      <c r="C42" s="0" t="n">
        <v>7496584</v>
      </c>
      <c r="D42" s="0" t="s">
        <v>11</v>
      </c>
      <c r="E42" s="0" t="s">
        <v>12</v>
      </c>
      <c r="F42" s="1" t="n">
        <v>4.9</v>
      </c>
      <c r="G42" s="1" t="n">
        <v>2.91692473407836</v>
      </c>
      <c r="H42" s="0" t="s">
        <v>69</v>
      </c>
    </row>
    <row r="43" customFormat="false" ht="12.75" hidden="false" customHeight="false" outlineLevel="0" collapsed="false">
      <c r="A43" s="0" t="s">
        <v>72</v>
      </c>
      <c r="B43" s="0" t="n">
        <v>639033</v>
      </c>
      <c r="C43" s="0" t="n">
        <v>7496584</v>
      </c>
      <c r="D43" s="0" t="s">
        <v>62</v>
      </c>
      <c r="E43" s="0" t="s">
        <v>12</v>
      </c>
      <c r="F43" s="1" t="n">
        <v>0.203333333333333</v>
      </c>
      <c r="G43" s="1" t="n">
        <v>3.02092871157619</v>
      </c>
    </row>
    <row r="44" customFormat="false" ht="12.75" hidden="false" customHeight="false" outlineLevel="0" collapsed="false">
      <c r="A44" s="0" t="s">
        <v>73</v>
      </c>
      <c r="B44" s="0" t="n">
        <v>639028</v>
      </c>
      <c r="C44" s="0" t="n">
        <v>7496566</v>
      </c>
      <c r="D44" s="0" t="s">
        <v>11</v>
      </c>
      <c r="E44" s="0" t="s">
        <v>12</v>
      </c>
      <c r="F44" s="1" t="n">
        <v>0.493333333333333</v>
      </c>
      <c r="G44" s="1" t="n">
        <v>3.1851368970013</v>
      </c>
      <c r="H44" s="0" t="s">
        <v>74</v>
      </c>
    </row>
    <row r="45" customFormat="false" ht="12.75" hidden="false" customHeight="false" outlineLevel="0" collapsed="false">
      <c r="A45" s="0" t="s">
        <v>75</v>
      </c>
      <c r="B45" s="0" t="n">
        <v>639028</v>
      </c>
      <c r="C45" s="0" t="n">
        <v>7496566</v>
      </c>
      <c r="D45" s="0" t="s">
        <v>11</v>
      </c>
      <c r="E45" s="0" t="s">
        <v>12</v>
      </c>
      <c r="F45" s="1" t="n">
        <v>0.446666666666667</v>
      </c>
      <c r="G45" s="1" t="n">
        <v>3.24275796025856</v>
      </c>
      <c r="H45" s="0" t="s">
        <v>74</v>
      </c>
    </row>
    <row r="46" customFormat="false" ht="12.75" hidden="false" customHeight="false" outlineLevel="0" collapsed="false">
      <c r="A46" s="0" t="s">
        <v>76</v>
      </c>
      <c r="B46" s="0" t="n">
        <v>639028</v>
      </c>
      <c r="C46" s="0" t="n">
        <v>7496566</v>
      </c>
      <c r="D46" s="0" t="s">
        <v>11</v>
      </c>
      <c r="E46" s="0" t="s">
        <v>12</v>
      </c>
      <c r="F46" s="1" t="n">
        <v>0.383333333333333</v>
      </c>
      <c r="G46" s="1" t="n">
        <v>3.08109127483027</v>
      </c>
      <c r="H46" s="0" t="s">
        <v>74</v>
      </c>
    </row>
    <row r="47" customFormat="false" ht="12.75" hidden="false" customHeight="false" outlineLevel="0" collapsed="false">
      <c r="A47" s="0" t="s">
        <v>77</v>
      </c>
      <c r="B47" s="0" t="n">
        <v>637329</v>
      </c>
      <c r="C47" s="0" t="n">
        <v>7496608</v>
      </c>
      <c r="D47" s="0" t="s">
        <v>37</v>
      </c>
      <c r="E47" s="0" t="s">
        <v>22</v>
      </c>
      <c r="F47" s="1" t="n">
        <v>0.68</v>
      </c>
      <c r="G47" s="1" t="n">
        <v>2.91285824941905</v>
      </c>
      <c r="H47" s="0" t="s">
        <v>78</v>
      </c>
    </row>
    <row r="48" customFormat="false" ht="12.75" hidden="false" customHeight="false" outlineLevel="0" collapsed="false">
      <c r="A48" s="0" t="s">
        <v>79</v>
      </c>
      <c r="B48" s="0" t="n">
        <v>637329</v>
      </c>
      <c r="C48" s="0" t="n">
        <v>7496608</v>
      </c>
      <c r="D48" s="0" t="s">
        <v>21</v>
      </c>
      <c r="E48" s="0" t="s">
        <v>22</v>
      </c>
      <c r="F48" s="1" t="n">
        <v>77.9666666666667</v>
      </c>
      <c r="G48" s="1" t="n">
        <v>4.60421792618629</v>
      </c>
      <c r="H48" s="0" t="s">
        <v>27</v>
      </c>
    </row>
    <row r="49" customFormat="false" ht="12.75" hidden="false" customHeight="false" outlineLevel="0" collapsed="false">
      <c r="A49" s="0" t="s">
        <v>80</v>
      </c>
      <c r="B49" s="0" t="n">
        <v>637329</v>
      </c>
      <c r="C49" s="0" t="n">
        <v>7496608</v>
      </c>
      <c r="D49" s="0" t="s">
        <v>21</v>
      </c>
      <c r="E49" s="0" t="s">
        <v>22</v>
      </c>
      <c r="F49" s="1" t="n">
        <v>65.6333333333333</v>
      </c>
      <c r="G49" s="1" t="n">
        <v>4.65491525423729</v>
      </c>
      <c r="H49" s="0" t="s">
        <v>27</v>
      </c>
    </row>
    <row r="50" customFormat="false" ht="12.75" hidden="false" customHeight="false" outlineLevel="0" collapsed="false">
      <c r="A50" s="0" t="s">
        <v>81</v>
      </c>
      <c r="B50" s="0" t="n">
        <v>637357</v>
      </c>
      <c r="C50" s="0" t="n">
        <v>7496620</v>
      </c>
      <c r="D50" s="0" t="s">
        <v>37</v>
      </c>
      <c r="E50" s="0" t="s">
        <v>22</v>
      </c>
      <c r="F50" s="1" t="n">
        <v>13.8466666666667</v>
      </c>
      <c r="G50" s="1" t="n">
        <v>2.93259668508287</v>
      </c>
    </row>
    <row r="51" customFormat="false" ht="12.75" hidden="false" customHeight="false" outlineLevel="0" collapsed="false">
      <c r="A51" s="0" t="s">
        <v>82</v>
      </c>
      <c r="B51" s="0" t="n">
        <v>637324</v>
      </c>
      <c r="C51" s="0" t="n">
        <v>7496539</v>
      </c>
      <c r="D51" s="0" t="s">
        <v>37</v>
      </c>
      <c r="E51" s="0" t="s">
        <v>22</v>
      </c>
      <c r="F51" s="1" t="n">
        <v>0.85</v>
      </c>
      <c r="G51" s="1" t="n">
        <v>2.86401630988787</v>
      </c>
    </row>
    <row r="52" customFormat="false" ht="12.75" hidden="false" customHeight="false" outlineLevel="0" collapsed="false">
      <c r="A52" s="0" t="s">
        <v>83</v>
      </c>
      <c r="B52" s="0" t="n">
        <v>637254</v>
      </c>
      <c r="C52" s="0" t="n">
        <v>7496572</v>
      </c>
      <c r="D52" s="0" t="s">
        <v>37</v>
      </c>
      <c r="E52" s="0" t="s">
        <v>22</v>
      </c>
      <c r="F52" s="1" t="n">
        <v>3.77333333333333</v>
      </c>
      <c r="G52" s="1" t="n">
        <v>2.97097661623109</v>
      </c>
    </row>
    <row r="53" customFormat="false" ht="12.75" hidden="false" customHeight="false" outlineLevel="0" collapsed="false">
      <c r="A53" s="0" t="s">
        <v>84</v>
      </c>
      <c r="B53" s="0" t="n">
        <v>637651</v>
      </c>
      <c r="C53" s="0" t="n">
        <v>7496074</v>
      </c>
      <c r="D53" s="0" t="s">
        <v>85</v>
      </c>
      <c r="E53" s="0" t="s">
        <v>86</v>
      </c>
      <c r="F53" s="1" t="n">
        <v>0.11</v>
      </c>
      <c r="G53" s="1" t="n">
        <v>2.69596723377442</v>
      </c>
      <c r="H53" s="0" t="s">
        <v>87</v>
      </c>
    </row>
    <row r="54" customFormat="false" ht="12.75" hidden="false" customHeight="false" outlineLevel="0" collapsed="false">
      <c r="A54" s="0" t="s">
        <v>88</v>
      </c>
      <c r="B54" s="0" t="n">
        <v>637676</v>
      </c>
      <c r="C54" s="0" t="n">
        <v>7496045</v>
      </c>
      <c r="D54" s="0" t="s">
        <v>37</v>
      </c>
      <c r="E54" s="0" t="s">
        <v>22</v>
      </c>
      <c r="F54" s="1" t="n">
        <v>5.40666666666667</v>
      </c>
      <c r="G54" s="1" t="n">
        <v>2.84641775983855</v>
      </c>
    </row>
    <row r="55" customFormat="false" ht="12.75" hidden="false" customHeight="false" outlineLevel="0" collapsed="false">
      <c r="A55" s="0" t="s">
        <v>89</v>
      </c>
      <c r="B55" s="0" t="n">
        <v>638977</v>
      </c>
      <c r="C55" s="0" t="n">
        <v>7497351</v>
      </c>
      <c r="D55" s="0" t="s">
        <v>85</v>
      </c>
      <c r="E55" s="0" t="s">
        <v>86</v>
      </c>
      <c r="F55" s="1" t="n">
        <v>3.88</v>
      </c>
      <c r="G55" s="1" t="n">
        <v>2.68383939377993</v>
      </c>
      <c r="H55" s="0" t="s">
        <v>90</v>
      </c>
    </row>
    <row r="56" customFormat="false" ht="12.75" hidden="false" customHeight="false" outlineLevel="0" collapsed="false">
      <c r="A56" s="0" t="s">
        <v>91</v>
      </c>
      <c r="B56" s="0" t="n">
        <v>638977</v>
      </c>
      <c r="C56" s="0" t="n">
        <v>7497351</v>
      </c>
      <c r="D56" s="0" t="s">
        <v>85</v>
      </c>
      <c r="E56" s="0" t="s">
        <v>86</v>
      </c>
      <c r="F56" s="1" t="n">
        <v>5.45</v>
      </c>
      <c r="G56" s="1" t="n">
        <v>2.68524283935243</v>
      </c>
      <c r="H56" s="0" t="s">
        <v>90</v>
      </c>
    </row>
    <row r="57" customFormat="false" ht="12.75" hidden="false" customHeight="false" outlineLevel="0" collapsed="false">
      <c r="A57" s="0" t="s">
        <v>92</v>
      </c>
      <c r="B57" s="0" t="n">
        <v>638977</v>
      </c>
      <c r="C57" s="0" t="n">
        <v>7497351</v>
      </c>
      <c r="D57" s="0" t="s">
        <v>85</v>
      </c>
      <c r="E57" s="0" t="s">
        <v>86</v>
      </c>
      <c r="F57" s="1" t="n">
        <v>12.3</v>
      </c>
      <c r="G57" s="1" t="n">
        <v>2.69895187820366</v>
      </c>
      <c r="H57" s="0" t="s">
        <v>90</v>
      </c>
    </row>
    <row r="58" customFormat="false" ht="12.75" hidden="false" customHeight="false" outlineLevel="0" collapsed="false">
      <c r="A58" s="0" t="s">
        <v>93</v>
      </c>
      <c r="B58" s="0" t="n">
        <v>637045</v>
      </c>
      <c r="C58" s="0" t="n">
        <v>7499064</v>
      </c>
      <c r="D58" s="0" t="s">
        <v>37</v>
      </c>
      <c r="E58" s="0" t="s">
        <v>22</v>
      </c>
      <c r="F58" s="1" t="n">
        <v>0.613333333333333</v>
      </c>
      <c r="G58" s="1" t="n">
        <v>2.8285027059531</v>
      </c>
      <c r="H58" s="0" t="s">
        <v>94</v>
      </c>
    </row>
    <row r="59" customFormat="false" ht="12.75" hidden="false" customHeight="false" outlineLevel="0" collapsed="false">
      <c r="A59" s="0" t="s">
        <v>95</v>
      </c>
      <c r="B59" s="0" t="n">
        <v>637583</v>
      </c>
      <c r="C59" s="0" t="n">
        <v>7499897</v>
      </c>
      <c r="D59" s="0" t="s">
        <v>37</v>
      </c>
      <c r="E59" s="0" t="s">
        <v>22</v>
      </c>
      <c r="F59" s="1" t="n">
        <v>7.63666666666667</v>
      </c>
      <c r="G59" s="1" t="n">
        <v>3.01442427256901</v>
      </c>
      <c r="H59" s="0" t="s">
        <v>27</v>
      </c>
    </row>
    <row r="60" customFormat="false" ht="12.75" hidden="false" customHeight="false" outlineLevel="0" collapsed="false">
      <c r="A60" s="0" t="s">
        <v>96</v>
      </c>
      <c r="B60" s="0" t="n">
        <v>637583</v>
      </c>
      <c r="C60" s="0" t="n">
        <v>7499897</v>
      </c>
      <c r="D60" s="0" t="s">
        <v>37</v>
      </c>
      <c r="E60" s="0" t="s">
        <v>22</v>
      </c>
      <c r="F60" s="1" t="n">
        <v>3.18333333333333</v>
      </c>
      <c r="G60" s="1" t="n">
        <v>2.96807953950811</v>
      </c>
      <c r="H60" s="0" t="s">
        <v>27</v>
      </c>
    </row>
    <row r="61" customFormat="false" ht="12.75" hidden="false" customHeight="false" outlineLevel="0" collapsed="false">
      <c r="A61" s="0" t="s">
        <v>97</v>
      </c>
      <c r="B61" s="0" t="n">
        <v>637512</v>
      </c>
      <c r="C61" s="0" t="n">
        <v>7499910</v>
      </c>
      <c r="D61" s="0" t="s">
        <v>37</v>
      </c>
      <c r="E61" s="0" t="s">
        <v>22</v>
      </c>
      <c r="F61" s="1" t="n">
        <v>54.9333333333333</v>
      </c>
      <c r="G61" s="1" t="n">
        <v>3.08809831824062</v>
      </c>
      <c r="H61" s="0" t="s">
        <v>98</v>
      </c>
    </row>
    <row r="62" customFormat="false" ht="12.75" hidden="false" customHeight="false" outlineLevel="0" collapsed="false">
      <c r="A62" s="0" t="s">
        <v>99</v>
      </c>
      <c r="B62" s="0" t="n">
        <v>637512</v>
      </c>
      <c r="C62" s="0" t="n">
        <v>7499910</v>
      </c>
      <c r="D62" s="0" t="s">
        <v>37</v>
      </c>
      <c r="E62" s="0" t="s">
        <v>22</v>
      </c>
      <c r="F62" s="1" t="n">
        <v>48.5</v>
      </c>
      <c r="G62" s="1" t="n">
        <v>3.07583457897359</v>
      </c>
      <c r="H62" s="0" t="s">
        <v>25</v>
      </c>
    </row>
    <row r="63" customFormat="false" ht="12.75" hidden="false" customHeight="false" outlineLevel="0" collapsed="false">
      <c r="A63" s="0" t="s">
        <v>100</v>
      </c>
      <c r="B63" s="0" t="n">
        <v>637512</v>
      </c>
      <c r="C63" s="0" t="n">
        <v>7499910</v>
      </c>
      <c r="D63" s="0" t="s">
        <v>37</v>
      </c>
      <c r="E63" s="0" t="s">
        <v>22</v>
      </c>
      <c r="F63" s="1" t="n">
        <v>0.553333333333333</v>
      </c>
      <c r="G63" s="1" t="n">
        <v>3.05291523762861</v>
      </c>
      <c r="H63" s="0" t="s">
        <v>25</v>
      </c>
    </row>
  </sheetData>
  <mergeCells count="1">
    <mergeCell ref="B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4" activeCellId="0" sqref="A4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5.41"/>
    <col collapsed="false" customWidth="true" hidden="false" outlineLevel="0" max="4" min="4" style="0" width="16.99"/>
    <col collapsed="false" customWidth="true" hidden="false" outlineLevel="0" max="5" min="5" style="0" width="14.7"/>
    <col collapsed="false" customWidth="true" hidden="false" outlineLevel="0" max="6" min="6" style="0" width="192.41"/>
  </cols>
  <sheetData>
    <row r="1" customFormat="false" ht="12.75" hidden="false" customHeight="false" outlineLevel="0" collapsed="false">
      <c r="A1" s="2" t="s">
        <v>0</v>
      </c>
      <c r="B1" s="2"/>
      <c r="C1" s="3"/>
      <c r="D1" s="3"/>
    </row>
    <row r="2" customFormat="false" ht="12.75" hidden="false" customHeight="false" outlineLevel="0" collapsed="false">
      <c r="A2" s="0" t="s">
        <v>3</v>
      </c>
      <c r="B2" s="0" t="s">
        <v>4</v>
      </c>
      <c r="C2" s="0" t="s">
        <v>5</v>
      </c>
      <c r="D2" s="0" t="s">
        <v>6</v>
      </c>
      <c r="E2" s="0" t="s">
        <v>7</v>
      </c>
      <c r="F2" s="0" t="s">
        <v>9</v>
      </c>
    </row>
    <row r="3" customFormat="false" ht="12.75" hidden="false" customHeight="false" outlineLevel="0" collapsed="false">
      <c r="A3" s="0" t="n">
        <v>640286</v>
      </c>
      <c r="B3" s="0" t="n">
        <v>7494874</v>
      </c>
      <c r="C3" s="0" t="s">
        <v>11</v>
      </c>
      <c r="D3" s="0" t="s">
        <v>12</v>
      </c>
      <c r="E3" s="0" t="n">
        <v>11.6</v>
      </c>
      <c r="F3" s="0" t="s">
        <v>13</v>
      </c>
    </row>
    <row r="4" customFormat="false" ht="12.75" hidden="false" customHeight="false" outlineLevel="0" collapsed="false">
      <c r="A4" s="0" t="n">
        <v>640278</v>
      </c>
      <c r="B4" s="0" t="n">
        <v>7494840</v>
      </c>
      <c r="C4" s="0" t="s">
        <v>11</v>
      </c>
      <c r="D4" s="0" t="s">
        <v>12</v>
      </c>
      <c r="E4" s="0" t="n">
        <v>3.49</v>
      </c>
      <c r="F4" s="0" t="s">
        <v>18</v>
      </c>
    </row>
    <row r="5" customFormat="false" ht="12.75" hidden="false" customHeight="false" outlineLevel="0" collapsed="false">
      <c r="A5" s="0" t="n">
        <v>640340</v>
      </c>
      <c r="B5" s="0" t="n">
        <v>7494890</v>
      </c>
      <c r="C5" s="0" t="s">
        <v>21</v>
      </c>
      <c r="D5" s="0" t="s">
        <v>22</v>
      </c>
      <c r="E5" s="0" t="n">
        <v>694</v>
      </c>
      <c r="F5" s="0" t="s">
        <v>23</v>
      </c>
    </row>
    <row r="6" customFormat="false" ht="12.75" hidden="false" customHeight="false" outlineLevel="0" collapsed="false">
      <c r="A6" s="0" t="n">
        <v>641143</v>
      </c>
      <c r="B6" s="0" t="n">
        <v>7496215</v>
      </c>
      <c r="C6" s="0" t="s">
        <v>37</v>
      </c>
      <c r="D6" s="0" t="s">
        <v>22</v>
      </c>
      <c r="E6" s="0" t="n">
        <v>0.55</v>
      </c>
      <c r="F6" s="0" t="s">
        <v>38</v>
      </c>
    </row>
    <row r="7" customFormat="false" ht="12.75" hidden="false" customHeight="false" outlineLevel="0" collapsed="false">
      <c r="A7" s="0" t="n">
        <v>641143</v>
      </c>
      <c r="B7" s="0" t="n">
        <v>7496215</v>
      </c>
      <c r="C7" s="0" t="s">
        <v>37</v>
      </c>
      <c r="D7" s="0" t="s">
        <v>22</v>
      </c>
      <c r="E7" s="0" t="n">
        <v>0.44</v>
      </c>
      <c r="F7" s="0" t="s">
        <v>38</v>
      </c>
    </row>
    <row r="8" customFormat="false" ht="12.75" hidden="false" customHeight="false" outlineLevel="0" collapsed="false">
      <c r="A8" s="0" t="n">
        <v>641143</v>
      </c>
      <c r="B8" s="0" t="n">
        <v>7496215</v>
      </c>
      <c r="C8" s="0" t="s">
        <v>37</v>
      </c>
      <c r="D8" s="0" t="s">
        <v>22</v>
      </c>
      <c r="E8" s="0" t="n">
        <v>0.55</v>
      </c>
      <c r="F8" s="0" t="s">
        <v>38</v>
      </c>
    </row>
    <row r="9" customFormat="false" ht="12.75" hidden="false" customHeight="false" outlineLevel="0" collapsed="false">
      <c r="A9" s="0" t="n">
        <v>641143</v>
      </c>
      <c r="B9" s="0" t="n">
        <v>7496215</v>
      </c>
      <c r="C9" s="0" t="s">
        <v>37</v>
      </c>
      <c r="D9" s="0" t="s">
        <v>22</v>
      </c>
      <c r="E9" s="0" t="n">
        <v>0.58</v>
      </c>
      <c r="F9" s="0" t="s">
        <v>38</v>
      </c>
    </row>
    <row r="10" customFormat="false" ht="12.75" hidden="false" customHeight="false" outlineLevel="0" collapsed="false">
      <c r="A10" s="0" t="n">
        <v>641143</v>
      </c>
      <c r="B10" s="0" t="n">
        <v>7496215</v>
      </c>
      <c r="C10" s="0" t="s">
        <v>37</v>
      </c>
      <c r="D10" s="0" t="s">
        <v>22</v>
      </c>
      <c r="E10" s="0" t="n">
        <v>0.95</v>
      </c>
      <c r="F10" s="0" t="s">
        <v>38</v>
      </c>
    </row>
    <row r="11" customFormat="false" ht="12.75" hidden="false" customHeight="false" outlineLevel="0" collapsed="false">
      <c r="A11" s="0" t="n">
        <v>641143</v>
      </c>
      <c r="B11" s="0" t="n">
        <v>7496215</v>
      </c>
      <c r="C11" s="0" t="s">
        <v>37</v>
      </c>
      <c r="D11" s="0" t="s">
        <v>22</v>
      </c>
      <c r="E11" s="0" t="n">
        <v>0.62</v>
      </c>
      <c r="F11" s="0" t="s">
        <v>38</v>
      </c>
    </row>
    <row r="12" customFormat="false" ht="12.75" hidden="false" customHeight="false" outlineLevel="0" collapsed="false">
      <c r="A12" s="0" t="n">
        <v>641143</v>
      </c>
      <c r="B12" s="0" t="n">
        <v>7496215</v>
      </c>
      <c r="C12" s="0" t="s">
        <v>37</v>
      </c>
      <c r="D12" s="0" t="s">
        <v>22</v>
      </c>
      <c r="E12" s="0" t="n">
        <v>0.54</v>
      </c>
      <c r="F12" s="0" t="s">
        <v>38</v>
      </c>
    </row>
    <row r="13" customFormat="false" ht="12.75" hidden="false" customHeight="false" outlineLevel="0" collapsed="false">
      <c r="A13" s="0" t="n">
        <v>641143</v>
      </c>
      <c r="B13" s="0" t="n">
        <v>7496215</v>
      </c>
      <c r="C13" s="0" t="s">
        <v>42</v>
      </c>
      <c r="D13" s="0" t="s">
        <v>22</v>
      </c>
      <c r="E13" s="0" t="n">
        <v>0.6</v>
      </c>
      <c r="F13" s="0" t="s">
        <v>38</v>
      </c>
    </row>
    <row r="14" customFormat="false" ht="12.75" hidden="false" customHeight="false" outlineLevel="0" collapsed="false">
      <c r="A14" s="0" t="n">
        <v>641316</v>
      </c>
      <c r="B14" s="0" t="n">
        <v>7496137</v>
      </c>
      <c r="C14" s="0" t="s">
        <v>37</v>
      </c>
      <c r="D14" s="0" t="s">
        <v>22</v>
      </c>
      <c r="E14" s="0" t="n">
        <v>0.4</v>
      </c>
    </row>
    <row r="15" customFormat="false" ht="12.75" hidden="false" customHeight="false" outlineLevel="0" collapsed="false">
      <c r="A15" s="0" t="n">
        <v>641316</v>
      </c>
      <c r="B15" s="0" t="n">
        <v>7496137</v>
      </c>
      <c r="C15" s="0" t="s">
        <v>37</v>
      </c>
      <c r="D15" s="0" t="s">
        <v>22</v>
      </c>
      <c r="E15" s="0" t="n">
        <v>0.31</v>
      </c>
    </row>
    <row r="16" customFormat="false" ht="12.75" hidden="false" customHeight="false" outlineLevel="0" collapsed="false">
      <c r="A16" s="0" t="n">
        <v>641316</v>
      </c>
      <c r="B16" s="0" t="n">
        <v>7496137</v>
      </c>
      <c r="C16" s="0" t="s">
        <v>37</v>
      </c>
      <c r="D16" s="0" t="s">
        <v>22</v>
      </c>
      <c r="E16" s="0" t="n">
        <v>0.6</v>
      </c>
    </row>
    <row r="17" customFormat="false" ht="12.75" hidden="false" customHeight="false" outlineLevel="0" collapsed="false">
      <c r="A17" s="0" t="n">
        <v>640182</v>
      </c>
      <c r="B17" s="0" t="n">
        <v>7496127</v>
      </c>
      <c r="C17" s="0" t="s">
        <v>21</v>
      </c>
      <c r="D17" s="0" t="s">
        <v>22</v>
      </c>
      <c r="E17" s="0" t="n">
        <v>636</v>
      </c>
      <c r="F17" s="0" t="s">
        <v>54</v>
      </c>
    </row>
    <row r="18" customFormat="false" ht="12.75" hidden="false" customHeight="false" outlineLevel="0" collapsed="false">
      <c r="A18" s="0" t="n">
        <v>640182</v>
      </c>
      <c r="B18" s="0" t="n">
        <v>7496127</v>
      </c>
      <c r="C18" s="0" t="s">
        <v>21</v>
      </c>
      <c r="D18" s="0" t="s">
        <v>22</v>
      </c>
      <c r="E18" s="0" t="n">
        <v>51</v>
      </c>
      <c r="F18" s="0" t="s">
        <v>54</v>
      </c>
    </row>
    <row r="19" customFormat="false" ht="12.75" hidden="false" customHeight="false" outlineLevel="0" collapsed="false">
      <c r="A19" s="0" t="n">
        <v>639033</v>
      </c>
      <c r="B19" s="0" t="n">
        <v>7496584</v>
      </c>
      <c r="C19" s="0" t="s">
        <v>62</v>
      </c>
      <c r="D19" s="0" t="s">
        <v>12</v>
      </c>
      <c r="E19" s="0" t="n">
        <v>70</v>
      </c>
      <c r="F19" s="0" t="s">
        <v>63</v>
      </c>
    </row>
    <row r="20" customFormat="false" ht="12.75" hidden="false" customHeight="false" outlineLevel="0" collapsed="false">
      <c r="A20" s="0" t="n">
        <v>637329</v>
      </c>
      <c r="B20" s="0" t="n">
        <v>7496608</v>
      </c>
      <c r="C20" s="0" t="s">
        <v>37</v>
      </c>
      <c r="D20" s="0" t="s">
        <v>22</v>
      </c>
      <c r="E20" s="0" t="n">
        <v>19.6</v>
      </c>
      <c r="F20" s="0" t="s">
        <v>78</v>
      </c>
    </row>
    <row r="21" customFormat="false" ht="12.75" hidden="false" customHeight="false" outlineLevel="0" collapsed="false">
      <c r="A21" s="0" t="n">
        <v>637329</v>
      </c>
      <c r="B21" s="0" t="n">
        <v>7496608</v>
      </c>
      <c r="C21" s="0" t="s">
        <v>21</v>
      </c>
      <c r="D21" s="0" t="s">
        <v>22</v>
      </c>
      <c r="E21" s="0" t="n">
        <v>501</v>
      </c>
      <c r="F21" s="0" t="s">
        <v>78</v>
      </c>
    </row>
    <row r="22" customFormat="false" ht="12.75" hidden="false" customHeight="false" outlineLevel="0" collapsed="false">
      <c r="A22" s="0" t="n">
        <v>637329</v>
      </c>
      <c r="B22" s="0" t="n">
        <v>7496608</v>
      </c>
      <c r="C22" s="0" t="s">
        <v>21</v>
      </c>
      <c r="D22" s="0" t="s">
        <v>22</v>
      </c>
      <c r="E22" s="0" t="n">
        <v>741</v>
      </c>
      <c r="F22" s="0" t="s">
        <v>78</v>
      </c>
    </row>
    <row r="23" customFormat="false" ht="12.75" hidden="false" customHeight="false" outlineLevel="0" collapsed="false">
      <c r="A23" s="0" t="n">
        <v>637329</v>
      </c>
      <c r="B23" s="0" t="n">
        <v>7496608</v>
      </c>
      <c r="C23" s="0" t="s">
        <v>21</v>
      </c>
      <c r="D23" s="0" t="s">
        <v>22</v>
      </c>
      <c r="E23" s="0" t="n">
        <v>999</v>
      </c>
      <c r="F23" s="0" t="s">
        <v>78</v>
      </c>
    </row>
    <row r="24" customFormat="false" ht="12.75" hidden="false" customHeight="false" outlineLevel="0" collapsed="false">
      <c r="A24" s="0" t="n">
        <v>637357</v>
      </c>
      <c r="B24" s="0" t="n">
        <v>7496620</v>
      </c>
      <c r="C24" s="0" t="s">
        <v>37</v>
      </c>
      <c r="D24" s="0" t="s">
        <v>22</v>
      </c>
      <c r="E24" s="0" t="n">
        <v>24</v>
      </c>
      <c r="F24" s="0" t="s">
        <v>78</v>
      </c>
    </row>
    <row r="25" customFormat="false" ht="12.75" hidden="false" customHeight="false" outlineLevel="0" collapsed="false">
      <c r="A25" s="0" t="n">
        <v>637357</v>
      </c>
      <c r="B25" s="0" t="n">
        <v>7496620</v>
      </c>
      <c r="C25" s="0" t="s">
        <v>37</v>
      </c>
      <c r="D25" s="0" t="s">
        <v>22</v>
      </c>
      <c r="E25" s="0" t="n">
        <v>21</v>
      </c>
      <c r="F25" s="0" t="s">
        <v>78</v>
      </c>
    </row>
    <row r="26" customFormat="false" ht="12.75" hidden="false" customHeight="false" outlineLevel="0" collapsed="false">
      <c r="A26" s="0" t="n">
        <v>637324</v>
      </c>
      <c r="B26" s="0" t="n">
        <v>7496539</v>
      </c>
      <c r="C26" s="0" t="s">
        <v>37</v>
      </c>
      <c r="D26" s="0" t="s">
        <v>22</v>
      </c>
      <c r="E26" s="0" t="n">
        <v>4.9</v>
      </c>
      <c r="F26" s="0" t="s">
        <v>78</v>
      </c>
    </row>
    <row r="27" customFormat="false" ht="12.75" hidden="false" customHeight="false" outlineLevel="0" collapsed="false">
      <c r="A27" s="0" t="n">
        <v>637324</v>
      </c>
      <c r="B27" s="0" t="n">
        <v>7496539</v>
      </c>
      <c r="C27" s="0" t="s">
        <v>37</v>
      </c>
      <c r="D27" s="0" t="s">
        <v>22</v>
      </c>
      <c r="E27" s="0" t="n">
        <v>17.4</v>
      </c>
      <c r="F27" s="0" t="s">
        <v>78</v>
      </c>
    </row>
    <row r="28" customFormat="false" ht="12.75" hidden="false" customHeight="false" outlineLevel="0" collapsed="false">
      <c r="A28" s="0" t="n">
        <v>637324</v>
      </c>
      <c r="B28" s="0" t="n">
        <v>7496539</v>
      </c>
      <c r="C28" s="0" t="s">
        <v>37</v>
      </c>
      <c r="D28" s="0" t="s">
        <v>22</v>
      </c>
      <c r="E28" s="0" t="n">
        <v>18.3</v>
      </c>
      <c r="F28" s="0" t="s">
        <v>78</v>
      </c>
    </row>
    <row r="29" customFormat="false" ht="12.75" hidden="false" customHeight="false" outlineLevel="0" collapsed="false">
      <c r="A29" s="0" t="n">
        <v>637254</v>
      </c>
      <c r="B29" s="0" t="n">
        <v>7496572</v>
      </c>
      <c r="C29" s="0" t="s">
        <v>37</v>
      </c>
      <c r="D29" s="0" t="s">
        <v>22</v>
      </c>
      <c r="E29" s="0" t="n">
        <v>2.1</v>
      </c>
      <c r="F29" s="0" t="s">
        <v>78</v>
      </c>
    </row>
    <row r="30" customFormat="false" ht="12.75" hidden="false" customHeight="false" outlineLevel="0" collapsed="false">
      <c r="A30" s="0" t="n">
        <v>637651</v>
      </c>
      <c r="B30" s="0" t="n">
        <v>7496074</v>
      </c>
      <c r="C30" s="0" t="s">
        <v>85</v>
      </c>
      <c r="D30" s="0" t="s">
        <v>86</v>
      </c>
      <c r="E30" s="0" t="n">
        <v>0.16</v>
      </c>
      <c r="F30" s="0" t="s">
        <v>87</v>
      </c>
    </row>
    <row r="31" customFormat="false" ht="12.75" hidden="false" customHeight="false" outlineLevel="0" collapsed="false">
      <c r="A31" s="0" t="n">
        <v>637651</v>
      </c>
      <c r="B31" s="0" t="n">
        <v>7496074</v>
      </c>
      <c r="C31" s="0" t="s">
        <v>85</v>
      </c>
      <c r="D31" s="0" t="s">
        <v>86</v>
      </c>
      <c r="E31" s="0" t="n">
        <v>0.07</v>
      </c>
      <c r="F31" s="0" t="s">
        <v>87</v>
      </c>
    </row>
    <row r="32" customFormat="false" ht="12.75" hidden="false" customHeight="false" outlineLevel="0" collapsed="false">
      <c r="A32" s="0" t="n">
        <v>637676</v>
      </c>
      <c r="B32" s="0" t="n">
        <v>7496045</v>
      </c>
      <c r="C32" s="0" t="s">
        <v>37</v>
      </c>
      <c r="D32" s="0" t="s">
        <v>22</v>
      </c>
      <c r="E32" s="0" t="n">
        <v>8.13</v>
      </c>
    </row>
    <row r="33" customFormat="false" ht="12.75" hidden="false" customHeight="false" outlineLevel="0" collapsed="false">
      <c r="A33" s="0" t="n">
        <v>637676</v>
      </c>
      <c r="B33" s="0" t="n">
        <v>7496045</v>
      </c>
      <c r="C33" s="0" t="s">
        <v>37</v>
      </c>
      <c r="D33" s="0" t="s">
        <v>22</v>
      </c>
      <c r="E33" s="0" t="n">
        <v>5.12</v>
      </c>
    </row>
    <row r="34" customFormat="false" ht="12.75" hidden="false" customHeight="false" outlineLevel="0" collapsed="false">
      <c r="A34" s="0" t="n">
        <v>637583</v>
      </c>
      <c r="B34" s="0" t="n">
        <v>7499897</v>
      </c>
      <c r="C34" s="0" t="s">
        <v>37</v>
      </c>
      <c r="D34" s="0" t="s">
        <v>22</v>
      </c>
      <c r="E34" s="0" t="n">
        <v>0.6</v>
      </c>
      <c r="F34" s="0" t="s">
        <v>27</v>
      </c>
    </row>
    <row r="35" customFormat="false" ht="12.75" hidden="false" customHeight="false" outlineLevel="0" collapsed="false">
      <c r="A35" s="0" t="n">
        <v>637583</v>
      </c>
      <c r="B35" s="0" t="n">
        <v>7499897</v>
      </c>
      <c r="C35" s="0" t="s">
        <v>37</v>
      </c>
      <c r="D35" s="0" t="s">
        <v>22</v>
      </c>
      <c r="E35" s="0" t="n">
        <v>0.47</v>
      </c>
      <c r="F35" s="0" t="s">
        <v>27</v>
      </c>
    </row>
    <row r="36" customFormat="false" ht="12.75" hidden="false" customHeight="false" outlineLevel="0" collapsed="false">
      <c r="A36" s="0" t="n">
        <v>637583</v>
      </c>
      <c r="B36" s="0" t="n">
        <v>7499897</v>
      </c>
      <c r="C36" s="0" t="s">
        <v>37</v>
      </c>
      <c r="D36" s="0" t="s">
        <v>22</v>
      </c>
      <c r="E36" s="0" t="n">
        <v>0.3</v>
      </c>
      <c r="F36" s="0" t="s">
        <v>27</v>
      </c>
    </row>
    <row r="37" customFormat="false" ht="12.75" hidden="false" customHeight="false" outlineLevel="0" collapsed="false">
      <c r="A37" s="0" t="n">
        <v>637583</v>
      </c>
      <c r="B37" s="0" t="n">
        <v>7499897</v>
      </c>
      <c r="C37" s="0" t="s">
        <v>37</v>
      </c>
      <c r="D37" s="0" t="s">
        <v>22</v>
      </c>
      <c r="E37" s="0" t="n">
        <v>1.13</v>
      </c>
      <c r="F37" s="0" t="s">
        <v>27</v>
      </c>
    </row>
    <row r="38" customFormat="false" ht="12.75" hidden="false" customHeight="false" outlineLevel="0" collapsed="false">
      <c r="A38" s="0" t="n">
        <v>637512</v>
      </c>
      <c r="B38" s="0" t="n">
        <v>7499910</v>
      </c>
      <c r="C38" s="0" t="s">
        <v>37</v>
      </c>
      <c r="D38" s="0" t="s">
        <v>22</v>
      </c>
      <c r="E38" s="0" t="n">
        <v>30.8</v>
      </c>
      <c r="F38" s="0" t="s">
        <v>25</v>
      </c>
    </row>
    <row r="39" customFormat="false" ht="12.75" hidden="false" customHeight="false" outlineLevel="0" collapsed="false">
      <c r="A39" s="0" t="n">
        <v>637512</v>
      </c>
      <c r="B39" s="0" t="n">
        <v>7499910</v>
      </c>
      <c r="C39" s="0" t="s">
        <v>37</v>
      </c>
      <c r="D39" s="0" t="s">
        <v>22</v>
      </c>
      <c r="E39" s="0" t="n">
        <v>61.9</v>
      </c>
      <c r="F39" s="0" t="s">
        <v>25</v>
      </c>
    </row>
    <row r="40" customFormat="false" ht="12.75" hidden="false" customHeight="false" outlineLevel="0" collapsed="false">
      <c r="A40" s="0" t="n">
        <v>637512</v>
      </c>
      <c r="B40" s="0" t="n">
        <v>7499910</v>
      </c>
      <c r="C40" s="0" t="s">
        <v>37</v>
      </c>
      <c r="D40" s="0" t="s">
        <v>22</v>
      </c>
      <c r="E40" s="0" t="n">
        <v>41.3</v>
      </c>
      <c r="F40" s="0" t="s">
        <v>25</v>
      </c>
    </row>
    <row r="41" customFormat="false" ht="12.75" hidden="false" customHeight="false" outlineLevel="0" collapsed="false">
      <c r="A41" s="0" t="n">
        <v>637512</v>
      </c>
      <c r="B41" s="0" t="n">
        <v>7499910</v>
      </c>
      <c r="C41" s="0" t="s">
        <v>37</v>
      </c>
      <c r="D41" s="0" t="s">
        <v>22</v>
      </c>
      <c r="E41" s="0" t="n">
        <v>0.5</v>
      </c>
      <c r="F41" s="0" t="s">
        <v>25</v>
      </c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D45" activeCellId="0" sqref="D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4" min="4" style="0" width="9.99"/>
  </cols>
  <sheetData>
    <row r="1" customFormat="false" ht="12.75" hidden="false" customHeight="false" outlineLevel="0" collapsed="false">
      <c r="B1" s="0" t="s">
        <v>1</v>
      </c>
      <c r="C1" s="0" t="s">
        <v>1</v>
      </c>
      <c r="I1" s="0" t="s">
        <v>1</v>
      </c>
    </row>
    <row r="2" customFormat="false" ht="12.75" hidden="false" customHeight="false" outlineLevel="0" collapsed="false">
      <c r="A2" s="0" t="s">
        <v>2</v>
      </c>
      <c r="B2" s="0" t="s">
        <v>101</v>
      </c>
      <c r="C2" s="0" t="s">
        <v>102</v>
      </c>
      <c r="D2" s="0" t="s">
        <v>103</v>
      </c>
      <c r="F2" s="0" t="n">
        <v>1</v>
      </c>
      <c r="G2" s="0" t="n">
        <v>2</v>
      </c>
      <c r="H2" s="0" t="n">
        <v>3</v>
      </c>
      <c r="I2" s="0" t="s">
        <v>104</v>
      </c>
    </row>
    <row r="3" customFormat="false" ht="12.75" hidden="false" customHeight="false" outlineLevel="0" collapsed="false">
      <c r="A3" s="0" t="s">
        <v>10</v>
      </c>
      <c r="B3" s="0" t="n">
        <v>1677.5</v>
      </c>
      <c r="C3" s="0" t="n">
        <v>1122.7</v>
      </c>
      <c r="D3" s="0" t="n">
        <f aca="false">B3/(B3-C3)</f>
        <v>3.02361211247296</v>
      </c>
      <c r="F3" s="0" t="n">
        <v>1.06</v>
      </c>
      <c r="G3" s="0" t="n">
        <v>0.46</v>
      </c>
      <c r="H3" s="0" t="n">
        <v>1.12</v>
      </c>
      <c r="I3" s="0" t="n">
        <v>0.88</v>
      </c>
    </row>
    <row r="4" customFormat="false" ht="12.75" hidden="false" customHeight="false" outlineLevel="0" collapsed="false">
      <c r="A4" s="0" t="s">
        <v>14</v>
      </c>
      <c r="B4" s="0" t="n">
        <v>1657.2</v>
      </c>
      <c r="C4" s="0" t="n">
        <v>1097.2</v>
      </c>
      <c r="D4" s="0" t="n">
        <f aca="false">B4/(B4-C4)</f>
        <v>2.95928571428571</v>
      </c>
      <c r="F4" s="0" t="n">
        <v>11.4</v>
      </c>
      <c r="G4" s="0" t="n">
        <v>11.3</v>
      </c>
      <c r="H4" s="0" t="n">
        <v>6.33</v>
      </c>
      <c r="I4" s="0" t="n">
        <v>9.67666666666667</v>
      </c>
    </row>
    <row r="5" customFormat="false" ht="12.75" hidden="false" customHeight="false" outlineLevel="0" collapsed="false">
      <c r="A5" s="0" t="s">
        <v>15</v>
      </c>
      <c r="B5" s="0" t="n">
        <v>831.5</v>
      </c>
      <c r="C5" s="0" t="n">
        <v>557</v>
      </c>
      <c r="D5" s="0" t="n">
        <f aca="false">B5/(B5-C5)</f>
        <v>3.02914389799636</v>
      </c>
      <c r="F5" s="0" t="n">
        <v>2.01</v>
      </c>
      <c r="G5" s="0" t="n">
        <v>1.7</v>
      </c>
      <c r="H5" s="0" t="n">
        <v>3.34</v>
      </c>
      <c r="I5" s="0" t="n">
        <v>2.35</v>
      </c>
    </row>
    <row r="6" customFormat="false" ht="12.75" hidden="false" customHeight="false" outlineLevel="0" collapsed="false">
      <c r="A6" s="0" t="s">
        <v>16</v>
      </c>
      <c r="B6" s="0" t="n">
        <v>1029.7</v>
      </c>
      <c r="C6" s="0" t="n">
        <v>687.05</v>
      </c>
      <c r="D6" s="0" t="n">
        <f aca="false">B6/(B6-C6)</f>
        <v>3.00510725229826</v>
      </c>
      <c r="F6" s="0" t="n">
        <v>4.43</v>
      </c>
      <c r="G6" s="0" t="n">
        <v>5.85</v>
      </c>
      <c r="H6" s="0" t="n">
        <v>2.41</v>
      </c>
      <c r="I6" s="0" t="n">
        <v>4.23</v>
      </c>
    </row>
    <row r="7" customFormat="false" ht="12.75" hidden="false" customHeight="false" outlineLevel="0" collapsed="false">
      <c r="A7" s="0" t="s">
        <v>17</v>
      </c>
      <c r="B7" s="0" t="n">
        <v>2562.9</v>
      </c>
      <c r="C7" s="0" t="n">
        <v>1673.5</v>
      </c>
      <c r="D7" s="0" t="n">
        <f aca="false">B7/(B7-C7)</f>
        <v>2.88160557679334</v>
      </c>
      <c r="F7" s="0" t="n">
        <v>6.85</v>
      </c>
      <c r="G7" s="0" t="n">
        <v>9.86</v>
      </c>
      <c r="H7" s="0" t="n">
        <v>7.15</v>
      </c>
      <c r="I7" s="0" t="n">
        <v>7.95333333333333</v>
      </c>
    </row>
    <row r="8" customFormat="false" ht="12.75" hidden="false" customHeight="false" outlineLevel="0" collapsed="false">
      <c r="A8" s="0" t="s">
        <v>19</v>
      </c>
      <c r="B8" s="0" t="n">
        <v>3281.9</v>
      </c>
      <c r="C8" s="0" t="n">
        <v>2137.1</v>
      </c>
      <c r="D8" s="0" t="n">
        <f aca="false">B8/(B8-C8)</f>
        <v>2.86678895877009</v>
      </c>
      <c r="F8" s="0" t="n">
        <v>2.41</v>
      </c>
      <c r="G8" s="0" t="n">
        <v>2.37</v>
      </c>
      <c r="H8" s="0" t="n">
        <v>2.94</v>
      </c>
      <c r="I8" s="0" t="n">
        <v>2.57333333333333</v>
      </c>
    </row>
    <row r="9" customFormat="false" ht="12.75" hidden="false" customHeight="false" outlineLevel="0" collapsed="false">
      <c r="A9" s="0" t="s">
        <v>20</v>
      </c>
      <c r="B9" s="0" t="n">
        <v>1328.2</v>
      </c>
      <c r="C9" s="0" t="n">
        <v>1048.6</v>
      </c>
      <c r="D9" s="0" t="n">
        <f aca="false">B9/(B9-C9)</f>
        <v>4.75035765379113</v>
      </c>
      <c r="F9" s="0" t="n">
        <v>490</v>
      </c>
      <c r="G9" s="0" t="n">
        <v>338</v>
      </c>
      <c r="H9" s="0" t="n">
        <v>522</v>
      </c>
      <c r="I9" s="0" t="n">
        <v>450</v>
      </c>
    </row>
    <row r="10" customFormat="false" ht="12.75" hidden="false" customHeight="false" outlineLevel="0" collapsed="false">
      <c r="A10" s="0" t="s">
        <v>24</v>
      </c>
      <c r="B10" s="0" t="n">
        <v>3305.95</v>
      </c>
      <c r="C10" s="0" t="n">
        <v>2553.85</v>
      </c>
      <c r="D10" s="0" t="n">
        <f aca="false">B10/(B10-C10)</f>
        <v>4.39562558170456</v>
      </c>
      <c r="F10" s="0" t="n">
        <v>26.3</v>
      </c>
      <c r="G10" s="0" t="n">
        <v>13.7</v>
      </c>
      <c r="H10" s="0" t="n">
        <v>23.3</v>
      </c>
      <c r="I10" s="0" t="n">
        <v>21.1</v>
      </c>
    </row>
    <row r="11" customFormat="false" ht="12.75" hidden="false" customHeight="false" outlineLevel="0" collapsed="false">
      <c r="A11" s="0" t="s">
        <v>26</v>
      </c>
      <c r="B11" s="0" t="n">
        <v>2389.7</v>
      </c>
      <c r="C11" s="0" t="n">
        <v>1881.2</v>
      </c>
      <c r="D11" s="0" t="n">
        <f aca="false">B11/(B11-C11)</f>
        <v>4.69950835791544</v>
      </c>
      <c r="F11" s="0" t="n">
        <v>26.5</v>
      </c>
      <c r="G11" s="0" t="n">
        <v>29.4</v>
      </c>
      <c r="H11" s="0" t="n">
        <v>24</v>
      </c>
      <c r="I11" s="0" t="n">
        <v>26.6333333333333</v>
      </c>
    </row>
    <row r="12" customFormat="false" ht="12.75" hidden="false" customHeight="false" outlineLevel="0" collapsed="false">
      <c r="A12" s="0" t="s">
        <v>28</v>
      </c>
      <c r="B12" s="0" t="n">
        <v>1849.5</v>
      </c>
      <c r="C12" s="0" t="n">
        <v>1452.75</v>
      </c>
      <c r="D12" s="0" t="n">
        <f aca="false">B12/(B12-C12)</f>
        <v>4.66162570888469</v>
      </c>
      <c r="F12" s="0" t="n">
        <v>22.7</v>
      </c>
      <c r="G12" s="0" t="n">
        <v>112</v>
      </c>
      <c r="H12" s="0" t="n">
        <v>15</v>
      </c>
      <c r="I12" s="0" t="n">
        <v>49.9</v>
      </c>
    </row>
    <row r="13" customFormat="false" ht="12.75" hidden="false" customHeight="false" outlineLevel="0" collapsed="false">
      <c r="A13" s="0" t="s">
        <v>29</v>
      </c>
      <c r="B13" s="0" t="n">
        <v>1432.25</v>
      </c>
      <c r="C13" s="0" t="n">
        <v>1127.6</v>
      </c>
      <c r="D13" s="0" t="n">
        <f aca="false">B13/(B13-C13)</f>
        <v>4.70129656983423</v>
      </c>
      <c r="F13" s="0" t="n">
        <v>9.99</v>
      </c>
      <c r="G13" s="0" t="n">
        <v>17.3</v>
      </c>
      <c r="H13" s="0" t="n">
        <v>10.5</v>
      </c>
      <c r="I13" s="0" t="n">
        <v>12.5966666666667</v>
      </c>
    </row>
    <row r="14" customFormat="false" ht="12.75" hidden="false" customHeight="false" outlineLevel="0" collapsed="false">
      <c r="A14" s="0" t="s">
        <v>31</v>
      </c>
      <c r="B14" s="0" t="n">
        <v>2512.4</v>
      </c>
      <c r="C14" s="0" t="n">
        <v>1971.2</v>
      </c>
      <c r="D14" s="0" t="n">
        <f aca="false">B14/(B14-C14)</f>
        <v>4.64227642276423</v>
      </c>
      <c r="F14" s="0" t="n">
        <v>55.6</v>
      </c>
      <c r="G14" s="0" t="n">
        <v>96.3</v>
      </c>
      <c r="H14" s="0" t="n">
        <v>565</v>
      </c>
      <c r="I14" s="0" t="n">
        <v>238.966666666667</v>
      </c>
    </row>
    <row r="15" customFormat="false" ht="12.75" hidden="false" customHeight="false" outlineLevel="0" collapsed="false">
      <c r="A15" s="0" t="s">
        <v>32</v>
      </c>
      <c r="B15" s="0" t="n">
        <v>1886.7</v>
      </c>
      <c r="C15" s="0" t="n">
        <v>1483</v>
      </c>
      <c r="D15" s="0" t="n">
        <f aca="false">B15/(B15-C15)</f>
        <v>4.67351994054991</v>
      </c>
      <c r="F15" s="0" t="n">
        <v>42.1</v>
      </c>
      <c r="G15" s="0" t="n">
        <v>44.3</v>
      </c>
      <c r="H15" s="0" t="n">
        <v>36.4</v>
      </c>
      <c r="I15" s="0" t="n">
        <v>40.9333333333333</v>
      </c>
    </row>
    <row r="16" customFormat="false" ht="12.75" hidden="false" customHeight="false" outlineLevel="0" collapsed="false">
      <c r="A16" s="0" t="s">
        <v>33</v>
      </c>
      <c r="B16" s="0" t="n">
        <v>1651.4</v>
      </c>
      <c r="C16" s="0" t="n">
        <v>1300.8</v>
      </c>
      <c r="D16" s="0" t="n">
        <f aca="false">B16/(B16-C16)</f>
        <v>4.71021106674273</v>
      </c>
      <c r="F16" s="0" t="n">
        <v>25.2</v>
      </c>
      <c r="G16" s="0" t="n">
        <v>25.8</v>
      </c>
      <c r="H16" s="0" t="n">
        <v>31.2</v>
      </c>
      <c r="I16" s="0" t="n">
        <v>27.4</v>
      </c>
    </row>
    <row r="17" customFormat="false" ht="12.75" hidden="false" customHeight="false" outlineLevel="0" collapsed="false">
      <c r="A17" s="0" t="s">
        <v>34</v>
      </c>
      <c r="B17" s="0" t="n">
        <v>2563.8</v>
      </c>
      <c r="C17" s="0" t="n">
        <v>2022.4</v>
      </c>
      <c r="D17" s="0" t="n">
        <f aca="false">B17/(B17-C17)</f>
        <v>4.73550055411895</v>
      </c>
      <c r="F17" s="0" t="n">
        <v>137</v>
      </c>
      <c r="G17" s="0" t="n">
        <v>112</v>
      </c>
      <c r="H17" s="0" t="n">
        <v>61.1</v>
      </c>
      <c r="I17" s="0" t="n">
        <v>103.366666666667</v>
      </c>
    </row>
    <row r="18" customFormat="false" ht="12.75" hidden="false" customHeight="false" outlineLevel="0" collapsed="false">
      <c r="A18" s="0" t="s">
        <v>35</v>
      </c>
      <c r="B18" s="0" t="n">
        <v>2519.7</v>
      </c>
      <c r="C18" s="0" t="n">
        <v>1988.2</v>
      </c>
      <c r="D18" s="0" t="n">
        <f aca="false">B18/(B18-C18)</f>
        <v>4.74073377234243</v>
      </c>
      <c r="F18" s="0" t="n">
        <v>41.7</v>
      </c>
      <c r="G18" s="0" t="n">
        <v>43.8</v>
      </c>
      <c r="H18" s="0" t="n">
        <v>28.7</v>
      </c>
      <c r="I18" s="0" t="n">
        <v>38.0666666666667</v>
      </c>
    </row>
    <row r="19" customFormat="false" ht="12.75" hidden="false" customHeight="false" outlineLevel="0" collapsed="false">
      <c r="A19" s="0" t="s">
        <v>36</v>
      </c>
      <c r="B19" s="0" t="n">
        <v>1980.5</v>
      </c>
      <c r="C19" s="0" t="n">
        <v>1302.4</v>
      </c>
      <c r="D19" s="0" t="n">
        <f aca="false">B19/(B19-C19)</f>
        <v>2.92066066951777</v>
      </c>
      <c r="F19" s="0" t="n">
        <v>1.27</v>
      </c>
      <c r="G19" s="0" t="n">
        <v>0.58</v>
      </c>
      <c r="H19" s="0" t="n">
        <v>0.34</v>
      </c>
      <c r="I19" s="0" t="n">
        <v>0.73</v>
      </c>
    </row>
    <row r="20" customFormat="false" ht="12.75" hidden="false" customHeight="false" outlineLevel="0" collapsed="false">
      <c r="A20" s="0" t="s">
        <v>39</v>
      </c>
      <c r="B20" s="0" t="n">
        <v>847.9</v>
      </c>
      <c r="C20" s="0" t="n">
        <v>550.6</v>
      </c>
      <c r="D20" s="0" t="n">
        <f aca="false">B20/(B20-C20)</f>
        <v>2.85200134544231</v>
      </c>
      <c r="F20" s="0" t="n">
        <v>0.51</v>
      </c>
      <c r="G20" s="0" t="n">
        <v>0.45</v>
      </c>
      <c r="H20" s="0" t="n">
        <v>0.35</v>
      </c>
      <c r="I20" s="0" t="n">
        <v>0.436666666666667</v>
      </c>
    </row>
    <row r="21" customFormat="false" ht="12.75" hidden="false" customHeight="false" outlineLevel="0" collapsed="false">
      <c r="A21" s="0" t="s">
        <v>40</v>
      </c>
      <c r="B21" s="0" t="n">
        <v>1991</v>
      </c>
      <c r="C21" s="0" t="n">
        <v>1295.2</v>
      </c>
      <c r="D21" s="0" t="n">
        <f aca="false">B21/(B21-C21)</f>
        <v>2.8614544409313</v>
      </c>
      <c r="F21" s="0" t="n">
        <v>0.4</v>
      </c>
      <c r="G21" s="0" t="n">
        <v>0.36</v>
      </c>
      <c r="H21" s="0" t="n">
        <v>0.43</v>
      </c>
      <c r="I21" s="0" t="n">
        <v>0.396666666666667</v>
      </c>
    </row>
    <row r="22" customFormat="false" ht="12.75" hidden="false" customHeight="false" outlineLevel="0" collapsed="false">
      <c r="A22" s="0" t="s">
        <v>41</v>
      </c>
      <c r="B22" s="0" t="n">
        <v>447.9</v>
      </c>
      <c r="C22" s="0" t="n">
        <v>289.5</v>
      </c>
      <c r="D22" s="0" t="n">
        <f aca="false">B22/(B22-C22)</f>
        <v>2.82765151515152</v>
      </c>
      <c r="F22" s="0" t="n">
        <v>0.35</v>
      </c>
      <c r="G22" s="0" t="n">
        <v>0.4</v>
      </c>
      <c r="H22" s="0" t="n">
        <v>0.34</v>
      </c>
      <c r="I22" s="0" t="n">
        <v>0.363333333333333</v>
      </c>
    </row>
    <row r="23" customFormat="false" ht="12.75" hidden="false" customHeight="false" outlineLevel="0" collapsed="false">
      <c r="A23" s="0" t="s">
        <v>43</v>
      </c>
      <c r="B23" s="0" t="n">
        <v>1704</v>
      </c>
      <c r="C23" s="0" t="n">
        <v>1109.2</v>
      </c>
      <c r="D23" s="0" t="n">
        <f aca="false">B23/(B23-C23)</f>
        <v>2.86482851378615</v>
      </c>
      <c r="F23" s="0" t="n">
        <v>0.43</v>
      </c>
      <c r="G23" s="0" t="n">
        <v>0.41</v>
      </c>
      <c r="H23" s="0" t="n">
        <v>0.56</v>
      </c>
      <c r="I23" s="0" t="n">
        <v>0.466666666666667</v>
      </c>
    </row>
    <row r="24" customFormat="false" ht="12.75" hidden="false" customHeight="false" outlineLevel="0" collapsed="false">
      <c r="A24" s="0" t="s">
        <v>45</v>
      </c>
      <c r="B24" s="0" t="n">
        <v>3064.6</v>
      </c>
      <c r="C24" s="0" t="n">
        <v>1996.9</v>
      </c>
      <c r="D24" s="0" t="n">
        <f aca="false">B24/(B24-C24)</f>
        <v>2.87028191439543</v>
      </c>
      <c r="F24" s="0" t="n">
        <v>0.59</v>
      </c>
      <c r="G24" s="0" t="n">
        <v>0.74</v>
      </c>
      <c r="H24" s="0" t="n">
        <v>0.47</v>
      </c>
      <c r="I24" s="0" t="n">
        <v>0.6</v>
      </c>
    </row>
    <row r="25" customFormat="false" ht="12.75" hidden="false" customHeight="false" outlineLevel="0" collapsed="false">
      <c r="A25" s="0" t="s">
        <v>46</v>
      </c>
      <c r="B25" s="0" t="n">
        <v>1225.7</v>
      </c>
      <c r="C25" s="0" t="n">
        <v>793.3</v>
      </c>
      <c r="D25" s="0" t="n">
        <f aca="false">B25/(B25-C25)</f>
        <v>2.83464384828862</v>
      </c>
      <c r="F25" s="0" t="n">
        <v>0.69</v>
      </c>
      <c r="G25" s="0" t="n">
        <v>0.6</v>
      </c>
      <c r="H25" s="0" t="n">
        <v>0.53</v>
      </c>
      <c r="I25" s="0" t="n">
        <v>0.606666666666667</v>
      </c>
    </row>
    <row r="26" customFormat="false" ht="12.75" hidden="false" customHeight="false" outlineLevel="0" collapsed="false">
      <c r="A26" s="0" t="s">
        <v>47</v>
      </c>
      <c r="B26" s="0" t="n">
        <v>1118.2</v>
      </c>
      <c r="C26" s="0" t="n">
        <v>723.5</v>
      </c>
      <c r="D26" s="0" t="n">
        <f aca="false">B26/(B26-C26)</f>
        <v>2.83303775019002</v>
      </c>
      <c r="F26" s="0" t="n">
        <v>0.61</v>
      </c>
      <c r="G26" s="0" t="n">
        <v>0.55</v>
      </c>
      <c r="H26" s="0" t="n">
        <v>0.59</v>
      </c>
      <c r="I26" s="0" t="n">
        <v>0.583333333333333</v>
      </c>
    </row>
    <row r="27" customFormat="false" ht="12.75" hidden="false" customHeight="false" outlineLevel="0" collapsed="false">
      <c r="A27" s="0" t="s">
        <v>48</v>
      </c>
      <c r="B27" s="0" t="n">
        <v>1887.5</v>
      </c>
      <c r="C27" s="0" t="n">
        <v>1219.2</v>
      </c>
      <c r="D27" s="0" t="n">
        <f aca="false">B27/(B27-C27)</f>
        <v>2.82433039054317</v>
      </c>
      <c r="F27" s="0" t="n">
        <v>0.56</v>
      </c>
      <c r="G27" s="0" t="n">
        <v>0.43</v>
      </c>
      <c r="H27" s="0" t="n">
        <v>0.57</v>
      </c>
      <c r="I27" s="0" t="n">
        <v>0.52</v>
      </c>
    </row>
    <row r="28" customFormat="false" ht="12.75" hidden="false" customHeight="false" outlineLevel="0" collapsed="false">
      <c r="A28" s="0" t="s">
        <v>49</v>
      </c>
      <c r="B28" s="0" t="n">
        <v>945</v>
      </c>
      <c r="C28" s="0" t="n">
        <v>595.7</v>
      </c>
      <c r="D28" s="0" t="n">
        <f aca="false">B28/(B28-C28)</f>
        <v>2.70541082164329</v>
      </c>
      <c r="F28" s="0" t="n">
        <v>11.7</v>
      </c>
      <c r="G28" s="0" t="n">
        <v>8.96</v>
      </c>
      <c r="H28" s="0" t="n">
        <v>9.1</v>
      </c>
      <c r="I28" s="0" t="n">
        <v>9.92</v>
      </c>
    </row>
    <row r="29" customFormat="false" ht="12.75" hidden="false" customHeight="false" outlineLevel="0" collapsed="false">
      <c r="A29" s="0" t="s">
        <v>52</v>
      </c>
      <c r="B29" s="0" t="n">
        <v>1471.2</v>
      </c>
      <c r="C29" s="0" t="n">
        <v>929</v>
      </c>
      <c r="D29" s="0" t="n">
        <f aca="false">B29/(B29-C29)</f>
        <v>2.7133898930284</v>
      </c>
      <c r="F29" s="0" t="n">
        <v>8.78</v>
      </c>
      <c r="G29" s="0" t="n">
        <v>10.5</v>
      </c>
      <c r="H29" s="0" t="n">
        <v>9.83</v>
      </c>
      <c r="I29" s="0" t="n">
        <v>9.70333333333333</v>
      </c>
    </row>
    <row r="30" customFormat="false" ht="12.75" hidden="false" customHeight="false" outlineLevel="0" collapsed="false">
      <c r="A30" s="0" t="s">
        <v>53</v>
      </c>
      <c r="B30" s="0" t="n">
        <v>1520.85</v>
      </c>
      <c r="C30" s="0" t="n">
        <v>1181.5</v>
      </c>
      <c r="D30" s="0" t="n">
        <f aca="false">B30/(B30-C30)</f>
        <v>4.48165610726389</v>
      </c>
      <c r="F30" s="0" t="n">
        <v>106</v>
      </c>
      <c r="G30" s="0" t="n">
        <v>96</v>
      </c>
      <c r="H30" s="0" t="n">
        <v>48.6</v>
      </c>
      <c r="I30" s="0" t="n">
        <v>83.5333333333333</v>
      </c>
    </row>
    <row r="31" customFormat="false" ht="12.75" hidden="false" customHeight="false" outlineLevel="0" collapsed="false">
      <c r="A31" s="0" t="s">
        <v>55</v>
      </c>
      <c r="B31" s="0" t="n">
        <v>2743.8</v>
      </c>
      <c r="C31" s="0" t="n">
        <v>2122</v>
      </c>
      <c r="D31" s="0" t="n">
        <f aca="false">B31/(B31-C31)</f>
        <v>4.41267288517208</v>
      </c>
      <c r="F31" s="0" t="n">
        <v>85.7</v>
      </c>
      <c r="G31" s="0" t="n">
        <v>85.8</v>
      </c>
      <c r="H31" s="0" t="n">
        <v>81.6</v>
      </c>
      <c r="I31" s="0" t="n">
        <v>84.3666666666667</v>
      </c>
    </row>
    <row r="32" customFormat="false" ht="12.75" hidden="false" customHeight="false" outlineLevel="0" collapsed="false">
      <c r="A32" s="0" t="s">
        <v>56</v>
      </c>
      <c r="B32" s="0" t="n">
        <v>1336.8</v>
      </c>
      <c r="C32" s="0" t="n">
        <v>1035.6</v>
      </c>
      <c r="D32" s="0" t="n">
        <f aca="false">B32/(B32-C32)</f>
        <v>4.43824701195219</v>
      </c>
      <c r="F32" s="0" t="n">
        <v>84.4</v>
      </c>
      <c r="G32" s="0" t="n">
        <v>57.5</v>
      </c>
      <c r="H32" s="0" t="n">
        <v>84.5</v>
      </c>
      <c r="I32" s="0" t="n">
        <v>75.4666666666667</v>
      </c>
    </row>
    <row r="33" customFormat="false" ht="12.75" hidden="false" customHeight="false" outlineLevel="0" collapsed="false">
      <c r="A33" s="0" t="s">
        <v>57</v>
      </c>
      <c r="B33" s="0" t="n">
        <v>1206.5</v>
      </c>
      <c r="C33" s="0" t="n">
        <v>930.3</v>
      </c>
      <c r="D33" s="0" t="n">
        <f aca="false">B33/(B33-C33)</f>
        <v>4.36821144098479</v>
      </c>
      <c r="F33" s="0" t="n">
        <v>54.9</v>
      </c>
      <c r="G33" s="0" t="n">
        <v>280</v>
      </c>
      <c r="H33" s="0" t="n">
        <v>68.9</v>
      </c>
      <c r="I33" s="0" t="n">
        <v>134.6</v>
      </c>
    </row>
    <row r="34" customFormat="false" ht="12.75" hidden="false" customHeight="false" outlineLevel="0" collapsed="false">
      <c r="A34" s="0" t="s">
        <v>58</v>
      </c>
      <c r="B34" s="0" t="n">
        <v>2976.2</v>
      </c>
      <c r="C34" s="0" t="n">
        <v>2292</v>
      </c>
      <c r="D34" s="0" t="n">
        <f aca="false">B34/(B34-C34)</f>
        <v>4.3498976907337</v>
      </c>
      <c r="F34" s="0" t="n">
        <v>156</v>
      </c>
      <c r="G34" s="0" t="n">
        <v>250</v>
      </c>
      <c r="H34" s="0" t="n">
        <v>202</v>
      </c>
      <c r="I34" s="0" t="n">
        <v>202.666666666667</v>
      </c>
    </row>
    <row r="35" customFormat="false" ht="12.75" hidden="false" customHeight="false" outlineLevel="0" collapsed="false">
      <c r="A35" s="0" t="s">
        <v>60</v>
      </c>
      <c r="B35" s="0" t="n">
        <v>1999.9</v>
      </c>
      <c r="C35" s="0" t="n">
        <v>1383.7</v>
      </c>
      <c r="D35" s="0" t="n">
        <f aca="false">B35/(B35-C35)</f>
        <v>3.24553716325868</v>
      </c>
      <c r="F35" s="0" t="n">
        <v>166</v>
      </c>
      <c r="G35" s="0" t="n">
        <v>52.7</v>
      </c>
      <c r="H35" s="0" t="n">
        <v>71.9</v>
      </c>
      <c r="I35" s="0" t="n">
        <v>96.8666666666667</v>
      </c>
    </row>
    <row r="36" customFormat="false" ht="12.75" hidden="false" customHeight="false" outlineLevel="0" collapsed="false">
      <c r="A36" s="0" t="s">
        <v>61</v>
      </c>
      <c r="B36" s="0" t="n">
        <v>2097.9</v>
      </c>
      <c r="C36" s="0" t="n">
        <v>1381.3</v>
      </c>
      <c r="D36" s="0" t="n">
        <f aca="false">B36/(B36-C36)</f>
        <v>2.92757465810773</v>
      </c>
      <c r="F36" s="0" t="n">
        <v>61.2</v>
      </c>
      <c r="G36" s="0" t="n">
        <v>88.6</v>
      </c>
      <c r="H36" s="0" t="n">
        <v>71.9</v>
      </c>
      <c r="I36" s="0" t="n">
        <v>73.9</v>
      </c>
    </row>
    <row r="37" customFormat="false" ht="12.75" hidden="false" customHeight="false" outlineLevel="0" collapsed="false">
      <c r="A37" s="0" t="s">
        <v>64</v>
      </c>
      <c r="B37" s="0" t="n">
        <v>2163.1</v>
      </c>
      <c r="C37" s="0" t="n">
        <v>1401.65</v>
      </c>
      <c r="D37" s="0" t="n">
        <f aca="false">B37/(B37-C37)</f>
        <v>2.84076433121019</v>
      </c>
      <c r="I37" s="0" t="n">
        <v>32.1</v>
      </c>
    </row>
    <row r="38" customFormat="false" ht="12.75" hidden="false" customHeight="false" outlineLevel="0" collapsed="false">
      <c r="A38" s="0" t="s">
        <v>65</v>
      </c>
      <c r="B38" s="0" t="n">
        <v>2731</v>
      </c>
      <c r="C38" s="0" t="n">
        <v>1799.75</v>
      </c>
      <c r="D38" s="0" t="n">
        <f aca="false">B38/(B38-C38)</f>
        <v>2.93261744966443</v>
      </c>
      <c r="F38" s="0" t="n">
        <v>182</v>
      </c>
      <c r="G38" s="0" t="n">
        <v>127</v>
      </c>
      <c r="H38" s="0" t="n">
        <v>100</v>
      </c>
      <c r="I38" s="0" t="n">
        <v>136.333333333333</v>
      </c>
    </row>
    <row r="39" customFormat="false" ht="12.75" hidden="false" customHeight="false" outlineLevel="0" collapsed="false">
      <c r="A39" s="0" t="s">
        <v>66</v>
      </c>
      <c r="B39" s="0" t="n">
        <v>1478.8</v>
      </c>
      <c r="C39" s="0" t="n">
        <v>990.2</v>
      </c>
      <c r="D39" s="0" t="n">
        <f aca="false">B39/(B39-C39)</f>
        <v>3.02660663119116</v>
      </c>
      <c r="I39" s="0" t="n">
        <v>69.8</v>
      </c>
    </row>
    <row r="40" customFormat="false" ht="12.75" hidden="false" customHeight="false" outlineLevel="0" collapsed="false">
      <c r="A40" s="0" t="s">
        <v>68</v>
      </c>
      <c r="B40" s="0" t="n">
        <v>598.2</v>
      </c>
      <c r="C40" s="0" t="n">
        <v>397.6</v>
      </c>
      <c r="D40" s="0" t="n">
        <f aca="false">B40/(B40-C40)</f>
        <v>2.98205383848455</v>
      </c>
      <c r="F40" s="0" t="n">
        <v>0.39</v>
      </c>
      <c r="G40" s="0" t="n">
        <v>0.31</v>
      </c>
      <c r="H40" s="0" t="n">
        <v>0.32</v>
      </c>
      <c r="I40" s="0" t="n">
        <v>0.34</v>
      </c>
    </row>
    <row r="41" customFormat="false" ht="12.75" hidden="false" customHeight="false" outlineLevel="0" collapsed="false">
      <c r="A41" s="0" t="s">
        <v>70</v>
      </c>
      <c r="B41" s="0" t="n">
        <v>794</v>
      </c>
      <c r="C41" s="0" t="n">
        <v>524.5</v>
      </c>
      <c r="D41" s="0" t="n">
        <f aca="false">B41/(B41-C41)</f>
        <v>2.94619666048237</v>
      </c>
      <c r="F41" s="0" t="n">
        <v>0.23</v>
      </c>
      <c r="G41" s="0" t="n">
        <v>0.27</v>
      </c>
      <c r="H41" s="0" t="n">
        <v>0.21</v>
      </c>
      <c r="I41" s="0" t="n">
        <v>0.236666666666667</v>
      </c>
    </row>
    <row r="42" customFormat="false" ht="12.75" hidden="false" customHeight="false" outlineLevel="0" collapsed="false">
      <c r="A42" s="0" t="s">
        <v>71</v>
      </c>
      <c r="B42" s="0" t="n">
        <v>1083.2</v>
      </c>
      <c r="C42" s="0" t="n">
        <v>711.85</v>
      </c>
      <c r="D42" s="0" t="n">
        <f aca="false">B42/(B42-C42)</f>
        <v>2.91692473407836</v>
      </c>
      <c r="I42" s="0" t="n">
        <v>4.9</v>
      </c>
    </row>
    <row r="43" customFormat="false" ht="12.75" hidden="false" customHeight="false" outlineLevel="0" collapsed="false">
      <c r="A43" s="0" t="s">
        <v>72</v>
      </c>
      <c r="B43" s="0" t="n">
        <v>923.8</v>
      </c>
      <c r="C43" s="0" t="n">
        <v>618</v>
      </c>
      <c r="D43" s="0" t="n">
        <f aca="false">B43/(B43-C43)</f>
        <v>3.02092871157619</v>
      </c>
      <c r="F43" s="0" t="n">
        <v>0.11</v>
      </c>
      <c r="G43" s="0" t="n">
        <v>0.21</v>
      </c>
      <c r="H43" s="0" t="n">
        <v>0.29</v>
      </c>
      <c r="I43" s="0" t="n">
        <v>0.203333333333333</v>
      </c>
    </row>
    <row r="44" customFormat="false" ht="12.75" hidden="false" customHeight="false" outlineLevel="0" collapsed="false">
      <c r="A44" s="0" t="s">
        <v>73</v>
      </c>
      <c r="B44" s="0" t="n">
        <v>1465.8</v>
      </c>
      <c r="C44" s="0" t="n">
        <v>1005.6</v>
      </c>
      <c r="D44" s="0" t="n">
        <f aca="false">B44/(B44-C44)</f>
        <v>3.1851368970013</v>
      </c>
      <c r="F44" s="0" t="n">
        <v>0.5</v>
      </c>
      <c r="G44" s="0" t="n">
        <v>0.52</v>
      </c>
      <c r="H44" s="0" t="n">
        <v>0.46</v>
      </c>
      <c r="I44" s="0" t="n">
        <v>0.493333333333333</v>
      </c>
    </row>
    <row r="45" customFormat="false" ht="12.75" hidden="false" customHeight="false" outlineLevel="0" collapsed="false">
      <c r="A45" s="0" t="s">
        <v>75</v>
      </c>
      <c r="B45" s="0" t="n">
        <v>1354.5</v>
      </c>
      <c r="C45" s="0" t="n">
        <v>936.8</v>
      </c>
      <c r="D45" s="0" t="n">
        <f aca="false">B45/(B45-C45)</f>
        <v>3.24275796025856</v>
      </c>
      <c r="F45" s="0" t="n">
        <v>0.66</v>
      </c>
      <c r="G45" s="0" t="n">
        <v>0.34</v>
      </c>
      <c r="H45" s="0" t="n">
        <v>0.34</v>
      </c>
      <c r="I45" s="0" t="n">
        <v>0.446666666666667</v>
      </c>
    </row>
    <row r="46" customFormat="false" ht="12.75" hidden="false" customHeight="false" outlineLevel="0" collapsed="false">
      <c r="A46" s="0" t="s">
        <v>76</v>
      </c>
      <c r="B46" s="0" t="n">
        <v>2450.7</v>
      </c>
      <c r="C46" s="0" t="n">
        <v>1655.3</v>
      </c>
      <c r="D46" s="0" t="n">
        <f aca="false">B46/(B46-C46)</f>
        <v>3.08109127483027</v>
      </c>
      <c r="F46" s="0" t="n">
        <v>0.42</v>
      </c>
      <c r="G46" s="0" t="n">
        <v>0.31</v>
      </c>
      <c r="H46" s="0" t="n">
        <v>0.42</v>
      </c>
      <c r="I46" s="0" t="n">
        <v>0.383333333333333</v>
      </c>
    </row>
    <row r="47" customFormat="false" ht="12.75" hidden="false" customHeight="false" outlineLevel="0" collapsed="false">
      <c r="A47" s="0" t="s">
        <v>77</v>
      </c>
      <c r="B47" s="0" t="n">
        <v>2256.3</v>
      </c>
      <c r="C47" s="0" t="n">
        <v>1481.7</v>
      </c>
      <c r="D47" s="0" t="n">
        <f aca="false">B47/(B47-C47)</f>
        <v>2.91285824941905</v>
      </c>
      <c r="F47" s="0" t="n">
        <v>0.79</v>
      </c>
      <c r="G47" s="0" t="n">
        <v>0.62</v>
      </c>
      <c r="H47" s="0" t="n">
        <v>0.63</v>
      </c>
      <c r="I47" s="0" t="n">
        <v>0.68</v>
      </c>
    </row>
    <row r="48" customFormat="false" ht="12.75" hidden="false" customHeight="false" outlineLevel="0" collapsed="false">
      <c r="A48" s="0" t="s">
        <v>79</v>
      </c>
      <c r="B48" s="0" t="n">
        <v>1309.9</v>
      </c>
      <c r="C48" s="0" t="n">
        <v>1025.4</v>
      </c>
      <c r="D48" s="0" t="n">
        <f aca="false">B48/(B48-C48)</f>
        <v>4.60421792618629</v>
      </c>
      <c r="F48" s="0" t="n">
        <v>102</v>
      </c>
      <c r="G48" s="0" t="n">
        <v>67.8</v>
      </c>
      <c r="H48" s="0" t="n">
        <v>64.1</v>
      </c>
      <c r="I48" s="0" t="n">
        <v>77.9666666666667</v>
      </c>
    </row>
    <row r="49" customFormat="false" ht="12.75" hidden="false" customHeight="false" outlineLevel="0" collapsed="false">
      <c r="A49" s="0" t="s">
        <v>80</v>
      </c>
      <c r="B49" s="0" t="n">
        <v>686.6</v>
      </c>
      <c r="C49" s="0" t="n">
        <v>539.1</v>
      </c>
      <c r="D49" s="0" t="n">
        <f aca="false">B49/(B49-C49)</f>
        <v>4.65491525423729</v>
      </c>
      <c r="F49" s="0" t="n">
        <v>65.4</v>
      </c>
      <c r="G49" s="0" t="n">
        <v>59.2</v>
      </c>
      <c r="H49" s="0" t="n">
        <v>72.3</v>
      </c>
      <c r="I49" s="0" t="n">
        <v>65.6333333333333</v>
      </c>
    </row>
    <row r="50" customFormat="false" ht="12.75" hidden="false" customHeight="false" outlineLevel="0" collapsed="false">
      <c r="A50" s="0" t="s">
        <v>81</v>
      </c>
      <c r="B50" s="0" t="n">
        <v>530.8</v>
      </c>
      <c r="C50" s="0" t="n">
        <v>349.8</v>
      </c>
      <c r="D50" s="0" t="n">
        <f aca="false">B50/(B50-C50)</f>
        <v>2.93259668508287</v>
      </c>
      <c r="F50" s="0" t="n">
        <v>14.7</v>
      </c>
      <c r="G50" s="0" t="n">
        <v>17.6</v>
      </c>
      <c r="H50" s="0" t="n">
        <v>9.24</v>
      </c>
      <c r="I50" s="0" t="n">
        <v>13.8466666666667</v>
      </c>
    </row>
    <row r="51" customFormat="false" ht="12.75" hidden="false" customHeight="false" outlineLevel="0" collapsed="false">
      <c r="A51" s="0" t="s">
        <v>82</v>
      </c>
      <c r="B51" s="0" t="n">
        <v>1404.8</v>
      </c>
      <c r="C51" s="0" t="n">
        <v>914.3</v>
      </c>
      <c r="D51" s="0" t="n">
        <f aca="false">B51/(B51-C51)</f>
        <v>2.86401630988787</v>
      </c>
      <c r="I51" s="0" t="n">
        <v>0.85</v>
      </c>
    </row>
    <row r="52" customFormat="false" ht="12.75" hidden="false" customHeight="false" outlineLevel="0" collapsed="false">
      <c r="A52" s="0" t="s">
        <v>83</v>
      </c>
      <c r="B52" s="0" t="n">
        <v>2159.9</v>
      </c>
      <c r="C52" s="0" t="n">
        <v>1432.9</v>
      </c>
      <c r="D52" s="0" t="n">
        <f aca="false">B52/(B52-C52)</f>
        <v>2.97097661623109</v>
      </c>
      <c r="F52" s="0" t="n">
        <v>2.04</v>
      </c>
      <c r="G52" s="0" t="n">
        <v>6.91</v>
      </c>
      <c r="H52" s="0" t="n">
        <v>2.37</v>
      </c>
      <c r="I52" s="0" t="n">
        <v>3.77333333333333</v>
      </c>
    </row>
    <row r="53" customFormat="false" ht="12.75" hidden="false" customHeight="false" outlineLevel="0" collapsed="false">
      <c r="A53" s="0" t="s">
        <v>84</v>
      </c>
      <c r="B53" s="0" t="n">
        <v>855.7</v>
      </c>
      <c r="C53" s="0" t="n">
        <v>538.3</v>
      </c>
      <c r="D53" s="0" t="n">
        <f aca="false">B53/(B53-C53)</f>
        <v>2.69596723377442</v>
      </c>
      <c r="F53" s="0" t="n">
        <v>0.1</v>
      </c>
      <c r="G53" s="0" t="n">
        <v>0.13</v>
      </c>
      <c r="H53" s="0" t="n">
        <v>0.1</v>
      </c>
      <c r="I53" s="0" t="n">
        <v>0.11</v>
      </c>
    </row>
    <row r="54" customFormat="false" ht="12.75" hidden="false" customHeight="false" outlineLevel="0" collapsed="false">
      <c r="A54" s="0" t="s">
        <v>88</v>
      </c>
      <c r="B54" s="0" t="n">
        <v>1410.4</v>
      </c>
      <c r="C54" s="0" t="n">
        <v>914.9</v>
      </c>
      <c r="D54" s="0" t="n">
        <f aca="false">B54/(B54-C54)</f>
        <v>2.84641775983855</v>
      </c>
      <c r="F54" s="0" t="n">
        <v>6.39</v>
      </c>
      <c r="G54" s="0" t="n">
        <v>6.31</v>
      </c>
      <c r="H54" s="0" t="n">
        <v>3.52</v>
      </c>
      <c r="I54" s="0" t="n">
        <v>5.40666666666667</v>
      </c>
    </row>
    <row r="55" customFormat="false" ht="12.75" hidden="false" customHeight="false" outlineLevel="0" collapsed="false">
      <c r="A55" s="0" t="s">
        <v>89</v>
      </c>
      <c r="B55" s="0" t="n">
        <v>2550.05</v>
      </c>
      <c r="C55" s="0" t="n">
        <v>1599.9</v>
      </c>
      <c r="D55" s="0" t="n">
        <f aca="false">B55/(B55-C55)</f>
        <v>2.68383939377993</v>
      </c>
      <c r="F55" s="0" t="n">
        <v>4.19</v>
      </c>
      <c r="G55" s="0" t="n">
        <v>3.54</v>
      </c>
      <c r="H55" s="0" t="n">
        <v>3.91</v>
      </c>
      <c r="I55" s="0" t="n">
        <v>3.88</v>
      </c>
    </row>
    <row r="56" customFormat="false" ht="12.75" hidden="false" customHeight="false" outlineLevel="0" collapsed="false">
      <c r="A56" s="0" t="s">
        <v>91</v>
      </c>
      <c r="B56" s="0" t="n">
        <v>2587.5</v>
      </c>
      <c r="C56" s="0" t="n">
        <v>1623.9</v>
      </c>
      <c r="D56" s="0" t="n">
        <f aca="false">B56/(B56-C56)</f>
        <v>2.68524283935243</v>
      </c>
      <c r="F56" s="0" t="n">
        <v>6.68</v>
      </c>
      <c r="G56" s="0" t="n">
        <v>5.46</v>
      </c>
      <c r="H56" s="0" t="n">
        <v>4.21</v>
      </c>
      <c r="I56" s="0" t="n">
        <v>5.45</v>
      </c>
    </row>
    <row r="57" customFormat="false" ht="12.75" hidden="false" customHeight="false" outlineLevel="0" collapsed="false">
      <c r="A57" s="0" t="s">
        <v>92</v>
      </c>
      <c r="B57" s="0" t="n">
        <v>1763.9</v>
      </c>
      <c r="C57" s="0" t="n">
        <v>1110.35</v>
      </c>
      <c r="D57" s="0" t="n">
        <f aca="false">B57/(B57-C57)</f>
        <v>2.69895187820366</v>
      </c>
      <c r="F57" s="0" t="n">
        <v>11.2</v>
      </c>
      <c r="G57" s="0" t="n">
        <v>12.6</v>
      </c>
      <c r="H57" s="0" t="n">
        <v>13.1</v>
      </c>
      <c r="I57" s="0" t="n">
        <v>12.3</v>
      </c>
    </row>
    <row r="58" customFormat="false" ht="12.75" hidden="false" customHeight="false" outlineLevel="0" collapsed="false">
      <c r="A58" s="0" t="s">
        <v>93</v>
      </c>
      <c r="B58" s="0" t="n">
        <v>2351.9</v>
      </c>
      <c r="C58" s="0" t="n">
        <v>1520.4</v>
      </c>
      <c r="D58" s="0" t="n">
        <f aca="false">B58/(B58-C58)</f>
        <v>2.8285027059531</v>
      </c>
      <c r="F58" s="0" t="n">
        <v>0.62</v>
      </c>
      <c r="G58" s="0" t="n">
        <v>0.53</v>
      </c>
      <c r="H58" s="0" t="n">
        <v>0.69</v>
      </c>
      <c r="I58" s="0" t="n">
        <v>0.613333333333333</v>
      </c>
    </row>
    <row r="59" customFormat="false" ht="12.75" hidden="false" customHeight="false" outlineLevel="0" collapsed="false">
      <c r="A59" s="0" t="s">
        <v>95</v>
      </c>
      <c r="B59" s="0" t="n">
        <v>1212.1</v>
      </c>
      <c r="C59" s="0" t="n">
        <v>810</v>
      </c>
      <c r="D59" s="0" t="n">
        <f aca="false">B59/(B59-C59)</f>
        <v>3.01442427256901</v>
      </c>
      <c r="F59" s="0" t="n">
        <v>7.56</v>
      </c>
      <c r="G59" s="0" t="n">
        <v>6.52</v>
      </c>
      <c r="H59" s="0" t="n">
        <v>8.83</v>
      </c>
      <c r="I59" s="0" t="n">
        <v>7.63666666666667</v>
      </c>
    </row>
    <row r="60" customFormat="false" ht="12.75" hidden="false" customHeight="false" outlineLevel="0" collapsed="false">
      <c r="A60" s="0" t="s">
        <v>96</v>
      </c>
      <c r="B60" s="0" t="n">
        <v>1701.6</v>
      </c>
      <c r="C60" s="0" t="n">
        <v>1128.3</v>
      </c>
      <c r="D60" s="0" t="n">
        <f aca="false">B60/(B60-C60)</f>
        <v>2.96807953950811</v>
      </c>
      <c r="F60" s="0" t="n">
        <v>0.59</v>
      </c>
      <c r="G60" s="0" t="n">
        <v>0.59</v>
      </c>
      <c r="H60" s="0" t="n">
        <v>8.37</v>
      </c>
      <c r="I60" s="0" t="n">
        <v>3.18333333333333</v>
      </c>
    </row>
    <row r="61" customFormat="false" ht="12.75" hidden="false" customHeight="false" outlineLevel="0" collapsed="false">
      <c r="A61" s="0" t="s">
        <v>97</v>
      </c>
      <c r="B61" s="0" t="n">
        <v>2387.1</v>
      </c>
      <c r="C61" s="0" t="n">
        <v>1614.1</v>
      </c>
      <c r="D61" s="0" t="n">
        <f aca="false">B61/(B61-C61)</f>
        <v>3.08809831824062</v>
      </c>
      <c r="F61" s="0" t="n">
        <v>40.7</v>
      </c>
      <c r="G61" s="0" t="n">
        <v>76.6</v>
      </c>
      <c r="H61" s="0" t="n">
        <v>47.5</v>
      </c>
      <c r="I61" s="0" t="n">
        <v>54.9333333333333</v>
      </c>
    </row>
    <row r="62" customFormat="false" ht="12.75" hidden="false" customHeight="false" outlineLevel="0" collapsed="false">
      <c r="A62" s="0" t="s">
        <v>99</v>
      </c>
      <c r="B62" s="0" t="n">
        <v>1543.3</v>
      </c>
      <c r="C62" s="0" t="n">
        <v>1041.55</v>
      </c>
      <c r="D62" s="0" t="n">
        <f aca="false">B62/(B62-C62)</f>
        <v>3.07583457897359</v>
      </c>
      <c r="F62" s="0" t="n">
        <v>58</v>
      </c>
      <c r="G62" s="0" t="n">
        <v>34.3</v>
      </c>
      <c r="H62" s="0" t="n">
        <v>53.2</v>
      </c>
      <c r="I62" s="0" t="n">
        <v>48.5</v>
      </c>
    </row>
    <row r="63" customFormat="false" ht="12.75" hidden="false" customHeight="false" outlineLevel="0" collapsed="false">
      <c r="A63" s="0" t="s">
        <v>100</v>
      </c>
      <c r="B63" s="0" t="n">
        <v>2492.4</v>
      </c>
      <c r="C63" s="0" t="n">
        <v>1676</v>
      </c>
      <c r="D63" s="0" t="n">
        <f aca="false">B63/(B63-C63)</f>
        <v>3.05291523762861</v>
      </c>
      <c r="F63" s="0" t="n">
        <v>0.62</v>
      </c>
      <c r="G63" s="0" t="n">
        <v>0.59</v>
      </c>
      <c r="H63" s="0" t="n">
        <v>0.45</v>
      </c>
      <c r="I63" s="0" t="n">
        <v>0.5533333333333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2T11:58:02Z</dcterms:created>
  <dc:creator>Jodi Fox</dc:creator>
  <dc:description/>
  <dc:language>en-US</dc:language>
  <cp:lastModifiedBy>Jodi Fox</cp:lastModifiedBy>
  <dcterms:modified xsi:type="dcterms:W3CDTF">2007-07-11T04:25:16Z</dcterms:modified>
  <cp:revision>0</cp:revision>
  <dc:subject/>
  <dc:title/>
</cp:coreProperties>
</file>