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3167 COMPANY RE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TENEMENT</t>
  </si>
  <si>
    <t xml:space="preserve">COMPANY REPORT</t>
  </si>
  <si>
    <t xml:space="preserve">TITLE</t>
  </si>
  <si>
    <t xml:space="preserve">YEAR</t>
  </si>
  <si>
    <t xml:space="preserve">PERSONAL AUTHOR</t>
  </si>
  <si>
    <t xml:space="preserve">CORPORATE AUTHOR</t>
  </si>
  <si>
    <t xml:space="preserve">KEY POINTS IN REPORT</t>
  </si>
  <si>
    <t xml:space="preserve">HOLE No</t>
  </si>
  <si>
    <t xml:space="preserve">AGD66 EASTING</t>
  </si>
  <si>
    <t xml:space="preserve">WGS84 EASTING</t>
  </si>
  <si>
    <t xml:space="preserve">AGD66 NORTHING</t>
  </si>
  <si>
    <t xml:space="preserve">WGS84 NORTHING</t>
  </si>
  <si>
    <t xml:space="preserve">angle</t>
  </si>
  <si>
    <t xml:space="preserve">Final depth</t>
  </si>
  <si>
    <t xml:space="preserve">Green clay from</t>
  </si>
  <si>
    <t xml:space="preserve">Green clay to</t>
  </si>
  <si>
    <t xml:space="preserve">Green clay thickness</t>
  </si>
  <si>
    <t xml:space="preserve">REMARKS</t>
  </si>
  <si>
    <t xml:space="preserve">EL 3167</t>
  </si>
  <si>
    <t xml:space="preserve">CR1983-0132</t>
  </si>
  <si>
    <t xml:space="preserve">Annual report 1982 Port Patterson area project No. 8009 Northern Territory</t>
  </si>
  <si>
    <t xml:space="preserve">Pearcey, D</t>
  </si>
  <si>
    <t xml:space="preserve">Urangesellschaft Australia|Idemitsu Uranium Exploration</t>
  </si>
  <si>
    <t xml:space="preserve">Extensive RAB drilling in Dumbell area but only end-of-hole lithologies recorded</t>
  </si>
  <si>
    <t xml:space="preserve">POP 1</t>
  </si>
  <si>
    <t xml:space="preserve">POP 2</t>
  </si>
  <si>
    <t xml:space="preserve">Costeaning and drillling.  A lot of geophysical data</t>
  </si>
  <si>
    <t xml:space="preserve">One costean intersected green clay in a hard rock unit</t>
  </si>
  <si>
    <t xml:space="preserve">POP 3</t>
  </si>
  <si>
    <t xml:space="preserve">POP 4</t>
  </si>
  <si>
    <t xml:space="preserve">POP 5</t>
  </si>
  <si>
    <t xml:space="preserve">POP 6</t>
  </si>
  <si>
    <t xml:space="preserve">POP 7</t>
  </si>
  <si>
    <t xml:space="preserve">POP 8</t>
  </si>
  <si>
    <t xml:space="preserve">POP 9</t>
  </si>
  <si>
    <t xml:space="preserve">POP 10</t>
  </si>
  <si>
    <t xml:space="preserve">POP 11</t>
  </si>
  <si>
    <t xml:space="preserve">CR1984-0063</t>
  </si>
  <si>
    <t xml:space="preserve">Annual report, Port Patterson project No. 8009 Northern Territory</t>
  </si>
  <si>
    <t xml:space="preserve">Urangesellschaft Australia|Idemitsu Uranium Australia</t>
  </si>
  <si>
    <t xml:space="preserve">POP 14</t>
  </si>
  <si>
    <t xml:space="preserve">28 - 34 green clay over brown clay</t>
  </si>
  <si>
    <t xml:space="preserve">POP 13</t>
  </si>
  <si>
    <t xml:space="preserve">54.5 - 59 green clay &amp;ferruginous schist over pegmatite </t>
  </si>
  <si>
    <t xml:space="preserve">POP 15</t>
  </si>
  <si>
    <t xml:space="preserve">laterite and clay to 42 metre over gneiss</t>
  </si>
  <si>
    <t xml:space="preserve">POP 16</t>
  </si>
  <si>
    <t xml:space="preserve">laterite and clay to 9 metre over gnei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0" activeCellId="0" sqref="K20 K2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4" min="4" style="0" width="5.99"/>
    <col collapsed="false" customWidth="true" hidden="false" outlineLevel="0" max="5" min="5" style="0" width="12.14"/>
    <col collapsed="false" customWidth="true" hidden="false" outlineLevel="0" max="6" min="6" style="0" width="20.28"/>
    <col collapsed="false" customWidth="true" hidden="false" outlineLevel="0" max="7" min="7" style="0" width="26.42"/>
    <col collapsed="false" customWidth="true" hidden="false" outlineLevel="0" max="10" min="10" style="0" width="10.56"/>
    <col collapsed="false" customWidth="true" hidden="false" outlineLevel="0" max="18" min="18" style="0" width="23.85"/>
  </cols>
  <sheetData>
    <row r="1" customFormat="false" ht="29.8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1" t="s">
        <v>17</v>
      </c>
    </row>
    <row r="2" customFormat="false" ht="38.8" hidden="false" customHeight="false" outlineLevel="0" collapsed="false">
      <c r="A2" s="1" t="s">
        <v>18</v>
      </c>
      <c r="B2" s="1" t="s">
        <v>19</v>
      </c>
      <c r="C2" s="2" t="s">
        <v>20</v>
      </c>
      <c r="D2" s="2" t="n">
        <v>1983</v>
      </c>
      <c r="E2" s="2" t="s">
        <v>21</v>
      </c>
      <c r="F2" s="2" t="s">
        <v>22</v>
      </c>
      <c r="G2" s="2" t="s">
        <v>23</v>
      </c>
      <c r="H2" s="1" t="s">
        <v>24</v>
      </c>
      <c r="I2" s="1" t="n">
        <v>657300</v>
      </c>
      <c r="J2" s="4" t="n">
        <f aca="false">+I2-127.8</f>
        <v>657172.2</v>
      </c>
      <c r="K2" s="1" t="n">
        <v>8579800</v>
      </c>
      <c r="L2" s="4" t="n">
        <f aca="false">+K2-52.2</f>
        <v>8579747.8</v>
      </c>
      <c r="M2" s="1" t="n">
        <v>-60</v>
      </c>
      <c r="N2" s="1" t="n">
        <v>38.5</v>
      </c>
      <c r="O2" s="2"/>
      <c r="P2" s="2"/>
      <c r="Q2" s="2"/>
      <c r="R2" s="1"/>
    </row>
    <row r="3" customFormat="false" ht="15.8" hidden="false" customHeight="false" outlineLevel="0" collapsed="false">
      <c r="A3" s="1"/>
      <c r="B3" s="1"/>
      <c r="C3" s="1"/>
      <c r="D3" s="1"/>
      <c r="E3" s="1"/>
      <c r="F3" s="1"/>
      <c r="H3" s="1" t="s">
        <v>25</v>
      </c>
      <c r="I3" s="1" t="n">
        <v>656400</v>
      </c>
      <c r="J3" s="4" t="n">
        <f aca="false">+I3-127.8</f>
        <v>656272.2</v>
      </c>
      <c r="K3" s="1" t="n">
        <v>8591000</v>
      </c>
      <c r="L3" s="4" t="n">
        <f aca="false">+K3-52.2</f>
        <v>8590947.8</v>
      </c>
      <c r="M3" s="1" t="n">
        <v>-60</v>
      </c>
      <c r="N3" s="1" t="n">
        <v>86</v>
      </c>
      <c r="O3" s="2"/>
      <c r="P3" s="2"/>
      <c r="Q3" s="2"/>
      <c r="R3" s="1"/>
    </row>
    <row r="4" customFormat="false" ht="38.8" hidden="false" customHeight="false" outlineLevel="0" collapsed="false">
      <c r="A4" s="1"/>
      <c r="B4" s="1"/>
      <c r="C4" s="1"/>
      <c r="D4" s="1"/>
      <c r="E4" s="2" t="s">
        <v>26</v>
      </c>
      <c r="F4" s="2" t="s">
        <v>27</v>
      </c>
      <c r="G4" s="2"/>
      <c r="H4" s="1" t="s">
        <v>28</v>
      </c>
      <c r="I4" s="1" t="n">
        <v>661750</v>
      </c>
      <c r="J4" s="4" t="n">
        <f aca="false">+I4-127.8</f>
        <v>661622.2</v>
      </c>
      <c r="K4" s="1" t="n">
        <v>8583560</v>
      </c>
      <c r="L4" s="4" t="n">
        <f aca="false">+K4-52.2</f>
        <v>8583507.8</v>
      </c>
      <c r="M4" s="1" t="n">
        <v>60</v>
      </c>
      <c r="N4" s="1" t="n">
        <v>44.5</v>
      </c>
      <c r="O4" s="2"/>
      <c r="P4" s="2"/>
      <c r="Q4" s="2"/>
      <c r="R4" s="1"/>
    </row>
    <row r="5" customFormat="false" ht="12.8" hidden="false" customHeight="false" outlineLevel="0" collapsed="false">
      <c r="A5" s="1"/>
      <c r="B5" s="1"/>
      <c r="C5" s="1"/>
      <c r="D5" s="1"/>
      <c r="E5" s="1"/>
      <c r="F5" s="1"/>
      <c r="G5" s="2"/>
      <c r="H5" s="1" t="s">
        <v>29</v>
      </c>
      <c r="I5" s="1" t="n">
        <v>656760</v>
      </c>
      <c r="J5" s="4" t="n">
        <f aca="false">+I5-127.8</f>
        <v>656632.2</v>
      </c>
      <c r="K5" s="1" t="n">
        <v>8584740</v>
      </c>
      <c r="L5" s="4" t="n">
        <f aca="false">+K5-52.2</f>
        <v>8584687.8</v>
      </c>
      <c r="M5" s="1" t="n">
        <v>-60</v>
      </c>
      <c r="N5" s="1" t="n">
        <v>96.5</v>
      </c>
      <c r="O5" s="2"/>
      <c r="P5" s="2"/>
      <c r="Q5" s="2"/>
      <c r="R5" s="1"/>
    </row>
    <row r="6" customFormat="false" ht="12.8" hidden="false" customHeight="false" outlineLevel="0" collapsed="false">
      <c r="A6" s="1"/>
      <c r="B6" s="1"/>
      <c r="C6" s="1"/>
      <c r="D6" s="1"/>
      <c r="E6" s="1"/>
      <c r="F6" s="1"/>
      <c r="G6" s="2"/>
      <c r="H6" s="1" t="s">
        <v>30</v>
      </c>
      <c r="I6" s="1" t="n">
        <v>654600</v>
      </c>
      <c r="J6" s="4" t="n">
        <f aca="false">+I6-127.8</f>
        <v>654472.2</v>
      </c>
      <c r="K6" s="1" t="n">
        <v>8586500</v>
      </c>
      <c r="L6" s="4" t="n">
        <f aca="false">+K6-52.2</f>
        <v>8586447.8</v>
      </c>
      <c r="M6" s="1" t="n">
        <v>-70</v>
      </c>
      <c r="N6" s="1" t="n">
        <v>66.3</v>
      </c>
      <c r="O6" s="2"/>
      <c r="P6" s="2"/>
      <c r="Q6" s="2"/>
      <c r="R6" s="1"/>
    </row>
    <row r="7" customFormat="false" ht="12.8" hidden="false" customHeight="false" outlineLevel="0" collapsed="false">
      <c r="A7" s="1"/>
      <c r="B7" s="1"/>
      <c r="C7" s="1"/>
      <c r="D7" s="1"/>
      <c r="E7" s="1"/>
      <c r="F7" s="1"/>
      <c r="G7" s="2"/>
      <c r="H7" s="1" t="s">
        <v>31</v>
      </c>
      <c r="I7" s="1" t="n">
        <v>658850</v>
      </c>
      <c r="J7" s="4" t="n">
        <f aca="false">+I7-127.8</f>
        <v>658722.2</v>
      </c>
      <c r="K7" s="1" t="n">
        <v>8586250</v>
      </c>
      <c r="L7" s="4" t="n">
        <f aca="false">+K7-52.2</f>
        <v>8586197.8</v>
      </c>
      <c r="M7" s="1" t="n">
        <v>-70</v>
      </c>
      <c r="N7" s="1" t="n">
        <v>115</v>
      </c>
      <c r="O7" s="2"/>
      <c r="P7" s="2"/>
      <c r="Q7" s="2"/>
      <c r="R7" s="1"/>
    </row>
    <row r="8" customFormat="false" ht="12.8" hidden="false" customHeight="false" outlineLevel="0" collapsed="false">
      <c r="A8" s="1"/>
      <c r="B8" s="1"/>
      <c r="C8" s="1"/>
      <c r="D8" s="1"/>
      <c r="E8" s="1"/>
      <c r="F8" s="1"/>
      <c r="G8" s="2"/>
      <c r="H8" s="1" t="s">
        <v>32</v>
      </c>
      <c r="I8" s="1" t="n">
        <v>655880</v>
      </c>
      <c r="J8" s="4" t="n">
        <f aca="false">+I8-127.8</f>
        <v>655752.2</v>
      </c>
      <c r="K8" s="1" t="n">
        <v>8589480</v>
      </c>
      <c r="L8" s="4" t="n">
        <f aca="false">+K8-52.2</f>
        <v>8589427.8</v>
      </c>
      <c r="M8" s="1" t="n">
        <v>-70</v>
      </c>
      <c r="N8" s="1" t="n">
        <v>81.6</v>
      </c>
      <c r="O8" s="2"/>
      <c r="P8" s="2"/>
      <c r="Q8" s="2"/>
      <c r="R8" s="1"/>
    </row>
    <row r="9" customFormat="false" ht="12.8" hidden="false" customHeight="false" outlineLevel="0" collapsed="false">
      <c r="A9" s="1"/>
      <c r="B9" s="1"/>
      <c r="C9" s="1"/>
      <c r="D9" s="1"/>
      <c r="E9" s="1"/>
      <c r="F9" s="1"/>
      <c r="G9" s="2"/>
      <c r="H9" s="1" t="s">
        <v>33</v>
      </c>
      <c r="I9" s="1" t="n">
        <v>658400</v>
      </c>
      <c r="J9" s="4" t="n">
        <f aca="false">+I9-127.8</f>
        <v>658272.2</v>
      </c>
      <c r="K9" s="1" t="n">
        <v>8591475</v>
      </c>
      <c r="L9" s="4" t="n">
        <f aca="false">+K9-52.2</f>
        <v>8591422.8</v>
      </c>
      <c r="M9" s="1" t="n">
        <v>-70</v>
      </c>
      <c r="N9" s="1" t="n">
        <v>100</v>
      </c>
      <c r="O9" s="2"/>
      <c r="P9" s="2"/>
      <c r="Q9" s="2"/>
      <c r="R9" s="1"/>
    </row>
    <row r="10" customFormat="false" ht="12.8" hidden="false" customHeight="false" outlineLevel="0" collapsed="false">
      <c r="A10" s="1"/>
      <c r="B10" s="1"/>
      <c r="C10" s="1"/>
      <c r="D10" s="1"/>
      <c r="E10" s="1"/>
      <c r="F10" s="1"/>
      <c r="G10" s="2"/>
      <c r="H10" s="1" t="s">
        <v>34</v>
      </c>
      <c r="I10" s="1" t="n">
        <v>661675</v>
      </c>
      <c r="J10" s="4" t="n">
        <f aca="false">+I10-127.8</f>
        <v>661547.2</v>
      </c>
      <c r="K10" s="1" t="n">
        <v>8591000</v>
      </c>
      <c r="L10" s="4" t="n">
        <f aca="false">+K10-52.2</f>
        <v>8590947.8</v>
      </c>
      <c r="M10" s="1" t="n">
        <v>-60</v>
      </c>
      <c r="N10" s="1" t="n">
        <v>86</v>
      </c>
      <c r="O10" s="2"/>
      <c r="P10" s="2"/>
      <c r="Q10" s="2"/>
      <c r="R10" s="1"/>
    </row>
    <row r="11" customFormat="false" ht="12.8" hidden="false" customHeight="false" outlineLevel="0" collapsed="false">
      <c r="A11" s="1"/>
      <c r="B11" s="1"/>
      <c r="C11" s="1"/>
      <c r="D11" s="1"/>
      <c r="E11" s="1"/>
      <c r="F11" s="1"/>
      <c r="G11" s="2"/>
      <c r="H11" s="1" t="s">
        <v>35</v>
      </c>
      <c r="I11" s="1" t="n">
        <v>658800</v>
      </c>
      <c r="J11" s="4" t="n">
        <f aca="false">+I11-127.8</f>
        <v>658672.2</v>
      </c>
      <c r="K11" s="1" t="n">
        <v>8590700</v>
      </c>
      <c r="L11" s="4" t="n">
        <f aca="false">+K11-52.2</f>
        <v>8590647.8</v>
      </c>
      <c r="M11" s="1" t="n">
        <v>-60</v>
      </c>
      <c r="N11" s="1" t="n">
        <v>349.3</v>
      </c>
      <c r="O11" s="2"/>
      <c r="P11" s="2"/>
      <c r="Q11" s="2"/>
      <c r="R11" s="1"/>
    </row>
    <row r="12" customFormat="false" ht="12.8" hidden="false" customHeight="false" outlineLevel="0" collapsed="false">
      <c r="A12" s="1"/>
      <c r="B12" s="1"/>
      <c r="C12" s="1"/>
      <c r="D12" s="1"/>
      <c r="E12" s="1"/>
      <c r="F12" s="1"/>
      <c r="G12" s="2"/>
      <c r="H12" s="1" t="s">
        <v>36</v>
      </c>
      <c r="I12" s="1" t="n">
        <v>661285</v>
      </c>
      <c r="J12" s="4" t="n">
        <f aca="false">+I12-127.8</f>
        <v>661157.2</v>
      </c>
      <c r="K12" s="1" t="n">
        <v>8581500</v>
      </c>
      <c r="L12" s="4" t="n">
        <f aca="false">+K12-52.2</f>
        <v>8581447.8</v>
      </c>
      <c r="M12" s="1" t="n">
        <v>-60</v>
      </c>
      <c r="N12" s="1" t="n">
        <v>207.6</v>
      </c>
      <c r="O12" s="2"/>
      <c r="P12" s="2"/>
      <c r="Q12" s="2"/>
      <c r="R12" s="1"/>
    </row>
    <row r="13" customFormat="false" ht="29.85" hidden="false" customHeight="false" outlineLevel="0" collapsed="false">
      <c r="A13" s="2" t="s">
        <v>18</v>
      </c>
      <c r="B13" s="2" t="s">
        <v>37</v>
      </c>
      <c r="C13" s="2" t="s">
        <v>38</v>
      </c>
      <c r="D13" s="2" t="n">
        <v>1984</v>
      </c>
      <c r="E13" s="2" t="s">
        <v>21</v>
      </c>
      <c r="F13" s="2" t="s">
        <v>39</v>
      </c>
      <c r="G13" s="2" t="s">
        <v>23</v>
      </c>
      <c r="H13" s="1" t="s">
        <v>40</v>
      </c>
      <c r="I13" s="1" t="n">
        <v>655350</v>
      </c>
      <c r="J13" s="4" t="n">
        <f aca="false">+I13-127.8</f>
        <v>655222.2</v>
      </c>
      <c r="K13" s="1" t="n">
        <v>8596200</v>
      </c>
      <c r="L13" s="4" t="n">
        <f aca="false">+K13-52.2</f>
        <v>8596147.8</v>
      </c>
      <c r="M13" s="3"/>
      <c r="N13" s="3"/>
      <c r="O13" s="5" t="n">
        <v>28</v>
      </c>
      <c r="P13" s="5" t="n">
        <v>34</v>
      </c>
      <c r="Q13" s="5" t="n">
        <f aca="false">+P13-O13</f>
        <v>6</v>
      </c>
      <c r="R13" s="6" t="s">
        <v>41</v>
      </c>
    </row>
    <row r="14" customFormat="false" ht="20.85" hidden="false" customHeight="false" outlineLevel="0" collapsed="false">
      <c r="A14" s="1"/>
      <c r="B14" s="1"/>
      <c r="C14" s="1"/>
      <c r="D14" s="1"/>
      <c r="E14" s="1"/>
      <c r="F14" s="1"/>
      <c r="G14" s="2"/>
      <c r="H14" s="1" t="s">
        <v>42</v>
      </c>
      <c r="I14" s="1" t="n">
        <v>658480</v>
      </c>
      <c r="J14" s="4" t="n">
        <f aca="false">+I14-127.8</f>
        <v>658352.2</v>
      </c>
      <c r="K14" s="1" t="n">
        <v>8590450</v>
      </c>
      <c r="L14" s="4" t="n">
        <f aca="false">+K14-52.2</f>
        <v>8590397.8</v>
      </c>
      <c r="M14" s="3"/>
      <c r="N14" s="3"/>
      <c r="O14" s="5" t="n">
        <v>54.9</v>
      </c>
      <c r="P14" s="5" t="n">
        <v>59</v>
      </c>
      <c r="Q14" s="5" t="n">
        <f aca="false">+P14-O14</f>
        <v>4.1</v>
      </c>
      <c r="R14" s="6" t="s">
        <v>43</v>
      </c>
    </row>
    <row r="15" customFormat="false" ht="20.85" hidden="false" customHeight="false" outlineLevel="0" collapsed="false">
      <c r="A15" s="1"/>
      <c r="B15" s="1"/>
      <c r="C15" s="1"/>
      <c r="D15" s="1"/>
      <c r="E15" s="2"/>
      <c r="F15" s="2"/>
      <c r="G15" s="2"/>
      <c r="H15" s="1" t="s">
        <v>44</v>
      </c>
      <c r="I15" s="1" t="n">
        <v>661865</v>
      </c>
      <c r="J15" s="4" t="n">
        <f aca="false">+I15-127.8</f>
        <v>661737.2</v>
      </c>
      <c r="K15" s="1" t="n">
        <v>8592925</v>
      </c>
      <c r="L15" s="4" t="n">
        <f aca="false">+K15-52.2</f>
        <v>8592872.8</v>
      </c>
      <c r="M15" s="3"/>
      <c r="N15" s="3"/>
      <c r="O15" s="5"/>
      <c r="P15" s="5"/>
      <c r="Q15" s="5"/>
      <c r="R15" s="2" t="s">
        <v>45</v>
      </c>
    </row>
    <row r="16" customFormat="false" ht="20.85" hidden="false" customHeight="false" outlineLevel="0" collapsed="false">
      <c r="A16" s="1"/>
      <c r="B16" s="1"/>
      <c r="C16" s="1"/>
      <c r="D16" s="1"/>
      <c r="E16" s="2"/>
      <c r="F16" s="2"/>
      <c r="G16" s="2"/>
      <c r="H16" s="1" t="s">
        <v>46</v>
      </c>
      <c r="I16" s="1" t="n">
        <v>653300</v>
      </c>
      <c r="J16" s="4" t="n">
        <f aca="false">+I16-127.8</f>
        <v>653172.2</v>
      </c>
      <c r="K16" s="1" t="n">
        <v>8595900</v>
      </c>
      <c r="L16" s="4" t="n">
        <f aca="false">+K16-52.2</f>
        <v>8595847.8</v>
      </c>
      <c r="M16" s="3"/>
      <c r="N16" s="3"/>
      <c r="O16" s="5"/>
      <c r="P16" s="5"/>
      <c r="Q16" s="5"/>
      <c r="R16" s="2" t="s">
        <v>47</v>
      </c>
    </row>
    <row r="17" customFormat="false" ht="12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