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 4658 COMPANY REPOR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ENEMENT</t>
  </si>
  <si>
    <t xml:space="preserve">COMPANY REPORT</t>
  </si>
  <si>
    <t xml:space="preserve">TITLE</t>
  </si>
  <si>
    <t xml:space="preserve">YEAR</t>
  </si>
  <si>
    <t xml:space="preserve">PERSONAL AUTHOR</t>
  </si>
  <si>
    <t xml:space="preserve">CORPORATE AUTHOR</t>
  </si>
  <si>
    <t xml:space="preserve">KEY POINTS IN REPORTS</t>
  </si>
  <si>
    <t xml:space="preserve">EL 4658</t>
  </si>
  <si>
    <t xml:space="preserve">CR1985-0140</t>
  </si>
  <si>
    <t xml:space="preserve">Annual report on exploration, project 8025 Lookin area Northern Territory.  EL 4658</t>
  </si>
  <si>
    <t xml:space="preserve">Thevissen, J</t>
  </si>
  <si>
    <t xml:space="preserve">Idemitsu Uranium Exploration Australia|Urangesellschaft Australia</t>
  </si>
  <si>
    <t xml:space="preserve">Extensive RAB and RC drilling in several areas, but no log is available</t>
  </si>
  <si>
    <t xml:space="preserve">Hole No</t>
  </si>
  <si>
    <t xml:space="preserve">Easting AGD66</t>
  </si>
  <si>
    <t xml:space="preserve">EASTING WGS 84</t>
  </si>
  <si>
    <t xml:space="preserve">Northing</t>
  </si>
  <si>
    <t xml:space="preserve">NORTHING WGS 84</t>
  </si>
  <si>
    <t xml:space="preserve">Azimuth</t>
  </si>
  <si>
    <t xml:space="preserve">Dip</t>
  </si>
  <si>
    <t xml:space="preserve">Green Clay</t>
  </si>
  <si>
    <t xml:space="preserve">bedrock</t>
  </si>
  <si>
    <t xml:space="preserve">Logs available for follow up RC drilling</t>
  </si>
  <si>
    <t xml:space="preserve">84/1</t>
  </si>
  <si>
    <t xml:space="preserve">ILL</t>
  </si>
  <si>
    <t xml:space="preserve">ILL = illegible</t>
  </si>
  <si>
    <t xml:space="preserve">84/2</t>
  </si>
  <si>
    <t xml:space="preserve">84/3</t>
  </si>
  <si>
    <t xml:space="preserve">84/4B</t>
  </si>
  <si>
    <t xml:space="preserve">12 - 29</t>
  </si>
  <si>
    <t xml:space="preserve">84/5</t>
  </si>
  <si>
    <t xml:space="preserve">84/6</t>
  </si>
  <si>
    <t xml:space="preserve">12 - 15</t>
  </si>
  <si>
    <t xml:space="preserve">84/7</t>
  </si>
  <si>
    <t xml:space="preserve">84/8</t>
  </si>
  <si>
    <t xml:space="preserve">27 - 35</t>
  </si>
  <si>
    <t xml:space="preserve">84/9</t>
  </si>
  <si>
    <t xml:space="preserve">9 - 18</t>
  </si>
  <si>
    <t xml:space="preserve">84/10</t>
  </si>
  <si>
    <t xml:space="preserve">36 - 42</t>
  </si>
  <si>
    <t xml:space="preserve">84/11b</t>
  </si>
  <si>
    <t xml:space="preserve">84/12</t>
  </si>
  <si>
    <t xml:space="preserve">84/13</t>
  </si>
  <si>
    <t xml:space="preserve">84/14</t>
  </si>
  <si>
    <t xml:space="preserve">15 - 18</t>
  </si>
  <si>
    <t xml:space="preserve">40</t>
  </si>
  <si>
    <t xml:space="preserve">84/15</t>
  </si>
  <si>
    <t xml:space="preserve">84/16</t>
  </si>
  <si>
    <t xml:space="preserve">84/17</t>
  </si>
  <si>
    <t xml:space="preserve">22 - 25</t>
  </si>
  <si>
    <t xml:space="preserve">84/18</t>
  </si>
  <si>
    <t xml:space="preserve">84/19</t>
  </si>
  <si>
    <t xml:space="preserve">84/20</t>
  </si>
  <si>
    <t xml:space="preserve">18 - 26</t>
  </si>
  <si>
    <t xml:space="preserve">84/21</t>
  </si>
  <si>
    <t xml:space="preserve">15 - 25</t>
  </si>
  <si>
    <t xml:space="preserve">84/22</t>
  </si>
  <si>
    <t xml:space="preserve">14 - 20</t>
  </si>
  <si>
    <t xml:space="preserve">84/23</t>
  </si>
  <si>
    <t xml:space="preserve">84/24</t>
  </si>
  <si>
    <t xml:space="preserve">84/25</t>
  </si>
  <si>
    <t xml:space="preserve">84/26</t>
  </si>
  <si>
    <t xml:space="preserve">36</t>
  </si>
  <si>
    <t xml:space="preserve">84/27</t>
  </si>
  <si>
    <t xml:space="preserve">90</t>
  </si>
  <si>
    <t xml:space="preserve">1 -15</t>
  </si>
  <si>
    <t xml:space="preserve">84/28</t>
  </si>
  <si>
    <t xml:space="preserve">667700</t>
  </si>
  <si>
    <t xml:space="preserve">8586200</t>
  </si>
  <si>
    <t xml:space="preserve">37</t>
  </si>
  <si>
    <t xml:space="preserve">84/29</t>
  </si>
  <si>
    <t xml:space="preserve">667600</t>
  </si>
  <si>
    <t xml:space="preserve">10 - 13</t>
  </si>
  <si>
    <t xml:space="preserve">27</t>
  </si>
  <si>
    <t xml:space="preserve">84/30</t>
  </si>
  <si>
    <t xml:space="preserve">663440</t>
  </si>
  <si>
    <t xml:space="preserve">8582400</t>
  </si>
  <si>
    <t xml:space="preserve">84/31</t>
  </si>
  <si>
    <t xml:space="preserve">662300</t>
  </si>
  <si>
    <t xml:space="preserve">8583460</t>
  </si>
  <si>
    <t xml:space="preserve">15</t>
  </si>
  <si>
    <t xml:space="preserve">84/32</t>
  </si>
  <si>
    <t xml:space="preserve">8583470</t>
  </si>
  <si>
    <t xml:space="preserve">25</t>
  </si>
  <si>
    <t xml:space="preserve">84/33</t>
  </si>
  <si>
    <t xml:space="preserve">662100</t>
  </si>
  <si>
    <t xml:space="preserve">8583480</t>
  </si>
  <si>
    <t xml:space="preserve">32</t>
  </si>
  <si>
    <t xml:space="preserve">84/34</t>
  </si>
  <si>
    <t xml:space="preserve">661900</t>
  </si>
  <si>
    <t xml:space="preserve">10 - 23</t>
  </si>
  <si>
    <t xml:space="preserve">23</t>
  </si>
  <si>
    <t xml:space="preserve">84/35</t>
  </si>
  <si>
    <t xml:space="preserve">668100</t>
  </si>
  <si>
    <t xml:space="preserve">8585530</t>
  </si>
  <si>
    <t xml:space="preserve">48</t>
  </si>
  <si>
    <t xml:space="preserve">84/36</t>
  </si>
  <si>
    <t xml:space="preserve">667900</t>
  </si>
  <si>
    <t xml:space="preserve">84/37B</t>
  </si>
  <si>
    <t xml:space="preserve">667815</t>
  </si>
  <si>
    <t xml:space="preserve">8586310</t>
  </si>
  <si>
    <t xml:space="preserve">84/38</t>
  </si>
  <si>
    <t xml:space="preserve">665450</t>
  </si>
  <si>
    <t xml:space="preserve">8579600</t>
  </si>
  <si>
    <t xml:space="preserve">84/39</t>
  </si>
  <si>
    <t xml:space="preserve">665350</t>
  </si>
  <si>
    <t xml:space="preserve">8579200</t>
  </si>
  <si>
    <t xml:space="preserve">84/40</t>
  </si>
  <si>
    <t xml:space="preserve">8579400</t>
  </si>
  <si>
    <t xml:space="preserve">21 - 30</t>
  </si>
  <si>
    <t xml:space="preserve">30</t>
  </si>
  <si>
    <t xml:space="preserve">84/41</t>
  </si>
  <si>
    <t xml:space="preserve">665400</t>
  </si>
  <si>
    <t xml:space="preserve">2</t>
  </si>
  <si>
    <t xml:space="preserve">84/42</t>
  </si>
  <si>
    <t xml:space="preserve">12</t>
  </si>
  <si>
    <t xml:space="preserve">84/43</t>
  </si>
  <si>
    <t xml:space="preserve">84/44</t>
  </si>
  <si>
    <t xml:space="preserve">33 - 42</t>
  </si>
  <si>
    <t xml:space="preserve">42</t>
  </si>
  <si>
    <t xml:space="preserve">CR1986-0228</t>
  </si>
  <si>
    <t xml:space="preserve">Annual report on Lookin area Northern Territory EL 4658</t>
  </si>
  <si>
    <t xml:space="preserve">Ground geophysical surveys, diamond drilling</t>
  </si>
  <si>
    <t xml:space="preserve">85-1</t>
  </si>
  <si>
    <t xml:space="preserve">21 - 42</t>
  </si>
  <si>
    <t xml:space="preserve">85-2</t>
  </si>
  <si>
    <t xml:space="preserve">85-3</t>
  </si>
  <si>
    <t xml:space="preserve">85-4</t>
  </si>
  <si>
    <t xml:space="preserve">85-5</t>
  </si>
  <si>
    <t xml:space="preserve">85-6</t>
  </si>
  <si>
    <t xml:space="preserve">85-7B</t>
  </si>
  <si>
    <t xml:space="preserve">85-8</t>
  </si>
  <si>
    <t xml:space="preserve">85-9</t>
  </si>
  <si>
    <t xml:space="preserve">85-10</t>
  </si>
  <si>
    <t xml:space="preserve">85-11</t>
  </si>
  <si>
    <t xml:space="preserve">7 - 23</t>
  </si>
  <si>
    <t xml:space="preserve">85-12</t>
  </si>
  <si>
    <t xml:space="preserve">85-13</t>
  </si>
  <si>
    <t xml:space="preserve">85-14</t>
  </si>
  <si>
    <t xml:space="preserve">85-15</t>
  </si>
  <si>
    <t xml:space="preserve">85-16</t>
  </si>
  <si>
    <t xml:space="preserve">CR1987-0020</t>
  </si>
  <si>
    <t xml:space="preserve">Relinquishment (final) report, project 8025,  Lookin area, NT, February, 1987.  EL 4658</t>
  </si>
  <si>
    <t xml:space="preserve">Urangesellschaft Australia|Idemitsu Uranium Exploration Australia</t>
  </si>
  <si>
    <t xml:space="preserve">diamond drilling</t>
  </si>
  <si>
    <t xml:space="preserve">LKN31</t>
  </si>
  <si>
    <t xml:space="preserve">10 - 24</t>
  </si>
  <si>
    <t xml:space="preserve">Greenish rock</t>
  </si>
  <si>
    <t xml:space="preserve">LKN32</t>
  </si>
  <si>
    <t xml:space="preserve">666000</t>
  </si>
  <si>
    <t xml:space="preserve">8585400</t>
  </si>
  <si>
    <t xml:space="preserve">41</t>
  </si>
  <si>
    <t xml:space="preserve">70</t>
  </si>
  <si>
    <t xml:space="preserve">14 - 21</t>
  </si>
  <si>
    <t xml:space="preserve">green clay</t>
  </si>
  <si>
    <t xml:space="preserve">664700</t>
  </si>
  <si>
    <t xml:space="preserve">85811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F37" colorId="64" zoomScale="100" zoomScaleNormal="100" zoomScalePageLayoutView="100" workbookViewId="0">
      <selection pane="topLeft" activeCell="R4" activeCellId="0" sqref="R4 R4"/>
    </sheetView>
  </sheetViews>
  <sheetFormatPr defaultColWidth="8.96484375" defaultRowHeight="15.8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2.56"/>
    <col collapsed="false" customWidth="true" hidden="false" outlineLevel="0" max="4" min="4" style="0" width="6.28"/>
    <col collapsed="false" customWidth="true" hidden="false" outlineLevel="0" max="5" min="5" style="0" width="16.28"/>
    <col collapsed="false" customWidth="true" hidden="false" outlineLevel="0" max="6" min="6" style="0" width="32.41"/>
    <col collapsed="false" customWidth="true" hidden="false" outlineLevel="0" max="7" min="7" style="0" width="36.42"/>
    <col collapsed="false" customWidth="true" hidden="false" outlineLevel="0" max="10" min="9" style="0" width="9.28"/>
    <col collapsed="false" customWidth="true" hidden="false" outlineLevel="0" max="12" min="11" style="0" width="10.13"/>
    <col collapsed="false" customWidth="true" hidden="false" outlineLevel="0" max="14" min="13" style="0" width="9.28"/>
    <col collapsed="false" customWidth="true" hidden="false" outlineLevel="0" max="16" min="16" style="0" width="9.28"/>
  </cols>
  <sheetData>
    <row r="1" customFormat="false" ht="15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/>
      <c r="I1" s="2"/>
      <c r="J1" s="2"/>
      <c r="K1" s="2"/>
      <c r="L1" s="2"/>
      <c r="M1" s="2"/>
    </row>
    <row r="2" customFormat="false" ht="35.25" hidden="false" customHeight="true" outlineLevel="0" collapsed="false">
      <c r="A2" s="3" t="s">
        <v>7</v>
      </c>
      <c r="B2" s="3" t="s">
        <v>8</v>
      </c>
      <c r="C2" s="3" t="s">
        <v>9</v>
      </c>
      <c r="D2" s="3" t="n">
        <v>1985</v>
      </c>
      <c r="E2" s="3" t="s">
        <v>10</v>
      </c>
      <c r="F2" s="3" t="s">
        <v>11</v>
      </c>
      <c r="G2" s="3" t="s">
        <v>12</v>
      </c>
      <c r="H2" s="4" t="s">
        <v>13</v>
      </c>
      <c r="I2" s="3" t="s">
        <v>14</v>
      </c>
      <c r="J2" s="3" t="s">
        <v>15</v>
      </c>
      <c r="K2" s="3" t="s">
        <v>16</v>
      </c>
      <c r="L2" s="3" t="s">
        <v>17</v>
      </c>
      <c r="M2" s="3" t="s">
        <v>18</v>
      </c>
      <c r="N2" s="3" t="s">
        <v>19</v>
      </c>
      <c r="O2" s="3" t="s">
        <v>20</v>
      </c>
      <c r="P2" s="5" t="s">
        <v>21</v>
      </c>
      <c r="Q2" s="6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5" t="s">
        <v>22</v>
      </c>
      <c r="H3" s="7" t="s">
        <v>23</v>
      </c>
      <c r="I3" s="7" t="n">
        <v>668500</v>
      </c>
      <c r="J3" s="7" t="n">
        <f aca="false">+I3-128</f>
        <v>668372</v>
      </c>
      <c r="K3" s="5" t="n">
        <v>8580000</v>
      </c>
      <c r="L3" s="5" t="n">
        <f aca="false">+K3-52</f>
        <v>8579948</v>
      </c>
      <c r="M3" s="5"/>
      <c r="N3" s="5" t="n">
        <v>90</v>
      </c>
      <c r="O3" s="5" t="s">
        <v>24</v>
      </c>
      <c r="P3" s="5" t="n">
        <v>20</v>
      </c>
      <c r="Q3" s="6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5" t="s">
        <v>25</v>
      </c>
      <c r="H4" s="7" t="s">
        <v>26</v>
      </c>
      <c r="I4" s="5" t="n">
        <v>666800</v>
      </c>
      <c r="J4" s="7" t="n">
        <f aca="false">+I4-128</f>
        <v>666672</v>
      </c>
      <c r="K4" s="5" t="n">
        <v>8579950</v>
      </c>
      <c r="L4" s="5" t="n">
        <f aca="false">+K4-52</f>
        <v>8579898</v>
      </c>
      <c r="M4" s="5"/>
      <c r="N4" s="5" t="n">
        <v>90</v>
      </c>
      <c r="O4" s="5"/>
      <c r="P4" s="5" t="n">
        <v>40</v>
      </c>
      <c r="Q4" s="6"/>
    </row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5"/>
      <c r="H5" s="7" t="s">
        <v>27</v>
      </c>
      <c r="I5" s="5" t="n">
        <v>666400</v>
      </c>
      <c r="J5" s="7" t="n">
        <f aca="false">+I5-128</f>
        <v>666272</v>
      </c>
      <c r="K5" s="5" t="n">
        <v>8580000</v>
      </c>
      <c r="L5" s="5" t="n">
        <f aca="false">+K5-52</f>
        <v>8579948</v>
      </c>
      <c r="M5" s="5"/>
      <c r="N5" s="5" t="n">
        <v>90</v>
      </c>
      <c r="O5" s="5" t="s">
        <v>24</v>
      </c>
      <c r="P5" s="5" t="n">
        <v>56</v>
      </c>
      <c r="Q5" s="6"/>
    </row>
    <row r="6" customFormat="false" ht="12" hidden="false" customHeight="true" outlineLevel="0" collapsed="false">
      <c r="A6" s="3"/>
      <c r="B6" s="3"/>
      <c r="C6" s="3"/>
      <c r="D6" s="3"/>
      <c r="E6" s="3"/>
      <c r="F6" s="3"/>
      <c r="G6" s="5"/>
      <c r="H6" s="7" t="s">
        <v>28</v>
      </c>
      <c r="I6" s="5" t="n">
        <v>666910</v>
      </c>
      <c r="J6" s="7" t="n">
        <f aca="false">+I6-128</f>
        <v>666782</v>
      </c>
      <c r="K6" s="5" t="n">
        <v>8580000</v>
      </c>
      <c r="L6" s="5" t="n">
        <f aca="false">+K6-52</f>
        <v>8579948</v>
      </c>
      <c r="M6" s="5"/>
      <c r="N6" s="5" t="n">
        <v>90</v>
      </c>
      <c r="O6" s="8" t="s">
        <v>29</v>
      </c>
      <c r="P6" s="5" t="n">
        <v>29</v>
      </c>
      <c r="Q6" s="6"/>
    </row>
    <row r="7" customFormat="false" ht="12" hidden="false" customHeight="true" outlineLevel="0" collapsed="false">
      <c r="A7" s="3"/>
      <c r="B7" s="3"/>
      <c r="C7" s="3"/>
      <c r="D7" s="3"/>
      <c r="E7" s="3"/>
      <c r="F7" s="3"/>
      <c r="G7" s="5"/>
      <c r="H7" s="7" t="s">
        <v>30</v>
      </c>
      <c r="I7" s="5" t="n">
        <v>666800</v>
      </c>
      <c r="J7" s="7" t="n">
        <f aca="false">+I7-128</f>
        <v>666672</v>
      </c>
      <c r="K7" s="5" t="n">
        <v>8580100</v>
      </c>
      <c r="L7" s="5" t="n">
        <f aca="false">+K7-52</f>
        <v>8580048</v>
      </c>
      <c r="M7" s="5"/>
      <c r="N7" s="5" t="n">
        <v>90</v>
      </c>
      <c r="O7" s="5"/>
      <c r="P7" s="5" t="n">
        <v>38</v>
      </c>
      <c r="Q7" s="6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5"/>
      <c r="H8" s="7" t="s">
        <v>31</v>
      </c>
      <c r="I8" s="5" t="n">
        <v>666700</v>
      </c>
      <c r="J8" s="7" t="n">
        <f aca="false">+I8-128</f>
        <v>666572</v>
      </c>
      <c r="K8" s="5" t="n">
        <v>8580100</v>
      </c>
      <c r="L8" s="5" t="n">
        <f aca="false">+K8-52</f>
        <v>8580048</v>
      </c>
      <c r="M8" s="5"/>
      <c r="N8" s="5" t="n">
        <v>90</v>
      </c>
      <c r="O8" s="8" t="s">
        <v>32</v>
      </c>
      <c r="P8" s="5" t="n">
        <v>43</v>
      </c>
      <c r="Q8" s="6"/>
    </row>
    <row r="9" customFormat="false" ht="12" hidden="false" customHeight="true" outlineLevel="0" collapsed="false">
      <c r="A9" s="3"/>
      <c r="B9" s="3"/>
      <c r="C9" s="3"/>
      <c r="D9" s="3"/>
      <c r="E9" s="3"/>
      <c r="F9" s="3"/>
      <c r="G9" s="5"/>
      <c r="H9" s="7" t="s">
        <v>33</v>
      </c>
      <c r="I9" s="5" t="n">
        <v>666600</v>
      </c>
      <c r="J9" s="7" t="n">
        <f aca="false">+I9-128</f>
        <v>666472</v>
      </c>
      <c r="K9" s="5" t="n">
        <v>8580100</v>
      </c>
      <c r="L9" s="5" t="n">
        <f aca="false">+K9-52</f>
        <v>8580048</v>
      </c>
      <c r="M9" s="5"/>
      <c r="N9" s="5" t="n">
        <v>90</v>
      </c>
      <c r="O9" s="5"/>
      <c r="P9" s="5" t="n">
        <v>30</v>
      </c>
      <c r="Q9" s="6"/>
    </row>
    <row r="10" customFormat="false" ht="12" hidden="false" customHeight="true" outlineLevel="0" collapsed="false">
      <c r="A10" s="3"/>
      <c r="B10" s="3"/>
      <c r="C10" s="3"/>
      <c r="D10" s="3"/>
      <c r="E10" s="3"/>
      <c r="F10" s="3"/>
      <c r="G10" s="5"/>
      <c r="H10" s="7" t="s">
        <v>34</v>
      </c>
      <c r="I10" s="5" t="n">
        <v>666600</v>
      </c>
      <c r="J10" s="7" t="n">
        <f aca="false">+I10-128</f>
        <v>666472</v>
      </c>
      <c r="K10" s="5" t="n">
        <v>8580100</v>
      </c>
      <c r="L10" s="5" t="n">
        <f aca="false">+K10-52</f>
        <v>8580048</v>
      </c>
      <c r="M10" s="5"/>
      <c r="N10" s="5" t="n">
        <v>90</v>
      </c>
      <c r="O10" s="8" t="s">
        <v>35</v>
      </c>
      <c r="P10" s="5" t="n">
        <v>40</v>
      </c>
      <c r="Q10" s="6"/>
    </row>
    <row r="11" customFormat="false" ht="12" hidden="false" customHeight="true" outlineLevel="0" collapsed="false">
      <c r="A11" s="3"/>
      <c r="B11" s="3"/>
      <c r="C11" s="3"/>
      <c r="D11" s="3"/>
      <c r="E11" s="3"/>
      <c r="F11" s="3"/>
      <c r="G11" s="5"/>
      <c r="H11" s="7" t="s">
        <v>36</v>
      </c>
      <c r="I11" s="5" t="n">
        <v>666600</v>
      </c>
      <c r="J11" s="7" t="n">
        <f aca="false">+I11-128</f>
        <v>666472</v>
      </c>
      <c r="K11" s="5" t="n">
        <v>8580250</v>
      </c>
      <c r="L11" s="5" t="n">
        <f aca="false">+K11-52</f>
        <v>8580198</v>
      </c>
      <c r="M11" s="5"/>
      <c r="N11" s="5" t="n">
        <v>90</v>
      </c>
      <c r="O11" s="8" t="s">
        <v>37</v>
      </c>
      <c r="P11" s="5" t="n">
        <v>30</v>
      </c>
      <c r="Q11" s="6"/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5"/>
      <c r="H12" s="7" t="s">
        <v>38</v>
      </c>
      <c r="I12" s="5" t="n">
        <v>666650</v>
      </c>
      <c r="J12" s="7" t="n">
        <f aca="false">+I12-128</f>
        <v>666522</v>
      </c>
      <c r="K12" s="5" t="n">
        <v>8580250</v>
      </c>
      <c r="L12" s="5" t="n">
        <f aca="false">+K12-52</f>
        <v>8580198</v>
      </c>
      <c r="M12" s="5"/>
      <c r="N12" s="5" t="n">
        <v>90</v>
      </c>
      <c r="O12" s="8" t="s">
        <v>39</v>
      </c>
      <c r="P12" s="5" t="n">
        <v>42</v>
      </c>
      <c r="Q12" s="6"/>
    </row>
    <row r="13" customFormat="false" ht="12" hidden="false" customHeight="true" outlineLevel="0" collapsed="false">
      <c r="A13" s="3"/>
      <c r="B13" s="3"/>
      <c r="C13" s="3"/>
      <c r="D13" s="3"/>
      <c r="E13" s="3"/>
      <c r="F13" s="3"/>
      <c r="G13" s="5"/>
      <c r="H13" s="7" t="s">
        <v>40</v>
      </c>
      <c r="I13" s="5" t="n">
        <v>660450</v>
      </c>
      <c r="J13" s="7" t="n">
        <f aca="false">+I13-128</f>
        <v>660322</v>
      </c>
      <c r="K13" s="5" t="n">
        <v>8580800</v>
      </c>
      <c r="L13" s="5" t="n">
        <f aca="false">+K13-52</f>
        <v>8580748</v>
      </c>
      <c r="M13" s="5"/>
      <c r="N13" s="5" t="n">
        <v>90</v>
      </c>
      <c r="O13" s="9"/>
      <c r="P13" s="5" t="n">
        <v>25</v>
      </c>
      <c r="Q13" s="6"/>
    </row>
    <row r="14" customFormat="false" ht="12" hidden="false" customHeight="true" outlineLevel="0" collapsed="false">
      <c r="A14" s="3"/>
      <c r="B14" s="3"/>
      <c r="C14" s="3"/>
      <c r="D14" s="3"/>
      <c r="E14" s="3"/>
      <c r="F14" s="3"/>
      <c r="G14" s="5"/>
      <c r="H14" s="7" t="s">
        <v>41</v>
      </c>
      <c r="I14" s="5" t="n">
        <v>666750</v>
      </c>
      <c r="J14" s="7" t="n">
        <f aca="false">+I14-128</f>
        <v>666622</v>
      </c>
      <c r="K14" s="5" t="n">
        <v>8581600</v>
      </c>
      <c r="L14" s="5" t="n">
        <f aca="false">+K14-52</f>
        <v>8581548</v>
      </c>
      <c r="M14" s="5"/>
      <c r="N14" s="5" t="n">
        <v>90</v>
      </c>
      <c r="O14" s="9"/>
      <c r="P14" s="5" t="n">
        <v>4</v>
      </c>
      <c r="Q14" s="6"/>
    </row>
    <row r="15" customFormat="false" ht="12" hidden="false" customHeight="true" outlineLevel="0" collapsed="false">
      <c r="A15" s="3"/>
      <c r="B15" s="3"/>
      <c r="C15" s="3"/>
      <c r="D15" s="3"/>
      <c r="E15" s="3"/>
      <c r="F15" s="3"/>
      <c r="G15" s="5"/>
      <c r="H15" s="7" t="s">
        <v>42</v>
      </c>
      <c r="I15" s="5" t="n">
        <v>666650</v>
      </c>
      <c r="J15" s="7" t="n">
        <f aca="false">+I15-128</f>
        <v>666522</v>
      </c>
      <c r="K15" s="5" t="n">
        <v>8582600</v>
      </c>
      <c r="L15" s="5" t="n">
        <f aca="false">+K15-52</f>
        <v>8582548</v>
      </c>
      <c r="M15" s="5"/>
      <c r="N15" s="5" t="n">
        <v>90</v>
      </c>
      <c r="O15" s="9" t="s">
        <v>24</v>
      </c>
      <c r="P15" s="5" t="n">
        <v>40</v>
      </c>
      <c r="Q15" s="6"/>
    </row>
    <row r="16" customFormat="false" ht="12" hidden="false" customHeight="true" outlineLevel="0" collapsed="false">
      <c r="A16" s="3"/>
      <c r="B16" s="3"/>
      <c r="C16" s="3"/>
      <c r="D16" s="3"/>
      <c r="E16" s="3"/>
      <c r="F16" s="3"/>
      <c r="G16" s="5"/>
      <c r="H16" s="7" t="s">
        <v>43</v>
      </c>
      <c r="I16" s="5" t="n">
        <v>666550</v>
      </c>
      <c r="J16" s="7" t="n">
        <f aca="false">+I16-128</f>
        <v>666422</v>
      </c>
      <c r="K16" s="5" t="n">
        <v>8581600</v>
      </c>
      <c r="L16" s="5" t="n">
        <f aca="false">+K16-52</f>
        <v>8581548</v>
      </c>
      <c r="M16" s="5"/>
      <c r="N16" s="5" t="n">
        <v>90</v>
      </c>
      <c r="O16" s="10" t="s">
        <v>44</v>
      </c>
      <c r="P16" s="11" t="s">
        <v>45</v>
      </c>
      <c r="Q16" s="6"/>
    </row>
    <row r="17" customFormat="false" ht="12" hidden="false" customHeight="true" outlineLevel="0" collapsed="false">
      <c r="A17" s="3"/>
      <c r="B17" s="3"/>
      <c r="C17" s="3"/>
      <c r="D17" s="3"/>
      <c r="E17" s="3"/>
      <c r="F17" s="3"/>
      <c r="G17" s="5"/>
      <c r="H17" s="7" t="s">
        <v>46</v>
      </c>
      <c r="I17" s="5" t="n">
        <v>665200</v>
      </c>
      <c r="J17" s="7" t="n">
        <f aca="false">+I17-128</f>
        <v>665072</v>
      </c>
      <c r="K17" s="5" t="n">
        <v>8588300</v>
      </c>
      <c r="L17" s="5" t="n">
        <f aca="false">+K17-52</f>
        <v>8588248</v>
      </c>
      <c r="M17" s="5"/>
      <c r="N17" s="5" t="n">
        <v>90</v>
      </c>
      <c r="O17" s="9" t="s">
        <v>24</v>
      </c>
      <c r="P17" s="5"/>
      <c r="Q17" s="6"/>
    </row>
    <row r="18" customFormat="false" ht="12" hidden="false" customHeight="true" outlineLevel="0" collapsed="false">
      <c r="A18" s="3"/>
      <c r="B18" s="3"/>
      <c r="C18" s="3"/>
      <c r="D18" s="3"/>
      <c r="E18" s="3"/>
      <c r="F18" s="3"/>
      <c r="G18" s="5"/>
      <c r="H18" s="7" t="s">
        <v>47</v>
      </c>
      <c r="I18" s="5" t="n">
        <v>665175</v>
      </c>
      <c r="J18" s="7" t="n">
        <f aca="false">+I18-128</f>
        <v>665047</v>
      </c>
      <c r="K18" s="5" t="n">
        <v>8583110</v>
      </c>
      <c r="L18" s="5" t="n">
        <f aca="false">+K18-52</f>
        <v>8583058</v>
      </c>
      <c r="M18" s="5"/>
      <c r="N18" s="5" t="n">
        <v>90</v>
      </c>
      <c r="O18" s="9"/>
      <c r="P18" s="5" t="n">
        <v>28</v>
      </c>
      <c r="Q18" s="6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5"/>
      <c r="H19" s="7" t="s">
        <v>48</v>
      </c>
      <c r="I19" s="5" t="n">
        <v>665075</v>
      </c>
      <c r="J19" s="7" t="n">
        <f aca="false">+I19-128</f>
        <v>664947</v>
      </c>
      <c r="K19" s="5" t="n">
        <v>8583120</v>
      </c>
      <c r="L19" s="5" t="n">
        <f aca="false">+K19-52</f>
        <v>8583068</v>
      </c>
      <c r="M19" s="5"/>
      <c r="N19" s="5" t="n">
        <v>90</v>
      </c>
      <c r="O19" s="8" t="s">
        <v>49</v>
      </c>
      <c r="P19" s="5" t="n">
        <v>31</v>
      </c>
      <c r="Q19" s="6"/>
    </row>
    <row r="20" customFormat="false" ht="12" hidden="false" customHeight="true" outlineLevel="0" collapsed="false">
      <c r="A20" s="3"/>
      <c r="B20" s="3"/>
      <c r="C20" s="3"/>
      <c r="D20" s="3"/>
      <c r="E20" s="3"/>
      <c r="F20" s="3"/>
      <c r="G20" s="5"/>
      <c r="H20" s="7" t="s">
        <v>50</v>
      </c>
      <c r="I20" s="5" t="n">
        <v>665150</v>
      </c>
      <c r="J20" s="7" t="n">
        <f aca="false">+I20-128</f>
        <v>665022</v>
      </c>
      <c r="K20" s="5" t="n">
        <v>8583250</v>
      </c>
      <c r="L20" s="5" t="n">
        <f aca="false">+K20-52</f>
        <v>8583198</v>
      </c>
      <c r="M20" s="5"/>
      <c r="N20" s="5" t="n">
        <v>90</v>
      </c>
      <c r="O20" s="9" t="s">
        <v>24</v>
      </c>
      <c r="P20" s="5"/>
      <c r="Q20" s="6"/>
    </row>
    <row r="21" customFormat="false" ht="12" hidden="false" customHeight="true" outlineLevel="0" collapsed="false">
      <c r="A21" s="3"/>
      <c r="B21" s="3"/>
      <c r="C21" s="3"/>
      <c r="D21" s="3"/>
      <c r="E21" s="3"/>
      <c r="F21" s="3"/>
      <c r="G21" s="5"/>
      <c r="H21" s="7" t="s">
        <v>51</v>
      </c>
      <c r="I21" s="5" t="n">
        <v>665100</v>
      </c>
      <c r="J21" s="7" t="n">
        <f aca="false">+I21-128</f>
        <v>664972</v>
      </c>
      <c r="K21" s="5" t="n">
        <v>8583250</v>
      </c>
      <c r="L21" s="5" t="n">
        <f aca="false">+K21-52</f>
        <v>8583198</v>
      </c>
      <c r="M21" s="5"/>
      <c r="N21" s="5" t="n">
        <v>90</v>
      </c>
      <c r="O21" s="5"/>
      <c r="P21" s="5" t="n">
        <v>8</v>
      </c>
      <c r="Q21" s="6"/>
    </row>
    <row r="22" customFormat="false" ht="12" hidden="false" customHeight="true" outlineLevel="0" collapsed="false">
      <c r="A22" s="3"/>
      <c r="B22" s="3"/>
      <c r="C22" s="3"/>
      <c r="D22" s="3"/>
      <c r="E22" s="3"/>
      <c r="F22" s="3"/>
      <c r="G22" s="5"/>
      <c r="H22" s="7" t="s">
        <v>52</v>
      </c>
      <c r="I22" s="5" t="n">
        <v>661050</v>
      </c>
      <c r="J22" s="7" t="n">
        <f aca="false">+I22-128</f>
        <v>660922</v>
      </c>
      <c r="K22" s="5" t="n">
        <v>8583275</v>
      </c>
      <c r="L22" s="5" t="n">
        <f aca="false">+K22-52</f>
        <v>8583223</v>
      </c>
      <c r="M22" s="5"/>
      <c r="N22" s="5" t="n">
        <v>90</v>
      </c>
      <c r="O22" s="10" t="s">
        <v>53</v>
      </c>
      <c r="P22" s="5" t="n">
        <v>26</v>
      </c>
      <c r="Q22" s="6"/>
    </row>
    <row r="23" customFormat="false" ht="12" hidden="false" customHeight="true" outlineLevel="0" collapsed="false">
      <c r="A23" s="3"/>
      <c r="B23" s="3"/>
      <c r="C23" s="3"/>
      <c r="D23" s="3"/>
      <c r="E23" s="3"/>
      <c r="F23" s="3"/>
      <c r="G23" s="5"/>
      <c r="H23" s="7" t="s">
        <v>54</v>
      </c>
      <c r="I23" s="5" t="n">
        <v>665000</v>
      </c>
      <c r="J23" s="7" t="n">
        <f aca="false">+I23-128</f>
        <v>664872</v>
      </c>
      <c r="K23" s="5" t="n">
        <v>8583275</v>
      </c>
      <c r="L23" s="5" t="n">
        <f aca="false">+K23-52</f>
        <v>8583223</v>
      </c>
      <c r="M23" s="5"/>
      <c r="N23" s="5" t="n">
        <v>90</v>
      </c>
      <c r="O23" s="10" t="s">
        <v>55</v>
      </c>
      <c r="P23" s="5" t="n">
        <v>30</v>
      </c>
      <c r="Q23" s="6"/>
    </row>
    <row r="24" customFormat="false" ht="12" hidden="false" customHeight="true" outlineLevel="0" collapsed="false">
      <c r="A24" s="3"/>
      <c r="B24" s="3"/>
      <c r="C24" s="3"/>
      <c r="D24" s="3"/>
      <c r="E24" s="3"/>
      <c r="F24" s="3"/>
      <c r="G24" s="5"/>
      <c r="H24" s="7" t="s">
        <v>56</v>
      </c>
      <c r="I24" s="5" t="n">
        <v>664950</v>
      </c>
      <c r="J24" s="7" t="n">
        <f aca="false">+I24-128</f>
        <v>664822</v>
      </c>
      <c r="K24" s="5" t="n">
        <v>8583275</v>
      </c>
      <c r="L24" s="5" t="n">
        <f aca="false">+K24-52</f>
        <v>8583223</v>
      </c>
      <c r="M24" s="5"/>
      <c r="N24" s="5" t="n">
        <v>90</v>
      </c>
      <c r="O24" s="10" t="s">
        <v>57</v>
      </c>
      <c r="P24" s="5" t="n">
        <v>35</v>
      </c>
      <c r="Q24" s="6"/>
    </row>
    <row r="25" customFormat="false" ht="12" hidden="false" customHeight="true" outlineLevel="0" collapsed="false">
      <c r="A25" s="3"/>
      <c r="B25" s="3"/>
      <c r="C25" s="3"/>
      <c r="D25" s="3"/>
      <c r="E25" s="3"/>
      <c r="F25" s="3"/>
      <c r="G25" s="5"/>
      <c r="H25" s="7" t="s">
        <v>58</v>
      </c>
      <c r="I25" s="5" t="n">
        <v>664900</v>
      </c>
      <c r="J25" s="7" t="n">
        <f aca="false">+I25-128</f>
        <v>664772</v>
      </c>
      <c r="K25" s="5" t="n">
        <v>8583400</v>
      </c>
      <c r="L25" s="5" t="n">
        <f aca="false">+K25-52</f>
        <v>8583348</v>
      </c>
      <c r="M25" s="5"/>
      <c r="N25" s="5" t="n">
        <v>90</v>
      </c>
      <c r="O25" s="5"/>
      <c r="P25" s="5" t="n">
        <v>10</v>
      </c>
      <c r="Q25" s="6"/>
    </row>
    <row r="26" customFormat="false" ht="12" hidden="false" customHeight="true" outlineLevel="0" collapsed="false">
      <c r="A26" s="3"/>
      <c r="B26" s="3"/>
      <c r="C26" s="3"/>
      <c r="D26" s="3"/>
      <c r="E26" s="3"/>
      <c r="F26" s="3"/>
      <c r="G26" s="5"/>
      <c r="H26" s="7" t="s">
        <v>59</v>
      </c>
      <c r="I26" s="5" t="n">
        <v>664900</v>
      </c>
      <c r="J26" s="7" t="n">
        <f aca="false">+I26-128</f>
        <v>664772</v>
      </c>
      <c r="K26" s="5" t="n">
        <v>8583500</v>
      </c>
      <c r="L26" s="5" t="n">
        <f aca="false">+K26-52</f>
        <v>8583448</v>
      </c>
      <c r="M26" s="5"/>
      <c r="N26" s="5" t="n">
        <v>90</v>
      </c>
      <c r="O26" s="5" t="s">
        <v>24</v>
      </c>
      <c r="P26" s="5" t="n">
        <v>15</v>
      </c>
      <c r="Q26" s="6"/>
    </row>
    <row r="27" customFormat="false" ht="12" hidden="false" customHeight="true" outlineLevel="0" collapsed="false">
      <c r="A27" s="3"/>
      <c r="B27" s="3"/>
      <c r="C27" s="3"/>
      <c r="D27" s="3"/>
      <c r="E27" s="3"/>
      <c r="F27" s="3"/>
      <c r="G27" s="5"/>
      <c r="H27" s="7" t="s">
        <v>60</v>
      </c>
      <c r="I27" s="5" t="n">
        <v>668000</v>
      </c>
      <c r="J27" s="7" t="n">
        <f aca="false">+I27-128</f>
        <v>667872</v>
      </c>
      <c r="K27" s="5" t="n">
        <v>8586200</v>
      </c>
      <c r="L27" s="5" t="n">
        <f aca="false">+K27-52</f>
        <v>8586148</v>
      </c>
      <c r="M27" s="5"/>
      <c r="N27" s="5" t="n">
        <v>90</v>
      </c>
      <c r="O27" s="5" t="s">
        <v>24</v>
      </c>
      <c r="P27" s="5" t="n">
        <v>10</v>
      </c>
      <c r="Q27" s="6"/>
    </row>
    <row r="28" customFormat="false" ht="12" hidden="false" customHeight="true" outlineLevel="0" collapsed="false">
      <c r="A28" s="3"/>
      <c r="B28" s="3"/>
      <c r="C28" s="3"/>
      <c r="D28" s="3"/>
      <c r="E28" s="3"/>
      <c r="F28" s="3"/>
      <c r="G28" s="5"/>
      <c r="H28" s="11" t="s">
        <v>61</v>
      </c>
      <c r="I28" s="11" t="n">
        <v>667900</v>
      </c>
      <c r="J28" s="7" t="n">
        <f aca="false">+I28-128</f>
        <v>667772</v>
      </c>
      <c r="K28" s="11" t="n">
        <v>8586200</v>
      </c>
      <c r="L28" s="5" t="n">
        <f aca="false">+K28-52</f>
        <v>8586148</v>
      </c>
      <c r="M28" s="5"/>
      <c r="N28" s="11" t="n">
        <v>90</v>
      </c>
      <c r="O28" s="11"/>
      <c r="P28" s="11" t="s">
        <v>62</v>
      </c>
      <c r="Q28" s="6"/>
    </row>
    <row r="29" customFormat="false" ht="12" hidden="false" customHeight="true" outlineLevel="0" collapsed="false">
      <c r="A29" s="3"/>
      <c r="B29" s="3"/>
      <c r="C29" s="3"/>
      <c r="D29" s="3"/>
      <c r="E29" s="3"/>
      <c r="F29" s="3"/>
      <c r="G29" s="5"/>
      <c r="H29" s="11" t="s">
        <v>63</v>
      </c>
      <c r="I29" s="11" t="n">
        <v>667800</v>
      </c>
      <c r="J29" s="7" t="n">
        <f aca="false">+I29-128</f>
        <v>667672</v>
      </c>
      <c r="K29" s="11" t="n">
        <v>8586200</v>
      </c>
      <c r="L29" s="5" t="n">
        <f aca="false">+K29-52</f>
        <v>8586148</v>
      </c>
      <c r="M29" s="5"/>
      <c r="N29" s="11" t="s">
        <v>64</v>
      </c>
      <c r="O29" s="12" t="s">
        <v>65</v>
      </c>
      <c r="P29" s="5" t="n">
        <v>31</v>
      </c>
      <c r="Q29" s="6"/>
    </row>
    <row r="30" customFormat="false" ht="12" hidden="false" customHeight="true" outlineLevel="0" collapsed="false">
      <c r="A30" s="3"/>
      <c r="B30" s="3"/>
      <c r="C30" s="3"/>
      <c r="D30" s="3"/>
      <c r="E30" s="3"/>
      <c r="F30" s="3"/>
      <c r="G30" s="5"/>
      <c r="H30" s="11" t="s">
        <v>66</v>
      </c>
      <c r="I30" s="11" t="s">
        <v>67</v>
      </c>
      <c r="J30" s="7" t="n">
        <f aca="false">+I30-128</f>
        <v>667572</v>
      </c>
      <c r="K30" s="11" t="s">
        <v>68</v>
      </c>
      <c r="L30" s="5" t="n">
        <f aca="false">+K30-52</f>
        <v>8586148</v>
      </c>
      <c r="M30" s="5"/>
      <c r="N30" s="11" t="s">
        <v>64</v>
      </c>
      <c r="O30" s="11"/>
      <c r="P30" s="11" t="s">
        <v>69</v>
      </c>
      <c r="Q30" s="6"/>
    </row>
    <row r="31" customFormat="false" ht="12" hidden="false" customHeight="true" outlineLevel="0" collapsed="false">
      <c r="A31" s="3"/>
      <c r="B31" s="3"/>
      <c r="C31" s="3"/>
      <c r="D31" s="3"/>
      <c r="E31" s="3"/>
      <c r="F31" s="3"/>
      <c r="G31" s="5"/>
      <c r="H31" s="11" t="s">
        <v>70</v>
      </c>
      <c r="I31" s="11" t="s">
        <v>71</v>
      </c>
      <c r="J31" s="7" t="n">
        <f aca="false">+I31-128</f>
        <v>667472</v>
      </c>
      <c r="K31" s="11" t="s">
        <v>68</v>
      </c>
      <c r="L31" s="5" t="n">
        <f aca="false">+K31-52</f>
        <v>8586148</v>
      </c>
      <c r="M31" s="5"/>
      <c r="N31" s="11" t="s">
        <v>64</v>
      </c>
      <c r="O31" s="12" t="s">
        <v>72</v>
      </c>
      <c r="P31" s="11" t="s">
        <v>73</v>
      </c>
      <c r="Q31" s="6"/>
    </row>
    <row r="32" customFormat="false" ht="12" hidden="false" customHeight="true" outlineLevel="0" collapsed="false">
      <c r="A32" s="3"/>
      <c r="B32" s="3"/>
      <c r="C32" s="3"/>
      <c r="D32" s="3"/>
      <c r="E32" s="3"/>
      <c r="F32" s="3"/>
      <c r="G32" s="5"/>
      <c r="H32" s="11" t="s">
        <v>74</v>
      </c>
      <c r="I32" s="11" t="s">
        <v>75</v>
      </c>
      <c r="J32" s="7" t="n">
        <f aca="false">+I32-128</f>
        <v>663312</v>
      </c>
      <c r="K32" s="11" t="s">
        <v>76</v>
      </c>
      <c r="L32" s="5" t="n">
        <f aca="false">+K32-52</f>
        <v>8582348</v>
      </c>
      <c r="M32" s="5"/>
      <c r="N32" s="11" t="s">
        <v>64</v>
      </c>
      <c r="O32" s="11"/>
      <c r="P32" s="11" t="s">
        <v>73</v>
      </c>
      <c r="Q32" s="6"/>
    </row>
    <row r="33" customFormat="false" ht="12" hidden="false" customHeight="true" outlineLevel="0" collapsed="false">
      <c r="A33" s="3"/>
      <c r="B33" s="3"/>
      <c r="C33" s="3"/>
      <c r="D33" s="3"/>
      <c r="E33" s="3"/>
      <c r="F33" s="3"/>
      <c r="G33" s="5"/>
      <c r="H33" s="11" t="s">
        <v>77</v>
      </c>
      <c r="I33" s="11" t="s">
        <v>78</v>
      </c>
      <c r="J33" s="7" t="n">
        <f aca="false">+I33-128</f>
        <v>662172</v>
      </c>
      <c r="K33" s="11" t="s">
        <v>79</v>
      </c>
      <c r="L33" s="5" t="n">
        <f aca="false">+K33-52</f>
        <v>8583408</v>
      </c>
      <c r="M33" s="5"/>
      <c r="N33" s="11" t="s">
        <v>64</v>
      </c>
      <c r="O33" s="11"/>
      <c r="P33" s="11" t="s">
        <v>80</v>
      </c>
      <c r="Q33" s="6"/>
    </row>
    <row r="34" customFormat="false" ht="12" hidden="false" customHeight="true" outlineLevel="0" collapsed="false">
      <c r="A34" s="3"/>
      <c r="B34" s="3"/>
      <c r="C34" s="3"/>
      <c r="D34" s="3"/>
      <c r="E34" s="3"/>
      <c r="F34" s="3"/>
      <c r="G34" s="5"/>
      <c r="H34" s="11" t="s">
        <v>81</v>
      </c>
      <c r="I34" s="11" t="s">
        <v>78</v>
      </c>
      <c r="J34" s="7" t="n">
        <f aca="false">+I34-128</f>
        <v>662172</v>
      </c>
      <c r="K34" s="11" t="s">
        <v>82</v>
      </c>
      <c r="L34" s="5" t="n">
        <f aca="false">+K34-52</f>
        <v>8583418</v>
      </c>
      <c r="M34" s="5"/>
      <c r="N34" s="11" t="s">
        <v>64</v>
      </c>
      <c r="O34" s="11"/>
      <c r="P34" s="11" t="s">
        <v>83</v>
      </c>
      <c r="Q34" s="6"/>
    </row>
    <row r="35" customFormat="false" ht="12" hidden="false" customHeight="true" outlineLevel="0" collapsed="false">
      <c r="A35" s="3"/>
      <c r="B35" s="3"/>
      <c r="C35" s="3"/>
      <c r="D35" s="3"/>
      <c r="E35" s="3"/>
      <c r="F35" s="3"/>
      <c r="G35" s="5"/>
      <c r="H35" s="11" t="s">
        <v>84</v>
      </c>
      <c r="I35" s="11" t="s">
        <v>85</v>
      </c>
      <c r="J35" s="7" t="n">
        <f aca="false">+I35-128</f>
        <v>661972</v>
      </c>
      <c r="K35" s="11" t="s">
        <v>86</v>
      </c>
      <c r="L35" s="5" t="n">
        <f aca="false">+K35-52</f>
        <v>8583428</v>
      </c>
      <c r="M35" s="5"/>
      <c r="N35" s="11" t="s">
        <v>64</v>
      </c>
      <c r="O35" s="11"/>
      <c r="P35" s="11" t="s">
        <v>87</v>
      </c>
      <c r="Q35" s="6"/>
    </row>
    <row r="36" customFormat="false" ht="12" hidden="false" customHeight="true" outlineLevel="0" collapsed="false">
      <c r="A36" s="3"/>
      <c r="B36" s="3"/>
      <c r="C36" s="3"/>
      <c r="D36" s="3"/>
      <c r="E36" s="3"/>
      <c r="F36" s="3"/>
      <c r="G36" s="5"/>
      <c r="H36" s="11" t="s">
        <v>88</v>
      </c>
      <c r="I36" s="11" t="s">
        <v>89</v>
      </c>
      <c r="J36" s="7" t="n">
        <f aca="false">+I36-128</f>
        <v>661772</v>
      </c>
      <c r="K36" s="11" t="s">
        <v>86</v>
      </c>
      <c r="L36" s="5" t="n">
        <f aca="false">+K36-52</f>
        <v>8583428</v>
      </c>
      <c r="M36" s="5"/>
      <c r="N36" s="11" t="s">
        <v>64</v>
      </c>
      <c r="O36" s="12" t="s">
        <v>90</v>
      </c>
      <c r="P36" s="11" t="s">
        <v>91</v>
      </c>
      <c r="Q36" s="6"/>
    </row>
    <row r="37" customFormat="false" ht="12" hidden="false" customHeight="true" outlineLevel="0" collapsed="false">
      <c r="A37" s="3"/>
      <c r="B37" s="3"/>
      <c r="C37" s="3"/>
      <c r="D37" s="3"/>
      <c r="E37" s="3"/>
      <c r="F37" s="3"/>
      <c r="G37" s="5"/>
      <c r="H37" s="11" t="s">
        <v>92</v>
      </c>
      <c r="I37" s="11" t="s">
        <v>93</v>
      </c>
      <c r="J37" s="7" t="n">
        <f aca="false">+I37-128</f>
        <v>667972</v>
      </c>
      <c r="K37" s="11" t="s">
        <v>94</v>
      </c>
      <c r="L37" s="5" t="n">
        <f aca="false">+K37-52</f>
        <v>8585478</v>
      </c>
      <c r="M37" s="5"/>
      <c r="N37" s="11" t="s">
        <v>64</v>
      </c>
      <c r="O37" s="11"/>
      <c r="P37" s="11" t="s">
        <v>95</v>
      </c>
      <c r="Q37" s="6"/>
    </row>
    <row r="38" customFormat="false" ht="12" hidden="false" customHeight="true" outlineLevel="0" collapsed="false">
      <c r="A38" s="3"/>
      <c r="B38" s="3"/>
      <c r="C38" s="3"/>
      <c r="D38" s="3"/>
      <c r="E38" s="3"/>
      <c r="F38" s="3"/>
      <c r="G38" s="5"/>
      <c r="H38" s="11" t="s">
        <v>96</v>
      </c>
      <c r="I38" s="11" t="s">
        <v>97</v>
      </c>
      <c r="J38" s="7" t="n">
        <f aca="false">+I38-128</f>
        <v>667772</v>
      </c>
      <c r="K38" s="11" t="s">
        <v>68</v>
      </c>
      <c r="L38" s="5" t="n">
        <f aca="false">+K38-52</f>
        <v>8586148</v>
      </c>
      <c r="M38" s="5"/>
      <c r="N38" s="11" t="s">
        <v>64</v>
      </c>
      <c r="O38" s="11"/>
      <c r="P38" s="11"/>
      <c r="Q38" s="6"/>
    </row>
    <row r="39" customFormat="false" ht="12" hidden="false" customHeight="true" outlineLevel="0" collapsed="false">
      <c r="A39" s="3"/>
      <c r="B39" s="3"/>
      <c r="C39" s="3"/>
      <c r="D39" s="3"/>
      <c r="E39" s="3"/>
      <c r="F39" s="3"/>
      <c r="G39" s="5"/>
      <c r="H39" s="11" t="s">
        <v>98</v>
      </c>
      <c r="I39" s="11" t="s">
        <v>99</v>
      </c>
      <c r="J39" s="7" t="n">
        <f aca="false">+I39-128</f>
        <v>667687</v>
      </c>
      <c r="K39" s="11" t="s">
        <v>100</v>
      </c>
      <c r="L39" s="5" t="n">
        <f aca="false">+K39-52</f>
        <v>8586258</v>
      </c>
      <c r="M39" s="5"/>
      <c r="N39" s="11" t="s">
        <v>64</v>
      </c>
      <c r="O39" s="11" t="s">
        <v>24</v>
      </c>
      <c r="P39" s="11" t="s">
        <v>45</v>
      </c>
      <c r="Q39" s="6"/>
    </row>
    <row r="40" customFormat="false" ht="12" hidden="false" customHeight="true" outlineLevel="0" collapsed="false">
      <c r="A40" s="3"/>
      <c r="B40" s="3"/>
      <c r="C40" s="3"/>
      <c r="D40" s="3"/>
      <c r="E40" s="3"/>
      <c r="F40" s="3"/>
      <c r="G40" s="5"/>
      <c r="H40" s="11" t="s">
        <v>101</v>
      </c>
      <c r="I40" s="11" t="s">
        <v>102</v>
      </c>
      <c r="J40" s="7" t="n">
        <f aca="false">+I40-128</f>
        <v>665322</v>
      </c>
      <c r="K40" s="11" t="s">
        <v>103</v>
      </c>
      <c r="L40" s="5" t="n">
        <f aca="false">+K40-52</f>
        <v>8579548</v>
      </c>
      <c r="M40" s="5"/>
      <c r="N40" s="11" t="s">
        <v>64</v>
      </c>
      <c r="O40" s="11" t="s">
        <v>24</v>
      </c>
      <c r="P40" s="11" t="s">
        <v>45</v>
      </c>
      <c r="Q40" s="6"/>
    </row>
    <row r="41" customFormat="false" ht="12" hidden="false" customHeight="true" outlineLevel="0" collapsed="false">
      <c r="A41" s="3"/>
      <c r="B41" s="3"/>
      <c r="C41" s="3"/>
      <c r="D41" s="3"/>
      <c r="E41" s="3"/>
      <c r="F41" s="3"/>
      <c r="G41" s="5"/>
      <c r="H41" s="11" t="s">
        <v>104</v>
      </c>
      <c r="I41" s="11" t="s">
        <v>105</v>
      </c>
      <c r="J41" s="7" t="n">
        <f aca="false">+I41-128</f>
        <v>665222</v>
      </c>
      <c r="K41" s="11" t="s">
        <v>106</v>
      </c>
      <c r="L41" s="5" t="n">
        <f aca="false">+K41-52</f>
        <v>8579148</v>
      </c>
      <c r="M41" s="5"/>
      <c r="N41" s="11" t="s">
        <v>64</v>
      </c>
      <c r="O41" s="11"/>
      <c r="P41" s="11" t="s">
        <v>69</v>
      </c>
      <c r="Q41" s="6"/>
    </row>
    <row r="42" customFormat="false" ht="12" hidden="false" customHeight="true" outlineLevel="0" collapsed="false">
      <c r="A42" s="3"/>
      <c r="B42" s="3"/>
      <c r="C42" s="3"/>
      <c r="D42" s="3"/>
      <c r="E42" s="3"/>
      <c r="F42" s="3"/>
      <c r="G42" s="5"/>
      <c r="H42" s="11" t="s">
        <v>107</v>
      </c>
      <c r="I42" s="11" t="s">
        <v>102</v>
      </c>
      <c r="J42" s="7" t="n">
        <f aca="false">+I42-128</f>
        <v>665322</v>
      </c>
      <c r="K42" s="11" t="s">
        <v>108</v>
      </c>
      <c r="L42" s="5" t="n">
        <f aca="false">+K42-52</f>
        <v>8579348</v>
      </c>
      <c r="M42" s="5"/>
      <c r="N42" s="11" t="s">
        <v>64</v>
      </c>
      <c r="O42" s="12" t="s">
        <v>109</v>
      </c>
      <c r="P42" s="11" t="s">
        <v>110</v>
      </c>
      <c r="Q42" s="6"/>
    </row>
    <row r="43" customFormat="false" ht="12" hidden="false" customHeight="true" outlineLevel="0" collapsed="false">
      <c r="A43" s="3"/>
      <c r="B43" s="3"/>
      <c r="C43" s="3"/>
      <c r="D43" s="3"/>
      <c r="E43" s="3"/>
      <c r="F43" s="3"/>
      <c r="G43" s="5"/>
      <c r="H43" s="11" t="s">
        <v>111</v>
      </c>
      <c r="I43" s="11" t="s">
        <v>112</v>
      </c>
      <c r="J43" s="7" t="n">
        <f aca="false">+I43-128</f>
        <v>665272</v>
      </c>
      <c r="K43" s="11" t="s">
        <v>108</v>
      </c>
      <c r="L43" s="5" t="n">
        <f aca="false">+K43-52</f>
        <v>8579348</v>
      </c>
      <c r="M43" s="5"/>
      <c r="N43" s="11" t="s">
        <v>64</v>
      </c>
      <c r="O43" s="11"/>
      <c r="P43" s="11" t="s">
        <v>113</v>
      </c>
      <c r="Q43" s="6"/>
    </row>
    <row r="44" customFormat="false" ht="12" hidden="false" customHeight="true" outlineLevel="0" collapsed="false">
      <c r="A44" s="3"/>
      <c r="B44" s="3"/>
      <c r="C44" s="3"/>
      <c r="D44" s="3"/>
      <c r="E44" s="3"/>
      <c r="F44" s="3"/>
      <c r="G44" s="5"/>
      <c r="H44" s="11" t="s">
        <v>114</v>
      </c>
      <c r="I44" s="11" t="s">
        <v>105</v>
      </c>
      <c r="J44" s="7" t="n">
        <f aca="false">+I44-128</f>
        <v>665222</v>
      </c>
      <c r="K44" s="11" t="s">
        <v>108</v>
      </c>
      <c r="L44" s="5" t="n">
        <f aca="false">+K44-52</f>
        <v>8579348</v>
      </c>
      <c r="M44" s="5"/>
      <c r="N44" s="11" t="s">
        <v>64</v>
      </c>
      <c r="O44" s="11"/>
      <c r="P44" s="11" t="s">
        <v>115</v>
      </c>
      <c r="Q44" s="6"/>
    </row>
    <row r="45" customFormat="false" ht="12" hidden="false" customHeight="true" outlineLevel="0" collapsed="false">
      <c r="A45" s="3"/>
      <c r="B45" s="3"/>
      <c r="C45" s="3"/>
      <c r="D45" s="3"/>
      <c r="E45" s="3"/>
      <c r="F45" s="3"/>
      <c r="G45" s="5"/>
      <c r="H45" s="11" t="s">
        <v>116</v>
      </c>
      <c r="I45" s="11" t="s">
        <v>112</v>
      </c>
      <c r="J45" s="7" t="n">
        <f aca="false">+I45-128</f>
        <v>665272</v>
      </c>
      <c r="K45" s="11" t="s">
        <v>108</v>
      </c>
      <c r="L45" s="5" t="n">
        <f aca="false">+K45-52</f>
        <v>8579348</v>
      </c>
      <c r="M45" s="5"/>
      <c r="N45" s="11" t="s">
        <v>64</v>
      </c>
      <c r="O45" s="11" t="s">
        <v>24</v>
      </c>
      <c r="P45" s="5" t="n">
        <v>22</v>
      </c>
      <c r="Q45" s="6"/>
    </row>
    <row r="46" customFormat="false" ht="12" hidden="false" customHeight="true" outlineLevel="0" collapsed="false">
      <c r="A46" s="3"/>
      <c r="B46" s="3"/>
      <c r="C46" s="3"/>
      <c r="D46" s="3"/>
      <c r="E46" s="3"/>
      <c r="F46" s="3"/>
      <c r="G46" s="5"/>
      <c r="H46" s="11" t="s">
        <v>117</v>
      </c>
      <c r="I46" s="11" t="s">
        <v>105</v>
      </c>
      <c r="J46" s="7" t="n">
        <f aca="false">+I46-128</f>
        <v>665222</v>
      </c>
      <c r="K46" s="11" t="s">
        <v>103</v>
      </c>
      <c r="L46" s="5" t="n">
        <f aca="false">+K46-52</f>
        <v>8579548</v>
      </c>
      <c r="M46" s="5"/>
      <c r="N46" s="11" t="s">
        <v>64</v>
      </c>
      <c r="O46" s="12" t="s">
        <v>118</v>
      </c>
      <c r="P46" s="11" t="s">
        <v>119</v>
      </c>
      <c r="Q46" s="6"/>
    </row>
    <row r="47" customFormat="false" ht="38.25" hidden="false" customHeight="true" outlineLevel="0" collapsed="false">
      <c r="A47" s="3" t="s">
        <v>7</v>
      </c>
      <c r="B47" s="3" t="s">
        <v>120</v>
      </c>
      <c r="C47" s="3" t="s">
        <v>121</v>
      </c>
      <c r="D47" s="3" t="n">
        <v>1986</v>
      </c>
      <c r="E47" s="3" t="s">
        <v>10</v>
      </c>
      <c r="F47" s="3" t="s">
        <v>11</v>
      </c>
      <c r="G47" s="3" t="s">
        <v>122</v>
      </c>
      <c r="H47" s="13" t="s">
        <v>123</v>
      </c>
      <c r="I47" s="5" t="n">
        <v>666555</v>
      </c>
      <c r="J47" s="7" t="n">
        <f aca="false">+I47-128</f>
        <v>666427</v>
      </c>
      <c r="K47" s="5" t="n">
        <v>8581595</v>
      </c>
      <c r="L47" s="5" t="n">
        <f aca="false">+K47-52</f>
        <v>8581543</v>
      </c>
      <c r="M47" s="3" t="n">
        <v>45</v>
      </c>
      <c r="N47" s="3" t="n">
        <v>70</v>
      </c>
      <c r="O47" s="14" t="s">
        <v>124</v>
      </c>
      <c r="P47" s="5" t="n">
        <v>203</v>
      </c>
      <c r="Q47" s="6"/>
    </row>
    <row r="48" customFormat="false" ht="12" hidden="false" customHeight="true" outlineLevel="0" collapsed="false">
      <c r="A48" s="3"/>
      <c r="B48" s="3"/>
      <c r="C48" s="3"/>
      <c r="D48" s="3"/>
      <c r="E48" s="3"/>
      <c r="F48" s="3"/>
      <c r="G48" s="3"/>
      <c r="H48" s="13" t="s">
        <v>125</v>
      </c>
      <c r="I48" s="5" t="n">
        <v>665110</v>
      </c>
      <c r="J48" s="7" t="n">
        <f aca="false">+I48-128</f>
        <v>664982</v>
      </c>
      <c r="K48" s="3" t="n">
        <v>8583358</v>
      </c>
      <c r="L48" s="5" t="n">
        <f aca="false">+K48-52</f>
        <v>8583306</v>
      </c>
      <c r="M48" s="3" t="n">
        <v>45</v>
      </c>
      <c r="N48" s="3" t="n">
        <v>70</v>
      </c>
      <c r="O48" s="5"/>
      <c r="P48" s="5" t="n">
        <v>120</v>
      </c>
      <c r="Q48" s="6"/>
    </row>
    <row r="49" customFormat="false" ht="12" hidden="false" customHeight="true" outlineLevel="0" collapsed="false">
      <c r="A49" s="3"/>
      <c r="B49" s="3"/>
      <c r="C49" s="3"/>
      <c r="D49" s="3"/>
      <c r="E49" s="3"/>
      <c r="F49" s="3"/>
      <c r="G49" s="3"/>
      <c r="H49" s="13" t="s">
        <v>126</v>
      </c>
      <c r="I49" s="5" t="n">
        <v>665105</v>
      </c>
      <c r="J49" s="7" t="n">
        <f aca="false">+I49-128</f>
        <v>664977</v>
      </c>
      <c r="K49" s="3" t="n">
        <v>8583210</v>
      </c>
      <c r="L49" s="5" t="n">
        <f aca="false">+K49-52</f>
        <v>8583158</v>
      </c>
      <c r="M49" s="3" t="n">
        <v>45</v>
      </c>
      <c r="N49" s="3" t="n">
        <v>70</v>
      </c>
      <c r="O49" s="5"/>
      <c r="P49" s="5" t="n">
        <v>156</v>
      </c>
      <c r="Q49" s="6"/>
    </row>
    <row r="50" customFormat="false" ht="12" hidden="false" customHeight="true" outlineLevel="0" collapsed="false">
      <c r="A50" s="3"/>
      <c r="B50" s="3"/>
      <c r="C50" s="3"/>
      <c r="D50" s="3"/>
      <c r="E50" s="3"/>
      <c r="F50" s="3"/>
      <c r="G50" s="3"/>
      <c r="H50" s="13" t="s">
        <v>127</v>
      </c>
      <c r="I50" s="5" t="n">
        <v>665070</v>
      </c>
      <c r="J50" s="7" t="n">
        <f aca="false">+I50-128</f>
        <v>664942</v>
      </c>
      <c r="K50" s="3" t="n">
        <v>8583305</v>
      </c>
      <c r="L50" s="5" t="n">
        <f aca="false">+K50-52</f>
        <v>8583253</v>
      </c>
      <c r="M50" s="3" t="n">
        <v>45</v>
      </c>
      <c r="N50" s="3" t="n">
        <v>70</v>
      </c>
      <c r="O50" s="5"/>
      <c r="P50" s="5" t="n">
        <v>162</v>
      </c>
      <c r="Q50" s="6"/>
    </row>
    <row r="51" customFormat="false" ht="12" hidden="false" customHeight="true" outlineLevel="0" collapsed="false">
      <c r="A51" s="3"/>
      <c r="B51" s="3"/>
      <c r="C51" s="3"/>
      <c r="D51" s="3"/>
      <c r="E51" s="3"/>
      <c r="F51" s="3"/>
      <c r="G51" s="3"/>
      <c r="H51" s="13" t="s">
        <v>128</v>
      </c>
      <c r="I51" s="5" t="n">
        <v>665030</v>
      </c>
      <c r="J51" s="7" t="n">
        <f aca="false">+I51-128</f>
        <v>664902</v>
      </c>
      <c r="K51" s="3" t="n">
        <v>8583305</v>
      </c>
      <c r="L51" s="5" t="n">
        <f aca="false">+K51-52</f>
        <v>8583253</v>
      </c>
      <c r="M51" s="3" t="n">
        <v>45</v>
      </c>
      <c r="N51" s="3" t="n">
        <v>70</v>
      </c>
      <c r="O51" s="5"/>
      <c r="P51" s="15" t="n">
        <v>162</v>
      </c>
      <c r="Q51" s="6"/>
    </row>
    <row r="52" customFormat="false" ht="12" hidden="false" customHeight="true" outlineLevel="0" collapsed="false">
      <c r="A52" s="3"/>
      <c r="B52" s="3"/>
      <c r="C52" s="3"/>
      <c r="D52" s="3"/>
      <c r="E52" s="3"/>
      <c r="F52" s="3"/>
      <c r="G52" s="3"/>
      <c r="H52" s="13" t="s">
        <v>129</v>
      </c>
      <c r="I52" s="5" t="n">
        <v>664990</v>
      </c>
      <c r="J52" s="7" t="n">
        <f aca="false">+I52-128</f>
        <v>664862</v>
      </c>
      <c r="K52" s="3" t="n">
        <v>8583305</v>
      </c>
      <c r="L52" s="5" t="n">
        <f aca="false">+K52-52</f>
        <v>8583253</v>
      </c>
      <c r="M52" s="3" t="n">
        <v>45</v>
      </c>
      <c r="N52" s="3" t="n">
        <v>70</v>
      </c>
      <c r="O52" s="5"/>
      <c r="P52" s="5" t="n">
        <v>160</v>
      </c>
      <c r="Q52" s="6"/>
    </row>
    <row r="53" customFormat="false" ht="12" hidden="false" customHeight="true" outlineLevel="0" collapsed="false">
      <c r="A53" s="3"/>
      <c r="B53" s="3"/>
      <c r="C53" s="3"/>
      <c r="D53" s="3"/>
      <c r="E53" s="3"/>
      <c r="F53" s="3"/>
      <c r="G53" s="3"/>
      <c r="H53" s="13" t="s">
        <v>130</v>
      </c>
      <c r="I53" s="5" t="n">
        <v>665020</v>
      </c>
      <c r="J53" s="7" t="n">
        <f aca="false">+I53-128</f>
        <v>664892</v>
      </c>
      <c r="K53" s="3" t="n">
        <v>8583347</v>
      </c>
      <c r="L53" s="5" t="n">
        <f aca="false">+K53-52</f>
        <v>8583295</v>
      </c>
      <c r="M53" s="3" t="n">
        <v>45</v>
      </c>
      <c r="N53" s="3" t="n">
        <v>70</v>
      </c>
      <c r="O53" s="5"/>
      <c r="P53" s="5" t="n">
        <v>135.1</v>
      </c>
      <c r="Q53" s="6"/>
    </row>
    <row r="54" customFormat="false" ht="12" hidden="false" customHeight="true" outlineLevel="0" collapsed="false">
      <c r="A54" s="3"/>
      <c r="B54" s="3"/>
      <c r="C54" s="3"/>
      <c r="D54" s="3"/>
      <c r="E54" s="3"/>
      <c r="F54" s="3"/>
      <c r="G54" s="3"/>
      <c r="H54" s="13" t="s">
        <v>131</v>
      </c>
      <c r="I54" s="5" t="n">
        <v>665030</v>
      </c>
      <c r="J54" s="7" t="n">
        <f aca="false">+I54-128</f>
        <v>664902</v>
      </c>
      <c r="K54" s="3" t="n">
        <v>8583345</v>
      </c>
      <c r="L54" s="5" t="n">
        <f aca="false">+K54-52</f>
        <v>8583293</v>
      </c>
      <c r="M54" s="3" t="n">
        <v>45</v>
      </c>
      <c r="N54" s="3" t="n">
        <v>70</v>
      </c>
      <c r="O54" s="5"/>
      <c r="P54" s="16" t="n">
        <v>159</v>
      </c>
      <c r="Q54" s="6"/>
    </row>
    <row r="55" customFormat="false" ht="12" hidden="false" customHeight="true" outlineLevel="0" collapsed="false">
      <c r="A55" s="3"/>
      <c r="B55" s="3"/>
      <c r="C55" s="3"/>
      <c r="D55" s="3"/>
      <c r="E55" s="3"/>
      <c r="G55" s="3"/>
      <c r="H55" s="13" t="s">
        <v>132</v>
      </c>
      <c r="I55" s="15" t="n">
        <v>649900</v>
      </c>
      <c r="J55" s="7" t="n">
        <f aca="false">+I55-128</f>
        <v>649772</v>
      </c>
      <c r="K55" s="17" t="n">
        <v>8584500</v>
      </c>
      <c r="L55" s="5" t="n">
        <f aca="false">+K55-52</f>
        <v>8584448</v>
      </c>
      <c r="M55" s="3" t="n">
        <v>45</v>
      </c>
      <c r="N55" s="3" t="n">
        <v>70</v>
      </c>
      <c r="O55" s="16"/>
      <c r="P55" s="16" t="n">
        <v>158.65</v>
      </c>
      <c r="Q55" s="6"/>
    </row>
    <row r="56" customFormat="false" ht="12" hidden="false" customHeight="true" outlineLevel="0" collapsed="false">
      <c r="A56" s="3"/>
      <c r="B56" s="3"/>
      <c r="C56" s="3"/>
      <c r="D56" s="3"/>
      <c r="E56" s="3"/>
      <c r="F56" s="3"/>
      <c r="G56" s="3"/>
      <c r="H56" s="13" t="s">
        <v>133</v>
      </c>
      <c r="I56" s="5" t="n">
        <v>665030</v>
      </c>
      <c r="J56" s="7" t="n">
        <f aca="false">+I56-128</f>
        <v>664902</v>
      </c>
      <c r="K56" s="3" t="n">
        <v>8583385</v>
      </c>
      <c r="L56" s="5" t="n">
        <f aca="false">+K56-52</f>
        <v>8583333</v>
      </c>
      <c r="M56" s="3" t="n">
        <v>45</v>
      </c>
      <c r="N56" s="3" t="n">
        <v>70</v>
      </c>
      <c r="O56" s="5"/>
      <c r="P56" s="5" t="n">
        <v>120</v>
      </c>
      <c r="Q56" s="6"/>
    </row>
    <row r="57" customFormat="false" ht="12" hidden="false" customHeight="true" outlineLevel="0" collapsed="false">
      <c r="A57" s="3"/>
      <c r="B57" s="3"/>
      <c r="C57" s="3"/>
      <c r="D57" s="3"/>
      <c r="E57" s="3"/>
      <c r="F57" s="3"/>
      <c r="G57" s="3"/>
      <c r="H57" s="13" t="s">
        <v>134</v>
      </c>
      <c r="I57" s="5" t="n">
        <v>664550</v>
      </c>
      <c r="J57" s="7" t="n">
        <f aca="false">+I57-128</f>
        <v>664422</v>
      </c>
      <c r="K57" s="3" t="n">
        <v>8583385</v>
      </c>
      <c r="L57" s="5" t="n">
        <f aca="false">+K57-52</f>
        <v>8583333</v>
      </c>
      <c r="M57" s="3" t="n">
        <v>45</v>
      </c>
      <c r="N57" s="3" t="n">
        <v>70</v>
      </c>
      <c r="O57" s="8" t="s">
        <v>135</v>
      </c>
      <c r="P57" s="5" t="n">
        <v>160</v>
      </c>
      <c r="Q57" s="6"/>
    </row>
    <row r="58" customFormat="false" ht="12" hidden="false" customHeight="true" outlineLevel="0" collapsed="false">
      <c r="A58" s="3"/>
      <c r="B58" s="3"/>
      <c r="C58" s="3"/>
      <c r="D58" s="3"/>
      <c r="E58" s="3"/>
      <c r="F58" s="3"/>
      <c r="G58" s="3"/>
      <c r="H58" s="13" t="s">
        <v>136</v>
      </c>
      <c r="I58" s="5" t="n">
        <v>664950</v>
      </c>
      <c r="J58" s="7" t="n">
        <f aca="false">+I58-128</f>
        <v>664822</v>
      </c>
      <c r="K58" s="3" t="n">
        <v>8583385</v>
      </c>
      <c r="L58" s="5" t="n">
        <f aca="false">+K58-52</f>
        <v>8583333</v>
      </c>
      <c r="M58" s="3" t="n">
        <v>45</v>
      </c>
      <c r="N58" s="3" t="n">
        <v>70</v>
      </c>
      <c r="O58" s="5"/>
      <c r="P58" s="5" t="n">
        <v>150</v>
      </c>
      <c r="Q58" s="6"/>
    </row>
    <row r="59" customFormat="false" ht="12" hidden="false" customHeight="true" outlineLevel="0" collapsed="false">
      <c r="A59" s="3"/>
      <c r="B59" s="3"/>
      <c r="C59" s="3"/>
      <c r="D59" s="3"/>
      <c r="E59" s="3"/>
      <c r="F59" s="3"/>
      <c r="G59" s="3"/>
      <c r="H59" s="13" t="s">
        <v>137</v>
      </c>
      <c r="I59" s="5" t="n">
        <v>665950</v>
      </c>
      <c r="J59" s="7" t="n">
        <f aca="false">+I59-128</f>
        <v>665822</v>
      </c>
      <c r="K59" s="3" t="n">
        <v>8583225</v>
      </c>
      <c r="L59" s="5" t="n">
        <f aca="false">+K59-52</f>
        <v>8583173</v>
      </c>
      <c r="M59" s="3" t="n">
        <v>45</v>
      </c>
      <c r="N59" s="3" t="n">
        <v>70</v>
      </c>
      <c r="O59" s="5"/>
      <c r="P59" s="5" t="n">
        <v>209</v>
      </c>
      <c r="Q59" s="6"/>
    </row>
    <row r="60" customFormat="false" ht="12" hidden="false" customHeight="true" outlineLevel="0" collapsed="false">
      <c r="A60" s="3"/>
      <c r="B60" s="3"/>
      <c r="C60" s="3"/>
      <c r="D60" s="3"/>
      <c r="E60" s="3"/>
      <c r="F60" s="3"/>
      <c r="G60" s="3"/>
      <c r="H60" s="13" t="s">
        <v>138</v>
      </c>
      <c r="I60" s="5" t="n">
        <v>664905</v>
      </c>
      <c r="J60" s="7" t="n">
        <f aca="false">+I60-128</f>
        <v>664777</v>
      </c>
      <c r="K60" s="3" t="n">
        <v>8583460</v>
      </c>
      <c r="L60" s="5" t="n">
        <f aca="false">+K60-52</f>
        <v>8583408</v>
      </c>
      <c r="M60" s="3" t="n">
        <v>45</v>
      </c>
      <c r="N60" s="3" t="n">
        <v>70</v>
      </c>
      <c r="O60" s="5"/>
      <c r="P60" s="5" t="n">
        <v>141</v>
      </c>
      <c r="Q60" s="6"/>
    </row>
    <row r="61" customFormat="false" ht="12" hidden="false" customHeight="true" outlineLevel="0" collapsed="false">
      <c r="A61" s="3"/>
      <c r="B61" s="3"/>
      <c r="C61" s="3"/>
      <c r="D61" s="3"/>
      <c r="E61" s="3"/>
      <c r="F61" s="3"/>
      <c r="G61" s="3"/>
      <c r="H61" s="13" t="s">
        <v>139</v>
      </c>
      <c r="I61" s="5" t="n">
        <v>665030</v>
      </c>
      <c r="J61" s="7" t="n">
        <f aca="false">+I61-128</f>
        <v>664902</v>
      </c>
      <c r="K61" s="3" t="n">
        <v>8583265</v>
      </c>
      <c r="L61" s="5" t="n">
        <f aca="false">+K61-52</f>
        <v>8583213</v>
      </c>
      <c r="M61" s="3" t="n">
        <v>45</v>
      </c>
      <c r="N61" s="3" t="n">
        <v>70</v>
      </c>
      <c r="O61" s="5"/>
      <c r="P61" s="5" t="n">
        <v>134</v>
      </c>
      <c r="Q61" s="6"/>
    </row>
    <row r="62" customFormat="false" ht="12" hidden="false" customHeight="true" outlineLevel="0" collapsed="false">
      <c r="A62" s="3"/>
      <c r="B62" s="3"/>
      <c r="C62" s="3"/>
      <c r="D62" s="3"/>
      <c r="E62" s="3"/>
      <c r="F62" s="3"/>
      <c r="G62" s="3"/>
      <c r="H62" s="13" t="s">
        <v>140</v>
      </c>
      <c r="I62" s="5" t="n">
        <v>666470</v>
      </c>
      <c r="J62" s="7" t="n">
        <f aca="false">+I62-128</f>
        <v>666342</v>
      </c>
      <c r="K62" s="3" t="n">
        <v>8581540</v>
      </c>
      <c r="L62" s="5" t="n">
        <f aca="false">+K62-52</f>
        <v>8581488</v>
      </c>
      <c r="M62" s="3" t="n">
        <v>45</v>
      </c>
      <c r="N62" s="3" t="n">
        <v>70</v>
      </c>
      <c r="O62" s="5"/>
      <c r="P62" s="5" t="n">
        <v>265</v>
      </c>
      <c r="Q62" s="6"/>
    </row>
    <row r="63" customFormat="false" ht="25.5" hidden="false" customHeight="true" outlineLevel="0" collapsed="false">
      <c r="A63" s="3" t="s">
        <v>7</v>
      </c>
      <c r="B63" s="3" t="s">
        <v>141</v>
      </c>
      <c r="C63" s="3" t="s">
        <v>142</v>
      </c>
      <c r="D63" s="3" t="n">
        <v>1987</v>
      </c>
      <c r="E63" s="3" t="s">
        <v>10</v>
      </c>
      <c r="F63" s="3" t="s">
        <v>143</v>
      </c>
      <c r="G63" s="3" t="s">
        <v>144</v>
      </c>
      <c r="H63" s="18" t="s">
        <v>145</v>
      </c>
      <c r="I63" s="18" t="n">
        <v>666750</v>
      </c>
      <c r="J63" s="7" t="n">
        <f aca="false">+I63-128</f>
        <v>666622</v>
      </c>
      <c r="K63" s="18" t="n">
        <v>8583400</v>
      </c>
      <c r="L63" s="5" t="n">
        <f aca="false">+K63-52</f>
        <v>8583348</v>
      </c>
      <c r="M63" s="18" t="n">
        <v>43</v>
      </c>
      <c r="N63" s="18" t="n">
        <v>70</v>
      </c>
      <c r="O63" s="11" t="s">
        <v>146</v>
      </c>
      <c r="P63" s="9" t="s">
        <v>147</v>
      </c>
      <c r="Q63" s="19"/>
    </row>
    <row r="64" customFormat="false" ht="12.8" hidden="false" customHeight="false" outlineLevel="0" collapsed="false">
      <c r="A64" s="5"/>
      <c r="B64" s="5"/>
      <c r="C64" s="5"/>
      <c r="D64" s="5"/>
      <c r="E64" s="5"/>
      <c r="F64" s="5"/>
      <c r="G64" s="5"/>
      <c r="H64" s="18" t="s">
        <v>148</v>
      </c>
      <c r="I64" s="18" t="s">
        <v>149</v>
      </c>
      <c r="J64" s="7" t="n">
        <f aca="false">+I64-128</f>
        <v>665872</v>
      </c>
      <c r="K64" s="18" t="s">
        <v>150</v>
      </c>
      <c r="L64" s="5" t="n">
        <f aca="false">+K64-52</f>
        <v>8585348</v>
      </c>
      <c r="M64" s="11" t="s">
        <v>151</v>
      </c>
      <c r="N64" s="11" t="s">
        <v>152</v>
      </c>
      <c r="O64" s="12" t="s">
        <v>153</v>
      </c>
      <c r="P64" s="8" t="s">
        <v>154</v>
      </c>
      <c r="Q64" s="19"/>
    </row>
    <row r="65" customFormat="false" ht="12.8" hidden="false" customHeight="false" outlineLevel="0" collapsed="false">
      <c r="A65" s="3"/>
      <c r="B65" s="3"/>
      <c r="C65" s="3"/>
      <c r="D65" s="3"/>
      <c r="E65" s="3"/>
      <c r="F65" s="3"/>
      <c r="G65" s="5"/>
      <c r="H65" s="11" t="s">
        <v>148</v>
      </c>
      <c r="I65" s="11" t="s">
        <v>155</v>
      </c>
      <c r="J65" s="7" t="n">
        <f aca="false">+I65-128</f>
        <v>664572</v>
      </c>
      <c r="K65" s="11" t="s">
        <v>156</v>
      </c>
      <c r="L65" s="5" t="n">
        <f aca="false">+K65-52</f>
        <v>8581068</v>
      </c>
      <c r="M65" s="11" t="s">
        <v>151</v>
      </c>
      <c r="N65" s="11" t="s">
        <v>152</v>
      </c>
      <c r="O65" s="11"/>
      <c r="P65" s="9"/>
      <c r="Q65" s="19"/>
    </row>
    <row r="66" customFormat="false" ht="15.8" hidden="false" customHeight="false" outlineLevel="0" collapsed="false">
      <c r="H66" s="20"/>
      <c r="I66" s="21"/>
      <c r="J66" s="21"/>
      <c r="K66" s="21"/>
      <c r="L66" s="21"/>
      <c r="M66" s="21"/>
      <c r="N66" s="21"/>
      <c r="O66" s="21"/>
      <c r="P66" s="20"/>
      <c r="Q66" s="20"/>
    </row>
    <row r="67" customFormat="false" ht="15.8" hidden="false" customHeight="false" outlineLevel="0" collapsed="false">
      <c r="H67" s="20"/>
      <c r="I67" s="21"/>
      <c r="J67" s="21"/>
      <c r="K67" s="21"/>
      <c r="L67" s="21"/>
      <c r="M67" s="21"/>
      <c r="N67" s="21"/>
      <c r="O67" s="21"/>
      <c r="P67" s="20"/>
      <c r="Q67" s="20"/>
    </row>
    <row r="68" customFormat="false" ht="15.8" hidden="false" customHeight="false" outlineLevel="0" collapsed="false">
      <c r="H68" s="20"/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5.8" hidden="false" customHeight="false" outlineLevel="0" collapsed="false"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5.8" hidden="false" customHeight="false" outlineLevel="0" collapsed="false">
      <c r="H70" s="20"/>
      <c r="I70" s="20"/>
      <c r="J70" s="20"/>
      <c r="K70" s="20"/>
      <c r="L70" s="20"/>
      <c r="M70" s="20"/>
      <c r="N70" s="20"/>
      <c r="O70" s="20"/>
      <c r="P70" s="20"/>
      <c r="Q70" s="2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