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D013" sheetId="1" state="visible" r:id="rId2"/>
    <sheet name="Parameters" sheetId="2" state="visible" r:id="rId3"/>
  </sheets>
  <externalReferences>
    <externalReference r:id="rId4"/>
  </externalReferences>
  <definedNames>
    <definedName function="false" hidden="false" name="Deadtime" vbProcedure="false">[1]Parameters!$B$3</definedName>
    <definedName function="false" hidden="false" name="Multiplier" vbProcedure="false">[1]Parameters!$B$5</definedName>
    <definedName function="false" hidden="false" name="Offset" vbProcedure="false">[1]Parameters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1">
  <si>
    <t xml:space="preserve">Hole</t>
  </si>
  <si>
    <t xml:space="preserve">Depth</t>
  </si>
  <si>
    <t xml:space="preserve">Gamma (cps)</t>
  </si>
  <si>
    <t xml:space="preserve">Gamma Deadtime Corr (cps)</t>
  </si>
  <si>
    <t xml:space="preserve">eU3O8%</t>
  </si>
  <si>
    <t xml:space="preserve">eU3O8 ppm</t>
  </si>
  <si>
    <t xml:space="preserve">MURD013</t>
  </si>
  <si>
    <t xml:space="preserve">T229 Deadtime</t>
  </si>
  <si>
    <t xml:space="preserve">Calibration Function (eU3O8)</t>
  </si>
  <si>
    <t xml:space="preserve">Multiplier</t>
  </si>
  <si>
    <t xml:space="preserve">Off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0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13</a:t>
            </a:r>
          </a:p>
        </c:rich>
      </c:tx>
      <c:layout>
        <c:manualLayout>
          <c:xMode val="edge"/>
          <c:yMode val="edge"/>
          <c:x val="0.0442981807424937"/>
          <c:y val="0.00925899946690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8417393877"/>
          <c:y val="0.0356050615863752"/>
          <c:w val="0.895799437952966"/>
          <c:h val="0.963665441485929"/>
        </c:manualLayout>
      </c:layout>
      <c:scatterChart>
        <c:scatterStyle val="line"/>
        <c:varyColors val="0"/>
        <c:ser>
          <c:idx val="0"/>
          <c:order val="0"/>
          <c:tx>
            <c:strRef>
              <c:f>MURD013!$E$1</c:f>
              <c:strCache>
                <c:ptCount val="1"/>
                <c:pt idx="0">
                  <c:v>eU3O8%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13!$E$2:$E$4019</c:f>
              <c:numCache>
                <c:formatCode>General</c:formatCode>
                <c:ptCount val="401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0.000678946020236233</c:v>
                </c:pt>
                <c:pt idx="8">
                  <c:v>0.00062194216922014</c:v>
                </c:pt>
                <c:pt idx="9">
                  <c:v>0.000593415920637544</c:v>
                </c:pt>
                <c:pt idx="10">
                  <c:v>0.000507939365313717</c:v>
                </c:pt>
                <c:pt idx="11">
                  <c:v>0.000507939365313717</c:v>
                </c:pt>
                <c:pt idx="12">
                  <c:v>0.000536464388686058</c:v>
                </c:pt>
                <c:pt idx="13">
                  <c:v>0.000479464618654196</c:v>
                </c:pt>
                <c:pt idx="14">
                  <c:v>0.000536464388686058</c:v>
                </c:pt>
                <c:pt idx="15">
                  <c:v>0.000564939950936017</c:v>
                </c:pt>
                <c:pt idx="16">
                  <c:v>0.000536464388686058</c:v>
                </c:pt>
                <c:pt idx="17">
                  <c:v>0.000650418954564653</c:v>
                </c:pt>
                <c:pt idx="18">
                  <c:v>0.000536464388686058</c:v>
                </c:pt>
                <c:pt idx="19">
                  <c:v>0.000650418954564653</c:v>
                </c:pt>
                <c:pt idx="20">
                  <c:v>0.000594014369205918</c:v>
                </c:pt>
                <c:pt idx="21">
                  <c:v>0.000537012950834865</c:v>
                </c:pt>
                <c:pt idx="22">
                  <c:v>0.000565538390941392</c:v>
                </c:pt>
                <c:pt idx="23">
                  <c:v>0.000565538390941392</c:v>
                </c:pt>
                <c:pt idx="24">
                  <c:v>0.000480013165091268</c:v>
                </c:pt>
                <c:pt idx="25">
                  <c:v>0.000537012950834865</c:v>
                </c:pt>
                <c:pt idx="26">
                  <c:v>0.000451538818008324</c:v>
                </c:pt>
                <c:pt idx="27">
                  <c:v>0.000507939365313717</c:v>
                </c:pt>
                <c:pt idx="28">
                  <c:v>0.000450940412283097</c:v>
                </c:pt>
                <c:pt idx="29">
                  <c:v>0.000450940412283097</c:v>
                </c:pt>
                <c:pt idx="30">
                  <c:v>0.000507939365313717</c:v>
                </c:pt>
                <c:pt idx="31">
                  <c:v>0.000536464388686058</c:v>
                </c:pt>
                <c:pt idx="32">
                  <c:v>0.000593415920637544</c:v>
                </c:pt>
                <c:pt idx="33">
                  <c:v>0.000564939950936017</c:v>
                </c:pt>
                <c:pt idx="34">
                  <c:v>0.00062194216922014</c:v>
                </c:pt>
                <c:pt idx="35">
                  <c:v>0.000678946020236233</c:v>
                </c:pt>
                <c:pt idx="36">
                  <c:v>0.00062194216922014</c:v>
                </c:pt>
                <c:pt idx="37">
                  <c:v>0.000593415920637544</c:v>
                </c:pt>
                <c:pt idx="38">
                  <c:v>0.000650418954564653</c:v>
                </c:pt>
                <c:pt idx="39">
                  <c:v>0.000564939950936017</c:v>
                </c:pt>
                <c:pt idx="40">
                  <c:v>0.000536464388686058</c:v>
                </c:pt>
                <c:pt idx="41">
                  <c:v>0.00062194216922014</c:v>
                </c:pt>
                <c:pt idx="42">
                  <c:v>0.000678946020236233</c:v>
                </c:pt>
                <c:pt idx="43">
                  <c:v>0.000878447418644783</c:v>
                </c:pt>
                <c:pt idx="44">
                  <c:v>0.000878447418644783</c:v>
                </c:pt>
                <c:pt idx="45">
                  <c:v>0.000878447418644783</c:v>
                </c:pt>
                <c:pt idx="46">
                  <c:v>0.000906927874459558</c:v>
                </c:pt>
                <c:pt idx="47">
                  <c:v>0.000992421567983682</c:v>
                </c:pt>
                <c:pt idx="48">
                  <c:v>0.000906927874459558</c:v>
                </c:pt>
                <c:pt idx="49">
                  <c:v>0.000821437853228681</c:v>
                </c:pt>
                <c:pt idx="50">
                  <c:v>0.000650418954564653</c:v>
                </c:pt>
                <c:pt idx="51">
                  <c:v>0.000707423621258775</c:v>
                </c:pt>
                <c:pt idx="52">
                  <c:v>0.000764429920790066</c:v>
                </c:pt>
                <c:pt idx="53">
                  <c:v>0.000878447418644783</c:v>
                </c:pt>
                <c:pt idx="54">
                  <c:v>0.000963939888759051</c:v>
                </c:pt>
                <c:pt idx="55">
                  <c:v>0.000935458617108537</c:v>
                </c:pt>
                <c:pt idx="56">
                  <c:v>0.000963939888759051</c:v>
                </c:pt>
                <c:pt idx="57">
                  <c:v>0.000963939888759051</c:v>
                </c:pt>
                <c:pt idx="58">
                  <c:v>0.000935458617108537</c:v>
                </c:pt>
                <c:pt idx="59">
                  <c:v>0.000906927874459558</c:v>
                </c:pt>
                <c:pt idx="60">
                  <c:v>0.000906927874459558</c:v>
                </c:pt>
                <c:pt idx="61">
                  <c:v>0.00079290874503852</c:v>
                </c:pt>
                <c:pt idx="62">
                  <c:v>0.00079290874503852</c:v>
                </c:pt>
                <c:pt idx="63">
                  <c:v>0.000906927874459558</c:v>
                </c:pt>
                <c:pt idx="64">
                  <c:v>0.000992421567983682</c:v>
                </c:pt>
                <c:pt idx="65">
                  <c:v>0.00102095353621142</c:v>
                </c:pt>
                <c:pt idx="66">
                  <c:v>0.000992421567983682</c:v>
                </c:pt>
                <c:pt idx="67">
                  <c:v>0.000935458617108537</c:v>
                </c:pt>
                <c:pt idx="68">
                  <c:v>0.00104943603132436</c:v>
                </c:pt>
                <c:pt idx="69">
                  <c:v>0.00104943603132436</c:v>
                </c:pt>
                <c:pt idx="70">
                  <c:v>0.0011349857308555</c:v>
                </c:pt>
                <c:pt idx="71">
                  <c:v>0.00102095353621142</c:v>
                </c:pt>
                <c:pt idx="72">
                  <c:v>0.000963939888759051</c:v>
                </c:pt>
                <c:pt idx="73">
                  <c:v>0.000878447418644783</c:v>
                </c:pt>
                <c:pt idx="74">
                  <c:v>0.000906927874459558</c:v>
                </c:pt>
                <c:pt idx="75">
                  <c:v>0.00084991749324277</c:v>
                </c:pt>
                <c:pt idx="76">
                  <c:v>0.000935458617108537</c:v>
                </c:pt>
                <c:pt idx="77">
                  <c:v>0.000735951504054447</c:v>
                </c:pt>
                <c:pt idx="78">
                  <c:v>0.00084991749324277</c:v>
                </c:pt>
                <c:pt idx="79">
                  <c:v>0.000821437853228681</c:v>
                </c:pt>
                <c:pt idx="80">
                  <c:v>0.000935458617108537</c:v>
                </c:pt>
                <c:pt idx="81">
                  <c:v>0.000906927874459558</c:v>
                </c:pt>
                <c:pt idx="82">
                  <c:v>0.00084991749324277</c:v>
                </c:pt>
                <c:pt idx="83">
                  <c:v>0.00079290874503852</c:v>
                </c:pt>
                <c:pt idx="84">
                  <c:v>0.000963939888759051</c:v>
                </c:pt>
                <c:pt idx="85">
                  <c:v>0.00084991749324277</c:v>
                </c:pt>
                <c:pt idx="86">
                  <c:v>0.00079290874503852</c:v>
                </c:pt>
                <c:pt idx="87">
                  <c:v>0.000650418954564653</c:v>
                </c:pt>
                <c:pt idx="88">
                  <c:v>0.000650418954564653</c:v>
                </c:pt>
                <c:pt idx="89">
                  <c:v>0.000650418954564653</c:v>
                </c:pt>
                <c:pt idx="90">
                  <c:v>0.000564939950936017</c:v>
                </c:pt>
                <c:pt idx="91">
                  <c:v>0.000422466481178974</c:v>
                </c:pt>
                <c:pt idx="92">
                  <c:v>0.000479464618654196</c:v>
                </c:pt>
                <c:pt idx="93">
                  <c:v>0.000564939950936017</c:v>
                </c:pt>
                <c:pt idx="94">
                  <c:v>0.000707423621258775</c:v>
                </c:pt>
                <c:pt idx="95">
                  <c:v>0.000764429920790066</c:v>
                </c:pt>
                <c:pt idx="96">
                  <c:v>0.000906927874459558</c:v>
                </c:pt>
                <c:pt idx="97">
                  <c:v>0.000992421567983682</c:v>
                </c:pt>
                <c:pt idx="98">
                  <c:v>0.000935458617108537</c:v>
                </c:pt>
                <c:pt idx="99">
                  <c:v>0.000906927874459558</c:v>
                </c:pt>
                <c:pt idx="100">
                  <c:v>0.000935458617108537</c:v>
                </c:pt>
                <c:pt idx="101">
                  <c:v>0.000764429920790066</c:v>
                </c:pt>
                <c:pt idx="102">
                  <c:v>0.000678946020236233</c:v>
                </c:pt>
                <c:pt idx="103">
                  <c:v>0.000564939950936017</c:v>
                </c:pt>
                <c:pt idx="104">
                  <c:v>0.000479464618654196</c:v>
                </c:pt>
                <c:pt idx="105">
                  <c:v>0.000479464618654196</c:v>
                </c:pt>
                <c:pt idx="106">
                  <c:v>0.000422466481178974</c:v>
                </c:pt>
                <c:pt idx="107">
                  <c:v>0.000422466481178974</c:v>
                </c:pt>
                <c:pt idx="108">
                  <c:v>0.000536464388686058</c:v>
                </c:pt>
                <c:pt idx="109">
                  <c:v>0.000450940412283097</c:v>
                </c:pt>
                <c:pt idx="110">
                  <c:v>0.000422466481178974</c:v>
                </c:pt>
                <c:pt idx="111">
                  <c:v>0.000393943091774017</c:v>
                </c:pt>
                <c:pt idx="112">
                  <c:v>0.000365469976190255</c:v>
                </c:pt>
                <c:pt idx="113">
                  <c:v>0.000393943091774017</c:v>
                </c:pt>
                <c:pt idx="114">
                  <c:v>0.000308475103617906</c:v>
                </c:pt>
                <c:pt idx="115">
                  <c:v>0.000194490255441805</c:v>
                </c:pt>
                <c:pt idx="116">
                  <c:v>0.000223010786098963</c:v>
                </c:pt>
                <c:pt idx="117">
                  <c:v>0.000194490255441805</c:v>
                </c:pt>
                <c:pt idx="118">
                  <c:v>0.000251481863391798</c:v>
                </c:pt>
                <c:pt idx="119">
                  <c:v>0.000308475103617906</c:v>
                </c:pt>
                <c:pt idx="120">
                  <c:v>0.000336997267996806</c:v>
                </c:pt>
                <c:pt idx="121">
                  <c:v>0.000308475103617906</c:v>
                </c:pt>
                <c:pt idx="122">
                  <c:v>0.000365469976190255</c:v>
                </c:pt>
                <c:pt idx="123">
                  <c:v>0.000422466481178974</c:v>
                </c:pt>
                <c:pt idx="124">
                  <c:v>0.000450940412283097</c:v>
                </c:pt>
                <c:pt idx="125">
                  <c:v>0.000393943091774017</c:v>
                </c:pt>
                <c:pt idx="126">
                  <c:v>0.000393943091774017</c:v>
                </c:pt>
                <c:pt idx="127">
                  <c:v>0.000336997267996806</c:v>
                </c:pt>
                <c:pt idx="128">
                  <c:v>0.000365469976190255</c:v>
                </c:pt>
                <c:pt idx="129">
                  <c:v>0.000422466481178974</c:v>
                </c:pt>
                <c:pt idx="130">
                  <c:v>0.000365469976190255</c:v>
                </c:pt>
                <c:pt idx="131">
                  <c:v>0.000308475103617906</c:v>
                </c:pt>
                <c:pt idx="132">
                  <c:v>0.000450940412283097</c:v>
                </c:pt>
                <c:pt idx="133">
                  <c:v>0.000393943091774017</c:v>
                </c:pt>
                <c:pt idx="134">
                  <c:v>0.000422466481178974</c:v>
                </c:pt>
                <c:pt idx="135">
                  <c:v>0.000450940412283097</c:v>
                </c:pt>
                <c:pt idx="136">
                  <c:v>0.000393943091774017</c:v>
                </c:pt>
                <c:pt idx="137">
                  <c:v>0.000450940412283097</c:v>
                </c:pt>
                <c:pt idx="138">
                  <c:v>0.000536464388686058</c:v>
                </c:pt>
                <c:pt idx="139">
                  <c:v>0.000365469976190255</c:v>
                </c:pt>
                <c:pt idx="140">
                  <c:v>0.000393943091774017</c:v>
                </c:pt>
                <c:pt idx="141">
                  <c:v>0.000422466481178974</c:v>
                </c:pt>
                <c:pt idx="142">
                  <c:v>0.000507939365313717</c:v>
                </c:pt>
                <c:pt idx="143">
                  <c:v>0.000593415920637544</c:v>
                </c:pt>
                <c:pt idx="144">
                  <c:v>0.000678946020236233</c:v>
                </c:pt>
                <c:pt idx="145">
                  <c:v>0.000564939950936017</c:v>
                </c:pt>
                <c:pt idx="146">
                  <c:v>0.00062194216922014</c:v>
                </c:pt>
                <c:pt idx="147">
                  <c:v>0.00062194216922014</c:v>
                </c:pt>
                <c:pt idx="148">
                  <c:v>0.000650418954564653</c:v>
                </c:pt>
                <c:pt idx="149">
                  <c:v>0.000564939950936017</c:v>
                </c:pt>
                <c:pt idx="150">
                  <c:v>0.000422466481178974</c:v>
                </c:pt>
                <c:pt idx="151">
                  <c:v>0.000422466481178974</c:v>
                </c:pt>
                <c:pt idx="152">
                  <c:v>0.000507939365313717</c:v>
                </c:pt>
                <c:pt idx="153">
                  <c:v>0.000507939365313717</c:v>
                </c:pt>
                <c:pt idx="154">
                  <c:v>0.000479464618654196</c:v>
                </c:pt>
                <c:pt idx="155">
                  <c:v>0.000393943091774017</c:v>
                </c:pt>
                <c:pt idx="156">
                  <c:v>0.000393943091774017</c:v>
                </c:pt>
                <c:pt idx="157">
                  <c:v>0.000536464388686058</c:v>
                </c:pt>
                <c:pt idx="158">
                  <c:v>0.000479464618654196</c:v>
                </c:pt>
                <c:pt idx="159">
                  <c:v>0.000450940412283097</c:v>
                </c:pt>
                <c:pt idx="160">
                  <c:v>0.000450940412283097</c:v>
                </c:pt>
                <c:pt idx="161">
                  <c:v>0.000536464388686058</c:v>
                </c:pt>
                <c:pt idx="162">
                  <c:v>0.000564939950936017</c:v>
                </c:pt>
                <c:pt idx="163">
                  <c:v>0.000650418954564653</c:v>
                </c:pt>
                <c:pt idx="164">
                  <c:v>0.000650418954564653</c:v>
                </c:pt>
                <c:pt idx="165">
                  <c:v>0.00062194216922014</c:v>
                </c:pt>
                <c:pt idx="166">
                  <c:v>0.00062194216922014</c:v>
                </c:pt>
                <c:pt idx="167">
                  <c:v>0.000564939950936017</c:v>
                </c:pt>
                <c:pt idx="168">
                  <c:v>0.000536464388686058</c:v>
                </c:pt>
                <c:pt idx="169">
                  <c:v>0.000536464388686058</c:v>
                </c:pt>
                <c:pt idx="170">
                  <c:v>0.000393943091774017</c:v>
                </c:pt>
                <c:pt idx="171">
                  <c:v>0.00028000321089228</c:v>
                </c:pt>
                <c:pt idx="172">
                  <c:v>0.000194490255441805</c:v>
                </c:pt>
                <c:pt idx="173">
                  <c:v>0.00028000321089228</c:v>
                </c:pt>
                <c:pt idx="174">
                  <c:v>0.000365469976190255</c:v>
                </c:pt>
                <c:pt idx="175">
                  <c:v>0.000422466481178974</c:v>
                </c:pt>
                <c:pt idx="176">
                  <c:v>0.000479464618654196</c:v>
                </c:pt>
                <c:pt idx="177">
                  <c:v>0.000593415920637544</c:v>
                </c:pt>
                <c:pt idx="178">
                  <c:v>0.000593415920637544</c:v>
                </c:pt>
                <c:pt idx="179">
                  <c:v>0.000650418954564653</c:v>
                </c:pt>
                <c:pt idx="180">
                  <c:v>0.000507939365313717</c:v>
                </c:pt>
                <c:pt idx="181">
                  <c:v>0.000422466481178974</c:v>
                </c:pt>
                <c:pt idx="182">
                  <c:v>0.00028000321089228</c:v>
                </c:pt>
                <c:pt idx="183">
                  <c:v>0.00028000321089228</c:v>
                </c:pt>
                <c:pt idx="184">
                  <c:v>0.000223010786098963</c:v>
                </c:pt>
                <c:pt idx="185">
                  <c:v>0.00028000321089228</c:v>
                </c:pt>
                <c:pt idx="186">
                  <c:v>0.00028000321089228</c:v>
                </c:pt>
                <c:pt idx="187">
                  <c:v>0.000336997267996806</c:v>
                </c:pt>
                <c:pt idx="188">
                  <c:v>0.000393943091774017</c:v>
                </c:pt>
                <c:pt idx="189">
                  <c:v>0.000422466481178974</c:v>
                </c:pt>
                <c:pt idx="190">
                  <c:v>0.000336997267996806</c:v>
                </c:pt>
                <c:pt idx="191">
                  <c:v>0.000308475103617906</c:v>
                </c:pt>
                <c:pt idx="192">
                  <c:v>0.000308475103617906</c:v>
                </c:pt>
                <c:pt idx="193">
                  <c:v>0.000251481863391798</c:v>
                </c:pt>
                <c:pt idx="194">
                  <c:v>0.000223010786098963</c:v>
                </c:pt>
                <c:pt idx="195">
                  <c:v>0.000223010786098963</c:v>
                </c:pt>
                <c:pt idx="196">
                  <c:v>0.000223010786098963</c:v>
                </c:pt>
                <c:pt idx="197">
                  <c:v>0.000194490255441805</c:v>
                </c:pt>
                <c:pt idx="198">
                  <c:v>0.000166019993546732</c:v>
                </c:pt>
                <c:pt idx="199">
                  <c:v>0.000109030833165466</c:v>
                </c:pt>
                <c:pt idx="200">
                  <c:v>0.000109030833165466</c:v>
                </c:pt>
                <c:pt idx="201">
                  <c:v>0.000109030833165466</c:v>
                </c:pt>
                <c:pt idx="202">
                  <c:v>8.05617939446953E-005</c:v>
                </c:pt>
                <c:pt idx="203">
                  <c:v>5.20433048850505E-005</c:v>
                </c:pt>
                <c:pt idx="204">
                  <c:v>5.20433048850505E-005</c:v>
                </c:pt>
                <c:pt idx="205">
                  <c:v>8.05617939446953E-005</c:v>
                </c:pt>
                <c:pt idx="206">
                  <c:v>5.20433048850505E-005</c:v>
                </c:pt>
                <c:pt idx="207">
                  <c:v>0.000109030833165466</c:v>
                </c:pt>
                <c:pt idx="208">
                  <c:v>0.000109030833165466</c:v>
                </c:pt>
                <c:pt idx="209">
                  <c:v>8.05617939446953E-005</c:v>
                </c:pt>
                <c:pt idx="210">
                  <c:v>0.000109030833165466</c:v>
                </c:pt>
                <c:pt idx="211">
                  <c:v>0.000109030833165466</c:v>
                </c:pt>
                <c:pt idx="212">
                  <c:v>0.000137550138980727</c:v>
                </c:pt>
                <c:pt idx="213">
                  <c:v>0.000137550138980727</c:v>
                </c:pt>
                <c:pt idx="214">
                  <c:v>8.05617939446953E-005</c:v>
                </c:pt>
                <c:pt idx="215">
                  <c:v>8.05617939446953E-005</c:v>
                </c:pt>
                <c:pt idx="216">
                  <c:v>8.05617939446953E-005</c:v>
                </c:pt>
                <c:pt idx="217">
                  <c:v>0.000109030833165466</c:v>
                </c:pt>
                <c:pt idx="218">
                  <c:v>0.000166019993546732</c:v>
                </c:pt>
                <c:pt idx="219">
                  <c:v>0.000137550138980727</c:v>
                </c:pt>
                <c:pt idx="220">
                  <c:v>0.000137550138980727</c:v>
                </c:pt>
                <c:pt idx="221">
                  <c:v>0.000137550138980727</c:v>
                </c:pt>
                <c:pt idx="222">
                  <c:v>0.000109030833165466</c:v>
                </c:pt>
                <c:pt idx="223">
                  <c:v>0.000109030833165466</c:v>
                </c:pt>
                <c:pt idx="224">
                  <c:v>5.20433048850505E-005</c:v>
                </c:pt>
                <c:pt idx="225">
                  <c:v>2.35750809744895E-005</c:v>
                </c:pt>
                <c:pt idx="226">
                  <c:v>-4.94259136462494E-006</c:v>
                </c:pt>
                <c:pt idx="227">
                  <c:v>5.20433048850505E-005</c:v>
                </c:pt>
                <c:pt idx="228">
                  <c:v>5.20433048850505E-005</c:v>
                </c:pt>
                <c:pt idx="229">
                  <c:v>8.05617939446953E-005</c:v>
                </c:pt>
                <c:pt idx="230">
                  <c:v>8.05617939446953E-005</c:v>
                </c:pt>
                <c:pt idx="231">
                  <c:v>8.05617939446953E-005</c:v>
                </c:pt>
                <c:pt idx="232">
                  <c:v>0.000137550138980727</c:v>
                </c:pt>
                <c:pt idx="233">
                  <c:v>0.000166019993546732</c:v>
                </c:pt>
                <c:pt idx="234">
                  <c:v>0.000137550138980727</c:v>
                </c:pt>
                <c:pt idx="235">
                  <c:v>0.000166019993546732</c:v>
                </c:pt>
                <c:pt idx="236">
                  <c:v>0.000166019993546732</c:v>
                </c:pt>
                <c:pt idx="237">
                  <c:v>0.000194490255441805</c:v>
                </c:pt>
                <c:pt idx="238">
                  <c:v>0.000223010786098963</c:v>
                </c:pt>
                <c:pt idx="239">
                  <c:v>0.000137550138980727</c:v>
                </c:pt>
                <c:pt idx="240">
                  <c:v>0.000109030833165466</c:v>
                </c:pt>
                <c:pt idx="241">
                  <c:v>0.000109030833165466</c:v>
                </c:pt>
                <c:pt idx="242">
                  <c:v>0.000109030833165466</c:v>
                </c:pt>
                <c:pt idx="243">
                  <c:v>0.000109030833165466</c:v>
                </c:pt>
                <c:pt idx="244">
                  <c:v>0.000109030833165466</c:v>
                </c:pt>
                <c:pt idx="245">
                  <c:v>0.000109030833165466</c:v>
                </c:pt>
                <c:pt idx="246">
                  <c:v>0.000194490255441805</c:v>
                </c:pt>
                <c:pt idx="247">
                  <c:v>0.000194490255441805</c:v>
                </c:pt>
                <c:pt idx="248">
                  <c:v>0.000194490255441805</c:v>
                </c:pt>
                <c:pt idx="249">
                  <c:v>0.000223010786098963</c:v>
                </c:pt>
                <c:pt idx="250">
                  <c:v>0.000223010786098963</c:v>
                </c:pt>
                <c:pt idx="251">
                  <c:v>0.000194490255441805</c:v>
                </c:pt>
                <c:pt idx="252">
                  <c:v>0.000223010786098963</c:v>
                </c:pt>
                <c:pt idx="253">
                  <c:v>0.000166019993546732</c:v>
                </c:pt>
                <c:pt idx="254">
                  <c:v>0.000166019993546732</c:v>
                </c:pt>
                <c:pt idx="255">
                  <c:v>0.000166019993546732</c:v>
                </c:pt>
                <c:pt idx="256">
                  <c:v>0.000109030833165466</c:v>
                </c:pt>
                <c:pt idx="257">
                  <c:v>0.000137550138980727</c:v>
                </c:pt>
                <c:pt idx="258">
                  <c:v>0.000137550138980727</c:v>
                </c:pt>
                <c:pt idx="259">
                  <c:v>0.000166019993546732</c:v>
                </c:pt>
                <c:pt idx="260">
                  <c:v>0.000166019993546732</c:v>
                </c:pt>
                <c:pt idx="261">
                  <c:v>0.000166019993546732</c:v>
                </c:pt>
                <c:pt idx="262">
                  <c:v>0.000166019993546732</c:v>
                </c:pt>
                <c:pt idx="263">
                  <c:v>0.000223010786098963</c:v>
                </c:pt>
                <c:pt idx="264">
                  <c:v>0.000166019993546732</c:v>
                </c:pt>
                <c:pt idx="265">
                  <c:v>0.000194490255441805</c:v>
                </c:pt>
                <c:pt idx="266">
                  <c:v>0.000166019993546732</c:v>
                </c:pt>
                <c:pt idx="267">
                  <c:v>0.000194490255441805</c:v>
                </c:pt>
                <c:pt idx="268">
                  <c:v>0.000251481863391798</c:v>
                </c:pt>
                <c:pt idx="269">
                  <c:v>0.00028000321089228</c:v>
                </c:pt>
                <c:pt idx="270">
                  <c:v>0.00028000321089228</c:v>
                </c:pt>
                <c:pt idx="271">
                  <c:v>0.000336997267996806</c:v>
                </c:pt>
                <c:pt idx="272">
                  <c:v>0.000365469976190255</c:v>
                </c:pt>
                <c:pt idx="273">
                  <c:v>0.000308475103617906</c:v>
                </c:pt>
                <c:pt idx="274">
                  <c:v>0.000365469976190255</c:v>
                </c:pt>
                <c:pt idx="275">
                  <c:v>0.000450940412283097</c:v>
                </c:pt>
                <c:pt idx="276">
                  <c:v>0.000422466481178974</c:v>
                </c:pt>
                <c:pt idx="277">
                  <c:v>0.000365469976190255</c:v>
                </c:pt>
                <c:pt idx="278">
                  <c:v>0.000308475103617906</c:v>
                </c:pt>
                <c:pt idx="279">
                  <c:v>0.000251481863391798</c:v>
                </c:pt>
                <c:pt idx="280">
                  <c:v>0.00028000321089228</c:v>
                </c:pt>
                <c:pt idx="281">
                  <c:v>0.000251481863391798</c:v>
                </c:pt>
                <c:pt idx="282">
                  <c:v>0.000137550138980727</c:v>
                </c:pt>
                <c:pt idx="283">
                  <c:v>0.000109030833165466</c:v>
                </c:pt>
                <c:pt idx="284">
                  <c:v>0.000137550138980727</c:v>
                </c:pt>
                <c:pt idx="285">
                  <c:v>0.000137550138980727</c:v>
                </c:pt>
                <c:pt idx="286">
                  <c:v>0.000137550138980727</c:v>
                </c:pt>
                <c:pt idx="287">
                  <c:v>0.000137550138980727</c:v>
                </c:pt>
                <c:pt idx="288">
                  <c:v>5.20433048850505E-005</c:v>
                </c:pt>
                <c:pt idx="289">
                  <c:v>5.20433048850505E-005</c:v>
                </c:pt>
                <c:pt idx="290">
                  <c:v>0.000166019993546732</c:v>
                </c:pt>
                <c:pt idx="291">
                  <c:v>0.000194490255441805</c:v>
                </c:pt>
                <c:pt idx="292">
                  <c:v>0.000223010786098963</c:v>
                </c:pt>
                <c:pt idx="293">
                  <c:v>0.000223010786098963</c:v>
                </c:pt>
                <c:pt idx="294">
                  <c:v>0.000251481863391798</c:v>
                </c:pt>
                <c:pt idx="295">
                  <c:v>0.00028000321089228</c:v>
                </c:pt>
                <c:pt idx="296">
                  <c:v>0.000308475103617906</c:v>
                </c:pt>
                <c:pt idx="297">
                  <c:v>0.000223010786098963</c:v>
                </c:pt>
                <c:pt idx="298">
                  <c:v>0.000194490255441805</c:v>
                </c:pt>
                <c:pt idx="299">
                  <c:v>0.000166019993546732</c:v>
                </c:pt>
                <c:pt idx="300">
                  <c:v>0.000166019993546732</c:v>
                </c:pt>
                <c:pt idx="301">
                  <c:v>0.000109030833165466</c:v>
                </c:pt>
                <c:pt idx="302">
                  <c:v>8.05617939446953E-005</c:v>
                </c:pt>
                <c:pt idx="303">
                  <c:v>2.35750809744895E-005</c:v>
                </c:pt>
                <c:pt idx="304">
                  <c:v>-4.94259136462494E-006</c:v>
                </c:pt>
                <c:pt idx="305">
                  <c:v>2.35750809744895E-005</c:v>
                </c:pt>
                <c:pt idx="306">
                  <c:v>5.20433048850505E-005</c:v>
                </c:pt>
                <c:pt idx="307">
                  <c:v>5.20433048850505E-005</c:v>
                </c:pt>
                <c:pt idx="308">
                  <c:v>0.000109030833165466</c:v>
                </c:pt>
                <c:pt idx="309">
                  <c:v>0.000137550138980727</c:v>
                </c:pt>
                <c:pt idx="310">
                  <c:v>0.000137550138980727</c:v>
                </c:pt>
                <c:pt idx="311">
                  <c:v>0.000137550138980727</c:v>
                </c:pt>
                <c:pt idx="312">
                  <c:v>8.05617939446953E-005</c:v>
                </c:pt>
                <c:pt idx="313">
                  <c:v>0.000109030833165466</c:v>
                </c:pt>
                <c:pt idx="314">
                  <c:v>0.000109030833165466</c:v>
                </c:pt>
                <c:pt idx="315">
                  <c:v>5.20433048850505E-005</c:v>
                </c:pt>
                <c:pt idx="316">
                  <c:v>8.05617939446953E-005</c:v>
                </c:pt>
                <c:pt idx="317">
                  <c:v>0.000109030833165466</c:v>
                </c:pt>
                <c:pt idx="318">
                  <c:v>0.000109030833165466</c:v>
                </c:pt>
                <c:pt idx="319">
                  <c:v>0.000137550138980727</c:v>
                </c:pt>
                <c:pt idx="320">
                  <c:v>8.05617939446953E-005</c:v>
                </c:pt>
                <c:pt idx="321">
                  <c:v>0.000109030833165466</c:v>
                </c:pt>
                <c:pt idx="322">
                  <c:v>0.000109030833165466</c:v>
                </c:pt>
                <c:pt idx="323">
                  <c:v>0.000109030833165466</c:v>
                </c:pt>
                <c:pt idx="324">
                  <c:v>0.000109030833165466</c:v>
                </c:pt>
                <c:pt idx="325">
                  <c:v>0.000109030833165466</c:v>
                </c:pt>
                <c:pt idx="326">
                  <c:v>0.000137550138980727</c:v>
                </c:pt>
                <c:pt idx="327">
                  <c:v>0.000166019993546732</c:v>
                </c:pt>
                <c:pt idx="328">
                  <c:v>0.000166019993546732</c:v>
                </c:pt>
                <c:pt idx="329">
                  <c:v>0.00028000321089228</c:v>
                </c:pt>
                <c:pt idx="330">
                  <c:v>0.000223010786098963</c:v>
                </c:pt>
                <c:pt idx="331">
                  <c:v>0.000223010786098963</c:v>
                </c:pt>
                <c:pt idx="332">
                  <c:v>0.00028000321089228</c:v>
                </c:pt>
                <c:pt idx="333">
                  <c:v>0.000223010786098963</c:v>
                </c:pt>
                <c:pt idx="334">
                  <c:v>0.000223010786098963</c:v>
                </c:pt>
                <c:pt idx="335">
                  <c:v>0.000223010786098963</c:v>
                </c:pt>
                <c:pt idx="336">
                  <c:v>0.000166019993546732</c:v>
                </c:pt>
                <c:pt idx="337">
                  <c:v>0.000223010786098963</c:v>
                </c:pt>
                <c:pt idx="338">
                  <c:v>0.000308475103617906</c:v>
                </c:pt>
                <c:pt idx="339">
                  <c:v>0.000308475103617906</c:v>
                </c:pt>
                <c:pt idx="340">
                  <c:v>0.000308475103617906</c:v>
                </c:pt>
                <c:pt idx="341">
                  <c:v>0.000308475103617906</c:v>
                </c:pt>
                <c:pt idx="342">
                  <c:v>0.000308475103617906</c:v>
                </c:pt>
                <c:pt idx="343">
                  <c:v>0.000251481863391798</c:v>
                </c:pt>
                <c:pt idx="344">
                  <c:v>0.000223010786098963</c:v>
                </c:pt>
                <c:pt idx="345">
                  <c:v>0.000109030833165466</c:v>
                </c:pt>
                <c:pt idx="346">
                  <c:v>8.05617939446953E-005</c:v>
                </c:pt>
                <c:pt idx="347">
                  <c:v>0.000166019993546732</c:v>
                </c:pt>
                <c:pt idx="348">
                  <c:v>0.000223010786098963</c:v>
                </c:pt>
                <c:pt idx="349">
                  <c:v>0.000194490255441805</c:v>
                </c:pt>
                <c:pt idx="350">
                  <c:v>0.000194490255441805</c:v>
                </c:pt>
                <c:pt idx="351">
                  <c:v>0.000194490255441805</c:v>
                </c:pt>
                <c:pt idx="352">
                  <c:v>0.00028000321089228</c:v>
                </c:pt>
                <c:pt idx="353">
                  <c:v>0.000251481863391798</c:v>
                </c:pt>
                <c:pt idx="354">
                  <c:v>0.000251481863391798</c:v>
                </c:pt>
                <c:pt idx="355">
                  <c:v>0.000251481863391798</c:v>
                </c:pt>
                <c:pt idx="356">
                  <c:v>0.00028000321089228</c:v>
                </c:pt>
                <c:pt idx="357">
                  <c:v>0.00028000321089228</c:v>
                </c:pt>
                <c:pt idx="358">
                  <c:v>0.00028000321089228</c:v>
                </c:pt>
                <c:pt idx="359">
                  <c:v>0.000223010786098963</c:v>
                </c:pt>
                <c:pt idx="360">
                  <c:v>0.00028000321089228</c:v>
                </c:pt>
                <c:pt idx="361">
                  <c:v>0.000194490255441805</c:v>
                </c:pt>
                <c:pt idx="362">
                  <c:v>0.000194490255441805</c:v>
                </c:pt>
                <c:pt idx="363">
                  <c:v>0.000194490255441805</c:v>
                </c:pt>
                <c:pt idx="364">
                  <c:v>0.000336997267996806</c:v>
                </c:pt>
                <c:pt idx="365">
                  <c:v>0.000450940412283097</c:v>
                </c:pt>
                <c:pt idx="366">
                  <c:v>0.000479464618654196</c:v>
                </c:pt>
                <c:pt idx="367">
                  <c:v>0.000479464618654196</c:v>
                </c:pt>
                <c:pt idx="368">
                  <c:v>0.000507939365313717</c:v>
                </c:pt>
                <c:pt idx="369">
                  <c:v>0.000450940412283097</c:v>
                </c:pt>
                <c:pt idx="370">
                  <c:v>0.000450940412283097</c:v>
                </c:pt>
                <c:pt idx="371">
                  <c:v>0.000393943091774017</c:v>
                </c:pt>
                <c:pt idx="372">
                  <c:v>0.000336997267996806</c:v>
                </c:pt>
                <c:pt idx="373">
                  <c:v>0.000308475103617906</c:v>
                </c:pt>
                <c:pt idx="374">
                  <c:v>0.000450940412283097</c:v>
                </c:pt>
                <c:pt idx="375">
                  <c:v>0.000593415920637544</c:v>
                </c:pt>
                <c:pt idx="376">
                  <c:v>0.000650418954564653</c:v>
                </c:pt>
                <c:pt idx="377">
                  <c:v>0.000678946020236233</c:v>
                </c:pt>
                <c:pt idx="378">
                  <c:v>0.00062194216922014</c:v>
                </c:pt>
                <c:pt idx="379">
                  <c:v>0.000707423621258775</c:v>
                </c:pt>
                <c:pt idx="380">
                  <c:v>0.000735951504054447</c:v>
                </c:pt>
                <c:pt idx="381">
                  <c:v>0.00062194216922014</c:v>
                </c:pt>
                <c:pt idx="382">
                  <c:v>0.000536464388686058</c:v>
                </c:pt>
                <c:pt idx="383">
                  <c:v>0.000536464388686058</c:v>
                </c:pt>
                <c:pt idx="384">
                  <c:v>0.000536464388686058</c:v>
                </c:pt>
                <c:pt idx="385">
                  <c:v>0.000678946020236233</c:v>
                </c:pt>
                <c:pt idx="386">
                  <c:v>0.000564939950936017</c:v>
                </c:pt>
                <c:pt idx="387">
                  <c:v>0.000593415920637544</c:v>
                </c:pt>
                <c:pt idx="388">
                  <c:v>0.000593415920637544</c:v>
                </c:pt>
                <c:pt idx="389">
                  <c:v>0.000650418954564653</c:v>
                </c:pt>
                <c:pt idx="390">
                  <c:v>0.000593415920637544</c:v>
                </c:pt>
                <c:pt idx="391">
                  <c:v>0.000564939950936017</c:v>
                </c:pt>
                <c:pt idx="392">
                  <c:v>0.000479464618654196</c:v>
                </c:pt>
                <c:pt idx="393">
                  <c:v>0.000507939365313717</c:v>
                </c:pt>
                <c:pt idx="394">
                  <c:v>0.000479464618654196</c:v>
                </c:pt>
                <c:pt idx="395">
                  <c:v>0.000479464618654196</c:v>
                </c:pt>
                <c:pt idx="396">
                  <c:v>0.000393943091774017</c:v>
                </c:pt>
                <c:pt idx="397">
                  <c:v>0.000507939365313717</c:v>
                </c:pt>
                <c:pt idx="398">
                  <c:v>0.000650418954564653</c:v>
                </c:pt>
                <c:pt idx="399">
                  <c:v>0.000764429920790066</c:v>
                </c:pt>
                <c:pt idx="400">
                  <c:v>0.000735951504054447</c:v>
                </c:pt>
                <c:pt idx="401">
                  <c:v>0.000735951504054447</c:v>
                </c:pt>
                <c:pt idx="402">
                  <c:v>0.000878447418644783</c:v>
                </c:pt>
                <c:pt idx="403">
                  <c:v>0.000935458617108537</c:v>
                </c:pt>
                <c:pt idx="404">
                  <c:v>0.000963939888759051</c:v>
                </c:pt>
                <c:pt idx="405">
                  <c:v>0.000935458617108537</c:v>
                </c:pt>
                <c:pt idx="406">
                  <c:v>0.000992421567983682</c:v>
                </c:pt>
                <c:pt idx="407">
                  <c:v>0.00102095353621142</c:v>
                </c:pt>
                <c:pt idx="408">
                  <c:v>0.00119195439248037</c:v>
                </c:pt>
                <c:pt idx="409">
                  <c:v>0.00107796881688684</c:v>
                </c:pt>
                <c:pt idx="410">
                  <c:v>0.00110645212792315</c:v>
                </c:pt>
                <c:pt idx="411">
                  <c:v>0.00102095353621142</c:v>
                </c:pt>
                <c:pt idx="412">
                  <c:v>0.000963939888759051</c:v>
                </c:pt>
                <c:pt idx="413">
                  <c:v>0.000764429920790066</c:v>
                </c:pt>
                <c:pt idx="414">
                  <c:v>0.000764429920790066</c:v>
                </c:pt>
                <c:pt idx="415">
                  <c:v>0.000564939950936017</c:v>
                </c:pt>
                <c:pt idx="416">
                  <c:v>0.000479464618654196</c:v>
                </c:pt>
                <c:pt idx="417">
                  <c:v>0.000422466481178974</c:v>
                </c:pt>
                <c:pt idx="418">
                  <c:v>0.000422466481178974</c:v>
                </c:pt>
                <c:pt idx="419">
                  <c:v>0.000479464618654196</c:v>
                </c:pt>
                <c:pt idx="420">
                  <c:v>0.000479464618654196</c:v>
                </c:pt>
                <c:pt idx="421">
                  <c:v>0.000450940412283097</c:v>
                </c:pt>
                <c:pt idx="422">
                  <c:v>0.000593415920637544</c:v>
                </c:pt>
                <c:pt idx="423">
                  <c:v>0.00062194216922014</c:v>
                </c:pt>
                <c:pt idx="424">
                  <c:v>0.00062194216922014</c:v>
                </c:pt>
                <c:pt idx="425">
                  <c:v>0.000564939950936017</c:v>
                </c:pt>
                <c:pt idx="426">
                  <c:v>0.000507939365313717</c:v>
                </c:pt>
                <c:pt idx="427">
                  <c:v>0.000450940412283097</c:v>
                </c:pt>
                <c:pt idx="428">
                  <c:v>0.000507939365313717</c:v>
                </c:pt>
                <c:pt idx="429">
                  <c:v>0.000393943091774017</c:v>
                </c:pt>
                <c:pt idx="430">
                  <c:v>0.000422466481178974</c:v>
                </c:pt>
                <c:pt idx="431">
                  <c:v>0.000393943091774017</c:v>
                </c:pt>
                <c:pt idx="432">
                  <c:v>0.000450940412283097</c:v>
                </c:pt>
                <c:pt idx="433">
                  <c:v>0.000422466481178974</c:v>
                </c:pt>
                <c:pt idx="434">
                  <c:v>0.000450940412283097</c:v>
                </c:pt>
                <c:pt idx="435">
                  <c:v>0.000393943091774017</c:v>
                </c:pt>
                <c:pt idx="436">
                  <c:v>0.000479464618654196</c:v>
                </c:pt>
                <c:pt idx="437">
                  <c:v>0.000450940412283097</c:v>
                </c:pt>
                <c:pt idx="438">
                  <c:v>0.000536464388686058</c:v>
                </c:pt>
                <c:pt idx="439">
                  <c:v>0.000564939950936017</c:v>
                </c:pt>
                <c:pt idx="440">
                  <c:v>0.000564939950936017</c:v>
                </c:pt>
                <c:pt idx="441">
                  <c:v>0.000593415920637544</c:v>
                </c:pt>
                <c:pt idx="442">
                  <c:v>0.000650418954564653</c:v>
                </c:pt>
                <c:pt idx="443">
                  <c:v>0.000564939950936017</c:v>
                </c:pt>
                <c:pt idx="444">
                  <c:v>0.000507939365313717</c:v>
                </c:pt>
                <c:pt idx="445">
                  <c:v>0.000507939365313717</c:v>
                </c:pt>
                <c:pt idx="446">
                  <c:v>0.000507939365313717</c:v>
                </c:pt>
                <c:pt idx="447">
                  <c:v>0.000564939950936017</c:v>
                </c:pt>
                <c:pt idx="448">
                  <c:v>0.000564939950936017</c:v>
                </c:pt>
                <c:pt idx="449">
                  <c:v>0.000536464388686058</c:v>
                </c:pt>
                <c:pt idx="450">
                  <c:v>0.000593415920637544</c:v>
                </c:pt>
                <c:pt idx="451">
                  <c:v>0.00062194216922014</c:v>
                </c:pt>
                <c:pt idx="452">
                  <c:v>0.000536464388686058</c:v>
                </c:pt>
                <c:pt idx="453">
                  <c:v>0.000564939950936017</c:v>
                </c:pt>
                <c:pt idx="454">
                  <c:v>0.000593415920637544</c:v>
                </c:pt>
                <c:pt idx="455">
                  <c:v>0.00062194216922014</c:v>
                </c:pt>
                <c:pt idx="456">
                  <c:v>0.000564939950936017</c:v>
                </c:pt>
                <c:pt idx="457">
                  <c:v>0.000564939950936017</c:v>
                </c:pt>
                <c:pt idx="458">
                  <c:v>0.00062194216922014</c:v>
                </c:pt>
                <c:pt idx="459">
                  <c:v>0.000650418954564653</c:v>
                </c:pt>
                <c:pt idx="460">
                  <c:v>0.000593415920637544</c:v>
                </c:pt>
                <c:pt idx="461">
                  <c:v>0.00062194216922014</c:v>
                </c:pt>
                <c:pt idx="462">
                  <c:v>0.000593415920637544</c:v>
                </c:pt>
                <c:pt idx="463">
                  <c:v>0.000707423621258775</c:v>
                </c:pt>
                <c:pt idx="464">
                  <c:v>0.000764429920790066</c:v>
                </c:pt>
                <c:pt idx="465">
                  <c:v>0.000764429920790066</c:v>
                </c:pt>
                <c:pt idx="466">
                  <c:v>0.000764429920790066</c:v>
                </c:pt>
                <c:pt idx="467">
                  <c:v>0.00079290874503852</c:v>
                </c:pt>
                <c:pt idx="468">
                  <c:v>0.000764429920790066</c:v>
                </c:pt>
                <c:pt idx="469">
                  <c:v>0.00079290874503852</c:v>
                </c:pt>
                <c:pt idx="470">
                  <c:v>0.000821437853228681</c:v>
                </c:pt>
                <c:pt idx="471">
                  <c:v>0.000707423621258775</c:v>
                </c:pt>
                <c:pt idx="472">
                  <c:v>0.000678946020236233</c:v>
                </c:pt>
                <c:pt idx="473">
                  <c:v>0.000707423621258775</c:v>
                </c:pt>
                <c:pt idx="474">
                  <c:v>0.000707423621258775</c:v>
                </c:pt>
                <c:pt idx="475">
                  <c:v>0.000678946020236233</c:v>
                </c:pt>
                <c:pt idx="476">
                  <c:v>0.000593415920637544</c:v>
                </c:pt>
                <c:pt idx="477">
                  <c:v>0.000422466481178974</c:v>
                </c:pt>
                <c:pt idx="478">
                  <c:v>0.000450940412283097</c:v>
                </c:pt>
                <c:pt idx="479">
                  <c:v>0.000450940412283097</c:v>
                </c:pt>
                <c:pt idx="480">
                  <c:v>0.000479464618654196</c:v>
                </c:pt>
                <c:pt idx="481">
                  <c:v>0.000422466481178974</c:v>
                </c:pt>
                <c:pt idx="482">
                  <c:v>0.000393943091774017</c:v>
                </c:pt>
                <c:pt idx="483">
                  <c:v>0.000593415920637544</c:v>
                </c:pt>
                <c:pt idx="484">
                  <c:v>0.000650418954564653</c:v>
                </c:pt>
                <c:pt idx="485">
                  <c:v>0.000707423621258775</c:v>
                </c:pt>
                <c:pt idx="486">
                  <c:v>0.000735951504054447</c:v>
                </c:pt>
                <c:pt idx="487">
                  <c:v>0.000678946020236233</c:v>
                </c:pt>
                <c:pt idx="488">
                  <c:v>0.000678946020236233</c:v>
                </c:pt>
                <c:pt idx="489">
                  <c:v>0.00062194216922014</c:v>
                </c:pt>
                <c:pt idx="490">
                  <c:v>0.000479464618654196</c:v>
                </c:pt>
                <c:pt idx="491">
                  <c:v>0.000507939365313717</c:v>
                </c:pt>
                <c:pt idx="492">
                  <c:v>0.000422466481178974</c:v>
                </c:pt>
                <c:pt idx="493">
                  <c:v>0.000393943091774017</c:v>
                </c:pt>
                <c:pt idx="494">
                  <c:v>0.000365469976190255</c:v>
                </c:pt>
                <c:pt idx="495">
                  <c:v>0.000393943091774017</c:v>
                </c:pt>
                <c:pt idx="496">
                  <c:v>0.000393943091774017</c:v>
                </c:pt>
                <c:pt idx="497">
                  <c:v>0.000393943091774017</c:v>
                </c:pt>
                <c:pt idx="498">
                  <c:v>0.000393943091774017</c:v>
                </c:pt>
                <c:pt idx="499">
                  <c:v>0.000393943091774017</c:v>
                </c:pt>
                <c:pt idx="500">
                  <c:v>0.000393943091774017</c:v>
                </c:pt>
                <c:pt idx="501">
                  <c:v>0.000450940412283097</c:v>
                </c:pt>
                <c:pt idx="502">
                  <c:v>0.000422466481178974</c:v>
                </c:pt>
                <c:pt idx="503">
                  <c:v>0.000422466481178974</c:v>
                </c:pt>
                <c:pt idx="504">
                  <c:v>0.000536464388686058</c:v>
                </c:pt>
                <c:pt idx="505">
                  <c:v>0.000507939365313717</c:v>
                </c:pt>
                <c:pt idx="506">
                  <c:v>0.000593415920637544</c:v>
                </c:pt>
                <c:pt idx="507">
                  <c:v>0.000536464388686058</c:v>
                </c:pt>
                <c:pt idx="508">
                  <c:v>0.000507939365313717</c:v>
                </c:pt>
                <c:pt idx="509">
                  <c:v>0.000536464388686058</c:v>
                </c:pt>
                <c:pt idx="510">
                  <c:v>0.000564939950936017</c:v>
                </c:pt>
                <c:pt idx="511">
                  <c:v>0.000450940412283097</c:v>
                </c:pt>
                <c:pt idx="512">
                  <c:v>0.000393943091774017</c:v>
                </c:pt>
                <c:pt idx="513">
                  <c:v>0.000308475103617906</c:v>
                </c:pt>
                <c:pt idx="514">
                  <c:v>0.000450940412283097</c:v>
                </c:pt>
                <c:pt idx="515">
                  <c:v>0.000450940412283097</c:v>
                </c:pt>
                <c:pt idx="516">
                  <c:v>0.000536464388686058</c:v>
                </c:pt>
                <c:pt idx="517">
                  <c:v>0.000593415920637544</c:v>
                </c:pt>
                <c:pt idx="518">
                  <c:v>0.000593415920637544</c:v>
                </c:pt>
                <c:pt idx="519">
                  <c:v>0.000764429920790066</c:v>
                </c:pt>
                <c:pt idx="520">
                  <c:v>0.000764429920790066</c:v>
                </c:pt>
                <c:pt idx="521">
                  <c:v>0.000764429920790066</c:v>
                </c:pt>
                <c:pt idx="522">
                  <c:v>0.000821437853228681</c:v>
                </c:pt>
                <c:pt idx="523">
                  <c:v>0.00079290874503852</c:v>
                </c:pt>
                <c:pt idx="524">
                  <c:v>0.000764429920790066</c:v>
                </c:pt>
                <c:pt idx="525">
                  <c:v>0.000764429920790066</c:v>
                </c:pt>
                <c:pt idx="526">
                  <c:v>0.000735951504054447</c:v>
                </c:pt>
                <c:pt idx="527">
                  <c:v>0.00079290874503852</c:v>
                </c:pt>
                <c:pt idx="528">
                  <c:v>0.00079290874503852</c:v>
                </c:pt>
                <c:pt idx="529">
                  <c:v>0.00084991749324277</c:v>
                </c:pt>
                <c:pt idx="530">
                  <c:v>0.000764429920790066</c:v>
                </c:pt>
                <c:pt idx="531">
                  <c:v>0.00079290874503852</c:v>
                </c:pt>
                <c:pt idx="532">
                  <c:v>0.000906927874459558</c:v>
                </c:pt>
                <c:pt idx="533">
                  <c:v>0.00104943603132436</c:v>
                </c:pt>
                <c:pt idx="534">
                  <c:v>0.00110645212792315</c:v>
                </c:pt>
                <c:pt idx="535">
                  <c:v>0.00104943603132436</c:v>
                </c:pt>
                <c:pt idx="536">
                  <c:v>0.00104943603132436</c:v>
                </c:pt>
                <c:pt idx="537">
                  <c:v>0.00110645212792315</c:v>
                </c:pt>
                <c:pt idx="538">
                  <c:v>0.0011349857308555</c:v>
                </c:pt>
                <c:pt idx="539">
                  <c:v>0.00104943603132436</c:v>
                </c:pt>
                <c:pt idx="540">
                  <c:v>0.000963939888759051</c:v>
                </c:pt>
                <c:pt idx="541">
                  <c:v>0.000906927874459558</c:v>
                </c:pt>
                <c:pt idx="542">
                  <c:v>0.00084991749324277</c:v>
                </c:pt>
                <c:pt idx="543">
                  <c:v>0.00079290874503852</c:v>
                </c:pt>
                <c:pt idx="544">
                  <c:v>0.000764429920790066</c:v>
                </c:pt>
                <c:pt idx="545">
                  <c:v>0.00079290874503852</c:v>
                </c:pt>
                <c:pt idx="546">
                  <c:v>0.00079290874503852</c:v>
                </c:pt>
                <c:pt idx="547">
                  <c:v>0.000707423621258775</c:v>
                </c:pt>
                <c:pt idx="548">
                  <c:v>0.000650418954564653</c:v>
                </c:pt>
                <c:pt idx="549">
                  <c:v>0.000764429920790066</c:v>
                </c:pt>
                <c:pt idx="550">
                  <c:v>0.000764429920790066</c:v>
                </c:pt>
                <c:pt idx="551">
                  <c:v>0.000821437853228681</c:v>
                </c:pt>
                <c:pt idx="552">
                  <c:v>0.000764429920790066</c:v>
                </c:pt>
                <c:pt idx="553">
                  <c:v>0.00084991749324277</c:v>
                </c:pt>
                <c:pt idx="554">
                  <c:v>0.000878447418644783</c:v>
                </c:pt>
                <c:pt idx="555">
                  <c:v>0.000935458617108537</c:v>
                </c:pt>
                <c:pt idx="556">
                  <c:v>0.000963939888759051</c:v>
                </c:pt>
                <c:pt idx="557">
                  <c:v>0.000878447418644783</c:v>
                </c:pt>
                <c:pt idx="558">
                  <c:v>0.000764429920790066</c:v>
                </c:pt>
                <c:pt idx="559">
                  <c:v>0.00079290874503852</c:v>
                </c:pt>
                <c:pt idx="560">
                  <c:v>0.000678946020236233</c:v>
                </c:pt>
                <c:pt idx="561">
                  <c:v>0.000650418954564653</c:v>
                </c:pt>
                <c:pt idx="562">
                  <c:v>0.000564939950936017</c:v>
                </c:pt>
                <c:pt idx="563">
                  <c:v>0.000479464618654196</c:v>
                </c:pt>
                <c:pt idx="564">
                  <c:v>0.000450940412283097</c:v>
                </c:pt>
                <c:pt idx="565">
                  <c:v>0.000422466481178974</c:v>
                </c:pt>
                <c:pt idx="566">
                  <c:v>0.000336997267996806</c:v>
                </c:pt>
                <c:pt idx="567">
                  <c:v>0.000336997267996806</c:v>
                </c:pt>
                <c:pt idx="568">
                  <c:v>0.000422466481178974</c:v>
                </c:pt>
                <c:pt idx="569">
                  <c:v>0.000479464618654196</c:v>
                </c:pt>
                <c:pt idx="570">
                  <c:v>0.000593415920637544</c:v>
                </c:pt>
                <c:pt idx="571">
                  <c:v>0.000735951504054447</c:v>
                </c:pt>
                <c:pt idx="572">
                  <c:v>0.000764429920790066</c:v>
                </c:pt>
                <c:pt idx="573">
                  <c:v>0.00084991749324277</c:v>
                </c:pt>
                <c:pt idx="574">
                  <c:v>0.000963939888759051</c:v>
                </c:pt>
                <c:pt idx="575">
                  <c:v>0.000906927874459558</c:v>
                </c:pt>
                <c:pt idx="576">
                  <c:v>0.000821437853228681</c:v>
                </c:pt>
                <c:pt idx="577">
                  <c:v>0.000678946020236233</c:v>
                </c:pt>
                <c:pt idx="578">
                  <c:v>0.000650418954564653</c:v>
                </c:pt>
                <c:pt idx="579">
                  <c:v>0.000764429920790066</c:v>
                </c:pt>
                <c:pt idx="580">
                  <c:v>0.000878447418644783</c:v>
                </c:pt>
                <c:pt idx="581">
                  <c:v>0.00084991749324277</c:v>
                </c:pt>
                <c:pt idx="582">
                  <c:v>0.00079290874503852</c:v>
                </c:pt>
                <c:pt idx="583">
                  <c:v>0.000878447418644783</c:v>
                </c:pt>
                <c:pt idx="584">
                  <c:v>0.000906927874459558</c:v>
                </c:pt>
                <c:pt idx="585">
                  <c:v>0.000821437853228681</c:v>
                </c:pt>
                <c:pt idx="586">
                  <c:v>0.000735951504054447</c:v>
                </c:pt>
                <c:pt idx="587">
                  <c:v>0.000564939950936017</c:v>
                </c:pt>
                <c:pt idx="588">
                  <c:v>0.000422466481178974</c:v>
                </c:pt>
                <c:pt idx="589">
                  <c:v>0.000365469976190255</c:v>
                </c:pt>
                <c:pt idx="590">
                  <c:v>0.000365469976190255</c:v>
                </c:pt>
                <c:pt idx="591">
                  <c:v>0.000365469976190255</c:v>
                </c:pt>
                <c:pt idx="592">
                  <c:v>0.000450940412283097</c:v>
                </c:pt>
                <c:pt idx="593">
                  <c:v>0.000450940412283097</c:v>
                </c:pt>
                <c:pt idx="594">
                  <c:v>0.000365469976190255</c:v>
                </c:pt>
                <c:pt idx="595">
                  <c:v>0.000450940412283097</c:v>
                </c:pt>
                <c:pt idx="596">
                  <c:v>0.000593415920637544</c:v>
                </c:pt>
                <c:pt idx="597">
                  <c:v>0.00062194216922014</c:v>
                </c:pt>
                <c:pt idx="598">
                  <c:v>0.000650418954564653</c:v>
                </c:pt>
                <c:pt idx="599">
                  <c:v>0.000764429920790066</c:v>
                </c:pt>
                <c:pt idx="600">
                  <c:v>0.000735951504054447</c:v>
                </c:pt>
                <c:pt idx="601">
                  <c:v>0.000878447418644783</c:v>
                </c:pt>
                <c:pt idx="602">
                  <c:v>0.000821437853228681</c:v>
                </c:pt>
                <c:pt idx="603">
                  <c:v>0.00079290874503852</c:v>
                </c:pt>
                <c:pt idx="604">
                  <c:v>0.000764429920790066</c:v>
                </c:pt>
                <c:pt idx="605">
                  <c:v>0.00079290874503852</c:v>
                </c:pt>
                <c:pt idx="606">
                  <c:v>0.000650418954564653</c:v>
                </c:pt>
                <c:pt idx="607">
                  <c:v>0.000707423621258775</c:v>
                </c:pt>
                <c:pt idx="608">
                  <c:v>0.000707423621258775</c:v>
                </c:pt>
                <c:pt idx="609">
                  <c:v>0.000735951504054447</c:v>
                </c:pt>
                <c:pt idx="610">
                  <c:v>0.000764429920790066</c:v>
                </c:pt>
                <c:pt idx="611">
                  <c:v>0.00079290874503852</c:v>
                </c:pt>
                <c:pt idx="612">
                  <c:v>0.000707423621258775</c:v>
                </c:pt>
                <c:pt idx="613">
                  <c:v>0.000735951504054447</c:v>
                </c:pt>
                <c:pt idx="614">
                  <c:v>0.000764429920790066</c:v>
                </c:pt>
                <c:pt idx="615">
                  <c:v>0.000678946020236233</c:v>
                </c:pt>
                <c:pt idx="616">
                  <c:v>0.00079290874503852</c:v>
                </c:pt>
                <c:pt idx="617">
                  <c:v>0.000764429920790066</c:v>
                </c:pt>
                <c:pt idx="618">
                  <c:v>0.000707423621258775</c:v>
                </c:pt>
                <c:pt idx="619">
                  <c:v>0.000707423621258775</c:v>
                </c:pt>
                <c:pt idx="620">
                  <c:v>0.00062194216922014</c:v>
                </c:pt>
                <c:pt idx="621">
                  <c:v>0.00062194216922014</c:v>
                </c:pt>
                <c:pt idx="622">
                  <c:v>0.000764429920790066</c:v>
                </c:pt>
                <c:pt idx="623">
                  <c:v>0.00062194216922014</c:v>
                </c:pt>
                <c:pt idx="624">
                  <c:v>0.000536464388686058</c:v>
                </c:pt>
                <c:pt idx="625">
                  <c:v>0.000593415920637544</c:v>
                </c:pt>
                <c:pt idx="626">
                  <c:v>0.00062194216922014</c:v>
                </c:pt>
                <c:pt idx="627">
                  <c:v>0.000650418954564653</c:v>
                </c:pt>
                <c:pt idx="628">
                  <c:v>0.000650418954564653</c:v>
                </c:pt>
                <c:pt idx="629">
                  <c:v>0.000650418954564653</c:v>
                </c:pt>
                <c:pt idx="630">
                  <c:v>0.000650418954564653</c:v>
                </c:pt>
                <c:pt idx="631">
                  <c:v>0.00079290874503852</c:v>
                </c:pt>
                <c:pt idx="632">
                  <c:v>0.000878447418644783</c:v>
                </c:pt>
                <c:pt idx="633">
                  <c:v>0.000821437853228681</c:v>
                </c:pt>
                <c:pt idx="634">
                  <c:v>0.000906927874459558</c:v>
                </c:pt>
                <c:pt idx="635">
                  <c:v>0.00084991749324277</c:v>
                </c:pt>
                <c:pt idx="636">
                  <c:v>0.000764429920790066</c:v>
                </c:pt>
                <c:pt idx="637">
                  <c:v>0.000764429920790066</c:v>
                </c:pt>
                <c:pt idx="638">
                  <c:v>0.000650418954564653</c:v>
                </c:pt>
                <c:pt idx="639">
                  <c:v>0.000450940412283097</c:v>
                </c:pt>
                <c:pt idx="640">
                  <c:v>0.000479464618654196</c:v>
                </c:pt>
                <c:pt idx="641">
                  <c:v>0.000336997267996806</c:v>
                </c:pt>
                <c:pt idx="642">
                  <c:v>0.000336997267996806</c:v>
                </c:pt>
                <c:pt idx="643">
                  <c:v>0.000365469976190255</c:v>
                </c:pt>
                <c:pt idx="644">
                  <c:v>0.000564939950936017</c:v>
                </c:pt>
                <c:pt idx="645">
                  <c:v>0.000650418954564653</c:v>
                </c:pt>
                <c:pt idx="646">
                  <c:v>0.000764429920790066</c:v>
                </c:pt>
                <c:pt idx="647">
                  <c:v>0.000878447418644783</c:v>
                </c:pt>
                <c:pt idx="648">
                  <c:v>0.000992421567983682</c:v>
                </c:pt>
                <c:pt idx="649">
                  <c:v>0.000992421567983682</c:v>
                </c:pt>
                <c:pt idx="650">
                  <c:v>0.000935458617108537</c:v>
                </c:pt>
                <c:pt idx="651">
                  <c:v>0.000735951504054447</c:v>
                </c:pt>
                <c:pt idx="652">
                  <c:v>0.000593415920637544</c:v>
                </c:pt>
                <c:pt idx="653">
                  <c:v>0.00062194216922014</c:v>
                </c:pt>
                <c:pt idx="654">
                  <c:v>0.000564939950936017</c:v>
                </c:pt>
                <c:pt idx="655">
                  <c:v>0.000479464618654196</c:v>
                </c:pt>
                <c:pt idx="656">
                  <c:v>0.000479464618654196</c:v>
                </c:pt>
                <c:pt idx="657">
                  <c:v>0.000507939365313717</c:v>
                </c:pt>
                <c:pt idx="658">
                  <c:v>0.000564939950936017</c:v>
                </c:pt>
                <c:pt idx="659">
                  <c:v>0.000764429920790066</c:v>
                </c:pt>
                <c:pt idx="660">
                  <c:v>0.000650418954564653</c:v>
                </c:pt>
                <c:pt idx="661">
                  <c:v>0.000707423621258775</c:v>
                </c:pt>
                <c:pt idx="662">
                  <c:v>0.000764429920790066</c:v>
                </c:pt>
                <c:pt idx="663">
                  <c:v>0.000821437853228681</c:v>
                </c:pt>
                <c:pt idx="664">
                  <c:v>0.000906927874459558</c:v>
                </c:pt>
                <c:pt idx="665">
                  <c:v>0.000935458617108537</c:v>
                </c:pt>
                <c:pt idx="666">
                  <c:v>0.000764429920790066</c:v>
                </c:pt>
                <c:pt idx="667">
                  <c:v>0.000878447418644783</c:v>
                </c:pt>
                <c:pt idx="668">
                  <c:v>0.00079290874503852</c:v>
                </c:pt>
                <c:pt idx="669">
                  <c:v>0.000707423621258775</c:v>
                </c:pt>
                <c:pt idx="670">
                  <c:v>0.00062194216922014</c:v>
                </c:pt>
                <c:pt idx="671">
                  <c:v>0.000536464388686058</c:v>
                </c:pt>
                <c:pt idx="672">
                  <c:v>0.000536464388686058</c:v>
                </c:pt>
                <c:pt idx="673">
                  <c:v>0.00062194216922014</c:v>
                </c:pt>
                <c:pt idx="674">
                  <c:v>0.00062194216922014</c:v>
                </c:pt>
                <c:pt idx="675">
                  <c:v>0.000593415920637544</c:v>
                </c:pt>
                <c:pt idx="676">
                  <c:v>0.000735951504054447</c:v>
                </c:pt>
                <c:pt idx="677">
                  <c:v>0.00079290874503852</c:v>
                </c:pt>
                <c:pt idx="678">
                  <c:v>0.000735951504054447</c:v>
                </c:pt>
                <c:pt idx="679">
                  <c:v>0.000678946020236233</c:v>
                </c:pt>
                <c:pt idx="680">
                  <c:v>0.000536464388686058</c:v>
                </c:pt>
                <c:pt idx="681">
                  <c:v>0.000536464388686058</c:v>
                </c:pt>
                <c:pt idx="682">
                  <c:v>0.000650418954564653</c:v>
                </c:pt>
                <c:pt idx="683">
                  <c:v>0.000507939365313717</c:v>
                </c:pt>
                <c:pt idx="684">
                  <c:v>0.000507939365313717</c:v>
                </c:pt>
                <c:pt idx="685">
                  <c:v>0.000536464388686058</c:v>
                </c:pt>
                <c:pt idx="686">
                  <c:v>0.000593415920637544</c:v>
                </c:pt>
                <c:pt idx="687">
                  <c:v>0.000707423621258775</c:v>
                </c:pt>
                <c:pt idx="688">
                  <c:v>0.000678946020236233</c:v>
                </c:pt>
                <c:pt idx="689">
                  <c:v>0.000536464388686058</c:v>
                </c:pt>
                <c:pt idx="690">
                  <c:v>0.000593415920637544</c:v>
                </c:pt>
                <c:pt idx="691">
                  <c:v>0.000564939950936017</c:v>
                </c:pt>
                <c:pt idx="692">
                  <c:v>0.000593415920637544</c:v>
                </c:pt>
                <c:pt idx="693">
                  <c:v>0.000650418954564653</c:v>
                </c:pt>
                <c:pt idx="694">
                  <c:v>0.00062194216922014</c:v>
                </c:pt>
                <c:pt idx="695">
                  <c:v>0.000593415920637544</c:v>
                </c:pt>
                <c:pt idx="696">
                  <c:v>0.00079290874503852</c:v>
                </c:pt>
                <c:pt idx="697">
                  <c:v>0.000963939888759051</c:v>
                </c:pt>
                <c:pt idx="698">
                  <c:v>0.00116346985785023</c:v>
                </c:pt>
                <c:pt idx="699">
                  <c:v>0.00130599638465723</c:v>
                </c:pt>
                <c:pt idx="700">
                  <c:v>0.00133453284830309</c:v>
                </c:pt>
                <c:pt idx="701">
                  <c:v>0.00130599638465723</c:v>
                </c:pt>
                <c:pt idx="702">
                  <c:v>0.00144853311772861</c:v>
                </c:pt>
                <c:pt idx="703">
                  <c:v>0.00139150722153653</c:v>
                </c:pt>
                <c:pt idx="704">
                  <c:v>0.00124897457181693</c:v>
                </c:pt>
                <c:pt idx="705">
                  <c:v>0.00122048922117579</c:v>
                </c:pt>
                <c:pt idx="706">
                  <c:v>0.00107796881688684</c:v>
                </c:pt>
                <c:pt idx="707">
                  <c:v>0.00102095353621142</c:v>
                </c:pt>
                <c:pt idx="708">
                  <c:v>0.00116346985785023</c:v>
                </c:pt>
                <c:pt idx="709">
                  <c:v>0.00102095353621142</c:v>
                </c:pt>
                <c:pt idx="710">
                  <c:v>0.000935458617108537</c:v>
                </c:pt>
                <c:pt idx="711">
                  <c:v>0.000906927874459558</c:v>
                </c:pt>
                <c:pt idx="712">
                  <c:v>0.000963939888759051</c:v>
                </c:pt>
                <c:pt idx="713">
                  <c:v>0.0011349857308555</c:v>
                </c:pt>
                <c:pt idx="714">
                  <c:v>0.0011349857308555</c:v>
                </c:pt>
                <c:pt idx="715">
                  <c:v>0.00116346985785023</c:v>
                </c:pt>
                <c:pt idx="716">
                  <c:v>0.00116346985785023</c:v>
                </c:pt>
                <c:pt idx="717">
                  <c:v>0.00127751021797001</c:v>
                </c:pt>
                <c:pt idx="718">
                  <c:v>0.00127751021797001</c:v>
                </c:pt>
                <c:pt idx="719">
                  <c:v>0.00110645212792315</c:v>
                </c:pt>
                <c:pt idx="720">
                  <c:v>0.00102095353621142</c:v>
                </c:pt>
                <c:pt idx="721">
                  <c:v>0.000963939888759051</c:v>
                </c:pt>
                <c:pt idx="722">
                  <c:v>0.000906927874459558</c:v>
                </c:pt>
                <c:pt idx="723">
                  <c:v>0.000935458617108537</c:v>
                </c:pt>
                <c:pt idx="724">
                  <c:v>0.000992421567983682</c:v>
                </c:pt>
                <c:pt idx="725">
                  <c:v>0.00124897457181693</c:v>
                </c:pt>
                <c:pt idx="726">
                  <c:v>0.00133453284830309</c:v>
                </c:pt>
                <c:pt idx="727">
                  <c:v>0.00130599638465723</c:v>
                </c:pt>
                <c:pt idx="728">
                  <c:v>0.0014200449111298</c:v>
                </c:pt>
                <c:pt idx="729">
                  <c:v>0.00144853311772861</c:v>
                </c:pt>
                <c:pt idx="730">
                  <c:v>0.00139150722153653</c:v>
                </c:pt>
                <c:pt idx="731">
                  <c:v>0.00124897457181693</c:v>
                </c:pt>
                <c:pt idx="732">
                  <c:v>0.00102095353621142</c:v>
                </c:pt>
                <c:pt idx="733">
                  <c:v>0.000906927874459558</c:v>
                </c:pt>
                <c:pt idx="734">
                  <c:v>0.000821437853228681</c:v>
                </c:pt>
                <c:pt idx="735">
                  <c:v>0.00079290874503852</c:v>
                </c:pt>
                <c:pt idx="736">
                  <c:v>0.00079290874503852</c:v>
                </c:pt>
                <c:pt idx="737">
                  <c:v>0.000878447418644783</c:v>
                </c:pt>
                <c:pt idx="738">
                  <c:v>0.000906927874459558</c:v>
                </c:pt>
                <c:pt idx="739">
                  <c:v>0.000935458617108537</c:v>
                </c:pt>
                <c:pt idx="740">
                  <c:v>0.000963939888759051</c:v>
                </c:pt>
                <c:pt idx="741">
                  <c:v>0.00102095353621142</c:v>
                </c:pt>
                <c:pt idx="742">
                  <c:v>0.000906927874459558</c:v>
                </c:pt>
                <c:pt idx="743">
                  <c:v>0.000963939888759051</c:v>
                </c:pt>
                <c:pt idx="744">
                  <c:v>0.00107796881688684</c:v>
                </c:pt>
                <c:pt idx="745">
                  <c:v>0.00104943603132436</c:v>
                </c:pt>
                <c:pt idx="746">
                  <c:v>0.00102095353621142</c:v>
                </c:pt>
                <c:pt idx="747">
                  <c:v>0.000935458617108537</c:v>
                </c:pt>
                <c:pt idx="748">
                  <c:v>0.000992421567983682</c:v>
                </c:pt>
                <c:pt idx="749">
                  <c:v>0.00110645212792315</c:v>
                </c:pt>
                <c:pt idx="750">
                  <c:v>0.000963939888759051</c:v>
                </c:pt>
                <c:pt idx="751">
                  <c:v>0.00084991749324277</c:v>
                </c:pt>
                <c:pt idx="752">
                  <c:v>0.000992421567983682</c:v>
                </c:pt>
                <c:pt idx="753">
                  <c:v>0.000935458617108537</c:v>
                </c:pt>
                <c:pt idx="754">
                  <c:v>0.000992421567983682</c:v>
                </c:pt>
                <c:pt idx="755">
                  <c:v>0.000963939888759051</c:v>
                </c:pt>
                <c:pt idx="756">
                  <c:v>0.00102095353621142</c:v>
                </c:pt>
                <c:pt idx="757">
                  <c:v>0.00110645212792315</c:v>
                </c:pt>
                <c:pt idx="758">
                  <c:v>0.00110645212792315</c:v>
                </c:pt>
                <c:pt idx="759">
                  <c:v>0.000935458617108537</c:v>
                </c:pt>
                <c:pt idx="760">
                  <c:v>0.000992421567983682</c:v>
                </c:pt>
                <c:pt idx="761">
                  <c:v>0.000992421567983682</c:v>
                </c:pt>
                <c:pt idx="762">
                  <c:v>0.000963939888759051</c:v>
                </c:pt>
                <c:pt idx="763">
                  <c:v>0.000906927874459558</c:v>
                </c:pt>
                <c:pt idx="764">
                  <c:v>0.000906927874459558</c:v>
                </c:pt>
                <c:pt idx="765">
                  <c:v>0.00084991749324277</c:v>
                </c:pt>
                <c:pt idx="766">
                  <c:v>0.000906927874459558</c:v>
                </c:pt>
                <c:pt idx="767">
                  <c:v>0.00084991749324277</c:v>
                </c:pt>
                <c:pt idx="768">
                  <c:v>0.000963939888759051</c:v>
                </c:pt>
                <c:pt idx="769">
                  <c:v>0.000935458617108537</c:v>
                </c:pt>
                <c:pt idx="770">
                  <c:v>0.000906927874459558</c:v>
                </c:pt>
                <c:pt idx="771">
                  <c:v>0.000935458617108537</c:v>
                </c:pt>
                <c:pt idx="772">
                  <c:v>0.000906927874459558</c:v>
                </c:pt>
                <c:pt idx="773">
                  <c:v>0.00084991749324277</c:v>
                </c:pt>
                <c:pt idx="774">
                  <c:v>0.000935458617108537</c:v>
                </c:pt>
                <c:pt idx="775">
                  <c:v>0.00079290874503852</c:v>
                </c:pt>
                <c:pt idx="776">
                  <c:v>0.000735951504054447</c:v>
                </c:pt>
                <c:pt idx="777">
                  <c:v>0.000764429920790066</c:v>
                </c:pt>
                <c:pt idx="778">
                  <c:v>0.00079290874503852</c:v>
                </c:pt>
                <c:pt idx="779">
                  <c:v>0.000878447418644783</c:v>
                </c:pt>
                <c:pt idx="780">
                  <c:v>0.000878447418644783</c:v>
                </c:pt>
                <c:pt idx="781">
                  <c:v>0.000821437853228681</c:v>
                </c:pt>
                <c:pt idx="782">
                  <c:v>0.000878447418644783</c:v>
                </c:pt>
                <c:pt idx="783">
                  <c:v>0.000878447418644783</c:v>
                </c:pt>
                <c:pt idx="784">
                  <c:v>0.000821437853228681</c:v>
                </c:pt>
                <c:pt idx="785">
                  <c:v>0.000650418954564653</c:v>
                </c:pt>
                <c:pt idx="786">
                  <c:v>0.00062194216922014</c:v>
                </c:pt>
                <c:pt idx="787">
                  <c:v>0.000678946020236233</c:v>
                </c:pt>
                <c:pt idx="788">
                  <c:v>0.000650418954564653</c:v>
                </c:pt>
                <c:pt idx="789">
                  <c:v>0.000536464388686058</c:v>
                </c:pt>
                <c:pt idx="790">
                  <c:v>0.00062194216922014</c:v>
                </c:pt>
                <c:pt idx="791">
                  <c:v>0.000593415920637544</c:v>
                </c:pt>
                <c:pt idx="792">
                  <c:v>0.000650418954564653</c:v>
                </c:pt>
                <c:pt idx="793">
                  <c:v>0.000536464388686058</c:v>
                </c:pt>
                <c:pt idx="794">
                  <c:v>0.000450940412283097</c:v>
                </c:pt>
                <c:pt idx="795">
                  <c:v>0.000479464618654196</c:v>
                </c:pt>
                <c:pt idx="796">
                  <c:v>0.000564939950936017</c:v>
                </c:pt>
                <c:pt idx="797">
                  <c:v>0.000450940412283097</c:v>
                </c:pt>
                <c:pt idx="798">
                  <c:v>0.000507939365313717</c:v>
                </c:pt>
                <c:pt idx="799">
                  <c:v>0.000393943091774017</c:v>
                </c:pt>
                <c:pt idx="800">
                  <c:v>0.000450940412283097</c:v>
                </c:pt>
                <c:pt idx="801">
                  <c:v>0.000422466481178974</c:v>
                </c:pt>
                <c:pt idx="802">
                  <c:v>0.000365469976190255</c:v>
                </c:pt>
                <c:pt idx="803">
                  <c:v>0.000336997267996806</c:v>
                </c:pt>
                <c:pt idx="804">
                  <c:v>0.000336997267996806</c:v>
                </c:pt>
                <c:pt idx="805">
                  <c:v>0.000223010786098963</c:v>
                </c:pt>
                <c:pt idx="806">
                  <c:v>0.000194490255441805</c:v>
                </c:pt>
                <c:pt idx="807">
                  <c:v>0.000194490255441805</c:v>
                </c:pt>
                <c:pt idx="808">
                  <c:v>0.000223010786098963</c:v>
                </c:pt>
                <c:pt idx="809">
                  <c:v>0.00028000321089228</c:v>
                </c:pt>
                <c:pt idx="810">
                  <c:v>0.000251481863391798</c:v>
                </c:pt>
                <c:pt idx="811">
                  <c:v>0.000223010786098963</c:v>
                </c:pt>
                <c:pt idx="812">
                  <c:v>0.000365469976190255</c:v>
                </c:pt>
                <c:pt idx="813">
                  <c:v>0.000422466481178974</c:v>
                </c:pt>
                <c:pt idx="814">
                  <c:v>0.000422466481178974</c:v>
                </c:pt>
                <c:pt idx="815">
                  <c:v>0.000365469976190255</c:v>
                </c:pt>
                <c:pt idx="816">
                  <c:v>0.000365469976190255</c:v>
                </c:pt>
                <c:pt idx="817">
                  <c:v>0.000450940412283097</c:v>
                </c:pt>
                <c:pt idx="818">
                  <c:v>0.000536464388686058</c:v>
                </c:pt>
                <c:pt idx="819">
                  <c:v>0.000479464618654196</c:v>
                </c:pt>
                <c:pt idx="820">
                  <c:v>0.000536464388686058</c:v>
                </c:pt>
                <c:pt idx="821">
                  <c:v>0.000507939365313717</c:v>
                </c:pt>
                <c:pt idx="822">
                  <c:v>0.000593415920637544</c:v>
                </c:pt>
                <c:pt idx="823">
                  <c:v>0.000564939950936017</c:v>
                </c:pt>
                <c:pt idx="824">
                  <c:v>0.000536464388686058</c:v>
                </c:pt>
                <c:pt idx="825">
                  <c:v>0.000536464388686058</c:v>
                </c:pt>
                <c:pt idx="826">
                  <c:v>0.000450940412283097</c:v>
                </c:pt>
                <c:pt idx="827">
                  <c:v>0.000336997267996806</c:v>
                </c:pt>
                <c:pt idx="828">
                  <c:v>0.000308475103617906</c:v>
                </c:pt>
                <c:pt idx="829">
                  <c:v>0.000251481863391798</c:v>
                </c:pt>
                <c:pt idx="830">
                  <c:v>0.000194490255441805</c:v>
                </c:pt>
                <c:pt idx="831">
                  <c:v>0.000109030833165466</c:v>
                </c:pt>
                <c:pt idx="832">
                  <c:v>0.000166019993546732</c:v>
                </c:pt>
                <c:pt idx="833">
                  <c:v>0.000194490255441805</c:v>
                </c:pt>
                <c:pt idx="834">
                  <c:v>0.000223010786098963</c:v>
                </c:pt>
                <c:pt idx="835">
                  <c:v>0.000308475103617906</c:v>
                </c:pt>
                <c:pt idx="836">
                  <c:v>0.000336997267996806</c:v>
                </c:pt>
                <c:pt idx="837">
                  <c:v>0.000422466481178974</c:v>
                </c:pt>
                <c:pt idx="838">
                  <c:v>0.000450940412283097</c:v>
                </c:pt>
                <c:pt idx="839">
                  <c:v>0.000336997267996806</c:v>
                </c:pt>
                <c:pt idx="840">
                  <c:v>0.00028000321089228</c:v>
                </c:pt>
                <c:pt idx="841">
                  <c:v>0.000336997267996806</c:v>
                </c:pt>
                <c:pt idx="842">
                  <c:v>0.000365469976190255</c:v>
                </c:pt>
                <c:pt idx="843">
                  <c:v>0.000336997267996806</c:v>
                </c:pt>
                <c:pt idx="844">
                  <c:v>0.000308475103617906</c:v>
                </c:pt>
                <c:pt idx="845">
                  <c:v>0.000336997267996806</c:v>
                </c:pt>
                <c:pt idx="846">
                  <c:v>0.000393943091774017</c:v>
                </c:pt>
                <c:pt idx="847">
                  <c:v>0.000450940412283097</c:v>
                </c:pt>
                <c:pt idx="848">
                  <c:v>0.000393943091774017</c:v>
                </c:pt>
                <c:pt idx="849">
                  <c:v>0.000336997267996806</c:v>
                </c:pt>
                <c:pt idx="850">
                  <c:v>0.000308475103617906</c:v>
                </c:pt>
                <c:pt idx="851">
                  <c:v>0.000336997267996806</c:v>
                </c:pt>
                <c:pt idx="852">
                  <c:v>0.000393943091774017</c:v>
                </c:pt>
                <c:pt idx="853">
                  <c:v>0.000393943091774017</c:v>
                </c:pt>
                <c:pt idx="854">
                  <c:v>0.000336997267996806</c:v>
                </c:pt>
                <c:pt idx="855">
                  <c:v>0.000336997267996806</c:v>
                </c:pt>
                <c:pt idx="856">
                  <c:v>0.000308475103617906</c:v>
                </c:pt>
                <c:pt idx="857">
                  <c:v>0.000336997267996806</c:v>
                </c:pt>
                <c:pt idx="858">
                  <c:v>0.00028000321089228</c:v>
                </c:pt>
                <c:pt idx="859">
                  <c:v>0.000336997267996806</c:v>
                </c:pt>
                <c:pt idx="860">
                  <c:v>0.000251481863391798</c:v>
                </c:pt>
                <c:pt idx="861">
                  <c:v>0.00028000321089228</c:v>
                </c:pt>
                <c:pt idx="862">
                  <c:v>0.000308475103617906</c:v>
                </c:pt>
                <c:pt idx="863">
                  <c:v>0.000308475103617906</c:v>
                </c:pt>
                <c:pt idx="864">
                  <c:v>0.000450940412283097</c:v>
                </c:pt>
                <c:pt idx="865">
                  <c:v>0.000422466481178974</c:v>
                </c:pt>
                <c:pt idx="866">
                  <c:v>0.000308475103617906</c:v>
                </c:pt>
                <c:pt idx="867">
                  <c:v>0.000393943091774017</c:v>
                </c:pt>
                <c:pt idx="868">
                  <c:v>0.000393943091774017</c:v>
                </c:pt>
                <c:pt idx="869">
                  <c:v>0.000450940412283097</c:v>
                </c:pt>
                <c:pt idx="870">
                  <c:v>0.000479464618654196</c:v>
                </c:pt>
                <c:pt idx="871">
                  <c:v>0.000422466481178974</c:v>
                </c:pt>
                <c:pt idx="872">
                  <c:v>0.000479464618654196</c:v>
                </c:pt>
                <c:pt idx="873">
                  <c:v>0.000507939365313717</c:v>
                </c:pt>
                <c:pt idx="874">
                  <c:v>0.000564939950936017</c:v>
                </c:pt>
                <c:pt idx="875">
                  <c:v>0.000707423621258775</c:v>
                </c:pt>
                <c:pt idx="876">
                  <c:v>0.000593415920637544</c:v>
                </c:pt>
                <c:pt idx="877">
                  <c:v>0.000564939950936017</c:v>
                </c:pt>
                <c:pt idx="878">
                  <c:v>0.000450940412283097</c:v>
                </c:pt>
                <c:pt idx="879">
                  <c:v>0.000536464388686058</c:v>
                </c:pt>
                <c:pt idx="880">
                  <c:v>0.000450940412283097</c:v>
                </c:pt>
                <c:pt idx="881">
                  <c:v>0.000336997267996806</c:v>
                </c:pt>
                <c:pt idx="882">
                  <c:v>0.00028000321089228</c:v>
                </c:pt>
                <c:pt idx="883">
                  <c:v>0.000336997267996806</c:v>
                </c:pt>
                <c:pt idx="884">
                  <c:v>0.000365469976190255</c:v>
                </c:pt>
                <c:pt idx="885">
                  <c:v>0.000507939365313717</c:v>
                </c:pt>
                <c:pt idx="886">
                  <c:v>0.000479464618654196</c:v>
                </c:pt>
                <c:pt idx="887">
                  <c:v>0.000564939950936017</c:v>
                </c:pt>
                <c:pt idx="888">
                  <c:v>0.000564939950936017</c:v>
                </c:pt>
                <c:pt idx="889">
                  <c:v>0.000536464388686058</c:v>
                </c:pt>
                <c:pt idx="890">
                  <c:v>0.000564939950936017</c:v>
                </c:pt>
                <c:pt idx="891">
                  <c:v>0.00062194216922014</c:v>
                </c:pt>
                <c:pt idx="892">
                  <c:v>0.000536464388686058</c:v>
                </c:pt>
                <c:pt idx="893">
                  <c:v>0.000507939365313717</c:v>
                </c:pt>
                <c:pt idx="894">
                  <c:v>0.000450940412283097</c:v>
                </c:pt>
                <c:pt idx="895">
                  <c:v>0.000422466481178974</c:v>
                </c:pt>
                <c:pt idx="896">
                  <c:v>0.000365469976190255</c:v>
                </c:pt>
                <c:pt idx="897">
                  <c:v>0.000365469976190255</c:v>
                </c:pt>
                <c:pt idx="898">
                  <c:v>0.00028000321089228</c:v>
                </c:pt>
                <c:pt idx="899">
                  <c:v>0.000251481863391798</c:v>
                </c:pt>
                <c:pt idx="900">
                  <c:v>0.000251481863391798</c:v>
                </c:pt>
                <c:pt idx="901">
                  <c:v>0.000336997267996806</c:v>
                </c:pt>
                <c:pt idx="902">
                  <c:v>0.000336997267996806</c:v>
                </c:pt>
                <c:pt idx="903">
                  <c:v>0.000365469976190255</c:v>
                </c:pt>
                <c:pt idx="904">
                  <c:v>0.000336997267996806</c:v>
                </c:pt>
                <c:pt idx="905">
                  <c:v>0.000336997267996806</c:v>
                </c:pt>
                <c:pt idx="906">
                  <c:v>0.000479464618654196</c:v>
                </c:pt>
                <c:pt idx="907">
                  <c:v>0.000422466481178974</c:v>
                </c:pt>
                <c:pt idx="908">
                  <c:v>0.000422466481178974</c:v>
                </c:pt>
                <c:pt idx="909">
                  <c:v>0.000593415920637544</c:v>
                </c:pt>
                <c:pt idx="910">
                  <c:v>0.000593415920637544</c:v>
                </c:pt>
                <c:pt idx="911">
                  <c:v>0.000593415920637544</c:v>
                </c:pt>
                <c:pt idx="912">
                  <c:v>0.00062194216922014</c:v>
                </c:pt>
                <c:pt idx="913">
                  <c:v>0.000479464618654196</c:v>
                </c:pt>
                <c:pt idx="914">
                  <c:v>0.000536464388686058</c:v>
                </c:pt>
                <c:pt idx="915">
                  <c:v>0.000422466481178974</c:v>
                </c:pt>
                <c:pt idx="916">
                  <c:v>0.000336997267996806</c:v>
                </c:pt>
                <c:pt idx="917">
                  <c:v>0.000393943091774017</c:v>
                </c:pt>
                <c:pt idx="918">
                  <c:v>0.000422466481178974</c:v>
                </c:pt>
                <c:pt idx="919">
                  <c:v>0.000393943091774017</c:v>
                </c:pt>
                <c:pt idx="920">
                  <c:v>0.000365469976190255</c:v>
                </c:pt>
                <c:pt idx="921">
                  <c:v>0.000308475103617906</c:v>
                </c:pt>
                <c:pt idx="922">
                  <c:v>0.000336997267996806</c:v>
                </c:pt>
                <c:pt idx="923">
                  <c:v>0.00028000321089228</c:v>
                </c:pt>
                <c:pt idx="924">
                  <c:v>0.000194490255441805</c:v>
                </c:pt>
                <c:pt idx="925">
                  <c:v>0.000137550138980727</c:v>
                </c:pt>
                <c:pt idx="926">
                  <c:v>0.000223010786098963</c:v>
                </c:pt>
                <c:pt idx="927">
                  <c:v>0.000393943091774017</c:v>
                </c:pt>
                <c:pt idx="928">
                  <c:v>0.000422466481178974</c:v>
                </c:pt>
                <c:pt idx="929">
                  <c:v>0.000450940412283097</c:v>
                </c:pt>
                <c:pt idx="930">
                  <c:v>0.000479464618654196</c:v>
                </c:pt>
                <c:pt idx="931">
                  <c:v>0.000536464388686058</c:v>
                </c:pt>
                <c:pt idx="932">
                  <c:v>0.000536464388686058</c:v>
                </c:pt>
                <c:pt idx="933">
                  <c:v>0.000507939365313717</c:v>
                </c:pt>
                <c:pt idx="934">
                  <c:v>0.000393943091774017</c:v>
                </c:pt>
                <c:pt idx="935">
                  <c:v>0.000336997267996806</c:v>
                </c:pt>
                <c:pt idx="936">
                  <c:v>0.000393943091774017</c:v>
                </c:pt>
                <c:pt idx="937">
                  <c:v>0.000365469976190255</c:v>
                </c:pt>
                <c:pt idx="938">
                  <c:v>0.000308475103617906</c:v>
                </c:pt>
                <c:pt idx="939">
                  <c:v>0.000393943091774017</c:v>
                </c:pt>
                <c:pt idx="940">
                  <c:v>0.000393943091774017</c:v>
                </c:pt>
                <c:pt idx="941">
                  <c:v>0.000479464618654196</c:v>
                </c:pt>
                <c:pt idx="942">
                  <c:v>0.00062194216922014</c:v>
                </c:pt>
                <c:pt idx="943">
                  <c:v>0.000593415920637544</c:v>
                </c:pt>
                <c:pt idx="944">
                  <c:v>0.000650418954564653</c:v>
                </c:pt>
                <c:pt idx="945">
                  <c:v>0.000735951504054447</c:v>
                </c:pt>
                <c:pt idx="946">
                  <c:v>0.000707423621258775</c:v>
                </c:pt>
                <c:pt idx="947">
                  <c:v>0.000821437853228681</c:v>
                </c:pt>
                <c:pt idx="948">
                  <c:v>0.00102095353621142</c:v>
                </c:pt>
                <c:pt idx="949">
                  <c:v>0.00107796881688684</c:v>
                </c:pt>
                <c:pt idx="950">
                  <c:v>0.00110645212792315</c:v>
                </c:pt>
                <c:pt idx="951">
                  <c:v>0.00110645212792315</c:v>
                </c:pt>
                <c:pt idx="952">
                  <c:v>0.00124897457181693</c:v>
                </c:pt>
                <c:pt idx="953">
                  <c:v>0.00139150722153653</c:v>
                </c:pt>
                <c:pt idx="954">
                  <c:v>0.00139150722153653</c:v>
                </c:pt>
                <c:pt idx="955">
                  <c:v>0.00122048922117579</c:v>
                </c:pt>
                <c:pt idx="956">
                  <c:v>0.0011349857308555</c:v>
                </c:pt>
                <c:pt idx="957">
                  <c:v>0.00107796881688684</c:v>
                </c:pt>
                <c:pt idx="958">
                  <c:v>0.00102095353621142</c:v>
                </c:pt>
                <c:pt idx="959">
                  <c:v>0.000821437853228681</c:v>
                </c:pt>
                <c:pt idx="960">
                  <c:v>0.000650418954564653</c:v>
                </c:pt>
                <c:pt idx="961">
                  <c:v>0.000479464618654196</c:v>
                </c:pt>
                <c:pt idx="962">
                  <c:v>0.000336997267996806</c:v>
                </c:pt>
                <c:pt idx="963">
                  <c:v>0.000251481863391798</c:v>
                </c:pt>
                <c:pt idx="964">
                  <c:v>0.000251481863391798</c:v>
                </c:pt>
                <c:pt idx="965">
                  <c:v>0.000308475103617906</c:v>
                </c:pt>
                <c:pt idx="966">
                  <c:v>0.000336997267996806</c:v>
                </c:pt>
                <c:pt idx="967">
                  <c:v>0.000393943091774017</c:v>
                </c:pt>
                <c:pt idx="968">
                  <c:v>0.00084991749324277</c:v>
                </c:pt>
                <c:pt idx="969">
                  <c:v>0.000963939888759051</c:v>
                </c:pt>
                <c:pt idx="970">
                  <c:v>0.00104943603132436</c:v>
                </c:pt>
                <c:pt idx="971">
                  <c:v>0.00110645212792315</c:v>
                </c:pt>
                <c:pt idx="972">
                  <c:v>0.00104943603132436</c:v>
                </c:pt>
                <c:pt idx="973">
                  <c:v>0.000992421567983682</c:v>
                </c:pt>
                <c:pt idx="974">
                  <c:v>0.000992421567983682</c:v>
                </c:pt>
                <c:pt idx="975">
                  <c:v>0.000650418954564653</c:v>
                </c:pt>
                <c:pt idx="976">
                  <c:v>0.000650418954564653</c:v>
                </c:pt>
                <c:pt idx="977">
                  <c:v>0.000593415920637544</c:v>
                </c:pt>
                <c:pt idx="978">
                  <c:v>0.000564939950936017</c:v>
                </c:pt>
                <c:pt idx="979">
                  <c:v>0.000564939950936017</c:v>
                </c:pt>
                <c:pt idx="980">
                  <c:v>0.000678946020236233</c:v>
                </c:pt>
                <c:pt idx="981">
                  <c:v>0.000735951504054447</c:v>
                </c:pt>
                <c:pt idx="982">
                  <c:v>0.000821437853228681</c:v>
                </c:pt>
                <c:pt idx="983">
                  <c:v>0.00104943603132436</c:v>
                </c:pt>
                <c:pt idx="984">
                  <c:v>0.00119195439248037</c:v>
                </c:pt>
                <c:pt idx="985">
                  <c:v>0.00150556064767009</c:v>
                </c:pt>
                <c:pt idx="986">
                  <c:v>0.00170514491997062</c:v>
                </c:pt>
                <c:pt idx="987">
                  <c:v>0.0015910800581607</c:v>
                </c:pt>
                <c:pt idx="988">
                  <c:v>0.0014200449111298</c:v>
                </c:pt>
                <c:pt idx="989">
                  <c:v>0.00124897457181693</c:v>
                </c:pt>
                <c:pt idx="990">
                  <c:v>0.000963939888759051</c:v>
                </c:pt>
                <c:pt idx="991">
                  <c:v>0.00084991749324277</c:v>
                </c:pt>
                <c:pt idx="992">
                  <c:v>0.000479464618654196</c:v>
                </c:pt>
                <c:pt idx="993">
                  <c:v>0.000393943091774017</c:v>
                </c:pt>
                <c:pt idx="994">
                  <c:v>0.000393943091774017</c:v>
                </c:pt>
                <c:pt idx="995">
                  <c:v>0.000593415920637544</c:v>
                </c:pt>
                <c:pt idx="996">
                  <c:v>0.000593415920637544</c:v>
                </c:pt>
                <c:pt idx="997">
                  <c:v>0.000564939950936017</c:v>
                </c:pt>
                <c:pt idx="998">
                  <c:v>0.000536464388686058</c:v>
                </c:pt>
                <c:pt idx="999">
                  <c:v>0.000507939365313717</c:v>
                </c:pt>
                <c:pt idx="1000">
                  <c:v>0.000450940412283097</c:v>
                </c:pt>
                <c:pt idx="1001">
                  <c:v>0.000422466481178974</c:v>
                </c:pt>
                <c:pt idx="1002">
                  <c:v>0.000251481863391798</c:v>
                </c:pt>
                <c:pt idx="1003">
                  <c:v>0.00028000321089228</c:v>
                </c:pt>
                <c:pt idx="1004">
                  <c:v>0.000308475103617906</c:v>
                </c:pt>
                <c:pt idx="1005">
                  <c:v>0.000251481863391798</c:v>
                </c:pt>
                <c:pt idx="1006">
                  <c:v>0.000365469976190255</c:v>
                </c:pt>
                <c:pt idx="1007">
                  <c:v>0.000336997267996806</c:v>
                </c:pt>
                <c:pt idx="1008">
                  <c:v>0.000450940412283097</c:v>
                </c:pt>
                <c:pt idx="1009">
                  <c:v>0.000450940412283097</c:v>
                </c:pt>
                <c:pt idx="1010">
                  <c:v>0.000393943091774017</c:v>
                </c:pt>
                <c:pt idx="1011">
                  <c:v>0.000365469976190255</c:v>
                </c:pt>
                <c:pt idx="1012">
                  <c:v>0.000479464618654196</c:v>
                </c:pt>
                <c:pt idx="1013">
                  <c:v>0.000479464618654196</c:v>
                </c:pt>
                <c:pt idx="1014">
                  <c:v>0.000536464388686058</c:v>
                </c:pt>
                <c:pt idx="1015">
                  <c:v>0.00062194216922014</c:v>
                </c:pt>
                <c:pt idx="1016">
                  <c:v>0.000650418954564653</c:v>
                </c:pt>
                <c:pt idx="1017">
                  <c:v>0.000678946020236233</c:v>
                </c:pt>
                <c:pt idx="1018">
                  <c:v>0.00062194216922014</c:v>
                </c:pt>
                <c:pt idx="1019">
                  <c:v>0.000593415920637544</c:v>
                </c:pt>
                <c:pt idx="1020">
                  <c:v>0.000479464618654196</c:v>
                </c:pt>
                <c:pt idx="1021">
                  <c:v>0.000422466481178974</c:v>
                </c:pt>
                <c:pt idx="1022">
                  <c:v>0.000251481863391798</c:v>
                </c:pt>
                <c:pt idx="1023">
                  <c:v>0.000223010786098963</c:v>
                </c:pt>
                <c:pt idx="1024">
                  <c:v>0.000251481863391798</c:v>
                </c:pt>
                <c:pt idx="1025">
                  <c:v>0.000336997267996806</c:v>
                </c:pt>
                <c:pt idx="1026">
                  <c:v>0.00028000321089228</c:v>
                </c:pt>
                <c:pt idx="1027">
                  <c:v>0.000365469976190255</c:v>
                </c:pt>
                <c:pt idx="1028">
                  <c:v>0.000422466481178974</c:v>
                </c:pt>
                <c:pt idx="1029">
                  <c:v>0.000450940412283097</c:v>
                </c:pt>
                <c:pt idx="1030">
                  <c:v>0.000450940412283097</c:v>
                </c:pt>
                <c:pt idx="1031">
                  <c:v>0.000479464618654196</c:v>
                </c:pt>
                <c:pt idx="1032">
                  <c:v>0.000564939950936017</c:v>
                </c:pt>
                <c:pt idx="1033">
                  <c:v>0.000678946020236233</c:v>
                </c:pt>
                <c:pt idx="1034">
                  <c:v>0.000678946020236233</c:v>
                </c:pt>
                <c:pt idx="1035">
                  <c:v>0.000564939950936017</c:v>
                </c:pt>
                <c:pt idx="1036">
                  <c:v>0.00062194216922014</c:v>
                </c:pt>
                <c:pt idx="1037">
                  <c:v>0.000650418954564653</c:v>
                </c:pt>
                <c:pt idx="1038">
                  <c:v>0.000593415920637544</c:v>
                </c:pt>
                <c:pt idx="1039">
                  <c:v>0.000507939365313717</c:v>
                </c:pt>
                <c:pt idx="1040">
                  <c:v>0.000450940412283097</c:v>
                </c:pt>
                <c:pt idx="1041">
                  <c:v>0.00062194216922014</c:v>
                </c:pt>
                <c:pt idx="1042">
                  <c:v>0.000707423621258775</c:v>
                </c:pt>
                <c:pt idx="1043">
                  <c:v>0.000707423621258775</c:v>
                </c:pt>
                <c:pt idx="1044">
                  <c:v>0.000707423621258775</c:v>
                </c:pt>
                <c:pt idx="1045">
                  <c:v>0.000678946020236233</c:v>
                </c:pt>
                <c:pt idx="1046">
                  <c:v>0.000650418954564653</c:v>
                </c:pt>
                <c:pt idx="1047">
                  <c:v>0.000678946020236233</c:v>
                </c:pt>
                <c:pt idx="1048">
                  <c:v>0.000507939365313717</c:v>
                </c:pt>
                <c:pt idx="1049">
                  <c:v>0.000450940412283097</c:v>
                </c:pt>
                <c:pt idx="1050">
                  <c:v>0.000422466481178974</c:v>
                </c:pt>
                <c:pt idx="1051">
                  <c:v>0.000450940412283097</c:v>
                </c:pt>
                <c:pt idx="1052">
                  <c:v>0.000479464618654196</c:v>
                </c:pt>
                <c:pt idx="1053">
                  <c:v>0.00062194216922014</c:v>
                </c:pt>
                <c:pt idx="1054">
                  <c:v>0.000593415920637544</c:v>
                </c:pt>
                <c:pt idx="1055">
                  <c:v>0.000593415920637544</c:v>
                </c:pt>
                <c:pt idx="1056">
                  <c:v>0.000593415920637544</c:v>
                </c:pt>
                <c:pt idx="1057">
                  <c:v>0.000593415920637544</c:v>
                </c:pt>
                <c:pt idx="1058">
                  <c:v>0.000678946020236233</c:v>
                </c:pt>
                <c:pt idx="1059">
                  <c:v>0.00102095353621142</c:v>
                </c:pt>
                <c:pt idx="1060">
                  <c:v>0.00104943603132436</c:v>
                </c:pt>
                <c:pt idx="1061">
                  <c:v>0.0014200449111298</c:v>
                </c:pt>
                <c:pt idx="1062">
                  <c:v>0.0016481116720681</c:v>
                </c:pt>
                <c:pt idx="1063">
                  <c:v>0.00190474920456831</c:v>
                </c:pt>
                <c:pt idx="1064">
                  <c:v>0.00199028576615028</c:v>
                </c:pt>
                <c:pt idx="1065">
                  <c:v>0.00184771023784473</c:v>
                </c:pt>
                <c:pt idx="1066">
                  <c:v>0.00156258981143119</c:v>
                </c:pt>
                <c:pt idx="1067">
                  <c:v>0.00147707162490249</c:v>
                </c:pt>
                <c:pt idx="1068">
                  <c:v>0.0011349857308555</c:v>
                </c:pt>
                <c:pt idx="1069">
                  <c:v>0.000963939888759051</c:v>
                </c:pt>
                <c:pt idx="1070">
                  <c:v>0.000764429920790066</c:v>
                </c:pt>
                <c:pt idx="1071">
                  <c:v>0.000650418954564653</c:v>
                </c:pt>
                <c:pt idx="1072">
                  <c:v>0.000707423621258775</c:v>
                </c:pt>
                <c:pt idx="1073">
                  <c:v>0.000707423621258775</c:v>
                </c:pt>
                <c:pt idx="1074">
                  <c:v>0.000707423621258775</c:v>
                </c:pt>
                <c:pt idx="1075">
                  <c:v>0.000678946020236233</c:v>
                </c:pt>
                <c:pt idx="1076">
                  <c:v>0.000536464388686058</c:v>
                </c:pt>
                <c:pt idx="1077">
                  <c:v>0.000450940412283097</c:v>
                </c:pt>
                <c:pt idx="1078">
                  <c:v>0.000393943091774017</c:v>
                </c:pt>
                <c:pt idx="1079">
                  <c:v>0.000393943091774017</c:v>
                </c:pt>
                <c:pt idx="1080">
                  <c:v>0.000422466481178974</c:v>
                </c:pt>
                <c:pt idx="1081">
                  <c:v>0.000365469976190255</c:v>
                </c:pt>
                <c:pt idx="1082">
                  <c:v>0.000479464618654196</c:v>
                </c:pt>
                <c:pt idx="1083">
                  <c:v>0.000564939950936017</c:v>
                </c:pt>
                <c:pt idx="1084">
                  <c:v>0.000707423621258775</c:v>
                </c:pt>
                <c:pt idx="1085">
                  <c:v>0.000764429920790066</c:v>
                </c:pt>
                <c:pt idx="1086">
                  <c:v>0.00079290874503852</c:v>
                </c:pt>
                <c:pt idx="1087">
                  <c:v>0.00084991749324277</c:v>
                </c:pt>
                <c:pt idx="1088">
                  <c:v>0.000906927874459558</c:v>
                </c:pt>
                <c:pt idx="1089">
                  <c:v>0.000821437853228681</c:v>
                </c:pt>
                <c:pt idx="1090">
                  <c:v>0.000878447418644783</c:v>
                </c:pt>
                <c:pt idx="1091">
                  <c:v>0.000821437853228681</c:v>
                </c:pt>
                <c:pt idx="1092">
                  <c:v>0.000821437853228681</c:v>
                </c:pt>
                <c:pt idx="1093">
                  <c:v>0.000764429920790066</c:v>
                </c:pt>
                <c:pt idx="1094">
                  <c:v>0.000593415920637544</c:v>
                </c:pt>
                <c:pt idx="1095">
                  <c:v>0.000593415920637544</c:v>
                </c:pt>
                <c:pt idx="1096">
                  <c:v>0.000507939365313717</c:v>
                </c:pt>
                <c:pt idx="1097">
                  <c:v>0.000564939950936017</c:v>
                </c:pt>
                <c:pt idx="1098">
                  <c:v>0.00062194216922014</c:v>
                </c:pt>
                <c:pt idx="1099">
                  <c:v>0.000650418954564653</c:v>
                </c:pt>
                <c:pt idx="1100">
                  <c:v>0.000764429920790066</c:v>
                </c:pt>
                <c:pt idx="1101">
                  <c:v>0.00079290874503852</c:v>
                </c:pt>
                <c:pt idx="1102">
                  <c:v>0.000764429920790066</c:v>
                </c:pt>
                <c:pt idx="1103">
                  <c:v>0.000821437853228681</c:v>
                </c:pt>
                <c:pt idx="1104">
                  <c:v>0.000707423621258775</c:v>
                </c:pt>
                <c:pt idx="1105">
                  <c:v>0.000707423621258775</c:v>
                </c:pt>
                <c:pt idx="1106">
                  <c:v>0.000707423621258775</c:v>
                </c:pt>
                <c:pt idx="1107">
                  <c:v>0.00062194216922014</c:v>
                </c:pt>
                <c:pt idx="1108">
                  <c:v>0.000707423621258775</c:v>
                </c:pt>
                <c:pt idx="1109">
                  <c:v>0.000678946020236233</c:v>
                </c:pt>
                <c:pt idx="1110">
                  <c:v>0.000707423621258775</c:v>
                </c:pt>
                <c:pt idx="1111">
                  <c:v>0.000650418954564653</c:v>
                </c:pt>
                <c:pt idx="1112">
                  <c:v>0.000678946020236233</c:v>
                </c:pt>
                <c:pt idx="1113">
                  <c:v>0.00062194216922014</c:v>
                </c:pt>
                <c:pt idx="1114">
                  <c:v>0.000650418954564653</c:v>
                </c:pt>
                <c:pt idx="1115">
                  <c:v>0.00062194216922014</c:v>
                </c:pt>
                <c:pt idx="1116">
                  <c:v>0.00062194216922014</c:v>
                </c:pt>
                <c:pt idx="1117">
                  <c:v>0.000593415920637544</c:v>
                </c:pt>
                <c:pt idx="1118">
                  <c:v>0.000593415920637544</c:v>
                </c:pt>
                <c:pt idx="1119">
                  <c:v>0.000536464388686058</c:v>
                </c:pt>
                <c:pt idx="1120">
                  <c:v>0.000536464388686058</c:v>
                </c:pt>
                <c:pt idx="1121">
                  <c:v>0.000536464388686058</c:v>
                </c:pt>
                <c:pt idx="1122">
                  <c:v>0.000564939950936017</c:v>
                </c:pt>
                <c:pt idx="1123">
                  <c:v>0.000536464388686058</c:v>
                </c:pt>
                <c:pt idx="1124">
                  <c:v>0.000564939950936017</c:v>
                </c:pt>
                <c:pt idx="1125">
                  <c:v>0.00062194216922014</c:v>
                </c:pt>
                <c:pt idx="1126">
                  <c:v>0.000536464388686058</c:v>
                </c:pt>
                <c:pt idx="1127">
                  <c:v>0.000564939950936017</c:v>
                </c:pt>
                <c:pt idx="1128">
                  <c:v>0.000593415920637544</c:v>
                </c:pt>
                <c:pt idx="1129">
                  <c:v>0.000536464388686058</c:v>
                </c:pt>
                <c:pt idx="1130">
                  <c:v>0.000536464388686058</c:v>
                </c:pt>
                <c:pt idx="1131">
                  <c:v>0.000564939950936017</c:v>
                </c:pt>
                <c:pt idx="1132">
                  <c:v>0.000536464388686058</c:v>
                </c:pt>
                <c:pt idx="1133">
                  <c:v>0.000536464388686058</c:v>
                </c:pt>
                <c:pt idx="1134">
                  <c:v>0.000593415920637544</c:v>
                </c:pt>
                <c:pt idx="1135">
                  <c:v>0.000507939365313717</c:v>
                </c:pt>
                <c:pt idx="1136">
                  <c:v>0.000479464618654196</c:v>
                </c:pt>
                <c:pt idx="1137">
                  <c:v>0.000507939365313717</c:v>
                </c:pt>
                <c:pt idx="1138">
                  <c:v>0.000365469976190255</c:v>
                </c:pt>
                <c:pt idx="1139">
                  <c:v>0.000393943091774017</c:v>
                </c:pt>
                <c:pt idx="1140">
                  <c:v>0.000422466481178974</c:v>
                </c:pt>
                <c:pt idx="1141">
                  <c:v>0.000365469976190255</c:v>
                </c:pt>
                <c:pt idx="1142">
                  <c:v>0.000422466481178974</c:v>
                </c:pt>
                <c:pt idx="1143">
                  <c:v>0.000479464618654196</c:v>
                </c:pt>
                <c:pt idx="1144">
                  <c:v>0.000450940412283097</c:v>
                </c:pt>
                <c:pt idx="1145">
                  <c:v>0.000536464388686058</c:v>
                </c:pt>
                <c:pt idx="1146">
                  <c:v>0.000650418954564653</c:v>
                </c:pt>
                <c:pt idx="1147">
                  <c:v>0.000707423621258775</c:v>
                </c:pt>
                <c:pt idx="1148">
                  <c:v>0.000735951504054447</c:v>
                </c:pt>
                <c:pt idx="1149">
                  <c:v>0.000650418954564653</c:v>
                </c:pt>
                <c:pt idx="1150">
                  <c:v>0.00062194216922014</c:v>
                </c:pt>
                <c:pt idx="1151">
                  <c:v>0.00062194216922014</c:v>
                </c:pt>
                <c:pt idx="1152">
                  <c:v>0.000564939950936017</c:v>
                </c:pt>
                <c:pt idx="1153">
                  <c:v>0.000507939365313717</c:v>
                </c:pt>
                <c:pt idx="1154">
                  <c:v>0.000479464618654196</c:v>
                </c:pt>
                <c:pt idx="1155">
                  <c:v>0.000422466481178974</c:v>
                </c:pt>
                <c:pt idx="1156">
                  <c:v>0.000536464388686058</c:v>
                </c:pt>
                <c:pt idx="1157">
                  <c:v>0.000507939365313717</c:v>
                </c:pt>
                <c:pt idx="1158">
                  <c:v>0.000593415920637544</c:v>
                </c:pt>
                <c:pt idx="1159">
                  <c:v>0.000678946020236233</c:v>
                </c:pt>
                <c:pt idx="1160">
                  <c:v>0.000707423621258775</c:v>
                </c:pt>
                <c:pt idx="1161">
                  <c:v>0.000678946020236233</c:v>
                </c:pt>
                <c:pt idx="1162">
                  <c:v>0.000735951504054447</c:v>
                </c:pt>
                <c:pt idx="1163">
                  <c:v>0.00062194216922014</c:v>
                </c:pt>
                <c:pt idx="1164">
                  <c:v>0.000650418954564653</c:v>
                </c:pt>
                <c:pt idx="1165">
                  <c:v>0.00062194216922014</c:v>
                </c:pt>
                <c:pt idx="1166">
                  <c:v>0.00062194216922014</c:v>
                </c:pt>
                <c:pt idx="1167">
                  <c:v>0.000536464388686058</c:v>
                </c:pt>
                <c:pt idx="1168">
                  <c:v>0.000593415920637544</c:v>
                </c:pt>
                <c:pt idx="1169">
                  <c:v>0.000593415920637544</c:v>
                </c:pt>
                <c:pt idx="1170">
                  <c:v>0.00062194216922014</c:v>
                </c:pt>
                <c:pt idx="1171">
                  <c:v>0.000564939950936017</c:v>
                </c:pt>
                <c:pt idx="1172">
                  <c:v>0.000507939365313717</c:v>
                </c:pt>
                <c:pt idx="1173">
                  <c:v>0.000450940412283097</c:v>
                </c:pt>
                <c:pt idx="1174">
                  <c:v>0.000507939365313717</c:v>
                </c:pt>
                <c:pt idx="1175">
                  <c:v>0.000593415920637544</c:v>
                </c:pt>
                <c:pt idx="1176">
                  <c:v>0.000650418954564653</c:v>
                </c:pt>
                <c:pt idx="1177">
                  <c:v>0.000593415920637544</c:v>
                </c:pt>
                <c:pt idx="1178">
                  <c:v>0.000821437853228681</c:v>
                </c:pt>
                <c:pt idx="1179">
                  <c:v>0.000878447418644783</c:v>
                </c:pt>
                <c:pt idx="1180">
                  <c:v>0.000935458617108537</c:v>
                </c:pt>
                <c:pt idx="1181">
                  <c:v>0.000878447418644783</c:v>
                </c:pt>
                <c:pt idx="1182">
                  <c:v>0.000764429920790066</c:v>
                </c:pt>
                <c:pt idx="1183">
                  <c:v>0.000764429920790066</c:v>
                </c:pt>
                <c:pt idx="1184">
                  <c:v>0.000821437853228681</c:v>
                </c:pt>
                <c:pt idx="1185">
                  <c:v>0.000764429920790066</c:v>
                </c:pt>
                <c:pt idx="1186">
                  <c:v>0.000764429920790066</c:v>
                </c:pt>
                <c:pt idx="1187">
                  <c:v>0.000764429920790066</c:v>
                </c:pt>
                <c:pt idx="1188">
                  <c:v>0.000906927874459558</c:v>
                </c:pt>
                <c:pt idx="1189">
                  <c:v>0.000992421567983682</c:v>
                </c:pt>
                <c:pt idx="1190">
                  <c:v>0.000963939888759051</c:v>
                </c:pt>
                <c:pt idx="1191">
                  <c:v>0.000992421567983682</c:v>
                </c:pt>
                <c:pt idx="1192">
                  <c:v>0.000821437853228681</c:v>
                </c:pt>
                <c:pt idx="1193">
                  <c:v>0.000764429920790066</c:v>
                </c:pt>
                <c:pt idx="1194">
                  <c:v>0.000764429920790066</c:v>
                </c:pt>
                <c:pt idx="1195">
                  <c:v>0.000821437853228681</c:v>
                </c:pt>
                <c:pt idx="1196">
                  <c:v>0.00079290874503852</c:v>
                </c:pt>
                <c:pt idx="1197">
                  <c:v>0.000963939888759051</c:v>
                </c:pt>
                <c:pt idx="1198">
                  <c:v>0.00104943603132436</c:v>
                </c:pt>
                <c:pt idx="1199">
                  <c:v>0.00133453284830309</c:v>
                </c:pt>
                <c:pt idx="1200">
                  <c:v>0.00147707162490249</c:v>
                </c:pt>
                <c:pt idx="1201">
                  <c:v>0.00150556064767009</c:v>
                </c:pt>
                <c:pt idx="1202">
                  <c:v>0.00136301983107145</c:v>
                </c:pt>
                <c:pt idx="1203">
                  <c:v>0.00127751021797001</c:v>
                </c:pt>
                <c:pt idx="1204">
                  <c:v>0.0011349857308555</c:v>
                </c:pt>
                <c:pt idx="1205">
                  <c:v>0.00107796881688684</c:v>
                </c:pt>
                <c:pt idx="1206">
                  <c:v>0.000935458617108537</c:v>
                </c:pt>
                <c:pt idx="1207">
                  <c:v>0.000764429920790066</c:v>
                </c:pt>
                <c:pt idx="1208">
                  <c:v>0.000735951504054447</c:v>
                </c:pt>
                <c:pt idx="1209">
                  <c:v>0.000821437853228681</c:v>
                </c:pt>
                <c:pt idx="1210">
                  <c:v>0.00104943603132436</c:v>
                </c:pt>
                <c:pt idx="1211">
                  <c:v>0.00102095353621142</c:v>
                </c:pt>
                <c:pt idx="1212">
                  <c:v>0.000963939888759051</c:v>
                </c:pt>
                <c:pt idx="1213">
                  <c:v>0.000906927874459558</c:v>
                </c:pt>
                <c:pt idx="1214">
                  <c:v>0.000935458617108537</c:v>
                </c:pt>
                <c:pt idx="1215">
                  <c:v>0.000935458617108537</c:v>
                </c:pt>
                <c:pt idx="1216">
                  <c:v>0.000878447418644783</c:v>
                </c:pt>
                <c:pt idx="1217">
                  <c:v>0.00062194216922014</c:v>
                </c:pt>
                <c:pt idx="1218">
                  <c:v>0.000650418954564653</c:v>
                </c:pt>
                <c:pt idx="1219">
                  <c:v>0.000678946020236233</c:v>
                </c:pt>
                <c:pt idx="1220">
                  <c:v>0.000707423621258775</c:v>
                </c:pt>
                <c:pt idx="1221">
                  <c:v>0.000764429920790066</c:v>
                </c:pt>
                <c:pt idx="1222">
                  <c:v>0.00084991749324277</c:v>
                </c:pt>
                <c:pt idx="1223">
                  <c:v>0.000764429920790066</c:v>
                </c:pt>
                <c:pt idx="1224">
                  <c:v>0.00084991749324277</c:v>
                </c:pt>
                <c:pt idx="1225">
                  <c:v>0.000821437853228681</c:v>
                </c:pt>
                <c:pt idx="1226">
                  <c:v>0.000878447418644783</c:v>
                </c:pt>
                <c:pt idx="1227">
                  <c:v>0.000821437853228681</c:v>
                </c:pt>
                <c:pt idx="1228">
                  <c:v>0.000878447418644783</c:v>
                </c:pt>
                <c:pt idx="1229">
                  <c:v>0.000764429920790066</c:v>
                </c:pt>
                <c:pt idx="1230">
                  <c:v>0.000821437853228681</c:v>
                </c:pt>
                <c:pt idx="1231">
                  <c:v>0.000735951504054447</c:v>
                </c:pt>
                <c:pt idx="1232">
                  <c:v>0.000735951504054447</c:v>
                </c:pt>
                <c:pt idx="1233">
                  <c:v>0.00079290874503852</c:v>
                </c:pt>
                <c:pt idx="1234">
                  <c:v>0.000878447418644783</c:v>
                </c:pt>
                <c:pt idx="1235">
                  <c:v>0.000764429920790066</c:v>
                </c:pt>
                <c:pt idx="1236">
                  <c:v>0.000764429920790066</c:v>
                </c:pt>
                <c:pt idx="1237">
                  <c:v>0.000821437853228681</c:v>
                </c:pt>
                <c:pt idx="1238">
                  <c:v>0.000935458617108537</c:v>
                </c:pt>
                <c:pt idx="1239">
                  <c:v>0.000963939888759051</c:v>
                </c:pt>
                <c:pt idx="1240">
                  <c:v>0.00084991749324277</c:v>
                </c:pt>
                <c:pt idx="1241">
                  <c:v>0.00079290874503852</c:v>
                </c:pt>
                <c:pt idx="1242">
                  <c:v>0.00084991749324277</c:v>
                </c:pt>
                <c:pt idx="1243">
                  <c:v>0.00084991749324277</c:v>
                </c:pt>
                <c:pt idx="1244">
                  <c:v>0.000650418954564653</c:v>
                </c:pt>
                <c:pt idx="1245">
                  <c:v>0.000593415920637544</c:v>
                </c:pt>
                <c:pt idx="1246">
                  <c:v>0.000593415920637544</c:v>
                </c:pt>
                <c:pt idx="1247">
                  <c:v>0.000593415920637544</c:v>
                </c:pt>
                <c:pt idx="1248">
                  <c:v>0.000536464388686058</c:v>
                </c:pt>
                <c:pt idx="1249">
                  <c:v>0.00062194216922014</c:v>
                </c:pt>
                <c:pt idx="1250">
                  <c:v>0.000650418954564653</c:v>
                </c:pt>
                <c:pt idx="1251">
                  <c:v>0.000735951504054447</c:v>
                </c:pt>
                <c:pt idx="1252">
                  <c:v>0.000764429920790066</c:v>
                </c:pt>
                <c:pt idx="1253">
                  <c:v>0.000678946020236233</c:v>
                </c:pt>
                <c:pt idx="1254">
                  <c:v>0.000650418954564653</c:v>
                </c:pt>
                <c:pt idx="1255">
                  <c:v>0.000650418954564653</c:v>
                </c:pt>
                <c:pt idx="1256">
                  <c:v>0.000564939950936017</c:v>
                </c:pt>
                <c:pt idx="1257">
                  <c:v>0.000536464388686058</c:v>
                </c:pt>
                <c:pt idx="1258">
                  <c:v>0.000507939365313717</c:v>
                </c:pt>
                <c:pt idx="1259">
                  <c:v>0.000507939365313717</c:v>
                </c:pt>
                <c:pt idx="1260">
                  <c:v>0.000536464388686058</c:v>
                </c:pt>
                <c:pt idx="1261">
                  <c:v>0.000536464388686058</c:v>
                </c:pt>
                <c:pt idx="1262">
                  <c:v>0.00062194216922014</c:v>
                </c:pt>
                <c:pt idx="1263">
                  <c:v>0.000507939365313717</c:v>
                </c:pt>
                <c:pt idx="1264">
                  <c:v>0.000479464618654196</c:v>
                </c:pt>
                <c:pt idx="1265">
                  <c:v>0.000507939365313717</c:v>
                </c:pt>
                <c:pt idx="1266">
                  <c:v>0.000536464388686058</c:v>
                </c:pt>
                <c:pt idx="1267">
                  <c:v>0.000479464618654196</c:v>
                </c:pt>
                <c:pt idx="1268">
                  <c:v>0.000536464388686058</c:v>
                </c:pt>
                <c:pt idx="1269">
                  <c:v>0.000536464388686058</c:v>
                </c:pt>
                <c:pt idx="1270">
                  <c:v>0.000678946020236233</c:v>
                </c:pt>
                <c:pt idx="1271">
                  <c:v>0.000878447418644783</c:v>
                </c:pt>
                <c:pt idx="1272">
                  <c:v>0.00079290874503852</c:v>
                </c:pt>
                <c:pt idx="1273">
                  <c:v>0.000878447418644783</c:v>
                </c:pt>
                <c:pt idx="1274">
                  <c:v>0.000992421567983682</c:v>
                </c:pt>
                <c:pt idx="1275">
                  <c:v>0.000963939888759051</c:v>
                </c:pt>
                <c:pt idx="1276">
                  <c:v>0.000906927874459558</c:v>
                </c:pt>
                <c:pt idx="1277">
                  <c:v>0.000935458617108537</c:v>
                </c:pt>
                <c:pt idx="1278">
                  <c:v>0.000735951504054447</c:v>
                </c:pt>
                <c:pt idx="1279">
                  <c:v>0.00079290874503852</c:v>
                </c:pt>
                <c:pt idx="1280">
                  <c:v>0.00062194216922014</c:v>
                </c:pt>
                <c:pt idx="1281">
                  <c:v>0.000650418954564653</c:v>
                </c:pt>
                <c:pt idx="1282">
                  <c:v>0.000678946020236233</c:v>
                </c:pt>
                <c:pt idx="1283">
                  <c:v>0.000678946020236233</c:v>
                </c:pt>
                <c:pt idx="1284">
                  <c:v>0.000536464388686058</c:v>
                </c:pt>
                <c:pt idx="1285">
                  <c:v>0.000678946020236233</c:v>
                </c:pt>
                <c:pt idx="1286">
                  <c:v>0.000735951504054447</c:v>
                </c:pt>
                <c:pt idx="1287">
                  <c:v>0.00084991749324277</c:v>
                </c:pt>
                <c:pt idx="1288">
                  <c:v>0.000821437853228681</c:v>
                </c:pt>
                <c:pt idx="1289">
                  <c:v>0.000906927874459558</c:v>
                </c:pt>
                <c:pt idx="1290">
                  <c:v>0.000935458617108537</c:v>
                </c:pt>
                <c:pt idx="1291">
                  <c:v>0.000935458617108537</c:v>
                </c:pt>
                <c:pt idx="1292">
                  <c:v>0.00084991749324277</c:v>
                </c:pt>
                <c:pt idx="1293">
                  <c:v>0.000821437853228681</c:v>
                </c:pt>
                <c:pt idx="1294">
                  <c:v>0.000735951504054447</c:v>
                </c:pt>
                <c:pt idx="1295">
                  <c:v>0.000735951504054447</c:v>
                </c:pt>
                <c:pt idx="1296">
                  <c:v>0.00062194216922014</c:v>
                </c:pt>
                <c:pt idx="1297">
                  <c:v>0.00062194216922014</c:v>
                </c:pt>
                <c:pt idx="1298">
                  <c:v>0.000707423621258775</c:v>
                </c:pt>
                <c:pt idx="1299">
                  <c:v>0.000764429920790066</c:v>
                </c:pt>
                <c:pt idx="1300">
                  <c:v>0.00079290874503852</c:v>
                </c:pt>
                <c:pt idx="1301">
                  <c:v>0.00084991749324277</c:v>
                </c:pt>
                <c:pt idx="1302">
                  <c:v>0.000821437853228681</c:v>
                </c:pt>
                <c:pt idx="1303">
                  <c:v>0.000821437853228681</c:v>
                </c:pt>
                <c:pt idx="1304">
                  <c:v>0.000735951504054447</c:v>
                </c:pt>
                <c:pt idx="1305">
                  <c:v>0.000678946020236233</c:v>
                </c:pt>
                <c:pt idx="1306">
                  <c:v>0.000650418954564653</c:v>
                </c:pt>
                <c:pt idx="1307">
                  <c:v>0.000593415920637544</c:v>
                </c:pt>
                <c:pt idx="1308">
                  <c:v>0.000536464388686058</c:v>
                </c:pt>
                <c:pt idx="1309">
                  <c:v>0.000507939365313717</c:v>
                </c:pt>
                <c:pt idx="1310">
                  <c:v>0.000536464388686058</c:v>
                </c:pt>
                <c:pt idx="1311">
                  <c:v>0.000536464388686058</c:v>
                </c:pt>
                <c:pt idx="1312">
                  <c:v>0.000536464388686058</c:v>
                </c:pt>
                <c:pt idx="1313">
                  <c:v>0.000564939950936017</c:v>
                </c:pt>
                <c:pt idx="1314">
                  <c:v>0.000564939950936017</c:v>
                </c:pt>
                <c:pt idx="1315">
                  <c:v>0.000564939950936017</c:v>
                </c:pt>
                <c:pt idx="1316">
                  <c:v>0.000536464388686058</c:v>
                </c:pt>
                <c:pt idx="1317">
                  <c:v>0.000422466481178974</c:v>
                </c:pt>
                <c:pt idx="1318">
                  <c:v>0.000507939365313717</c:v>
                </c:pt>
                <c:pt idx="1319">
                  <c:v>0.000564939950936017</c:v>
                </c:pt>
                <c:pt idx="1320">
                  <c:v>0.000450940412283097</c:v>
                </c:pt>
                <c:pt idx="1321">
                  <c:v>0.000393943091774017</c:v>
                </c:pt>
                <c:pt idx="1322">
                  <c:v>0.000593415920637544</c:v>
                </c:pt>
                <c:pt idx="1323">
                  <c:v>0.000678946020236233</c:v>
                </c:pt>
                <c:pt idx="1324">
                  <c:v>0.000906927874459558</c:v>
                </c:pt>
                <c:pt idx="1325">
                  <c:v>0.000821437853228681</c:v>
                </c:pt>
                <c:pt idx="1326">
                  <c:v>0.000935458617108537</c:v>
                </c:pt>
                <c:pt idx="1327">
                  <c:v>0.00104943603132436</c:v>
                </c:pt>
                <c:pt idx="1328">
                  <c:v>0.00110645212792315</c:v>
                </c:pt>
                <c:pt idx="1329">
                  <c:v>0.000906927874459558</c:v>
                </c:pt>
                <c:pt idx="1330">
                  <c:v>0.000878447418644783</c:v>
                </c:pt>
                <c:pt idx="1331">
                  <c:v>0.000678946020236233</c:v>
                </c:pt>
                <c:pt idx="1332">
                  <c:v>0.000735951504054447</c:v>
                </c:pt>
                <c:pt idx="1333">
                  <c:v>0.000593415920637544</c:v>
                </c:pt>
                <c:pt idx="1334">
                  <c:v>0.000479464618654196</c:v>
                </c:pt>
                <c:pt idx="1335">
                  <c:v>0.000450940412283097</c:v>
                </c:pt>
                <c:pt idx="1336">
                  <c:v>0.000479464618654196</c:v>
                </c:pt>
                <c:pt idx="1337">
                  <c:v>0.000365469976190255</c:v>
                </c:pt>
                <c:pt idx="1338">
                  <c:v>0.000450940412283097</c:v>
                </c:pt>
                <c:pt idx="1339">
                  <c:v>0.000422466481178974</c:v>
                </c:pt>
                <c:pt idx="1340">
                  <c:v>0.000422466481178974</c:v>
                </c:pt>
                <c:pt idx="1341">
                  <c:v>0.000479464618654196</c:v>
                </c:pt>
                <c:pt idx="1342">
                  <c:v>0.000593415920637544</c:v>
                </c:pt>
                <c:pt idx="1343">
                  <c:v>0.000564939950936017</c:v>
                </c:pt>
                <c:pt idx="1344">
                  <c:v>0.000593415920637544</c:v>
                </c:pt>
                <c:pt idx="1345">
                  <c:v>0.000564939950936017</c:v>
                </c:pt>
                <c:pt idx="1346">
                  <c:v>0.000564939950936017</c:v>
                </c:pt>
                <c:pt idx="1347">
                  <c:v>0.000564939950936017</c:v>
                </c:pt>
                <c:pt idx="1348">
                  <c:v>0.000593415920637544</c:v>
                </c:pt>
                <c:pt idx="1349">
                  <c:v>0.000479464618654196</c:v>
                </c:pt>
                <c:pt idx="1350">
                  <c:v>0.000507939365313717</c:v>
                </c:pt>
                <c:pt idx="1351">
                  <c:v>0.000536464388686058</c:v>
                </c:pt>
                <c:pt idx="1352">
                  <c:v>0.000507939365313717</c:v>
                </c:pt>
                <c:pt idx="1353">
                  <c:v>0.000450940412283097</c:v>
                </c:pt>
                <c:pt idx="1354">
                  <c:v>0.000422466481178974</c:v>
                </c:pt>
                <c:pt idx="1355">
                  <c:v>0.000393943091774017</c:v>
                </c:pt>
                <c:pt idx="1356">
                  <c:v>0.000422466481178974</c:v>
                </c:pt>
                <c:pt idx="1357">
                  <c:v>0.000422466481178974</c:v>
                </c:pt>
                <c:pt idx="1358">
                  <c:v>0.000422466481178974</c:v>
                </c:pt>
                <c:pt idx="1359">
                  <c:v>0.000450940412283097</c:v>
                </c:pt>
                <c:pt idx="1360">
                  <c:v>0.000507939365313717</c:v>
                </c:pt>
                <c:pt idx="1361">
                  <c:v>0.000564939950936017</c:v>
                </c:pt>
                <c:pt idx="1362">
                  <c:v>0.000507939365313717</c:v>
                </c:pt>
                <c:pt idx="1363">
                  <c:v>0.000564939950936017</c:v>
                </c:pt>
                <c:pt idx="1364">
                  <c:v>0.000507939365313717</c:v>
                </c:pt>
                <c:pt idx="1365">
                  <c:v>0.000564939950936017</c:v>
                </c:pt>
                <c:pt idx="1366">
                  <c:v>0.000536464388686058</c:v>
                </c:pt>
                <c:pt idx="1367">
                  <c:v>0.000564939950936017</c:v>
                </c:pt>
                <c:pt idx="1368">
                  <c:v>0.000564939950936017</c:v>
                </c:pt>
                <c:pt idx="1369">
                  <c:v>0.000564939950936017</c:v>
                </c:pt>
                <c:pt idx="1370">
                  <c:v>0.000450940412283097</c:v>
                </c:pt>
                <c:pt idx="1371">
                  <c:v>0.000507939365313717</c:v>
                </c:pt>
                <c:pt idx="1372">
                  <c:v>0.000450940412283097</c:v>
                </c:pt>
                <c:pt idx="1373">
                  <c:v>0.000507939365313717</c:v>
                </c:pt>
                <c:pt idx="1374">
                  <c:v>0.000422466481178974</c:v>
                </c:pt>
                <c:pt idx="1375">
                  <c:v>0.000308475103617906</c:v>
                </c:pt>
                <c:pt idx="1376">
                  <c:v>0.00028000321089228</c:v>
                </c:pt>
                <c:pt idx="1377">
                  <c:v>0.000422466481178974</c:v>
                </c:pt>
                <c:pt idx="1378">
                  <c:v>0.000336997267996806</c:v>
                </c:pt>
                <c:pt idx="1379">
                  <c:v>0.000536464388686058</c:v>
                </c:pt>
                <c:pt idx="1380">
                  <c:v>0.000564939950936017</c:v>
                </c:pt>
                <c:pt idx="1381">
                  <c:v>0.000650418954564653</c:v>
                </c:pt>
                <c:pt idx="1382">
                  <c:v>0.000821437853228681</c:v>
                </c:pt>
                <c:pt idx="1383">
                  <c:v>0.000963939888759051</c:v>
                </c:pt>
                <c:pt idx="1384">
                  <c:v>0.00084991749324277</c:v>
                </c:pt>
                <c:pt idx="1385">
                  <c:v>0.000992421567983682</c:v>
                </c:pt>
                <c:pt idx="1386">
                  <c:v>0.000906927874459558</c:v>
                </c:pt>
                <c:pt idx="1387">
                  <c:v>0.000878447418644783</c:v>
                </c:pt>
                <c:pt idx="1388">
                  <c:v>0.000935458617108537</c:v>
                </c:pt>
                <c:pt idx="1389">
                  <c:v>0.000821437853228681</c:v>
                </c:pt>
                <c:pt idx="1390">
                  <c:v>0.000735951504054447</c:v>
                </c:pt>
                <c:pt idx="1391">
                  <c:v>0.000764429920790066</c:v>
                </c:pt>
                <c:pt idx="1392">
                  <c:v>0.00079290874503852</c:v>
                </c:pt>
                <c:pt idx="1393">
                  <c:v>0.00079290874503852</c:v>
                </c:pt>
                <c:pt idx="1394">
                  <c:v>0.00084991749324277</c:v>
                </c:pt>
                <c:pt idx="1395">
                  <c:v>0.000821437853228681</c:v>
                </c:pt>
                <c:pt idx="1396">
                  <c:v>0.000878447418644783</c:v>
                </c:pt>
                <c:pt idx="1397">
                  <c:v>0.000906927874459558</c:v>
                </c:pt>
                <c:pt idx="1398">
                  <c:v>0.00084991749324277</c:v>
                </c:pt>
                <c:pt idx="1399">
                  <c:v>0.000735951504054447</c:v>
                </c:pt>
                <c:pt idx="1400">
                  <c:v>0.000678946020236233</c:v>
                </c:pt>
                <c:pt idx="1401">
                  <c:v>0.000564939950936017</c:v>
                </c:pt>
                <c:pt idx="1402">
                  <c:v>0.000593415920637544</c:v>
                </c:pt>
                <c:pt idx="1403">
                  <c:v>0.000764429920790066</c:v>
                </c:pt>
                <c:pt idx="1404">
                  <c:v>0.000735951504054447</c:v>
                </c:pt>
                <c:pt idx="1405">
                  <c:v>0.000821437853228681</c:v>
                </c:pt>
                <c:pt idx="1406">
                  <c:v>0.000821437853228681</c:v>
                </c:pt>
                <c:pt idx="1407">
                  <c:v>0.00079290874503852</c:v>
                </c:pt>
                <c:pt idx="1408">
                  <c:v>0.00084991749324277</c:v>
                </c:pt>
                <c:pt idx="1409">
                  <c:v>0.000821437853228681</c:v>
                </c:pt>
                <c:pt idx="1410">
                  <c:v>0.000678946020236233</c:v>
                </c:pt>
                <c:pt idx="1411">
                  <c:v>0.000764429920790066</c:v>
                </c:pt>
                <c:pt idx="1412">
                  <c:v>0.00084991749324277</c:v>
                </c:pt>
                <c:pt idx="1413">
                  <c:v>0.000963939888759051</c:v>
                </c:pt>
                <c:pt idx="1414">
                  <c:v>0.0011349857308555</c:v>
                </c:pt>
                <c:pt idx="1415">
                  <c:v>0.00119195439248037</c:v>
                </c:pt>
                <c:pt idx="1416">
                  <c:v>0.00127751021797001</c:v>
                </c:pt>
                <c:pt idx="1417">
                  <c:v>0.0014200449111298</c:v>
                </c:pt>
                <c:pt idx="1418">
                  <c:v>0.00139150722153653</c:v>
                </c:pt>
                <c:pt idx="1419">
                  <c:v>0.00130599638465723</c:v>
                </c:pt>
                <c:pt idx="1420">
                  <c:v>0.0011349857308555</c:v>
                </c:pt>
                <c:pt idx="1421">
                  <c:v>0.00110645212792315</c:v>
                </c:pt>
                <c:pt idx="1422">
                  <c:v>0.00110645212792315</c:v>
                </c:pt>
                <c:pt idx="1423">
                  <c:v>0.000935458617108537</c:v>
                </c:pt>
                <c:pt idx="1424">
                  <c:v>0.000821437853228681</c:v>
                </c:pt>
                <c:pt idx="1425">
                  <c:v>0.000821437853228681</c:v>
                </c:pt>
                <c:pt idx="1426">
                  <c:v>0.000821437853228681</c:v>
                </c:pt>
                <c:pt idx="1427">
                  <c:v>0.000878447418644783</c:v>
                </c:pt>
                <c:pt idx="1428">
                  <c:v>0.000821437853228681</c:v>
                </c:pt>
                <c:pt idx="1429">
                  <c:v>0.000764429920790066</c:v>
                </c:pt>
                <c:pt idx="1430">
                  <c:v>0.000878447418644783</c:v>
                </c:pt>
                <c:pt idx="1431">
                  <c:v>0.00079290874503852</c:v>
                </c:pt>
                <c:pt idx="1432">
                  <c:v>0.000707423621258775</c:v>
                </c:pt>
                <c:pt idx="1433">
                  <c:v>0.000735951504054447</c:v>
                </c:pt>
                <c:pt idx="1434">
                  <c:v>0.000821437853228681</c:v>
                </c:pt>
                <c:pt idx="1435">
                  <c:v>0.00079290874503852</c:v>
                </c:pt>
                <c:pt idx="1436">
                  <c:v>0.000707423621258775</c:v>
                </c:pt>
                <c:pt idx="1437">
                  <c:v>0.000707423621258775</c:v>
                </c:pt>
                <c:pt idx="1438">
                  <c:v>0.000764429920790066</c:v>
                </c:pt>
                <c:pt idx="1439">
                  <c:v>0.000821437853228681</c:v>
                </c:pt>
                <c:pt idx="1440">
                  <c:v>0.000735951504054447</c:v>
                </c:pt>
                <c:pt idx="1441">
                  <c:v>0.000764429920790066</c:v>
                </c:pt>
                <c:pt idx="1442">
                  <c:v>0.000650418954564653</c:v>
                </c:pt>
                <c:pt idx="1443">
                  <c:v>0.000764429920790066</c:v>
                </c:pt>
                <c:pt idx="1444">
                  <c:v>0.00079290874503852</c:v>
                </c:pt>
                <c:pt idx="1445">
                  <c:v>0.00084991749324277</c:v>
                </c:pt>
                <c:pt idx="1446">
                  <c:v>0.000963939888759051</c:v>
                </c:pt>
                <c:pt idx="1447">
                  <c:v>0.00116346985785023</c:v>
                </c:pt>
                <c:pt idx="1448">
                  <c:v>0.00124897457181693</c:v>
                </c:pt>
                <c:pt idx="1449">
                  <c:v>0.00153409997245971</c:v>
                </c:pt>
                <c:pt idx="1450">
                  <c:v>0.00173368710633431</c:v>
                </c:pt>
                <c:pt idx="1451">
                  <c:v>0.00181921631804193</c:v>
                </c:pt>
                <c:pt idx="1452">
                  <c:v>0.00190474920456831</c:v>
                </c:pt>
                <c:pt idx="1453">
                  <c:v>0.00181921631804193</c:v>
                </c:pt>
                <c:pt idx="1454">
                  <c:v>0.00179067290536203</c:v>
                </c:pt>
                <c:pt idx="1455">
                  <c:v>0.00190474920456831</c:v>
                </c:pt>
                <c:pt idx="1456">
                  <c:v>0.00187625446835119</c:v>
                </c:pt>
                <c:pt idx="1457">
                  <c:v>0.00170514491997062</c:v>
                </c:pt>
                <c:pt idx="1458">
                  <c:v>0.00176217980193849</c:v>
                </c:pt>
                <c:pt idx="1459">
                  <c:v>0.0016481116720681</c:v>
                </c:pt>
                <c:pt idx="1460">
                  <c:v>0.00176217980193849</c:v>
                </c:pt>
                <c:pt idx="1461">
                  <c:v>0.00173368710633431</c:v>
                </c:pt>
                <c:pt idx="1462">
                  <c:v>0.00170514491997062</c:v>
                </c:pt>
                <c:pt idx="1463">
                  <c:v>0.00184771023784473</c:v>
                </c:pt>
                <c:pt idx="1464">
                  <c:v>0.00199028576615028</c:v>
                </c:pt>
                <c:pt idx="1465">
                  <c:v>0.00199028576615028</c:v>
                </c:pt>
                <c:pt idx="1466">
                  <c:v>0.00193329425293648</c:v>
                </c:pt>
                <c:pt idx="1467">
                  <c:v>0.00204732881806842</c:v>
                </c:pt>
                <c:pt idx="1468">
                  <c:v>0.00218991864353581</c:v>
                </c:pt>
                <c:pt idx="1469">
                  <c:v>0.00196178980560303</c:v>
                </c:pt>
                <c:pt idx="1470">
                  <c:v>0.00170514491997062</c:v>
                </c:pt>
                <c:pt idx="1471">
                  <c:v>0.00167665304069308</c:v>
                </c:pt>
                <c:pt idx="1472">
                  <c:v>0.0015910800581607</c:v>
                </c:pt>
                <c:pt idx="1473">
                  <c:v>0.00170514491997062</c:v>
                </c:pt>
                <c:pt idx="1474">
                  <c:v>0.0015910800581607</c:v>
                </c:pt>
                <c:pt idx="1475">
                  <c:v>0.0014200449111298</c:v>
                </c:pt>
                <c:pt idx="1476">
                  <c:v>0.00153409997245971</c:v>
                </c:pt>
                <c:pt idx="1477">
                  <c:v>0.00173368710633431</c:v>
                </c:pt>
                <c:pt idx="1478">
                  <c:v>0.00176217980193849</c:v>
                </c:pt>
                <c:pt idx="1479">
                  <c:v>0.00167665304069308</c:v>
                </c:pt>
                <c:pt idx="1480">
                  <c:v>0.00167665304069308</c:v>
                </c:pt>
                <c:pt idx="1481">
                  <c:v>0.00173368710633431</c:v>
                </c:pt>
                <c:pt idx="1482">
                  <c:v>0.00179067290536203</c:v>
                </c:pt>
                <c:pt idx="1483">
                  <c:v>0.00170514491997062</c:v>
                </c:pt>
                <c:pt idx="1484">
                  <c:v>0.0015910800581607</c:v>
                </c:pt>
                <c:pt idx="1485">
                  <c:v>0.00150556064767009</c:v>
                </c:pt>
                <c:pt idx="1486">
                  <c:v>0.00170514491997062</c:v>
                </c:pt>
                <c:pt idx="1487">
                  <c:v>0.00176217980193849</c:v>
                </c:pt>
                <c:pt idx="1488">
                  <c:v>0.0015910800581607</c:v>
                </c:pt>
                <c:pt idx="1489">
                  <c:v>0.00144853311772861</c:v>
                </c:pt>
                <c:pt idx="1490">
                  <c:v>0.00139150722153653</c:v>
                </c:pt>
                <c:pt idx="1491">
                  <c:v>0.00119195439248037</c:v>
                </c:pt>
                <c:pt idx="1492">
                  <c:v>0.0011349857308555</c:v>
                </c:pt>
                <c:pt idx="1493">
                  <c:v>0.000935458617108537</c:v>
                </c:pt>
                <c:pt idx="1494">
                  <c:v>0.000735951504054447</c:v>
                </c:pt>
                <c:pt idx="1495">
                  <c:v>0.000650418954564653</c:v>
                </c:pt>
                <c:pt idx="1496">
                  <c:v>0.000764429920790066</c:v>
                </c:pt>
                <c:pt idx="1497">
                  <c:v>0.000821437853228681</c:v>
                </c:pt>
                <c:pt idx="1498">
                  <c:v>0.00084991749324277</c:v>
                </c:pt>
                <c:pt idx="1499">
                  <c:v>0.000764429920790066</c:v>
                </c:pt>
                <c:pt idx="1500">
                  <c:v>0.000707423621258775</c:v>
                </c:pt>
                <c:pt idx="1501">
                  <c:v>0.000650418954564653</c:v>
                </c:pt>
                <c:pt idx="1502">
                  <c:v>0.000678946020236233</c:v>
                </c:pt>
                <c:pt idx="1503">
                  <c:v>0.000593415920637544</c:v>
                </c:pt>
                <c:pt idx="1504">
                  <c:v>0.000479464618654196</c:v>
                </c:pt>
                <c:pt idx="1505">
                  <c:v>0.000479464618654196</c:v>
                </c:pt>
                <c:pt idx="1506">
                  <c:v>0.000450940412283097</c:v>
                </c:pt>
                <c:pt idx="1507">
                  <c:v>0.000422466481178974</c:v>
                </c:pt>
                <c:pt idx="1508">
                  <c:v>0.000479464618654196</c:v>
                </c:pt>
                <c:pt idx="1509">
                  <c:v>0.000564939950936017</c:v>
                </c:pt>
                <c:pt idx="1510">
                  <c:v>0.00079290874503852</c:v>
                </c:pt>
                <c:pt idx="1511">
                  <c:v>0.00084991749324277</c:v>
                </c:pt>
                <c:pt idx="1512">
                  <c:v>0.000906927874459558</c:v>
                </c:pt>
                <c:pt idx="1513">
                  <c:v>0.000963939888759051</c:v>
                </c:pt>
                <c:pt idx="1514">
                  <c:v>0.00110645212792315</c:v>
                </c:pt>
                <c:pt idx="1515">
                  <c:v>0.00104943603132436</c:v>
                </c:pt>
                <c:pt idx="1516">
                  <c:v>0.000992421567983682</c:v>
                </c:pt>
                <c:pt idx="1517">
                  <c:v>0.00079290874503852</c:v>
                </c:pt>
                <c:pt idx="1518">
                  <c:v>0.000821437853228681</c:v>
                </c:pt>
                <c:pt idx="1519">
                  <c:v>0.000821437853228681</c:v>
                </c:pt>
                <c:pt idx="1520">
                  <c:v>0.000821437853228681</c:v>
                </c:pt>
                <c:pt idx="1521">
                  <c:v>0.000735951504054447</c:v>
                </c:pt>
                <c:pt idx="1522">
                  <c:v>0.00084991749324277</c:v>
                </c:pt>
                <c:pt idx="1523">
                  <c:v>0.00079290874503852</c:v>
                </c:pt>
                <c:pt idx="1524">
                  <c:v>0.000707423621258775</c:v>
                </c:pt>
                <c:pt idx="1525">
                  <c:v>0.000735951504054447</c:v>
                </c:pt>
                <c:pt idx="1526">
                  <c:v>0.000707423621258775</c:v>
                </c:pt>
                <c:pt idx="1527">
                  <c:v>0.000650418954564653</c:v>
                </c:pt>
                <c:pt idx="1528">
                  <c:v>0.000650418954564653</c:v>
                </c:pt>
                <c:pt idx="1529">
                  <c:v>0.000564939950936017</c:v>
                </c:pt>
                <c:pt idx="1530">
                  <c:v>0.000536464388686058</c:v>
                </c:pt>
                <c:pt idx="1531">
                  <c:v>0.000707423621258775</c:v>
                </c:pt>
                <c:pt idx="1532">
                  <c:v>0.000593415920637544</c:v>
                </c:pt>
                <c:pt idx="1533">
                  <c:v>0.000536464388686058</c:v>
                </c:pt>
                <c:pt idx="1534">
                  <c:v>0.00062194216922014</c:v>
                </c:pt>
                <c:pt idx="1535">
                  <c:v>0.000536464388686058</c:v>
                </c:pt>
                <c:pt idx="1536">
                  <c:v>0.000678946020236233</c:v>
                </c:pt>
                <c:pt idx="1537">
                  <c:v>0.000821437853228681</c:v>
                </c:pt>
                <c:pt idx="1538">
                  <c:v>0.000821437853228681</c:v>
                </c:pt>
                <c:pt idx="1539">
                  <c:v>0.000935458617108537</c:v>
                </c:pt>
                <c:pt idx="1540">
                  <c:v>0.00104943603132436</c:v>
                </c:pt>
                <c:pt idx="1541">
                  <c:v>0.00107796881688684</c:v>
                </c:pt>
                <c:pt idx="1542">
                  <c:v>0.00136301983107145</c:v>
                </c:pt>
                <c:pt idx="1543">
                  <c:v>0.00144853311772861</c:v>
                </c:pt>
                <c:pt idx="1544">
                  <c:v>0.00136301983107145</c:v>
                </c:pt>
                <c:pt idx="1545">
                  <c:v>0.00136301983107145</c:v>
                </c:pt>
                <c:pt idx="1546">
                  <c:v>0.00136301983107145</c:v>
                </c:pt>
                <c:pt idx="1547">
                  <c:v>0.00147707162490249</c:v>
                </c:pt>
                <c:pt idx="1548">
                  <c:v>0.00161962060908211</c:v>
                </c:pt>
                <c:pt idx="1549">
                  <c:v>0.00156258981143119</c:v>
                </c:pt>
                <c:pt idx="1550">
                  <c:v>0.00144853311772861</c:v>
                </c:pt>
                <c:pt idx="1551">
                  <c:v>0.00144853311772861</c:v>
                </c:pt>
                <c:pt idx="1552">
                  <c:v>0.00153409997245971</c:v>
                </c:pt>
                <c:pt idx="1553">
                  <c:v>0.00167665304069308</c:v>
                </c:pt>
                <c:pt idx="1554">
                  <c:v>0.00184771023784473</c:v>
                </c:pt>
                <c:pt idx="1555">
                  <c:v>0.00176217980193849</c:v>
                </c:pt>
                <c:pt idx="1556">
                  <c:v>0.00173368710633431</c:v>
                </c:pt>
                <c:pt idx="1557">
                  <c:v>0.00167665304069308</c:v>
                </c:pt>
                <c:pt idx="1558">
                  <c:v>0.0015910800581607</c:v>
                </c:pt>
                <c:pt idx="1559">
                  <c:v>0.00136301983107145</c:v>
                </c:pt>
                <c:pt idx="1560">
                  <c:v>0.00119195439248037</c:v>
                </c:pt>
                <c:pt idx="1561">
                  <c:v>0.000764429920790066</c:v>
                </c:pt>
                <c:pt idx="1562">
                  <c:v>0.000678946020236233</c:v>
                </c:pt>
                <c:pt idx="1563">
                  <c:v>0.000536464388686058</c:v>
                </c:pt>
                <c:pt idx="1564">
                  <c:v>0.000536464388686058</c:v>
                </c:pt>
                <c:pt idx="1565">
                  <c:v>0.00062194216922014</c:v>
                </c:pt>
                <c:pt idx="1566">
                  <c:v>0.000678946020236233</c:v>
                </c:pt>
                <c:pt idx="1567">
                  <c:v>0.000593415920637544</c:v>
                </c:pt>
                <c:pt idx="1568">
                  <c:v>0.000678946020236233</c:v>
                </c:pt>
                <c:pt idx="1569">
                  <c:v>0.000593415920637544</c:v>
                </c:pt>
                <c:pt idx="1570">
                  <c:v>0.00062194216922014</c:v>
                </c:pt>
                <c:pt idx="1571">
                  <c:v>0.000678946020236233</c:v>
                </c:pt>
                <c:pt idx="1572">
                  <c:v>0.00079290874503852</c:v>
                </c:pt>
                <c:pt idx="1573">
                  <c:v>0.000821437853228681</c:v>
                </c:pt>
                <c:pt idx="1574">
                  <c:v>0.00084991749324277</c:v>
                </c:pt>
                <c:pt idx="1575">
                  <c:v>0.000935458617108537</c:v>
                </c:pt>
                <c:pt idx="1576">
                  <c:v>0.000992421567983682</c:v>
                </c:pt>
                <c:pt idx="1577">
                  <c:v>0.000935458617108537</c:v>
                </c:pt>
                <c:pt idx="1578">
                  <c:v>0.000906927874459558</c:v>
                </c:pt>
                <c:pt idx="1579">
                  <c:v>0.00079290874503852</c:v>
                </c:pt>
                <c:pt idx="1580">
                  <c:v>0.000764429920790066</c:v>
                </c:pt>
                <c:pt idx="1581">
                  <c:v>0.000707423621258775</c:v>
                </c:pt>
                <c:pt idx="1582">
                  <c:v>0.000536464388686058</c:v>
                </c:pt>
                <c:pt idx="1583">
                  <c:v>0.000536464388686058</c:v>
                </c:pt>
                <c:pt idx="1584">
                  <c:v>0.000593415920637544</c:v>
                </c:pt>
                <c:pt idx="1585">
                  <c:v>0.000450940412283097</c:v>
                </c:pt>
                <c:pt idx="1586">
                  <c:v>0.000450940412283097</c:v>
                </c:pt>
                <c:pt idx="1587">
                  <c:v>0.000422466481178974</c:v>
                </c:pt>
                <c:pt idx="1588">
                  <c:v>0.000564939950936017</c:v>
                </c:pt>
                <c:pt idx="1589">
                  <c:v>0.00062194216922014</c:v>
                </c:pt>
                <c:pt idx="1590">
                  <c:v>0.000564939950936017</c:v>
                </c:pt>
                <c:pt idx="1591">
                  <c:v>0.000564939950936017</c:v>
                </c:pt>
                <c:pt idx="1592">
                  <c:v>0.000707423621258775</c:v>
                </c:pt>
                <c:pt idx="1593">
                  <c:v>0.000707423621258775</c:v>
                </c:pt>
                <c:pt idx="1594">
                  <c:v>0.000735951504054447</c:v>
                </c:pt>
                <c:pt idx="1595">
                  <c:v>0.00062194216922014</c:v>
                </c:pt>
                <c:pt idx="1596">
                  <c:v>0.000564939950936017</c:v>
                </c:pt>
                <c:pt idx="1597">
                  <c:v>0.000593415920637544</c:v>
                </c:pt>
                <c:pt idx="1598">
                  <c:v>0.000564939950936017</c:v>
                </c:pt>
                <c:pt idx="1599">
                  <c:v>0.000564939950936017</c:v>
                </c:pt>
                <c:pt idx="1600">
                  <c:v>0.000593415920637544</c:v>
                </c:pt>
                <c:pt idx="1601">
                  <c:v>0.000564939950936017</c:v>
                </c:pt>
                <c:pt idx="1602">
                  <c:v>0.000564939950936017</c:v>
                </c:pt>
                <c:pt idx="1603">
                  <c:v>0.000707423621258775</c:v>
                </c:pt>
                <c:pt idx="1604">
                  <c:v>0.000735951504054447</c:v>
                </c:pt>
                <c:pt idx="1605">
                  <c:v>0.000821437853228681</c:v>
                </c:pt>
                <c:pt idx="1606">
                  <c:v>0.000821437853228681</c:v>
                </c:pt>
                <c:pt idx="1607">
                  <c:v>0.000821437853228681</c:v>
                </c:pt>
                <c:pt idx="1608">
                  <c:v>0.000906927874459558</c:v>
                </c:pt>
                <c:pt idx="1609">
                  <c:v>0.000992421567983682</c:v>
                </c:pt>
                <c:pt idx="1610">
                  <c:v>0.00107796881688684</c:v>
                </c:pt>
                <c:pt idx="1611">
                  <c:v>0.00144853311772861</c:v>
                </c:pt>
                <c:pt idx="1612">
                  <c:v>0.0016481116720681</c:v>
                </c:pt>
                <c:pt idx="1613">
                  <c:v>0.00170514491997062</c:v>
                </c:pt>
                <c:pt idx="1614">
                  <c:v>0.00181921631804193</c:v>
                </c:pt>
                <c:pt idx="1615">
                  <c:v>0.00173368710633431</c:v>
                </c:pt>
                <c:pt idx="1616">
                  <c:v>0.00173368710633431</c:v>
                </c:pt>
                <c:pt idx="1617">
                  <c:v>0.0016481116720681</c:v>
                </c:pt>
                <c:pt idx="1618">
                  <c:v>0.00133453284830309</c:v>
                </c:pt>
                <c:pt idx="1619">
                  <c:v>0.00110645212792315</c:v>
                </c:pt>
                <c:pt idx="1620">
                  <c:v>0.00104943603132436</c:v>
                </c:pt>
                <c:pt idx="1621">
                  <c:v>0.000935458617108537</c:v>
                </c:pt>
                <c:pt idx="1622">
                  <c:v>0.000992421567983682</c:v>
                </c:pt>
                <c:pt idx="1623">
                  <c:v>0.000935458617108537</c:v>
                </c:pt>
                <c:pt idx="1624">
                  <c:v>0.00102095353621142</c:v>
                </c:pt>
                <c:pt idx="1625">
                  <c:v>0.000992421567983682</c:v>
                </c:pt>
                <c:pt idx="1626">
                  <c:v>0.000963939888759051</c:v>
                </c:pt>
                <c:pt idx="1627">
                  <c:v>0.000878447418644783</c:v>
                </c:pt>
                <c:pt idx="1628">
                  <c:v>0.00084991749324277</c:v>
                </c:pt>
                <c:pt idx="1629">
                  <c:v>0.000764429920790066</c:v>
                </c:pt>
                <c:pt idx="1630">
                  <c:v>0.000735951504054447</c:v>
                </c:pt>
                <c:pt idx="1631">
                  <c:v>0.000593415920637544</c:v>
                </c:pt>
                <c:pt idx="1632">
                  <c:v>0.000593415920637544</c:v>
                </c:pt>
                <c:pt idx="1633">
                  <c:v>0.000507939365313717</c:v>
                </c:pt>
                <c:pt idx="1634">
                  <c:v>0.000507939365313717</c:v>
                </c:pt>
                <c:pt idx="1635">
                  <c:v>0.000536464388686058</c:v>
                </c:pt>
                <c:pt idx="1636">
                  <c:v>0.000650418954564653</c:v>
                </c:pt>
                <c:pt idx="1637">
                  <c:v>0.000650418954564653</c:v>
                </c:pt>
                <c:pt idx="1638">
                  <c:v>0.000564939950936017</c:v>
                </c:pt>
                <c:pt idx="1639">
                  <c:v>0.000507939365313717</c:v>
                </c:pt>
                <c:pt idx="1640">
                  <c:v>0.000650418954564653</c:v>
                </c:pt>
                <c:pt idx="1641">
                  <c:v>0.000678946020236233</c:v>
                </c:pt>
                <c:pt idx="1642">
                  <c:v>0.000650418954564653</c:v>
                </c:pt>
                <c:pt idx="1643">
                  <c:v>0.000593415920637544</c:v>
                </c:pt>
                <c:pt idx="1644">
                  <c:v>0.000650418954564653</c:v>
                </c:pt>
                <c:pt idx="1645">
                  <c:v>0.00079290874503852</c:v>
                </c:pt>
                <c:pt idx="1646">
                  <c:v>0.00079290874503852</c:v>
                </c:pt>
                <c:pt idx="1647">
                  <c:v>0.000707423621258775</c:v>
                </c:pt>
                <c:pt idx="1648">
                  <c:v>0.000764429920790066</c:v>
                </c:pt>
                <c:pt idx="1649">
                  <c:v>0.000821437853228681</c:v>
                </c:pt>
                <c:pt idx="1650">
                  <c:v>0.000878447418644783</c:v>
                </c:pt>
                <c:pt idx="1651">
                  <c:v>0.000906927874459558</c:v>
                </c:pt>
                <c:pt idx="1652">
                  <c:v>0.000821437853228681</c:v>
                </c:pt>
                <c:pt idx="1653">
                  <c:v>0.00084991749324277</c:v>
                </c:pt>
                <c:pt idx="1654">
                  <c:v>0.000906927874459558</c:v>
                </c:pt>
                <c:pt idx="1655">
                  <c:v>0.000821437853228681</c:v>
                </c:pt>
                <c:pt idx="1656">
                  <c:v>0.00079290874503852</c:v>
                </c:pt>
                <c:pt idx="1657">
                  <c:v>0.000678946020236233</c:v>
                </c:pt>
                <c:pt idx="1658">
                  <c:v>0.00062194216922014</c:v>
                </c:pt>
                <c:pt idx="1659">
                  <c:v>0.000564939950936017</c:v>
                </c:pt>
                <c:pt idx="1660">
                  <c:v>0.00062194216922014</c:v>
                </c:pt>
                <c:pt idx="1661">
                  <c:v>0.00062194216922014</c:v>
                </c:pt>
                <c:pt idx="1662">
                  <c:v>0.000564939950936017</c:v>
                </c:pt>
                <c:pt idx="1663">
                  <c:v>0.000593415920637544</c:v>
                </c:pt>
                <c:pt idx="1664">
                  <c:v>0.000593415920637544</c:v>
                </c:pt>
                <c:pt idx="1665">
                  <c:v>0.000593415920637544</c:v>
                </c:pt>
                <c:pt idx="1666">
                  <c:v>0.000707423621258775</c:v>
                </c:pt>
                <c:pt idx="1667">
                  <c:v>0.000650418954564653</c:v>
                </c:pt>
                <c:pt idx="1668">
                  <c:v>0.000735951504054447</c:v>
                </c:pt>
                <c:pt idx="1669">
                  <c:v>0.00084991749324277</c:v>
                </c:pt>
                <c:pt idx="1670">
                  <c:v>0.000878447418644783</c:v>
                </c:pt>
                <c:pt idx="1671">
                  <c:v>0.000963939888759051</c:v>
                </c:pt>
                <c:pt idx="1672">
                  <c:v>0.00107796881688684</c:v>
                </c:pt>
                <c:pt idx="1673">
                  <c:v>0.000963939888759051</c:v>
                </c:pt>
                <c:pt idx="1674">
                  <c:v>0.000963939888759051</c:v>
                </c:pt>
                <c:pt idx="1675">
                  <c:v>0.00102095353621142</c:v>
                </c:pt>
                <c:pt idx="1676">
                  <c:v>0.00104943603132436</c:v>
                </c:pt>
                <c:pt idx="1677">
                  <c:v>0.00104943603132436</c:v>
                </c:pt>
                <c:pt idx="1678">
                  <c:v>0.0011349857308555</c:v>
                </c:pt>
                <c:pt idx="1679">
                  <c:v>0.00102095353621142</c:v>
                </c:pt>
                <c:pt idx="1680">
                  <c:v>0.00104943603132436</c:v>
                </c:pt>
                <c:pt idx="1681">
                  <c:v>0.00104943603132436</c:v>
                </c:pt>
                <c:pt idx="1682">
                  <c:v>0.000935458617108537</c:v>
                </c:pt>
                <c:pt idx="1683">
                  <c:v>0.00079290874503852</c:v>
                </c:pt>
                <c:pt idx="1684">
                  <c:v>0.00062194216922014</c:v>
                </c:pt>
                <c:pt idx="1685">
                  <c:v>0.00062194216922014</c:v>
                </c:pt>
                <c:pt idx="1686">
                  <c:v>0.00062194216922014</c:v>
                </c:pt>
                <c:pt idx="1687">
                  <c:v>0.00062194216922014</c:v>
                </c:pt>
                <c:pt idx="1688">
                  <c:v>0.000593415920637544</c:v>
                </c:pt>
                <c:pt idx="1689">
                  <c:v>0.000593415920637544</c:v>
                </c:pt>
                <c:pt idx="1690">
                  <c:v>0.000764429920790066</c:v>
                </c:pt>
                <c:pt idx="1691">
                  <c:v>0.000878447418644783</c:v>
                </c:pt>
                <c:pt idx="1692">
                  <c:v>0.000963939888759051</c:v>
                </c:pt>
                <c:pt idx="1693">
                  <c:v>0.000935458617108537</c:v>
                </c:pt>
                <c:pt idx="1694">
                  <c:v>0.000935458617108537</c:v>
                </c:pt>
                <c:pt idx="1695">
                  <c:v>0.000906927874459558</c:v>
                </c:pt>
                <c:pt idx="1696">
                  <c:v>0.00084991749324277</c:v>
                </c:pt>
                <c:pt idx="1697">
                  <c:v>0.000821437853228681</c:v>
                </c:pt>
                <c:pt idx="1698">
                  <c:v>0.000821437853228681</c:v>
                </c:pt>
                <c:pt idx="1699">
                  <c:v>0.000678946020236233</c:v>
                </c:pt>
                <c:pt idx="1700">
                  <c:v>0.000906927874459558</c:v>
                </c:pt>
                <c:pt idx="1701">
                  <c:v>0.000992421567983682</c:v>
                </c:pt>
                <c:pt idx="1702">
                  <c:v>0.00122048922117579</c:v>
                </c:pt>
                <c:pt idx="1703">
                  <c:v>0.00130599638465723</c:v>
                </c:pt>
                <c:pt idx="1704">
                  <c:v>0.00124897457181693</c:v>
                </c:pt>
                <c:pt idx="1705">
                  <c:v>0.00130599638465723</c:v>
                </c:pt>
                <c:pt idx="1706">
                  <c:v>0.00130599638465723</c:v>
                </c:pt>
                <c:pt idx="1707">
                  <c:v>0.00110645212792315</c:v>
                </c:pt>
                <c:pt idx="1708">
                  <c:v>0.00124897457181693</c:v>
                </c:pt>
                <c:pt idx="1709">
                  <c:v>0.0011349857308555</c:v>
                </c:pt>
                <c:pt idx="1710">
                  <c:v>0.00104943603132436</c:v>
                </c:pt>
                <c:pt idx="1711">
                  <c:v>0.00107796881688684</c:v>
                </c:pt>
                <c:pt idx="1712">
                  <c:v>0.00102095353621142</c:v>
                </c:pt>
                <c:pt idx="1713">
                  <c:v>0.00084991749324277</c:v>
                </c:pt>
                <c:pt idx="1714">
                  <c:v>0.00084991749324277</c:v>
                </c:pt>
                <c:pt idx="1715">
                  <c:v>0.000707423621258775</c:v>
                </c:pt>
                <c:pt idx="1716">
                  <c:v>0.000707423621258775</c:v>
                </c:pt>
                <c:pt idx="1717">
                  <c:v>0.000735951504054447</c:v>
                </c:pt>
                <c:pt idx="1718">
                  <c:v>0.000678946020236233</c:v>
                </c:pt>
                <c:pt idx="1719">
                  <c:v>0.00079290874503852</c:v>
                </c:pt>
                <c:pt idx="1720">
                  <c:v>0.00079290874503852</c:v>
                </c:pt>
                <c:pt idx="1721">
                  <c:v>0.00079290874503852</c:v>
                </c:pt>
                <c:pt idx="1722">
                  <c:v>0.000735951504054447</c:v>
                </c:pt>
                <c:pt idx="1723">
                  <c:v>0.000678946020236233</c:v>
                </c:pt>
                <c:pt idx="1724">
                  <c:v>0.000536464388686058</c:v>
                </c:pt>
                <c:pt idx="1725">
                  <c:v>0.00062194216922014</c:v>
                </c:pt>
                <c:pt idx="1726">
                  <c:v>0.000507939365313717</c:v>
                </c:pt>
                <c:pt idx="1727">
                  <c:v>0.000735951504054447</c:v>
                </c:pt>
                <c:pt idx="1728">
                  <c:v>0.00079290874503852</c:v>
                </c:pt>
                <c:pt idx="1729">
                  <c:v>0.000821437853228681</c:v>
                </c:pt>
                <c:pt idx="1730">
                  <c:v>0.00084991749324277</c:v>
                </c:pt>
                <c:pt idx="1731">
                  <c:v>0.000992421567983682</c:v>
                </c:pt>
                <c:pt idx="1732">
                  <c:v>0.000992421567983682</c:v>
                </c:pt>
                <c:pt idx="1733">
                  <c:v>0.000963939888759051</c:v>
                </c:pt>
                <c:pt idx="1734">
                  <c:v>0.000764429920790066</c:v>
                </c:pt>
                <c:pt idx="1735">
                  <c:v>0.000707423621258775</c:v>
                </c:pt>
                <c:pt idx="1736">
                  <c:v>0.000650418954564653</c:v>
                </c:pt>
                <c:pt idx="1737">
                  <c:v>0.000678946020236233</c:v>
                </c:pt>
                <c:pt idx="1738">
                  <c:v>0.00079290874503852</c:v>
                </c:pt>
                <c:pt idx="1739">
                  <c:v>0.000906927874459558</c:v>
                </c:pt>
                <c:pt idx="1740">
                  <c:v>0.00124897457181693</c:v>
                </c:pt>
                <c:pt idx="1741">
                  <c:v>0.0014200449111298</c:v>
                </c:pt>
                <c:pt idx="1742">
                  <c:v>0.00153409997245971</c:v>
                </c:pt>
                <c:pt idx="1743">
                  <c:v>0.00161962060908211</c:v>
                </c:pt>
                <c:pt idx="1744">
                  <c:v>0.00153409997245971</c:v>
                </c:pt>
                <c:pt idx="1745">
                  <c:v>0.00156258981143119</c:v>
                </c:pt>
                <c:pt idx="1746">
                  <c:v>0.00150556064767009</c:v>
                </c:pt>
                <c:pt idx="1747">
                  <c:v>0.00133453284830309</c:v>
                </c:pt>
                <c:pt idx="1748">
                  <c:v>0.00127751021797001</c:v>
                </c:pt>
                <c:pt idx="1749">
                  <c:v>0.00119195439248037</c:v>
                </c:pt>
                <c:pt idx="1750">
                  <c:v>0.00124897457181693</c:v>
                </c:pt>
                <c:pt idx="1751">
                  <c:v>0.00122048922117579</c:v>
                </c:pt>
                <c:pt idx="1752">
                  <c:v>0.0011349857308555</c:v>
                </c:pt>
                <c:pt idx="1753">
                  <c:v>0.00102095353621142</c:v>
                </c:pt>
                <c:pt idx="1754">
                  <c:v>0.000878447418644783</c:v>
                </c:pt>
                <c:pt idx="1755">
                  <c:v>0.00079290874503852</c:v>
                </c:pt>
                <c:pt idx="1756">
                  <c:v>0.000735951504054447</c:v>
                </c:pt>
                <c:pt idx="1757">
                  <c:v>0.000650418954564653</c:v>
                </c:pt>
                <c:pt idx="1758">
                  <c:v>0.000650418954564653</c:v>
                </c:pt>
                <c:pt idx="1759">
                  <c:v>0.000593415920637544</c:v>
                </c:pt>
                <c:pt idx="1760">
                  <c:v>0.000564939950936017</c:v>
                </c:pt>
                <c:pt idx="1761">
                  <c:v>0.000707423621258775</c:v>
                </c:pt>
                <c:pt idx="1762">
                  <c:v>0.000906927874459558</c:v>
                </c:pt>
                <c:pt idx="1763">
                  <c:v>0.000878447418644783</c:v>
                </c:pt>
                <c:pt idx="1764">
                  <c:v>0.00102095353621142</c:v>
                </c:pt>
                <c:pt idx="1765">
                  <c:v>0.00104943603132436</c:v>
                </c:pt>
                <c:pt idx="1766">
                  <c:v>0.00116346985785023</c:v>
                </c:pt>
                <c:pt idx="1767">
                  <c:v>0.00122048922117579</c:v>
                </c:pt>
                <c:pt idx="1768">
                  <c:v>0.00133453284830309</c:v>
                </c:pt>
                <c:pt idx="1769">
                  <c:v>0.00124897457181693</c:v>
                </c:pt>
                <c:pt idx="1770">
                  <c:v>0.00147707162490249</c:v>
                </c:pt>
                <c:pt idx="1771">
                  <c:v>0.00133453284830309</c:v>
                </c:pt>
                <c:pt idx="1772">
                  <c:v>0.00133453284830309</c:v>
                </c:pt>
                <c:pt idx="1773">
                  <c:v>0.00119195439248037</c:v>
                </c:pt>
                <c:pt idx="1774">
                  <c:v>0.00119195439248037</c:v>
                </c:pt>
                <c:pt idx="1775">
                  <c:v>0.000906927874459558</c:v>
                </c:pt>
                <c:pt idx="1776">
                  <c:v>0.000821437853228681</c:v>
                </c:pt>
                <c:pt idx="1777">
                  <c:v>0.000650418954564653</c:v>
                </c:pt>
                <c:pt idx="1778">
                  <c:v>0.000707423621258775</c:v>
                </c:pt>
                <c:pt idx="1779">
                  <c:v>0.000650418954564653</c:v>
                </c:pt>
                <c:pt idx="1780">
                  <c:v>0.000678946020236233</c:v>
                </c:pt>
                <c:pt idx="1781">
                  <c:v>0.000707423621258775</c:v>
                </c:pt>
                <c:pt idx="1782">
                  <c:v>0.000707423621258775</c:v>
                </c:pt>
                <c:pt idx="1783">
                  <c:v>0.000707423621258775</c:v>
                </c:pt>
                <c:pt idx="1784">
                  <c:v>0.000906927874459558</c:v>
                </c:pt>
                <c:pt idx="1785">
                  <c:v>0.00084991749324277</c:v>
                </c:pt>
                <c:pt idx="1786">
                  <c:v>0.000963939888759051</c:v>
                </c:pt>
                <c:pt idx="1787">
                  <c:v>0.000906927874459558</c:v>
                </c:pt>
                <c:pt idx="1788">
                  <c:v>0.00102095353621142</c:v>
                </c:pt>
                <c:pt idx="1789">
                  <c:v>0.00122048922117579</c:v>
                </c:pt>
                <c:pt idx="1790">
                  <c:v>0.00130599638465723</c:v>
                </c:pt>
                <c:pt idx="1791">
                  <c:v>0.0011349857308555</c:v>
                </c:pt>
                <c:pt idx="1792">
                  <c:v>0.00116346985785023</c:v>
                </c:pt>
                <c:pt idx="1793">
                  <c:v>0.00124897457181693</c:v>
                </c:pt>
                <c:pt idx="1794">
                  <c:v>0.00122048922117579</c:v>
                </c:pt>
                <c:pt idx="1795">
                  <c:v>0.00102095353621142</c:v>
                </c:pt>
                <c:pt idx="1796">
                  <c:v>0.00079290874503852</c:v>
                </c:pt>
                <c:pt idx="1797">
                  <c:v>0.000650418954564653</c:v>
                </c:pt>
                <c:pt idx="1798">
                  <c:v>0.000678946020236233</c:v>
                </c:pt>
                <c:pt idx="1799">
                  <c:v>0.000707423621258775</c:v>
                </c:pt>
                <c:pt idx="1800">
                  <c:v>0.00062194216922014</c:v>
                </c:pt>
                <c:pt idx="1801">
                  <c:v>0.000707423621258775</c:v>
                </c:pt>
                <c:pt idx="1802">
                  <c:v>0.00079290874503852</c:v>
                </c:pt>
                <c:pt idx="1803">
                  <c:v>0.000878447418644783</c:v>
                </c:pt>
                <c:pt idx="1804">
                  <c:v>0.000963939888759051</c:v>
                </c:pt>
                <c:pt idx="1805">
                  <c:v>0.000878447418644783</c:v>
                </c:pt>
                <c:pt idx="1806">
                  <c:v>0.000764429920790066</c:v>
                </c:pt>
                <c:pt idx="1807">
                  <c:v>0.000707423621258775</c:v>
                </c:pt>
                <c:pt idx="1808">
                  <c:v>0.000735951504054447</c:v>
                </c:pt>
                <c:pt idx="1809">
                  <c:v>0.000707423621258775</c:v>
                </c:pt>
                <c:pt idx="1810">
                  <c:v>0.000678946020236233</c:v>
                </c:pt>
                <c:pt idx="1811">
                  <c:v>0.000593415920637544</c:v>
                </c:pt>
                <c:pt idx="1812">
                  <c:v>0.000678946020236233</c:v>
                </c:pt>
                <c:pt idx="1813">
                  <c:v>0.000707423621258775</c:v>
                </c:pt>
                <c:pt idx="1814">
                  <c:v>0.000707423621258775</c:v>
                </c:pt>
                <c:pt idx="1815">
                  <c:v>0.000650418954564653</c:v>
                </c:pt>
                <c:pt idx="1816">
                  <c:v>0.000650418954564653</c:v>
                </c:pt>
                <c:pt idx="1817">
                  <c:v>0.000593415920637544</c:v>
                </c:pt>
                <c:pt idx="1818">
                  <c:v>0.000678946020236233</c:v>
                </c:pt>
                <c:pt idx="1819">
                  <c:v>0.000564939950936017</c:v>
                </c:pt>
                <c:pt idx="1820">
                  <c:v>0.000678946020236233</c:v>
                </c:pt>
                <c:pt idx="1821">
                  <c:v>0.000650418954564653</c:v>
                </c:pt>
                <c:pt idx="1822">
                  <c:v>0.000593415920637544</c:v>
                </c:pt>
                <c:pt idx="1823">
                  <c:v>0.00062194216922014</c:v>
                </c:pt>
                <c:pt idx="1824">
                  <c:v>0.000707423621258775</c:v>
                </c:pt>
                <c:pt idx="1825">
                  <c:v>0.000707423621258775</c:v>
                </c:pt>
                <c:pt idx="1826">
                  <c:v>0.000906927874459558</c:v>
                </c:pt>
                <c:pt idx="1827">
                  <c:v>0.000764429920790066</c:v>
                </c:pt>
                <c:pt idx="1828">
                  <c:v>0.000821437853228681</c:v>
                </c:pt>
                <c:pt idx="1829">
                  <c:v>0.00079290874503852</c:v>
                </c:pt>
                <c:pt idx="1830">
                  <c:v>0.00079290874503852</c:v>
                </c:pt>
                <c:pt idx="1831">
                  <c:v>0.000735951504054447</c:v>
                </c:pt>
                <c:pt idx="1832">
                  <c:v>0.000735951504054447</c:v>
                </c:pt>
                <c:pt idx="1833">
                  <c:v>0.000536464388686058</c:v>
                </c:pt>
                <c:pt idx="1834">
                  <c:v>0.000564939950936017</c:v>
                </c:pt>
                <c:pt idx="1835">
                  <c:v>0.000564939950936017</c:v>
                </c:pt>
                <c:pt idx="1836">
                  <c:v>0.000650418954564653</c:v>
                </c:pt>
                <c:pt idx="1837">
                  <c:v>0.000564939950936017</c:v>
                </c:pt>
                <c:pt idx="1838">
                  <c:v>0.000593415920637544</c:v>
                </c:pt>
                <c:pt idx="1839">
                  <c:v>0.000479464618654196</c:v>
                </c:pt>
                <c:pt idx="1840">
                  <c:v>0.000536464388686058</c:v>
                </c:pt>
                <c:pt idx="1841">
                  <c:v>0.000507939365313717</c:v>
                </c:pt>
                <c:pt idx="1842">
                  <c:v>0.00062194216922014</c:v>
                </c:pt>
                <c:pt idx="1843">
                  <c:v>0.000650418954564653</c:v>
                </c:pt>
                <c:pt idx="1844">
                  <c:v>0.000735951504054447</c:v>
                </c:pt>
                <c:pt idx="1845">
                  <c:v>0.00084991749324277</c:v>
                </c:pt>
                <c:pt idx="1846">
                  <c:v>0.000878447418644783</c:v>
                </c:pt>
                <c:pt idx="1847">
                  <c:v>0.000935458617108537</c:v>
                </c:pt>
                <c:pt idx="1848">
                  <c:v>0.000935458617108537</c:v>
                </c:pt>
                <c:pt idx="1849">
                  <c:v>0.000821437853228681</c:v>
                </c:pt>
                <c:pt idx="1850">
                  <c:v>0.000821437853228681</c:v>
                </c:pt>
                <c:pt idx="1851">
                  <c:v>0.00084991749324277</c:v>
                </c:pt>
                <c:pt idx="1852">
                  <c:v>0.000764429920790066</c:v>
                </c:pt>
                <c:pt idx="1853">
                  <c:v>0.000821437853228681</c:v>
                </c:pt>
                <c:pt idx="1854">
                  <c:v>0.000735951504054447</c:v>
                </c:pt>
                <c:pt idx="1855">
                  <c:v>0.000735951504054447</c:v>
                </c:pt>
                <c:pt idx="1856">
                  <c:v>0.000764429920790066</c:v>
                </c:pt>
                <c:pt idx="1857">
                  <c:v>0.00084991749324277</c:v>
                </c:pt>
                <c:pt idx="1858">
                  <c:v>0.000764429920790066</c:v>
                </c:pt>
                <c:pt idx="1859">
                  <c:v>0.000735951504054447</c:v>
                </c:pt>
                <c:pt idx="1860">
                  <c:v>0.000878447418644783</c:v>
                </c:pt>
                <c:pt idx="1861">
                  <c:v>0.000992421567983682</c:v>
                </c:pt>
                <c:pt idx="1862">
                  <c:v>0.00107796881688684</c:v>
                </c:pt>
                <c:pt idx="1863">
                  <c:v>0.00124897457181693</c:v>
                </c:pt>
                <c:pt idx="1864">
                  <c:v>0.00119195439248037</c:v>
                </c:pt>
                <c:pt idx="1865">
                  <c:v>0.00127751021797001</c:v>
                </c:pt>
                <c:pt idx="1866">
                  <c:v>0.00139150722153653</c:v>
                </c:pt>
                <c:pt idx="1867">
                  <c:v>0.00130599638465723</c:v>
                </c:pt>
                <c:pt idx="1868">
                  <c:v>0.00124897457181693</c:v>
                </c:pt>
                <c:pt idx="1869">
                  <c:v>0.00119195439248037</c:v>
                </c:pt>
                <c:pt idx="1870">
                  <c:v>0.00102095353621142</c:v>
                </c:pt>
                <c:pt idx="1871">
                  <c:v>0.00107796881688684</c:v>
                </c:pt>
                <c:pt idx="1872">
                  <c:v>0.000963939888759051</c:v>
                </c:pt>
                <c:pt idx="1873">
                  <c:v>0.000821437853228681</c:v>
                </c:pt>
                <c:pt idx="1874">
                  <c:v>0.000764429920790066</c:v>
                </c:pt>
                <c:pt idx="1875">
                  <c:v>0.000735951504054447</c:v>
                </c:pt>
                <c:pt idx="1876">
                  <c:v>0.000735951504054447</c:v>
                </c:pt>
                <c:pt idx="1877">
                  <c:v>0.000906927874459558</c:v>
                </c:pt>
                <c:pt idx="1878">
                  <c:v>0.000707423621258775</c:v>
                </c:pt>
                <c:pt idx="1879">
                  <c:v>0.000707423621258775</c:v>
                </c:pt>
                <c:pt idx="1880">
                  <c:v>0.000764429920790066</c:v>
                </c:pt>
                <c:pt idx="1881">
                  <c:v>0.000764429920790066</c:v>
                </c:pt>
                <c:pt idx="1882">
                  <c:v>0.000735951504054447</c:v>
                </c:pt>
                <c:pt idx="1883">
                  <c:v>0.000735951504054447</c:v>
                </c:pt>
                <c:pt idx="1884">
                  <c:v>0.000450940412283097</c:v>
                </c:pt>
                <c:pt idx="1885">
                  <c:v>0.000593415920637544</c:v>
                </c:pt>
                <c:pt idx="1886">
                  <c:v>0.000821437853228681</c:v>
                </c:pt>
                <c:pt idx="1887">
                  <c:v>0.000735951504054447</c:v>
                </c:pt>
                <c:pt idx="1888">
                  <c:v>0.000707423621258775</c:v>
                </c:pt>
                <c:pt idx="1889">
                  <c:v>0.000821437853228681</c:v>
                </c:pt>
                <c:pt idx="1890">
                  <c:v>0.000906927874459558</c:v>
                </c:pt>
                <c:pt idx="1891">
                  <c:v>0.000992421567983682</c:v>
                </c:pt>
                <c:pt idx="1892">
                  <c:v>0.000878447418644783</c:v>
                </c:pt>
                <c:pt idx="1893">
                  <c:v>0.000707423621258775</c:v>
                </c:pt>
                <c:pt idx="1894">
                  <c:v>0.000764429920790066</c:v>
                </c:pt>
                <c:pt idx="1895">
                  <c:v>0.00079290874503852</c:v>
                </c:pt>
                <c:pt idx="1896">
                  <c:v>0.000678946020236233</c:v>
                </c:pt>
                <c:pt idx="1897">
                  <c:v>0.000678946020236233</c:v>
                </c:pt>
                <c:pt idx="1898">
                  <c:v>0.000764429920790066</c:v>
                </c:pt>
                <c:pt idx="1899">
                  <c:v>0.00079290874503852</c:v>
                </c:pt>
                <c:pt idx="1900">
                  <c:v>0.000764429920790066</c:v>
                </c:pt>
                <c:pt idx="1901">
                  <c:v>0.00079290874503852</c:v>
                </c:pt>
                <c:pt idx="1902">
                  <c:v>0.000764429920790066</c:v>
                </c:pt>
                <c:pt idx="1903">
                  <c:v>0.00079290874503852</c:v>
                </c:pt>
                <c:pt idx="1904">
                  <c:v>0.000764429920790066</c:v>
                </c:pt>
                <c:pt idx="1905">
                  <c:v>0.000735951504054447</c:v>
                </c:pt>
                <c:pt idx="1906">
                  <c:v>0.00084991749324277</c:v>
                </c:pt>
                <c:pt idx="1907">
                  <c:v>0.000906927874459558</c:v>
                </c:pt>
                <c:pt idx="1908">
                  <c:v>0.00084991749324277</c:v>
                </c:pt>
                <c:pt idx="1909">
                  <c:v>0.000878447418644783</c:v>
                </c:pt>
                <c:pt idx="1910">
                  <c:v>0.00084991749324277</c:v>
                </c:pt>
                <c:pt idx="1911">
                  <c:v>0.000935458617108537</c:v>
                </c:pt>
                <c:pt idx="1912">
                  <c:v>0.000878447418644783</c:v>
                </c:pt>
                <c:pt idx="1913">
                  <c:v>0.000735951504054447</c:v>
                </c:pt>
                <c:pt idx="1914">
                  <c:v>0.000678946020236233</c:v>
                </c:pt>
                <c:pt idx="1915">
                  <c:v>0.000764429920790066</c:v>
                </c:pt>
                <c:pt idx="1916">
                  <c:v>0.00079290874503852</c:v>
                </c:pt>
                <c:pt idx="1917">
                  <c:v>0.00079290874503852</c:v>
                </c:pt>
                <c:pt idx="1918">
                  <c:v>0.000678946020236233</c:v>
                </c:pt>
                <c:pt idx="1919">
                  <c:v>0.00079290874503852</c:v>
                </c:pt>
                <c:pt idx="1920">
                  <c:v>0.00079290874503852</c:v>
                </c:pt>
                <c:pt idx="1921">
                  <c:v>0.000878447418644783</c:v>
                </c:pt>
                <c:pt idx="1922">
                  <c:v>0.000821437853228681</c:v>
                </c:pt>
                <c:pt idx="1923">
                  <c:v>0.000764429920790066</c:v>
                </c:pt>
                <c:pt idx="1924">
                  <c:v>0.000764429920790066</c:v>
                </c:pt>
                <c:pt idx="1925">
                  <c:v>0.00079290874503852</c:v>
                </c:pt>
                <c:pt idx="1926">
                  <c:v>0.00079290874503852</c:v>
                </c:pt>
                <c:pt idx="1927">
                  <c:v>0.00079290874503852</c:v>
                </c:pt>
                <c:pt idx="1928">
                  <c:v>0.000707423621258775</c:v>
                </c:pt>
                <c:pt idx="1929">
                  <c:v>0.000707423621258775</c:v>
                </c:pt>
                <c:pt idx="1930">
                  <c:v>0.000735951504054447</c:v>
                </c:pt>
                <c:pt idx="1931">
                  <c:v>0.000821437853228681</c:v>
                </c:pt>
                <c:pt idx="1932">
                  <c:v>0.000735951504054447</c:v>
                </c:pt>
                <c:pt idx="1933">
                  <c:v>0.000650418954564653</c:v>
                </c:pt>
                <c:pt idx="1934">
                  <c:v>0.000764429920790066</c:v>
                </c:pt>
                <c:pt idx="1935">
                  <c:v>0.000764429920790066</c:v>
                </c:pt>
                <c:pt idx="1936">
                  <c:v>0.000707423621258775</c:v>
                </c:pt>
                <c:pt idx="1937">
                  <c:v>0.000707423621258775</c:v>
                </c:pt>
                <c:pt idx="1938">
                  <c:v>0.000707423621258775</c:v>
                </c:pt>
                <c:pt idx="1939">
                  <c:v>0.00084991749324277</c:v>
                </c:pt>
                <c:pt idx="1940">
                  <c:v>0.000906927874459558</c:v>
                </c:pt>
                <c:pt idx="1941">
                  <c:v>0.000935458617108537</c:v>
                </c:pt>
                <c:pt idx="1942">
                  <c:v>0.000878447418644783</c:v>
                </c:pt>
                <c:pt idx="1943">
                  <c:v>0.000878447418644783</c:v>
                </c:pt>
                <c:pt idx="1944">
                  <c:v>0.000935458617108537</c:v>
                </c:pt>
                <c:pt idx="1945">
                  <c:v>0.00084991749324277</c:v>
                </c:pt>
                <c:pt idx="1946">
                  <c:v>0.000735951504054447</c:v>
                </c:pt>
                <c:pt idx="1947">
                  <c:v>0.000650418954564653</c:v>
                </c:pt>
                <c:pt idx="1948">
                  <c:v>0.00062194216922014</c:v>
                </c:pt>
                <c:pt idx="1949">
                  <c:v>0.000678946020236233</c:v>
                </c:pt>
                <c:pt idx="1950">
                  <c:v>0.000650418954564653</c:v>
                </c:pt>
                <c:pt idx="1951">
                  <c:v>0.000593415920637544</c:v>
                </c:pt>
                <c:pt idx="1952">
                  <c:v>0.000564939950936017</c:v>
                </c:pt>
                <c:pt idx="1953">
                  <c:v>0.000650418954564653</c:v>
                </c:pt>
                <c:pt idx="1954">
                  <c:v>0.000593415920637544</c:v>
                </c:pt>
                <c:pt idx="1955">
                  <c:v>0.000507939365313717</c:v>
                </c:pt>
                <c:pt idx="1956">
                  <c:v>0.00062194216922014</c:v>
                </c:pt>
                <c:pt idx="1957">
                  <c:v>0.000707423621258775</c:v>
                </c:pt>
                <c:pt idx="1958">
                  <c:v>0.000878447418644783</c:v>
                </c:pt>
                <c:pt idx="1959">
                  <c:v>0.00104943603132436</c:v>
                </c:pt>
                <c:pt idx="1960">
                  <c:v>0.000992421567983682</c:v>
                </c:pt>
                <c:pt idx="1961">
                  <c:v>0.00116346985785023</c:v>
                </c:pt>
                <c:pt idx="1962">
                  <c:v>0.00119195439248037</c:v>
                </c:pt>
                <c:pt idx="1963">
                  <c:v>0.00104943603132436</c:v>
                </c:pt>
                <c:pt idx="1964">
                  <c:v>0.00102095353621142</c:v>
                </c:pt>
                <c:pt idx="1965">
                  <c:v>0.000821437853228681</c:v>
                </c:pt>
                <c:pt idx="1966">
                  <c:v>0.000678946020236233</c:v>
                </c:pt>
                <c:pt idx="1967">
                  <c:v>0.000593415920637544</c:v>
                </c:pt>
                <c:pt idx="1968">
                  <c:v>0.000422466481178974</c:v>
                </c:pt>
                <c:pt idx="1969">
                  <c:v>0.000393943091774017</c:v>
                </c:pt>
                <c:pt idx="1970">
                  <c:v>0.000450940412283097</c:v>
                </c:pt>
                <c:pt idx="1971">
                  <c:v>0.000422466481178974</c:v>
                </c:pt>
                <c:pt idx="1972">
                  <c:v>0.000507939365313717</c:v>
                </c:pt>
                <c:pt idx="1973">
                  <c:v>0.000536464388686058</c:v>
                </c:pt>
                <c:pt idx="1974">
                  <c:v>0.000564939950936017</c:v>
                </c:pt>
                <c:pt idx="1975">
                  <c:v>0.00062194216922014</c:v>
                </c:pt>
                <c:pt idx="1976">
                  <c:v>0.000564939950936017</c:v>
                </c:pt>
                <c:pt idx="1977">
                  <c:v>0.000593415920637544</c:v>
                </c:pt>
                <c:pt idx="1978">
                  <c:v>0.000564939950936017</c:v>
                </c:pt>
                <c:pt idx="1979">
                  <c:v>0.000564939950936017</c:v>
                </c:pt>
                <c:pt idx="1980">
                  <c:v>0.00079290874503852</c:v>
                </c:pt>
                <c:pt idx="1981">
                  <c:v>0.00124897457181693</c:v>
                </c:pt>
                <c:pt idx="1982">
                  <c:v>0.00136301983107145</c:v>
                </c:pt>
                <c:pt idx="1983">
                  <c:v>0.0015910800581607</c:v>
                </c:pt>
                <c:pt idx="1984">
                  <c:v>0.00170514491997062</c:v>
                </c:pt>
                <c:pt idx="1985">
                  <c:v>0.00227551737131062</c:v>
                </c:pt>
                <c:pt idx="1986">
                  <c:v>0.00241812354106795</c:v>
                </c:pt>
                <c:pt idx="1987">
                  <c:v>0.00250368216224837</c:v>
                </c:pt>
                <c:pt idx="1988">
                  <c:v>0.00230401782269619</c:v>
                </c:pt>
                <c:pt idx="1989">
                  <c:v>0.00213292141527641</c:v>
                </c:pt>
                <c:pt idx="1990">
                  <c:v>0.00196178980560303</c:v>
                </c:pt>
                <c:pt idx="1991">
                  <c:v>0.00176217980193849</c:v>
                </c:pt>
                <c:pt idx="1992">
                  <c:v>0.00122048922117579</c:v>
                </c:pt>
                <c:pt idx="1993">
                  <c:v>0.00116346985785023</c:v>
                </c:pt>
                <c:pt idx="1994">
                  <c:v>0.00110645212792315</c:v>
                </c:pt>
                <c:pt idx="1995">
                  <c:v>0.000992421567983682</c:v>
                </c:pt>
                <c:pt idx="1996">
                  <c:v>0.00133453284830309</c:v>
                </c:pt>
                <c:pt idx="1997">
                  <c:v>0.00144853311772861</c:v>
                </c:pt>
                <c:pt idx="1998">
                  <c:v>0.00161962060908211</c:v>
                </c:pt>
                <c:pt idx="1999">
                  <c:v>0.00176217980193849</c:v>
                </c:pt>
                <c:pt idx="2000">
                  <c:v>0.00173368710633431</c:v>
                </c:pt>
                <c:pt idx="2001">
                  <c:v>0.0016481116720681</c:v>
                </c:pt>
                <c:pt idx="2002">
                  <c:v>0.00161962060908211</c:v>
                </c:pt>
                <c:pt idx="2003">
                  <c:v>0.00136301983107145</c:v>
                </c:pt>
                <c:pt idx="2004">
                  <c:v>0.00153409997245971</c:v>
                </c:pt>
                <c:pt idx="2005">
                  <c:v>0.00193329425293648</c:v>
                </c:pt>
                <c:pt idx="2006">
                  <c:v>0.00207587591088683</c:v>
                </c:pt>
                <c:pt idx="2007">
                  <c:v>0.00250368216224837</c:v>
                </c:pt>
                <c:pt idx="2008">
                  <c:v>0.00304572204128251</c:v>
                </c:pt>
                <c:pt idx="2009">
                  <c:v>0.00338813642504776</c:v>
                </c:pt>
                <c:pt idx="2010">
                  <c:v>0.00375918092755351</c:v>
                </c:pt>
                <c:pt idx="2011">
                  <c:v>0.00415882157565986</c:v>
                </c:pt>
                <c:pt idx="2012">
                  <c:v>0.00427303362216403</c:v>
                </c:pt>
                <c:pt idx="2013">
                  <c:v>0.00444431400406106</c:v>
                </c:pt>
                <c:pt idx="2014">
                  <c:v>0.00390189338940973</c:v>
                </c:pt>
                <c:pt idx="2015">
                  <c:v>0.00327402504716563</c:v>
                </c:pt>
                <c:pt idx="2016">
                  <c:v>0.00293163028223849</c:v>
                </c:pt>
                <c:pt idx="2017">
                  <c:v>0.0025607399256458</c:v>
                </c:pt>
                <c:pt idx="2018">
                  <c:v>0.00193329425293648</c:v>
                </c:pt>
                <c:pt idx="2019">
                  <c:v>0.0014200449111298</c:v>
                </c:pt>
                <c:pt idx="2020">
                  <c:v>0.00107796881688684</c:v>
                </c:pt>
                <c:pt idx="2021">
                  <c:v>0.00107796881688684</c:v>
                </c:pt>
                <c:pt idx="2022">
                  <c:v>0.00119195439248037</c:v>
                </c:pt>
                <c:pt idx="2023">
                  <c:v>0.00127751021797001</c:v>
                </c:pt>
                <c:pt idx="2024">
                  <c:v>0.00136301983107145</c:v>
                </c:pt>
                <c:pt idx="2025">
                  <c:v>0.00147707162490249</c:v>
                </c:pt>
                <c:pt idx="2026">
                  <c:v>0.0015910800581607</c:v>
                </c:pt>
                <c:pt idx="2027">
                  <c:v>0.00179067290536203</c:v>
                </c:pt>
                <c:pt idx="2028">
                  <c:v>0.00210437350447327</c:v>
                </c:pt>
                <c:pt idx="2029">
                  <c:v>0.00213292141527641</c:v>
                </c:pt>
                <c:pt idx="2030">
                  <c:v>0.00207587591088683</c:v>
                </c:pt>
                <c:pt idx="2031">
                  <c:v>0.00196178980560303</c:v>
                </c:pt>
                <c:pt idx="2032">
                  <c:v>0.00184771023784473</c:v>
                </c:pt>
                <c:pt idx="2033">
                  <c:v>0.00161962060908211</c:v>
                </c:pt>
                <c:pt idx="2034">
                  <c:v>0.00139150722153653</c:v>
                </c:pt>
                <c:pt idx="2035">
                  <c:v>0.00116346985785023</c:v>
                </c:pt>
                <c:pt idx="2036">
                  <c:v>0.00107796881688684</c:v>
                </c:pt>
                <c:pt idx="2037">
                  <c:v>0.00104943603132436</c:v>
                </c:pt>
                <c:pt idx="2038">
                  <c:v>0.00124897457181693</c:v>
                </c:pt>
                <c:pt idx="2039">
                  <c:v>0.00130599638465723</c:v>
                </c:pt>
                <c:pt idx="2040">
                  <c:v>0.00130599638465723</c:v>
                </c:pt>
                <c:pt idx="2041">
                  <c:v>0.00133453284830309</c:v>
                </c:pt>
                <c:pt idx="2042">
                  <c:v>0.00156258981143119</c:v>
                </c:pt>
                <c:pt idx="2043">
                  <c:v>0.00181921631804193</c:v>
                </c:pt>
                <c:pt idx="2044">
                  <c:v>0.00204732881806842</c:v>
                </c:pt>
                <c:pt idx="2045">
                  <c:v>0.00213292141527641</c:v>
                </c:pt>
                <c:pt idx="2046">
                  <c:v>0.00244662603389972</c:v>
                </c:pt>
                <c:pt idx="2047">
                  <c:v>0.00247517885263378</c:v>
                </c:pt>
                <c:pt idx="2048">
                  <c:v>0.00258924446014313</c:v>
                </c:pt>
                <c:pt idx="2049">
                  <c:v>0.00236106986444551</c:v>
                </c:pt>
                <c:pt idx="2050">
                  <c:v>0.00218991864353581</c:v>
                </c:pt>
                <c:pt idx="2051">
                  <c:v>0.00204732881806842</c:v>
                </c:pt>
                <c:pt idx="2052">
                  <c:v>0.00184771023784473</c:v>
                </c:pt>
                <c:pt idx="2053">
                  <c:v>0.00173368710633431</c:v>
                </c:pt>
                <c:pt idx="2054">
                  <c:v>0.00190474920456831</c:v>
                </c:pt>
                <c:pt idx="2055">
                  <c:v>0.00170514491997062</c:v>
                </c:pt>
                <c:pt idx="2056">
                  <c:v>0.00193329425293648</c:v>
                </c:pt>
                <c:pt idx="2057">
                  <c:v>0.00184771023784473</c:v>
                </c:pt>
                <c:pt idx="2058">
                  <c:v>0.00167665304069308</c:v>
                </c:pt>
                <c:pt idx="2059">
                  <c:v>0.0016481116720681</c:v>
                </c:pt>
                <c:pt idx="2060">
                  <c:v>0.0016481116720681</c:v>
                </c:pt>
                <c:pt idx="2061">
                  <c:v>0.00147707162490249</c:v>
                </c:pt>
                <c:pt idx="2062">
                  <c:v>0.00184771023784473</c:v>
                </c:pt>
                <c:pt idx="2063">
                  <c:v>0.00170514491997062</c:v>
                </c:pt>
                <c:pt idx="2064">
                  <c:v>0.00190474920456831</c:v>
                </c:pt>
                <c:pt idx="2065">
                  <c:v>0.00233256859636488</c:v>
                </c:pt>
                <c:pt idx="2066">
                  <c:v>0.0025607399256458</c:v>
                </c:pt>
                <c:pt idx="2067">
                  <c:v>0.00253223579921328</c:v>
                </c:pt>
                <c:pt idx="2068">
                  <c:v>0.00278893740538865</c:v>
                </c:pt>
                <c:pt idx="2069">
                  <c:v>0.00270336652614174</c:v>
                </c:pt>
                <c:pt idx="2070">
                  <c:v>0.00281749513331939</c:v>
                </c:pt>
                <c:pt idx="2071">
                  <c:v>0.00273192302683362</c:v>
                </c:pt>
                <c:pt idx="2072">
                  <c:v>0.00250368216224837</c:v>
                </c:pt>
                <c:pt idx="2073">
                  <c:v>0.00227551737131062</c:v>
                </c:pt>
                <c:pt idx="2074">
                  <c:v>0.00201883204101912</c:v>
                </c:pt>
                <c:pt idx="2075">
                  <c:v>0.00184771023784473</c:v>
                </c:pt>
                <c:pt idx="2076">
                  <c:v>0.0016481116720681</c:v>
                </c:pt>
                <c:pt idx="2077">
                  <c:v>0.00139150722153653</c:v>
                </c:pt>
                <c:pt idx="2078">
                  <c:v>0.00127751021797001</c:v>
                </c:pt>
                <c:pt idx="2079">
                  <c:v>0.00136301983107145</c:v>
                </c:pt>
                <c:pt idx="2080">
                  <c:v>0.00136301983107145</c:v>
                </c:pt>
                <c:pt idx="2081">
                  <c:v>0.0015910800581607</c:v>
                </c:pt>
                <c:pt idx="2082">
                  <c:v>0.00173368710633431</c:v>
                </c:pt>
                <c:pt idx="2083">
                  <c:v>0.00184771023784473</c:v>
                </c:pt>
                <c:pt idx="2084">
                  <c:v>0.00236106986444551</c:v>
                </c:pt>
                <c:pt idx="2085">
                  <c:v>0.00253223579921328</c:v>
                </c:pt>
                <c:pt idx="2086">
                  <c:v>0.00250368216224837</c:v>
                </c:pt>
                <c:pt idx="2087">
                  <c:v>0.00244662603389972</c:v>
                </c:pt>
                <c:pt idx="2088">
                  <c:v>0.00233256859636488</c:v>
                </c:pt>
                <c:pt idx="2089">
                  <c:v>0.00221846778102411</c:v>
                </c:pt>
                <c:pt idx="2090">
                  <c:v>0.00218991864353581</c:v>
                </c:pt>
                <c:pt idx="2091">
                  <c:v>0.00173368710633431</c:v>
                </c:pt>
                <c:pt idx="2092">
                  <c:v>0.00179067290536203</c:v>
                </c:pt>
                <c:pt idx="2093">
                  <c:v>0.00184771023784473</c:v>
                </c:pt>
                <c:pt idx="2094">
                  <c:v>0.00204732881806842</c:v>
                </c:pt>
                <c:pt idx="2095">
                  <c:v>0.00244662603389972</c:v>
                </c:pt>
                <c:pt idx="2096">
                  <c:v>0.0026463046755302</c:v>
                </c:pt>
                <c:pt idx="2097">
                  <c:v>0.00287456189002611</c:v>
                </c:pt>
                <c:pt idx="2098">
                  <c:v>0.00310279533900266</c:v>
                </c:pt>
                <c:pt idx="2099">
                  <c:v>0.0029601401266649</c:v>
                </c:pt>
                <c:pt idx="2100">
                  <c:v>0.00287456189002611</c:v>
                </c:pt>
                <c:pt idx="2101">
                  <c:v>0.00261779932416229</c:v>
                </c:pt>
                <c:pt idx="2102">
                  <c:v>0.00221846778102411</c:v>
                </c:pt>
                <c:pt idx="2103">
                  <c:v>0.00187625446835119</c:v>
                </c:pt>
                <c:pt idx="2104">
                  <c:v>0.00161962060908211</c:v>
                </c:pt>
                <c:pt idx="2105">
                  <c:v>0.0014200449111298</c:v>
                </c:pt>
                <c:pt idx="2106">
                  <c:v>0.00153409997245971</c:v>
                </c:pt>
                <c:pt idx="2107">
                  <c:v>0.00161962060908211</c:v>
                </c:pt>
                <c:pt idx="2108">
                  <c:v>0.00170514491997062</c:v>
                </c:pt>
                <c:pt idx="2109">
                  <c:v>0.00167665304069308</c:v>
                </c:pt>
                <c:pt idx="2110">
                  <c:v>0.00170514491997062</c:v>
                </c:pt>
                <c:pt idx="2111">
                  <c:v>0.0015910800581607</c:v>
                </c:pt>
                <c:pt idx="2112">
                  <c:v>0.00147707162490249</c:v>
                </c:pt>
                <c:pt idx="2113">
                  <c:v>0.00136301983107145</c:v>
                </c:pt>
                <c:pt idx="2114">
                  <c:v>0.00139150722153653</c:v>
                </c:pt>
                <c:pt idx="2115">
                  <c:v>0.00167665304069308</c:v>
                </c:pt>
                <c:pt idx="2116">
                  <c:v>0.00179067290536203</c:v>
                </c:pt>
                <c:pt idx="2117">
                  <c:v>0.00201883204101912</c:v>
                </c:pt>
                <c:pt idx="2118">
                  <c:v>0.00230401782269619</c:v>
                </c:pt>
                <c:pt idx="2119">
                  <c:v>0.00267486035786814</c:v>
                </c:pt>
                <c:pt idx="2120">
                  <c:v>0.00298865037927891</c:v>
                </c:pt>
                <c:pt idx="2121">
                  <c:v>0.00310279533900266</c:v>
                </c:pt>
                <c:pt idx="2122">
                  <c:v>0.00310279533900266</c:v>
                </c:pt>
                <c:pt idx="2123">
                  <c:v>0.00310279533900266</c:v>
                </c:pt>
                <c:pt idx="2124">
                  <c:v>0.00293163028223849</c:v>
                </c:pt>
                <c:pt idx="2125">
                  <c:v>0.00261779932416229</c:v>
                </c:pt>
                <c:pt idx="2126">
                  <c:v>0.00224696741574971</c:v>
                </c:pt>
                <c:pt idx="2127">
                  <c:v>0.00181921631804193</c:v>
                </c:pt>
                <c:pt idx="2128">
                  <c:v>0.00161962060908211</c:v>
                </c:pt>
                <c:pt idx="2129">
                  <c:v>0.00124897457181693</c:v>
                </c:pt>
                <c:pt idx="2130">
                  <c:v>0.0011349857308555</c:v>
                </c:pt>
                <c:pt idx="2131">
                  <c:v>0.0011349857308555</c:v>
                </c:pt>
                <c:pt idx="2132">
                  <c:v>0.00122048922117579</c:v>
                </c:pt>
                <c:pt idx="2133">
                  <c:v>0.00139150722153653</c:v>
                </c:pt>
                <c:pt idx="2134">
                  <c:v>0.00136301983107145</c:v>
                </c:pt>
                <c:pt idx="2135">
                  <c:v>0.00116346985785023</c:v>
                </c:pt>
                <c:pt idx="2136">
                  <c:v>0.00153409997245971</c:v>
                </c:pt>
                <c:pt idx="2137">
                  <c:v>0.00167665304069308</c:v>
                </c:pt>
                <c:pt idx="2138">
                  <c:v>0.00187625446835119</c:v>
                </c:pt>
                <c:pt idx="2139">
                  <c:v>0.00187625446835119</c:v>
                </c:pt>
                <c:pt idx="2140">
                  <c:v>0.00199028576615028</c:v>
                </c:pt>
                <c:pt idx="2141">
                  <c:v>0.00238957154052957</c:v>
                </c:pt>
                <c:pt idx="2142">
                  <c:v>0.00273192302683362</c:v>
                </c:pt>
                <c:pt idx="2143">
                  <c:v>0.00335962045259627</c:v>
                </c:pt>
                <c:pt idx="2144">
                  <c:v>0.00401609070434225</c:v>
                </c:pt>
                <c:pt idx="2145">
                  <c:v>0.00447289547823088</c:v>
                </c:pt>
                <c:pt idx="2146">
                  <c:v>0.00541536439574864</c:v>
                </c:pt>
                <c:pt idx="2147">
                  <c:v>0.00581533744838993</c:v>
                </c:pt>
                <c:pt idx="2148">
                  <c:v>0.00618678431797415</c:v>
                </c:pt>
                <c:pt idx="2149">
                  <c:v>0.00618678431797415</c:v>
                </c:pt>
                <c:pt idx="2150">
                  <c:v>0.00552964850272751</c:v>
                </c:pt>
                <c:pt idx="2151">
                  <c:v>0.00484409214513776</c:v>
                </c:pt>
                <c:pt idx="2152">
                  <c:v>0.00450142739379926</c:v>
                </c:pt>
                <c:pt idx="2153">
                  <c:v>0.00395899122845496</c:v>
                </c:pt>
                <c:pt idx="2154">
                  <c:v>0.00355939066993918</c:v>
                </c:pt>
                <c:pt idx="2155">
                  <c:v>0.0029030709173888</c:v>
                </c:pt>
                <c:pt idx="2156">
                  <c:v>0.00278893740538865</c:v>
                </c:pt>
                <c:pt idx="2157">
                  <c:v>0.00270336652614174</c:v>
                </c:pt>
                <c:pt idx="2158">
                  <c:v>0.00261779932416229</c:v>
                </c:pt>
                <c:pt idx="2159">
                  <c:v>0.0025607399256458</c:v>
                </c:pt>
                <c:pt idx="2160">
                  <c:v>0.00236106986444551</c:v>
                </c:pt>
                <c:pt idx="2161">
                  <c:v>0.00224696741574971</c:v>
                </c:pt>
                <c:pt idx="2162">
                  <c:v>0.00230401782269619</c:v>
                </c:pt>
                <c:pt idx="2163">
                  <c:v>0.00230401782269619</c:v>
                </c:pt>
                <c:pt idx="2164">
                  <c:v>0.00236106986444551</c:v>
                </c:pt>
                <c:pt idx="2165">
                  <c:v>0.0025607399256458</c:v>
                </c:pt>
                <c:pt idx="2166">
                  <c:v>0.00238957154052957</c:v>
                </c:pt>
                <c:pt idx="2167">
                  <c:v>0.00238957154052957</c:v>
                </c:pt>
                <c:pt idx="2168">
                  <c:v>0.00224696741574971</c:v>
                </c:pt>
                <c:pt idx="2169">
                  <c:v>0.00244662603389972</c:v>
                </c:pt>
                <c:pt idx="2170">
                  <c:v>0.00241812354106795</c:v>
                </c:pt>
                <c:pt idx="2171">
                  <c:v>0.00221846778102411</c:v>
                </c:pt>
                <c:pt idx="2172">
                  <c:v>0.00253223579921328</c:v>
                </c:pt>
                <c:pt idx="2173">
                  <c:v>0.00276043001204804</c:v>
                </c:pt>
                <c:pt idx="2174">
                  <c:v>0.0029601401266649</c:v>
                </c:pt>
                <c:pt idx="2175">
                  <c:v>0.00318838338482729</c:v>
                </c:pt>
                <c:pt idx="2176">
                  <c:v>0.00298865037927891</c:v>
                </c:pt>
                <c:pt idx="2177">
                  <c:v>0.0030172109715521</c:v>
                </c:pt>
                <c:pt idx="2178">
                  <c:v>0.00324546077143084</c:v>
                </c:pt>
                <c:pt idx="2179">
                  <c:v>0.0029030709173888</c:v>
                </c:pt>
                <c:pt idx="2180">
                  <c:v>0.0029601401266649</c:v>
                </c:pt>
                <c:pt idx="2181">
                  <c:v>0.0030172109715521</c:v>
                </c:pt>
                <c:pt idx="2182">
                  <c:v>0.00327402504716563</c:v>
                </c:pt>
                <c:pt idx="2183">
                  <c:v>0.00321694684187389</c:v>
                </c:pt>
                <c:pt idx="2184">
                  <c:v>0.00347378667817506</c:v>
                </c:pt>
                <c:pt idx="2185">
                  <c:v>0.00341670274729883</c:v>
                </c:pt>
                <c:pt idx="2186">
                  <c:v>0.00367356834816387</c:v>
                </c:pt>
                <c:pt idx="2187">
                  <c:v>0.00367356834816387</c:v>
                </c:pt>
                <c:pt idx="2188">
                  <c:v>0.00367356834816387</c:v>
                </c:pt>
                <c:pt idx="2189">
                  <c:v>0.00395899122845496</c:v>
                </c:pt>
                <c:pt idx="2190">
                  <c:v>0.00438720225176326</c:v>
                </c:pt>
                <c:pt idx="2191">
                  <c:v>0.00427303362216403</c:v>
                </c:pt>
                <c:pt idx="2192">
                  <c:v>0.00453000968743199</c:v>
                </c:pt>
                <c:pt idx="2193">
                  <c:v>0.00410171800807558</c:v>
                </c:pt>
                <c:pt idx="2194">
                  <c:v>0.00401609070434225</c:v>
                </c:pt>
                <c:pt idx="2195">
                  <c:v>0.00410171800807558</c:v>
                </c:pt>
                <c:pt idx="2196">
                  <c:v>0.00375918092755351</c:v>
                </c:pt>
                <c:pt idx="2197">
                  <c:v>0.00347378667817506</c:v>
                </c:pt>
                <c:pt idx="2198">
                  <c:v>0.00321694684187389</c:v>
                </c:pt>
                <c:pt idx="2199">
                  <c:v>0.00281749513331939</c:v>
                </c:pt>
                <c:pt idx="2200">
                  <c:v>0.00287456189002611</c:v>
                </c:pt>
                <c:pt idx="2201">
                  <c:v>0.00261779932416229</c:v>
                </c:pt>
                <c:pt idx="2202">
                  <c:v>0.00238957154052957</c:v>
                </c:pt>
                <c:pt idx="2203">
                  <c:v>0.00218991864353581</c:v>
                </c:pt>
                <c:pt idx="2204">
                  <c:v>0.00193329425293648</c:v>
                </c:pt>
                <c:pt idx="2205">
                  <c:v>0.00193329425293648</c:v>
                </c:pt>
                <c:pt idx="2206">
                  <c:v>0.00204732881806842</c:v>
                </c:pt>
                <c:pt idx="2207">
                  <c:v>0.00196178980560303</c:v>
                </c:pt>
                <c:pt idx="2208">
                  <c:v>0.00196178980560303</c:v>
                </c:pt>
                <c:pt idx="2209">
                  <c:v>0.00173368710633431</c:v>
                </c:pt>
                <c:pt idx="2210">
                  <c:v>0.00150556064767009</c:v>
                </c:pt>
                <c:pt idx="2211">
                  <c:v>0.00150556064767009</c:v>
                </c:pt>
                <c:pt idx="2212">
                  <c:v>0.00153409997245971</c:v>
                </c:pt>
                <c:pt idx="2213">
                  <c:v>0.00144853311772861</c:v>
                </c:pt>
                <c:pt idx="2214">
                  <c:v>0.00139150722153653</c:v>
                </c:pt>
                <c:pt idx="2215">
                  <c:v>0.00144853311772861</c:v>
                </c:pt>
                <c:pt idx="2216">
                  <c:v>0.00133453284830309</c:v>
                </c:pt>
                <c:pt idx="2217">
                  <c:v>0.00124897457181693</c:v>
                </c:pt>
                <c:pt idx="2218">
                  <c:v>0.00124897457181693</c:v>
                </c:pt>
                <c:pt idx="2219">
                  <c:v>0.00107796881688684</c:v>
                </c:pt>
                <c:pt idx="2220">
                  <c:v>0.000992421567983682</c:v>
                </c:pt>
                <c:pt idx="2221">
                  <c:v>0.000935458617108537</c:v>
                </c:pt>
                <c:pt idx="2222">
                  <c:v>0.000821437853228681</c:v>
                </c:pt>
                <c:pt idx="2223">
                  <c:v>0.000707423621258775</c:v>
                </c:pt>
                <c:pt idx="2224">
                  <c:v>0.000878447418644783</c:v>
                </c:pt>
                <c:pt idx="2225">
                  <c:v>0.000906927874459558</c:v>
                </c:pt>
                <c:pt idx="2226">
                  <c:v>0.000821437853228681</c:v>
                </c:pt>
                <c:pt idx="2227">
                  <c:v>0.000821437853228681</c:v>
                </c:pt>
                <c:pt idx="2228">
                  <c:v>0.00084991749324277</c:v>
                </c:pt>
                <c:pt idx="2229">
                  <c:v>0.000707423621258775</c:v>
                </c:pt>
                <c:pt idx="2230">
                  <c:v>0.000764429920790066</c:v>
                </c:pt>
                <c:pt idx="2231">
                  <c:v>0.000564939950936017</c:v>
                </c:pt>
                <c:pt idx="2232">
                  <c:v>0.000479464618654196</c:v>
                </c:pt>
                <c:pt idx="2233">
                  <c:v>0.000450940412283097</c:v>
                </c:pt>
                <c:pt idx="2234">
                  <c:v>0.000422466481178974</c:v>
                </c:pt>
                <c:pt idx="2235">
                  <c:v>0.000450940412283097</c:v>
                </c:pt>
                <c:pt idx="2236">
                  <c:v>0.000507939365313717</c:v>
                </c:pt>
                <c:pt idx="2237">
                  <c:v>0.000564939950936017</c:v>
                </c:pt>
                <c:pt idx="2238">
                  <c:v>0.00062194216922014</c:v>
                </c:pt>
                <c:pt idx="2239">
                  <c:v>0.00062194216922014</c:v>
                </c:pt>
                <c:pt idx="2240">
                  <c:v>0.000878447418644783</c:v>
                </c:pt>
                <c:pt idx="2241">
                  <c:v>0.000821437853228681</c:v>
                </c:pt>
                <c:pt idx="2242">
                  <c:v>0.000821437853228681</c:v>
                </c:pt>
                <c:pt idx="2243">
                  <c:v>0.000878447418644783</c:v>
                </c:pt>
                <c:pt idx="2244">
                  <c:v>0.000935458617108537</c:v>
                </c:pt>
                <c:pt idx="2245">
                  <c:v>0.000963939888759051</c:v>
                </c:pt>
                <c:pt idx="2246">
                  <c:v>0.000963939888759051</c:v>
                </c:pt>
                <c:pt idx="2247">
                  <c:v>0.00079290874503852</c:v>
                </c:pt>
                <c:pt idx="2248">
                  <c:v>0.000878447418644783</c:v>
                </c:pt>
                <c:pt idx="2249">
                  <c:v>0.00084991749324277</c:v>
                </c:pt>
                <c:pt idx="2250">
                  <c:v>0.000878447418644783</c:v>
                </c:pt>
                <c:pt idx="2251">
                  <c:v>0.000821437853228681</c:v>
                </c:pt>
                <c:pt idx="2252">
                  <c:v>0.000878447418644783</c:v>
                </c:pt>
                <c:pt idx="2253">
                  <c:v>0.000963939888759051</c:v>
                </c:pt>
                <c:pt idx="2254">
                  <c:v>0.0011349857308555</c:v>
                </c:pt>
                <c:pt idx="2255">
                  <c:v>0.00110645212792315</c:v>
                </c:pt>
                <c:pt idx="2256">
                  <c:v>0.00136301983107145</c:v>
                </c:pt>
                <c:pt idx="2257">
                  <c:v>0.00161962060908211</c:v>
                </c:pt>
                <c:pt idx="2258">
                  <c:v>0.00184771023784473</c:v>
                </c:pt>
                <c:pt idx="2259">
                  <c:v>0.00207587591088683</c:v>
                </c:pt>
                <c:pt idx="2260">
                  <c:v>0.00201883204101912</c:v>
                </c:pt>
                <c:pt idx="2261">
                  <c:v>0.00179067290536203</c:v>
                </c:pt>
                <c:pt idx="2262">
                  <c:v>0.00181921631804193</c:v>
                </c:pt>
                <c:pt idx="2263">
                  <c:v>0.0015910800581607</c:v>
                </c:pt>
                <c:pt idx="2264">
                  <c:v>0.00130599638465723</c:v>
                </c:pt>
                <c:pt idx="2265">
                  <c:v>0.000992421567983682</c:v>
                </c:pt>
                <c:pt idx="2266">
                  <c:v>0.000764429920790066</c:v>
                </c:pt>
                <c:pt idx="2267">
                  <c:v>0.00079290874503852</c:v>
                </c:pt>
                <c:pt idx="2268">
                  <c:v>0.000906927874459558</c:v>
                </c:pt>
                <c:pt idx="2269">
                  <c:v>0.00084991749324277</c:v>
                </c:pt>
                <c:pt idx="2270">
                  <c:v>0.00084991749324277</c:v>
                </c:pt>
                <c:pt idx="2271">
                  <c:v>0.00079290874503852</c:v>
                </c:pt>
                <c:pt idx="2272">
                  <c:v>0.000906927874459558</c:v>
                </c:pt>
                <c:pt idx="2273">
                  <c:v>0.000821437853228681</c:v>
                </c:pt>
                <c:pt idx="2274">
                  <c:v>0.000707423621258775</c:v>
                </c:pt>
                <c:pt idx="2275">
                  <c:v>0.000593415920637544</c:v>
                </c:pt>
                <c:pt idx="2276">
                  <c:v>0.000593415920637544</c:v>
                </c:pt>
                <c:pt idx="2277">
                  <c:v>0.000536464388686058</c:v>
                </c:pt>
                <c:pt idx="2278">
                  <c:v>0.000507939365313717</c:v>
                </c:pt>
                <c:pt idx="2279">
                  <c:v>0.000536464388686058</c:v>
                </c:pt>
                <c:pt idx="2280">
                  <c:v>0.000564939950936017</c:v>
                </c:pt>
                <c:pt idx="2281">
                  <c:v>0.000650418954564653</c:v>
                </c:pt>
                <c:pt idx="2282">
                  <c:v>0.000764429920790066</c:v>
                </c:pt>
                <c:pt idx="2283">
                  <c:v>0.000821437853228681</c:v>
                </c:pt>
                <c:pt idx="2284">
                  <c:v>0.000878447418644783</c:v>
                </c:pt>
                <c:pt idx="2285">
                  <c:v>0.000878447418644783</c:v>
                </c:pt>
                <c:pt idx="2286">
                  <c:v>0.00079290874503852</c:v>
                </c:pt>
                <c:pt idx="2287">
                  <c:v>0.00084991749324277</c:v>
                </c:pt>
                <c:pt idx="2288">
                  <c:v>0.000707423621258775</c:v>
                </c:pt>
                <c:pt idx="2289">
                  <c:v>0.000735951504054447</c:v>
                </c:pt>
                <c:pt idx="2290">
                  <c:v>0.000764429920790066</c:v>
                </c:pt>
                <c:pt idx="2291">
                  <c:v>0.000650418954564653</c:v>
                </c:pt>
                <c:pt idx="2292">
                  <c:v>0.00062194216922014</c:v>
                </c:pt>
                <c:pt idx="2293">
                  <c:v>0.00062194216922014</c:v>
                </c:pt>
                <c:pt idx="2294">
                  <c:v>0.000650418954564653</c:v>
                </c:pt>
                <c:pt idx="2295">
                  <c:v>0.00084991749324277</c:v>
                </c:pt>
                <c:pt idx="2296">
                  <c:v>0.000735951504054447</c:v>
                </c:pt>
                <c:pt idx="2297">
                  <c:v>0.000593415920637544</c:v>
                </c:pt>
                <c:pt idx="2298">
                  <c:v>0.00062194216922014</c:v>
                </c:pt>
                <c:pt idx="2299">
                  <c:v>0.00062194216922014</c:v>
                </c:pt>
                <c:pt idx="2300">
                  <c:v>0.000593415920637544</c:v>
                </c:pt>
                <c:pt idx="2301">
                  <c:v>0.000735951504054447</c:v>
                </c:pt>
                <c:pt idx="2302">
                  <c:v>0.00079290874503852</c:v>
                </c:pt>
                <c:pt idx="2303">
                  <c:v>0.00079290874503852</c:v>
                </c:pt>
                <c:pt idx="2304">
                  <c:v>0.000821437853228681</c:v>
                </c:pt>
                <c:pt idx="2305">
                  <c:v>0.000878447418644783</c:v>
                </c:pt>
                <c:pt idx="2306">
                  <c:v>0.000935458617108537</c:v>
                </c:pt>
                <c:pt idx="2307">
                  <c:v>0.000963939888759051</c:v>
                </c:pt>
                <c:pt idx="2308">
                  <c:v>0.00084991749324277</c:v>
                </c:pt>
                <c:pt idx="2309">
                  <c:v>0.000764429920790066</c:v>
                </c:pt>
                <c:pt idx="2310">
                  <c:v>0.000821437853228681</c:v>
                </c:pt>
                <c:pt idx="2311">
                  <c:v>0.000935458617108537</c:v>
                </c:pt>
                <c:pt idx="2312">
                  <c:v>0.000878447418644783</c:v>
                </c:pt>
                <c:pt idx="2313">
                  <c:v>0.00084991749324277</c:v>
                </c:pt>
                <c:pt idx="2314">
                  <c:v>0.00079290874503852</c:v>
                </c:pt>
                <c:pt idx="2315">
                  <c:v>0.000764429920790066</c:v>
                </c:pt>
                <c:pt idx="2316">
                  <c:v>0.000650418954564653</c:v>
                </c:pt>
                <c:pt idx="2317">
                  <c:v>0.000707423621258775</c:v>
                </c:pt>
                <c:pt idx="2318">
                  <c:v>0.000650418954564653</c:v>
                </c:pt>
                <c:pt idx="2319">
                  <c:v>0.000678946020236233</c:v>
                </c:pt>
                <c:pt idx="2320">
                  <c:v>0.000821437853228681</c:v>
                </c:pt>
                <c:pt idx="2321">
                  <c:v>0.00084991749324277</c:v>
                </c:pt>
                <c:pt idx="2322">
                  <c:v>0.000878447418644783</c:v>
                </c:pt>
                <c:pt idx="2323">
                  <c:v>0.00119195439248037</c:v>
                </c:pt>
                <c:pt idx="2324">
                  <c:v>0.00124897457181693</c:v>
                </c:pt>
                <c:pt idx="2325">
                  <c:v>0.00133453284830309</c:v>
                </c:pt>
                <c:pt idx="2326">
                  <c:v>0.00130599638465723</c:v>
                </c:pt>
                <c:pt idx="2327">
                  <c:v>0.00130599638465723</c:v>
                </c:pt>
                <c:pt idx="2328">
                  <c:v>0.00153409997245971</c:v>
                </c:pt>
                <c:pt idx="2329">
                  <c:v>0.0016481116720681</c:v>
                </c:pt>
                <c:pt idx="2330">
                  <c:v>0.00156258981143119</c:v>
                </c:pt>
                <c:pt idx="2331">
                  <c:v>0.00150556064767009</c:v>
                </c:pt>
                <c:pt idx="2332">
                  <c:v>0.0016481116720681</c:v>
                </c:pt>
                <c:pt idx="2333">
                  <c:v>0.00170514491997062</c:v>
                </c:pt>
                <c:pt idx="2334">
                  <c:v>0.00161962060908211</c:v>
                </c:pt>
                <c:pt idx="2335">
                  <c:v>0.0014200449111298</c:v>
                </c:pt>
                <c:pt idx="2336">
                  <c:v>0.00116346985785023</c:v>
                </c:pt>
                <c:pt idx="2337">
                  <c:v>0.0011349857308555</c:v>
                </c:pt>
                <c:pt idx="2338">
                  <c:v>0.00110645212792315</c:v>
                </c:pt>
                <c:pt idx="2339">
                  <c:v>0.000906927874459558</c:v>
                </c:pt>
                <c:pt idx="2340">
                  <c:v>0.000963939888759051</c:v>
                </c:pt>
                <c:pt idx="2341">
                  <c:v>0.000935458617108537</c:v>
                </c:pt>
                <c:pt idx="2342">
                  <c:v>0.000992421567983682</c:v>
                </c:pt>
                <c:pt idx="2343">
                  <c:v>0.00110645212792315</c:v>
                </c:pt>
                <c:pt idx="2344">
                  <c:v>0.000878447418644783</c:v>
                </c:pt>
                <c:pt idx="2345">
                  <c:v>0.000821437853228681</c:v>
                </c:pt>
                <c:pt idx="2346">
                  <c:v>0.000821437853228681</c:v>
                </c:pt>
                <c:pt idx="2347">
                  <c:v>0.000735951504054447</c:v>
                </c:pt>
                <c:pt idx="2348">
                  <c:v>0.00079290874503852</c:v>
                </c:pt>
                <c:pt idx="2349">
                  <c:v>0.000764429920790066</c:v>
                </c:pt>
                <c:pt idx="2350">
                  <c:v>0.00079290874503852</c:v>
                </c:pt>
                <c:pt idx="2351">
                  <c:v>0.000906927874459558</c:v>
                </c:pt>
                <c:pt idx="2352">
                  <c:v>0.000935458617108537</c:v>
                </c:pt>
                <c:pt idx="2353">
                  <c:v>0.00104943603132436</c:v>
                </c:pt>
                <c:pt idx="2354">
                  <c:v>0.00110645212792315</c:v>
                </c:pt>
                <c:pt idx="2355">
                  <c:v>0.0011349857308555</c:v>
                </c:pt>
                <c:pt idx="2356">
                  <c:v>0.00110645212792315</c:v>
                </c:pt>
                <c:pt idx="2357">
                  <c:v>0.00107796881688684</c:v>
                </c:pt>
                <c:pt idx="2358">
                  <c:v>0.00107796881688684</c:v>
                </c:pt>
                <c:pt idx="2359">
                  <c:v>0.00102095353621142</c:v>
                </c:pt>
                <c:pt idx="2360">
                  <c:v>0.00084991749324277</c:v>
                </c:pt>
                <c:pt idx="2361">
                  <c:v>0.00079290874503852</c:v>
                </c:pt>
                <c:pt idx="2362">
                  <c:v>0.000678946020236233</c:v>
                </c:pt>
                <c:pt idx="2363">
                  <c:v>0.000650418954564653</c:v>
                </c:pt>
                <c:pt idx="2364">
                  <c:v>0.000678946020236233</c:v>
                </c:pt>
                <c:pt idx="2365">
                  <c:v>0.00062194216922014</c:v>
                </c:pt>
                <c:pt idx="2366">
                  <c:v>0.00062194216922014</c:v>
                </c:pt>
                <c:pt idx="2367">
                  <c:v>0.000564939950936017</c:v>
                </c:pt>
                <c:pt idx="2368">
                  <c:v>0.000536464388686058</c:v>
                </c:pt>
                <c:pt idx="2369">
                  <c:v>0.000564939950936017</c:v>
                </c:pt>
                <c:pt idx="2370">
                  <c:v>0.00062194216922014</c:v>
                </c:pt>
                <c:pt idx="2371">
                  <c:v>0.000536464388686058</c:v>
                </c:pt>
                <c:pt idx="2372">
                  <c:v>0.000536464388686058</c:v>
                </c:pt>
                <c:pt idx="2373">
                  <c:v>0.000507939365313717</c:v>
                </c:pt>
                <c:pt idx="2374">
                  <c:v>0.00062194216922014</c:v>
                </c:pt>
                <c:pt idx="2375">
                  <c:v>0.000821437853228681</c:v>
                </c:pt>
                <c:pt idx="2376">
                  <c:v>0.00079290874503852</c:v>
                </c:pt>
                <c:pt idx="2377">
                  <c:v>0.00084991749324277</c:v>
                </c:pt>
                <c:pt idx="2378">
                  <c:v>0.000821437853228681</c:v>
                </c:pt>
                <c:pt idx="2379">
                  <c:v>0.000764429920790066</c:v>
                </c:pt>
                <c:pt idx="2380">
                  <c:v>0.00107796881688684</c:v>
                </c:pt>
                <c:pt idx="2381">
                  <c:v>0.00116346985785023</c:v>
                </c:pt>
                <c:pt idx="2382">
                  <c:v>0.00116346985785023</c:v>
                </c:pt>
                <c:pt idx="2383">
                  <c:v>0.00127751021797001</c:v>
                </c:pt>
                <c:pt idx="2384">
                  <c:v>0.00124897457181693</c:v>
                </c:pt>
                <c:pt idx="2385">
                  <c:v>0.00136301983107145</c:v>
                </c:pt>
                <c:pt idx="2386">
                  <c:v>0.0014200449111298</c:v>
                </c:pt>
                <c:pt idx="2387">
                  <c:v>0.00124897457181693</c:v>
                </c:pt>
                <c:pt idx="2388">
                  <c:v>0.00127751021797001</c:v>
                </c:pt>
                <c:pt idx="2389">
                  <c:v>0.00110645212792315</c:v>
                </c:pt>
                <c:pt idx="2390">
                  <c:v>0.00104943603132436</c:v>
                </c:pt>
                <c:pt idx="2391">
                  <c:v>0.00102095353621142</c:v>
                </c:pt>
                <c:pt idx="2392">
                  <c:v>0.000906927874459558</c:v>
                </c:pt>
                <c:pt idx="2393">
                  <c:v>0.000906927874459558</c:v>
                </c:pt>
                <c:pt idx="2394">
                  <c:v>0.000935458617108537</c:v>
                </c:pt>
                <c:pt idx="2395">
                  <c:v>0.000764429920790066</c:v>
                </c:pt>
                <c:pt idx="2396">
                  <c:v>0.000764429920790066</c:v>
                </c:pt>
                <c:pt idx="2397">
                  <c:v>0.000678946020236233</c:v>
                </c:pt>
                <c:pt idx="2398">
                  <c:v>0.000735951504054447</c:v>
                </c:pt>
                <c:pt idx="2399">
                  <c:v>0.00079290874503852</c:v>
                </c:pt>
                <c:pt idx="2400">
                  <c:v>0.00079290874503852</c:v>
                </c:pt>
                <c:pt idx="2401">
                  <c:v>0.000678946020236233</c:v>
                </c:pt>
                <c:pt idx="2402">
                  <c:v>0.000678946020236233</c:v>
                </c:pt>
                <c:pt idx="2403">
                  <c:v>0.000735951504054447</c:v>
                </c:pt>
                <c:pt idx="2404">
                  <c:v>0.00084991749324277</c:v>
                </c:pt>
                <c:pt idx="2405">
                  <c:v>0.000764429920790066</c:v>
                </c:pt>
                <c:pt idx="2406">
                  <c:v>0.000821437853228681</c:v>
                </c:pt>
                <c:pt idx="2407">
                  <c:v>0.000906927874459558</c:v>
                </c:pt>
                <c:pt idx="2408">
                  <c:v>0.00102095353621142</c:v>
                </c:pt>
                <c:pt idx="2409">
                  <c:v>0.00107796881688684</c:v>
                </c:pt>
                <c:pt idx="2410">
                  <c:v>0.00110645212792315</c:v>
                </c:pt>
                <c:pt idx="2411">
                  <c:v>0.00110645212792315</c:v>
                </c:pt>
                <c:pt idx="2412">
                  <c:v>0.00104943603132436</c:v>
                </c:pt>
                <c:pt idx="2413">
                  <c:v>0.000935458617108537</c:v>
                </c:pt>
                <c:pt idx="2414">
                  <c:v>0.000878447418644783</c:v>
                </c:pt>
                <c:pt idx="2415">
                  <c:v>0.000735951504054447</c:v>
                </c:pt>
                <c:pt idx="2416">
                  <c:v>0.000764429920790066</c:v>
                </c:pt>
                <c:pt idx="2417">
                  <c:v>0.000650418954564653</c:v>
                </c:pt>
                <c:pt idx="2418">
                  <c:v>0.000593415920637544</c:v>
                </c:pt>
                <c:pt idx="2419">
                  <c:v>0.00062194216922014</c:v>
                </c:pt>
                <c:pt idx="2420">
                  <c:v>0.000650418954564653</c:v>
                </c:pt>
                <c:pt idx="2421">
                  <c:v>0.00062194216922014</c:v>
                </c:pt>
                <c:pt idx="2422">
                  <c:v>0.000650418954564653</c:v>
                </c:pt>
                <c:pt idx="2423">
                  <c:v>0.00062194216922014</c:v>
                </c:pt>
                <c:pt idx="2424">
                  <c:v>0.00062194216922014</c:v>
                </c:pt>
                <c:pt idx="2425">
                  <c:v>0.000707423621258775</c:v>
                </c:pt>
                <c:pt idx="2426">
                  <c:v>0.000906927874459558</c:v>
                </c:pt>
                <c:pt idx="2427">
                  <c:v>0.000878447418644783</c:v>
                </c:pt>
                <c:pt idx="2428">
                  <c:v>0.00084991749324277</c:v>
                </c:pt>
                <c:pt idx="2429">
                  <c:v>0.000935458617108537</c:v>
                </c:pt>
                <c:pt idx="2430">
                  <c:v>0.000878447418644783</c:v>
                </c:pt>
                <c:pt idx="2431">
                  <c:v>0.00102095353621142</c:v>
                </c:pt>
                <c:pt idx="2432">
                  <c:v>0.000878447418644783</c:v>
                </c:pt>
                <c:pt idx="2433">
                  <c:v>0.00079290874503852</c:v>
                </c:pt>
                <c:pt idx="2434">
                  <c:v>0.000878447418644783</c:v>
                </c:pt>
                <c:pt idx="2435">
                  <c:v>0.000992421567983682</c:v>
                </c:pt>
                <c:pt idx="2436">
                  <c:v>0.000992421567983682</c:v>
                </c:pt>
                <c:pt idx="2437">
                  <c:v>0.00110645212792315</c:v>
                </c:pt>
                <c:pt idx="2438">
                  <c:v>0.00104943603132436</c:v>
                </c:pt>
                <c:pt idx="2439">
                  <c:v>0.00119195439248037</c:v>
                </c:pt>
                <c:pt idx="2440">
                  <c:v>0.00116346985785023</c:v>
                </c:pt>
                <c:pt idx="2441">
                  <c:v>0.00124897457181693</c:v>
                </c:pt>
                <c:pt idx="2442">
                  <c:v>0.0011349857308555</c:v>
                </c:pt>
                <c:pt idx="2443">
                  <c:v>0.00110645212792315</c:v>
                </c:pt>
                <c:pt idx="2444">
                  <c:v>0.00122048922117579</c:v>
                </c:pt>
                <c:pt idx="2445">
                  <c:v>0.00136301983107145</c:v>
                </c:pt>
                <c:pt idx="2446">
                  <c:v>0.00124897457181693</c:v>
                </c:pt>
                <c:pt idx="2447">
                  <c:v>0.00147707162490249</c:v>
                </c:pt>
                <c:pt idx="2448">
                  <c:v>0.00156258981143119</c:v>
                </c:pt>
                <c:pt idx="2449">
                  <c:v>0.00170514491997062</c:v>
                </c:pt>
                <c:pt idx="2450">
                  <c:v>0.00167665304069308</c:v>
                </c:pt>
                <c:pt idx="2451">
                  <c:v>0.00150556064767009</c:v>
                </c:pt>
                <c:pt idx="2452">
                  <c:v>0.00130599638465723</c:v>
                </c:pt>
                <c:pt idx="2453">
                  <c:v>0.00133453284830309</c:v>
                </c:pt>
                <c:pt idx="2454">
                  <c:v>0.0011349857308555</c:v>
                </c:pt>
                <c:pt idx="2455">
                  <c:v>0.000935458617108537</c:v>
                </c:pt>
                <c:pt idx="2456">
                  <c:v>0.000821437853228681</c:v>
                </c:pt>
                <c:pt idx="2457">
                  <c:v>0.000764429920790066</c:v>
                </c:pt>
                <c:pt idx="2458">
                  <c:v>0.000735951504054447</c:v>
                </c:pt>
                <c:pt idx="2459">
                  <c:v>0.000707423621258775</c:v>
                </c:pt>
                <c:pt idx="2460">
                  <c:v>0.000735951504054447</c:v>
                </c:pt>
                <c:pt idx="2461">
                  <c:v>0.000650418954564653</c:v>
                </c:pt>
                <c:pt idx="2462">
                  <c:v>0.000650418954564653</c:v>
                </c:pt>
                <c:pt idx="2463">
                  <c:v>0.000992421567983682</c:v>
                </c:pt>
                <c:pt idx="2464">
                  <c:v>0.000963939888759051</c:v>
                </c:pt>
                <c:pt idx="2465">
                  <c:v>0.000992421567983682</c:v>
                </c:pt>
                <c:pt idx="2466">
                  <c:v>0.00110645212792315</c:v>
                </c:pt>
                <c:pt idx="2467">
                  <c:v>0.00104943603132436</c:v>
                </c:pt>
                <c:pt idx="2468">
                  <c:v>0.00107796881688684</c:v>
                </c:pt>
                <c:pt idx="2469">
                  <c:v>0.000963939888759051</c:v>
                </c:pt>
                <c:pt idx="2470">
                  <c:v>0.000650418954564653</c:v>
                </c:pt>
                <c:pt idx="2471">
                  <c:v>0.000735951504054447</c:v>
                </c:pt>
                <c:pt idx="2472">
                  <c:v>0.000707423621258775</c:v>
                </c:pt>
                <c:pt idx="2473">
                  <c:v>0.000593415920637544</c:v>
                </c:pt>
                <c:pt idx="2474">
                  <c:v>0.000678946020236233</c:v>
                </c:pt>
                <c:pt idx="2475">
                  <c:v>0.00062194216922014</c:v>
                </c:pt>
                <c:pt idx="2476">
                  <c:v>0.00062194216922014</c:v>
                </c:pt>
                <c:pt idx="2477">
                  <c:v>0.000564939950936017</c:v>
                </c:pt>
                <c:pt idx="2478">
                  <c:v>0.00062194216922014</c:v>
                </c:pt>
                <c:pt idx="2479">
                  <c:v>0.000593415920637544</c:v>
                </c:pt>
                <c:pt idx="2480">
                  <c:v>0.00062194216922014</c:v>
                </c:pt>
                <c:pt idx="2481">
                  <c:v>0.000678946020236233</c:v>
                </c:pt>
                <c:pt idx="2482">
                  <c:v>0.000735951504054447</c:v>
                </c:pt>
                <c:pt idx="2483">
                  <c:v>0.000963939888759051</c:v>
                </c:pt>
                <c:pt idx="2484">
                  <c:v>0.00102095353621142</c:v>
                </c:pt>
                <c:pt idx="2485">
                  <c:v>0.000906927874459558</c:v>
                </c:pt>
                <c:pt idx="2486">
                  <c:v>0.000935458617108537</c:v>
                </c:pt>
                <c:pt idx="2487">
                  <c:v>0.000963939888759051</c:v>
                </c:pt>
                <c:pt idx="2488">
                  <c:v>0.000935458617108537</c:v>
                </c:pt>
                <c:pt idx="2489">
                  <c:v>0.000935458617108537</c:v>
                </c:pt>
                <c:pt idx="2490">
                  <c:v>0.000764429920790066</c:v>
                </c:pt>
                <c:pt idx="2491">
                  <c:v>0.000707423621258775</c:v>
                </c:pt>
                <c:pt idx="2492">
                  <c:v>0.00079290874503852</c:v>
                </c:pt>
                <c:pt idx="2493">
                  <c:v>0.00102095353621142</c:v>
                </c:pt>
                <c:pt idx="2494">
                  <c:v>0.00107796881688684</c:v>
                </c:pt>
                <c:pt idx="2495">
                  <c:v>0.00102095353621142</c:v>
                </c:pt>
                <c:pt idx="2496">
                  <c:v>0.00102095353621142</c:v>
                </c:pt>
                <c:pt idx="2497">
                  <c:v>0.000992421567983682</c:v>
                </c:pt>
                <c:pt idx="2498">
                  <c:v>0.00110645212792315</c:v>
                </c:pt>
                <c:pt idx="2499">
                  <c:v>0.00107796881688684</c:v>
                </c:pt>
                <c:pt idx="2500">
                  <c:v>0.000935458617108537</c:v>
                </c:pt>
                <c:pt idx="2501">
                  <c:v>0.000906927874459558</c:v>
                </c:pt>
                <c:pt idx="2502">
                  <c:v>0.000878447418644783</c:v>
                </c:pt>
                <c:pt idx="2503">
                  <c:v>0.000906927874459558</c:v>
                </c:pt>
                <c:pt idx="2504">
                  <c:v>0.000906927874459558</c:v>
                </c:pt>
                <c:pt idx="2505">
                  <c:v>0.000821437853228681</c:v>
                </c:pt>
                <c:pt idx="2506">
                  <c:v>0.000935458617108537</c:v>
                </c:pt>
                <c:pt idx="2507">
                  <c:v>0.000963939888759051</c:v>
                </c:pt>
                <c:pt idx="2508">
                  <c:v>0.00102095353621142</c:v>
                </c:pt>
                <c:pt idx="2509">
                  <c:v>0.0011349857308555</c:v>
                </c:pt>
                <c:pt idx="2510">
                  <c:v>0.00110645212792315</c:v>
                </c:pt>
                <c:pt idx="2511">
                  <c:v>0.00122048922117579</c:v>
                </c:pt>
                <c:pt idx="2512">
                  <c:v>0.00133453284830309</c:v>
                </c:pt>
                <c:pt idx="2513">
                  <c:v>0.00139150722153653</c:v>
                </c:pt>
                <c:pt idx="2514">
                  <c:v>0.00139150722153653</c:v>
                </c:pt>
                <c:pt idx="2515">
                  <c:v>0.00147707162490249</c:v>
                </c:pt>
                <c:pt idx="2516">
                  <c:v>0.00136301983107145</c:v>
                </c:pt>
                <c:pt idx="2517">
                  <c:v>0.00139150722153653</c:v>
                </c:pt>
                <c:pt idx="2518">
                  <c:v>0.00130599638465723</c:v>
                </c:pt>
                <c:pt idx="2519">
                  <c:v>0.00133453284830309</c:v>
                </c:pt>
                <c:pt idx="2520">
                  <c:v>0.00130599638465723</c:v>
                </c:pt>
                <c:pt idx="2521">
                  <c:v>0.0011349857308555</c:v>
                </c:pt>
                <c:pt idx="2522">
                  <c:v>0.00110645212792315</c:v>
                </c:pt>
                <c:pt idx="2523">
                  <c:v>0.00119195439248037</c:v>
                </c:pt>
                <c:pt idx="2524">
                  <c:v>0.00110645212792315</c:v>
                </c:pt>
                <c:pt idx="2525">
                  <c:v>0.00116346985785023</c:v>
                </c:pt>
                <c:pt idx="2526">
                  <c:v>0.000992421567983682</c:v>
                </c:pt>
                <c:pt idx="2527">
                  <c:v>0.000935458617108537</c:v>
                </c:pt>
                <c:pt idx="2528">
                  <c:v>0.0011349857308555</c:v>
                </c:pt>
                <c:pt idx="2529">
                  <c:v>0.00110645212792315</c:v>
                </c:pt>
                <c:pt idx="2530">
                  <c:v>0.00119195439248037</c:v>
                </c:pt>
                <c:pt idx="2531">
                  <c:v>0.00136301983107145</c:v>
                </c:pt>
                <c:pt idx="2532">
                  <c:v>0.00153409997245971</c:v>
                </c:pt>
                <c:pt idx="2533">
                  <c:v>0.00173368710633431</c:v>
                </c:pt>
                <c:pt idx="2534">
                  <c:v>0.00199028576615028</c:v>
                </c:pt>
                <c:pt idx="2535">
                  <c:v>0.00201883204101912</c:v>
                </c:pt>
                <c:pt idx="2536">
                  <c:v>0.00210437350447327</c:v>
                </c:pt>
                <c:pt idx="2537">
                  <c:v>0.00199028576615028</c:v>
                </c:pt>
                <c:pt idx="2538">
                  <c:v>0.00201883204101912</c:v>
                </c:pt>
                <c:pt idx="2539">
                  <c:v>0.00210437350447327</c:v>
                </c:pt>
                <c:pt idx="2540">
                  <c:v>0.00238957154052957</c:v>
                </c:pt>
                <c:pt idx="2541">
                  <c:v>0.00218991864353581</c:v>
                </c:pt>
                <c:pt idx="2542">
                  <c:v>0.00201883204101912</c:v>
                </c:pt>
                <c:pt idx="2543">
                  <c:v>0.00201883204101912</c:v>
                </c:pt>
                <c:pt idx="2544">
                  <c:v>0.00236106986444551</c:v>
                </c:pt>
                <c:pt idx="2545">
                  <c:v>0.00247517885263378</c:v>
                </c:pt>
                <c:pt idx="2546">
                  <c:v>0.00233256859636488</c:v>
                </c:pt>
                <c:pt idx="2547">
                  <c:v>0.00199028576615028</c:v>
                </c:pt>
                <c:pt idx="2548">
                  <c:v>0.00193329425293648</c:v>
                </c:pt>
                <c:pt idx="2549">
                  <c:v>0.00196178980560303</c:v>
                </c:pt>
                <c:pt idx="2550">
                  <c:v>0.00176217980193849</c:v>
                </c:pt>
                <c:pt idx="2551">
                  <c:v>0.00147707162490249</c:v>
                </c:pt>
                <c:pt idx="2552">
                  <c:v>0.00116346985785023</c:v>
                </c:pt>
                <c:pt idx="2553">
                  <c:v>0.00110645212792315</c:v>
                </c:pt>
                <c:pt idx="2554">
                  <c:v>0.00104943603132436</c:v>
                </c:pt>
                <c:pt idx="2555">
                  <c:v>0.00107796881688684</c:v>
                </c:pt>
                <c:pt idx="2556">
                  <c:v>0.00104943603132436</c:v>
                </c:pt>
                <c:pt idx="2557">
                  <c:v>0.00107796881688684</c:v>
                </c:pt>
                <c:pt idx="2558">
                  <c:v>0.00104943603132436</c:v>
                </c:pt>
                <c:pt idx="2559">
                  <c:v>0.00119195439248037</c:v>
                </c:pt>
                <c:pt idx="2560">
                  <c:v>0.00124897457181693</c:v>
                </c:pt>
                <c:pt idx="2561">
                  <c:v>0.00127751021797001</c:v>
                </c:pt>
                <c:pt idx="2562">
                  <c:v>0.00144853311772861</c:v>
                </c:pt>
                <c:pt idx="2563">
                  <c:v>0.00150556064767009</c:v>
                </c:pt>
                <c:pt idx="2564">
                  <c:v>0.0015910800581607</c:v>
                </c:pt>
                <c:pt idx="2565">
                  <c:v>0.00173368710633431</c:v>
                </c:pt>
                <c:pt idx="2566">
                  <c:v>0.00170514491997062</c:v>
                </c:pt>
                <c:pt idx="2567">
                  <c:v>0.00161962060908211</c:v>
                </c:pt>
                <c:pt idx="2568">
                  <c:v>0.00179067290536203</c:v>
                </c:pt>
                <c:pt idx="2569">
                  <c:v>0.00156258981143119</c:v>
                </c:pt>
                <c:pt idx="2570">
                  <c:v>0.00153409997245971</c:v>
                </c:pt>
                <c:pt idx="2571">
                  <c:v>0.00147707162490249</c:v>
                </c:pt>
                <c:pt idx="2572">
                  <c:v>0.00127751021797001</c:v>
                </c:pt>
                <c:pt idx="2573">
                  <c:v>0.00127751021797001</c:v>
                </c:pt>
                <c:pt idx="2574">
                  <c:v>0.00144853311772861</c:v>
                </c:pt>
                <c:pt idx="2575">
                  <c:v>0.00122048922117579</c:v>
                </c:pt>
                <c:pt idx="2576">
                  <c:v>0.00124897457181693</c:v>
                </c:pt>
                <c:pt idx="2577">
                  <c:v>0.00119195439248037</c:v>
                </c:pt>
                <c:pt idx="2578">
                  <c:v>0.0011349857308555</c:v>
                </c:pt>
                <c:pt idx="2579">
                  <c:v>0.00110645212792315</c:v>
                </c:pt>
                <c:pt idx="2580">
                  <c:v>0.00102095353621142</c:v>
                </c:pt>
                <c:pt idx="2581">
                  <c:v>0.000821437853228681</c:v>
                </c:pt>
                <c:pt idx="2582">
                  <c:v>0.00084991749324277</c:v>
                </c:pt>
                <c:pt idx="2583">
                  <c:v>0.000992421567983682</c:v>
                </c:pt>
                <c:pt idx="2584">
                  <c:v>0.00110645212792315</c:v>
                </c:pt>
                <c:pt idx="2585">
                  <c:v>0.00119195439248037</c:v>
                </c:pt>
                <c:pt idx="2586">
                  <c:v>0.00116346985785023</c:v>
                </c:pt>
                <c:pt idx="2587">
                  <c:v>0.00139150722153653</c:v>
                </c:pt>
                <c:pt idx="2588">
                  <c:v>0.0014200449111298</c:v>
                </c:pt>
                <c:pt idx="2589">
                  <c:v>0.00144853311772861</c:v>
                </c:pt>
                <c:pt idx="2590">
                  <c:v>0.00122048922117579</c:v>
                </c:pt>
                <c:pt idx="2591">
                  <c:v>0.00110645212792315</c:v>
                </c:pt>
                <c:pt idx="2592">
                  <c:v>0.00107796881688684</c:v>
                </c:pt>
                <c:pt idx="2593">
                  <c:v>0.00110645212792315</c:v>
                </c:pt>
                <c:pt idx="2594">
                  <c:v>0.000963939888759051</c:v>
                </c:pt>
                <c:pt idx="2595">
                  <c:v>0.000935458617108537</c:v>
                </c:pt>
                <c:pt idx="2596">
                  <c:v>0.000878447418644783</c:v>
                </c:pt>
                <c:pt idx="2597">
                  <c:v>0.00084991749324277</c:v>
                </c:pt>
                <c:pt idx="2598">
                  <c:v>0.000906927874459558</c:v>
                </c:pt>
                <c:pt idx="2599">
                  <c:v>0.000878447418644783</c:v>
                </c:pt>
                <c:pt idx="2600">
                  <c:v>0.000935458617108537</c:v>
                </c:pt>
                <c:pt idx="2601">
                  <c:v>0.000906927874459558</c:v>
                </c:pt>
                <c:pt idx="2602">
                  <c:v>0.000963939888759051</c:v>
                </c:pt>
                <c:pt idx="2603">
                  <c:v>0.000992421567983682</c:v>
                </c:pt>
                <c:pt idx="2604">
                  <c:v>0.00110645212792315</c:v>
                </c:pt>
                <c:pt idx="2605">
                  <c:v>0.00116346985785023</c:v>
                </c:pt>
                <c:pt idx="2606">
                  <c:v>0.00119195439248037</c:v>
                </c:pt>
                <c:pt idx="2607">
                  <c:v>0.00104943603132436</c:v>
                </c:pt>
                <c:pt idx="2608">
                  <c:v>0.00107796881688684</c:v>
                </c:pt>
                <c:pt idx="2609">
                  <c:v>0.000935458617108537</c:v>
                </c:pt>
                <c:pt idx="2610">
                  <c:v>0.000963939888759051</c:v>
                </c:pt>
                <c:pt idx="2611">
                  <c:v>0.000963939888759051</c:v>
                </c:pt>
                <c:pt idx="2612">
                  <c:v>0.00084991749324277</c:v>
                </c:pt>
                <c:pt idx="2613">
                  <c:v>0.00079290874503852</c:v>
                </c:pt>
                <c:pt idx="2614">
                  <c:v>0.00110645212792315</c:v>
                </c:pt>
                <c:pt idx="2615">
                  <c:v>0.00104943603132436</c:v>
                </c:pt>
                <c:pt idx="2616">
                  <c:v>0.00110645212792315</c:v>
                </c:pt>
                <c:pt idx="2617">
                  <c:v>0.00102095353621142</c:v>
                </c:pt>
                <c:pt idx="2618">
                  <c:v>0.000963939888759051</c:v>
                </c:pt>
                <c:pt idx="2619">
                  <c:v>0.00102095353621142</c:v>
                </c:pt>
                <c:pt idx="2620">
                  <c:v>0.00102095353621142</c:v>
                </c:pt>
                <c:pt idx="2621">
                  <c:v>0.000906927874459558</c:v>
                </c:pt>
                <c:pt idx="2622">
                  <c:v>0.000963939888759051</c:v>
                </c:pt>
                <c:pt idx="2623">
                  <c:v>0.000963939888759051</c:v>
                </c:pt>
                <c:pt idx="2624">
                  <c:v>0.00107796881688684</c:v>
                </c:pt>
                <c:pt idx="2625">
                  <c:v>0.00110645212792315</c:v>
                </c:pt>
                <c:pt idx="2626">
                  <c:v>0.00102095353621142</c:v>
                </c:pt>
                <c:pt idx="2627">
                  <c:v>0.00104943603132436</c:v>
                </c:pt>
                <c:pt idx="2628">
                  <c:v>0.00102095353621142</c:v>
                </c:pt>
                <c:pt idx="2629">
                  <c:v>0.000992421567983682</c:v>
                </c:pt>
                <c:pt idx="2630">
                  <c:v>0.000963939888759051</c:v>
                </c:pt>
                <c:pt idx="2631">
                  <c:v>0.000935458617108537</c:v>
                </c:pt>
                <c:pt idx="2632">
                  <c:v>0.000963939888759051</c:v>
                </c:pt>
                <c:pt idx="2633">
                  <c:v>0.00107796881688684</c:v>
                </c:pt>
                <c:pt idx="2634">
                  <c:v>0.00110645212792315</c:v>
                </c:pt>
                <c:pt idx="2635">
                  <c:v>0.00102095353621142</c:v>
                </c:pt>
                <c:pt idx="2636">
                  <c:v>0.000992421567983682</c:v>
                </c:pt>
                <c:pt idx="2637">
                  <c:v>0.00110645212792315</c:v>
                </c:pt>
                <c:pt idx="2638">
                  <c:v>0.00116346985785023</c:v>
                </c:pt>
                <c:pt idx="2639">
                  <c:v>0.00119195439248037</c:v>
                </c:pt>
                <c:pt idx="2640">
                  <c:v>0.00110645212792315</c:v>
                </c:pt>
                <c:pt idx="2641">
                  <c:v>0.00104943603132436</c:v>
                </c:pt>
                <c:pt idx="2642">
                  <c:v>0.0011349857308555</c:v>
                </c:pt>
                <c:pt idx="2643">
                  <c:v>0.00107796881688684</c:v>
                </c:pt>
                <c:pt idx="2644">
                  <c:v>0.00107796881688684</c:v>
                </c:pt>
                <c:pt idx="2645">
                  <c:v>0.00104943603132436</c:v>
                </c:pt>
                <c:pt idx="2646">
                  <c:v>0.00116346985785023</c:v>
                </c:pt>
                <c:pt idx="2647">
                  <c:v>0.00124897457181693</c:v>
                </c:pt>
                <c:pt idx="2648">
                  <c:v>0.00119195439248037</c:v>
                </c:pt>
                <c:pt idx="2649">
                  <c:v>0.00116346985785023</c:v>
                </c:pt>
                <c:pt idx="2650">
                  <c:v>0.00130599638465723</c:v>
                </c:pt>
                <c:pt idx="2651">
                  <c:v>0.00127751021797001</c:v>
                </c:pt>
                <c:pt idx="2652">
                  <c:v>0.00110645212792315</c:v>
                </c:pt>
                <c:pt idx="2653">
                  <c:v>0.000878447418644783</c:v>
                </c:pt>
                <c:pt idx="2654">
                  <c:v>0.000764429920790066</c:v>
                </c:pt>
                <c:pt idx="2655">
                  <c:v>0.00079290874503852</c:v>
                </c:pt>
                <c:pt idx="2656">
                  <c:v>0.00079290874503852</c:v>
                </c:pt>
                <c:pt idx="2657">
                  <c:v>0.000735951504054447</c:v>
                </c:pt>
                <c:pt idx="2658">
                  <c:v>0.000650418954564653</c:v>
                </c:pt>
                <c:pt idx="2659">
                  <c:v>0.00084991749324277</c:v>
                </c:pt>
                <c:pt idx="2660">
                  <c:v>0.000878447418644783</c:v>
                </c:pt>
                <c:pt idx="2661">
                  <c:v>0.000906927874459558</c:v>
                </c:pt>
                <c:pt idx="2662">
                  <c:v>0.000906927874459558</c:v>
                </c:pt>
                <c:pt idx="2663">
                  <c:v>0.00084991749324277</c:v>
                </c:pt>
                <c:pt idx="2664">
                  <c:v>0.000821437853228681</c:v>
                </c:pt>
                <c:pt idx="2665">
                  <c:v>0.000821437853228681</c:v>
                </c:pt>
                <c:pt idx="2666">
                  <c:v>0.000707423621258775</c:v>
                </c:pt>
                <c:pt idx="2667">
                  <c:v>0.000764429920790066</c:v>
                </c:pt>
                <c:pt idx="2668">
                  <c:v>0.000935458617108537</c:v>
                </c:pt>
                <c:pt idx="2669">
                  <c:v>0.00119195439248037</c:v>
                </c:pt>
                <c:pt idx="2670">
                  <c:v>0.00144853311772861</c:v>
                </c:pt>
                <c:pt idx="2671">
                  <c:v>0.00136301983107145</c:v>
                </c:pt>
                <c:pt idx="2672">
                  <c:v>0.00133453284830309</c:v>
                </c:pt>
                <c:pt idx="2673">
                  <c:v>0.00122048922117579</c:v>
                </c:pt>
                <c:pt idx="2674">
                  <c:v>0.00122048922117579</c:v>
                </c:pt>
                <c:pt idx="2675">
                  <c:v>0.00110645212792315</c:v>
                </c:pt>
                <c:pt idx="2676">
                  <c:v>0.00084991749324277</c:v>
                </c:pt>
                <c:pt idx="2677">
                  <c:v>0.00062194216922014</c:v>
                </c:pt>
                <c:pt idx="2678">
                  <c:v>0.000707423621258775</c:v>
                </c:pt>
                <c:pt idx="2679">
                  <c:v>0.000821437853228681</c:v>
                </c:pt>
                <c:pt idx="2680">
                  <c:v>0.000935458617108537</c:v>
                </c:pt>
                <c:pt idx="2681">
                  <c:v>0.00084991749324277</c:v>
                </c:pt>
                <c:pt idx="2682">
                  <c:v>0.00084991749324277</c:v>
                </c:pt>
                <c:pt idx="2683">
                  <c:v>0.000906927874459558</c:v>
                </c:pt>
                <c:pt idx="2684">
                  <c:v>0.000935458617108537</c:v>
                </c:pt>
                <c:pt idx="2685">
                  <c:v>0.000992421567983682</c:v>
                </c:pt>
                <c:pt idx="2686">
                  <c:v>0.00104943603132436</c:v>
                </c:pt>
                <c:pt idx="2687">
                  <c:v>0.00110645212792315</c:v>
                </c:pt>
                <c:pt idx="2688">
                  <c:v>0.0011349857308555</c:v>
                </c:pt>
                <c:pt idx="2689">
                  <c:v>0.0011349857308555</c:v>
                </c:pt>
                <c:pt idx="2690">
                  <c:v>0.00102095353621142</c:v>
                </c:pt>
                <c:pt idx="2691">
                  <c:v>0.00104943603132436</c:v>
                </c:pt>
                <c:pt idx="2692">
                  <c:v>0.00104943603132436</c:v>
                </c:pt>
                <c:pt idx="2693">
                  <c:v>0.00104943603132436</c:v>
                </c:pt>
                <c:pt idx="2694">
                  <c:v>0.000963939888759051</c:v>
                </c:pt>
                <c:pt idx="2695">
                  <c:v>0.000963939888759051</c:v>
                </c:pt>
                <c:pt idx="2696">
                  <c:v>0.000906927874459558</c:v>
                </c:pt>
                <c:pt idx="2697">
                  <c:v>0.00110645212792315</c:v>
                </c:pt>
                <c:pt idx="2698">
                  <c:v>0.0011349857308555</c:v>
                </c:pt>
                <c:pt idx="2699">
                  <c:v>0.00116346985785023</c:v>
                </c:pt>
                <c:pt idx="2700">
                  <c:v>0.000963939888759051</c:v>
                </c:pt>
                <c:pt idx="2701">
                  <c:v>0.000992421567983682</c:v>
                </c:pt>
                <c:pt idx="2702">
                  <c:v>0.00102095353621142</c:v>
                </c:pt>
                <c:pt idx="2703">
                  <c:v>0.00119195439248037</c:v>
                </c:pt>
                <c:pt idx="2704">
                  <c:v>0.00124897457181693</c:v>
                </c:pt>
                <c:pt idx="2705">
                  <c:v>0.00153409997245971</c:v>
                </c:pt>
                <c:pt idx="2706">
                  <c:v>0.00190474920456831</c:v>
                </c:pt>
                <c:pt idx="2707">
                  <c:v>0.00230401782269619</c:v>
                </c:pt>
                <c:pt idx="2708">
                  <c:v>0.0026463046755302</c:v>
                </c:pt>
                <c:pt idx="2709">
                  <c:v>0.00270336652614174</c:v>
                </c:pt>
                <c:pt idx="2710">
                  <c:v>0.00261779932416229</c:v>
                </c:pt>
                <c:pt idx="2711">
                  <c:v>0.0025607399256458</c:v>
                </c:pt>
                <c:pt idx="2712">
                  <c:v>0.00253223579921328</c:v>
                </c:pt>
                <c:pt idx="2713">
                  <c:v>0.00216141982543508</c:v>
                </c:pt>
                <c:pt idx="2714">
                  <c:v>0.00227551737131062</c:v>
                </c:pt>
                <c:pt idx="2715">
                  <c:v>0.00241812354106795</c:v>
                </c:pt>
                <c:pt idx="2716">
                  <c:v>0.0029030709173888</c:v>
                </c:pt>
                <c:pt idx="2717">
                  <c:v>0.00313135756844109</c:v>
                </c:pt>
                <c:pt idx="2718">
                  <c:v>0.00324546077143084</c:v>
                </c:pt>
                <c:pt idx="2719">
                  <c:v>0.00287456189002611</c:v>
                </c:pt>
                <c:pt idx="2720">
                  <c:v>0.00278893740538865</c:v>
                </c:pt>
                <c:pt idx="2721">
                  <c:v>0.00244662603389972</c:v>
                </c:pt>
                <c:pt idx="2722">
                  <c:v>0.00201883204101912</c:v>
                </c:pt>
                <c:pt idx="2723">
                  <c:v>0.00147707162490249</c:v>
                </c:pt>
                <c:pt idx="2724">
                  <c:v>0.00139150722153653</c:v>
                </c:pt>
                <c:pt idx="2725">
                  <c:v>0.00130599638465723</c:v>
                </c:pt>
                <c:pt idx="2726">
                  <c:v>0.00144853311772861</c:v>
                </c:pt>
                <c:pt idx="2727">
                  <c:v>0.00147707162490249</c:v>
                </c:pt>
                <c:pt idx="2728">
                  <c:v>0.00150556064767009</c:v>
                </c:pt>
                <c:pt idx="2729">
                  <c:v>0.00156258981143119</c:v>
                </c:pt>
                <c:pt idx="2730">
                  <c:v>0.00147707162490249</c:v>
                </c:pt>
                <c:pt idx="2731">
                  <c:v>0.00127751021797001</c:v>
                </c:pt>
                <c:pt idx="2732">
                  <c:v>0.00107796881688684</c:v>
                </c:pt>
                <c:pt idx="2733">
                  <c:v>0.000992421567983682</c:v>
                </c:pt>
                <c:pt idx="2734">
                  <c:v>0.000992421567983682</c:v>
                </c:pt>
                <c:pt idx="2735">
                  <c:v>0.000963939888759051</c:v>
                </c:pt>
                <c:pt idx="2736">
                  <c:v>0.000906927874459558</c:v>
                </c:pt>
                <c:pt idx="2737">
                  <c:v>0.000963939888759051</c:v>
                </c:pt>
                <c:pt idx="2738">
                  <c:v>0.00119195439248037</c:v>
                </c:pt>
                <c:pt idx="2739">
                  <c:v>0.00139150722153653</c:v>
                </c:pt>
                <c:pt idx="2740">
                  <c:v>0.00181921631804193</c:v>
                </c:pt>
                <c:pt idx="2741">
                  <c:v>0.00218991864353581</c:v>
                </c:pt>
                <c:pt idx="2742">
                  <c:v>0.00250368216224837</c:v>
                </c:pt>
                <c:pt idx="2743">
                  <c:v>0.00276043001204804</c:v>
                </c:pt>
                <c:pt idx="2744">
                  <c:v>0.00321694684187389</c:v>
                </c:pt>
                <c:pt idx="2745">
                  <c:v>0.00347378667817506</c:v>
                </c:pt>
                <c:pt idx="2746">
                  <c:v>0.00355939066993918</c:v>
                </c:pt>
                <c:pt idx="2747">
                  <c:v>0.00321694684187389</c:v>
                </c:pt>
                <c:pt idx="2748">
                  <c:v>0.0029030709173888</c:v>
                </c:pt>
                <c:pt idx="2749">
                  <c:v>0.00247517885263378</c:v>
                </c:pt>
                <c:pt idx="2750">
                  <c:v>0.00216141982543508</c:v>
                </c:pt>
                <c:pt idx="2751">
                  <c:v>0.00170514491997062</c:v>
                </c:pt>
                <c:pt idx="2752">
                  <c:v>0.00122048922117579</c:v>
                </c:pt>
                <c:pt idx="2753">
                  <c:v>0.000935458617108537</c:v>
                </c:pt>
                <c:pt idx="2754">
                  <c:v>0.00084991749324277</c:v>
                </c:pt>
                <c:pt idx="2755">
                  <c:v>0.000707423621258775</c:v>
                </c:pt>
                <c:pt idx="2756">
                  <c:v>0.000735951504054447</c:v>
                </c:pt>
                <c:pt idx="2757">
                  <c:v>0.000906927874459558</c:v>
                </c:pt>
                <c:pt idx="2758">
                  <c:v>0.000963939888759051</c:v>
                </c:pt>
                <c:pt idx="2759">
                  <c:v>0.00110645212792315</c:v>
                </c:pt>
                <c:pt idx="2760">
                  <c:v>0.00133453284830309</c:v>
                </c:pt>
                <c:pt idx="2761">
                  <c:v>0.00136301983107145</c:v>
                </c:pt>
                <c:pt idx="2762">
                  <c:v>0.00144853311772861</c:v>
                </c:pt>
                <c:pt idx="2763">
                  <c:v>0.0015910800581607</c:v>
                </c:pt>
                <c:pt idx="2764">
                  <c:v>0.0016481116720681</c:v>
                </c:pt>
                <c:pt idx="2765">
                  <c:v>0.00170514491997062</c:v>
                </c:pt>
                <c:pt idx="2766">
                  <c:v>0.00213292141527641</c:v>
                </c:pt>
                <c:pt idx="2767">
                  <c:v>0.00230401782269619</c:v>
                </c:pt>
                <c:pt idx="2768">
                  <c:v>0.00278893740538865</c:v>
                </c:pt>
                <c:pt idx="2769">
                  <c:v>0.00338813642504776</c:v>
                </c:pt>
                <c:pt idx="2770">
                  <c:v>0.00384479718713619</c:v>
                </c:pt>
                <c:pt idx="2771">
                  <c:v>0.00418734899295141</c:v>
                </c:pt>
                <c:pt idx="2772">
                  <c:v>0.0047013121668924</c:v>
                </c:pt>
                <c:pt idx="2773">
                  <c:v>0.00453000968743199</c:v>
                </c:pt>
                <c:pt idx="2774">
                  <c:v>0.00455854242104826</c:v>
                </c:pt>
                <c:pt idx="2775">
                  <c:v>0.00435867197218511</c:v>
                </c:pt>
                <c:pt idx="2776">
                  <c:v>0.00407319181714199</c:v>
                </c:pt>
                <c:pt idx="2777">
                  <c:v>0.00413029456692458</c:v>
                </c:pt>
                <c:pt idx="2778">
                  <c:v>0.00387337006014749</c:v>
                </c:pt>
                <c:pt idx="2779">
                  <c:v>0.00364499834134262</c:v>
                </c:pt>
                <c:pt idx="2780">
                  <c:v>0.00370208881618536</c:v>
                </c:pt>
                <c:pt idx="2781">
                  <c:v>0.00367356834816387</c:v>
                </c:pt>
                <c:pt idx="2782">
                  <c:v>0.00381627467551743</c:v>
                </c:pt>
                <c:pt idx="2783">
                  <c:v>0.00375918092755351</c:v>
                </c:pt>
                <c:pt idx="2784">
                  <c:v>0.00353087224529533</c:v>
                </c:pt>
                <c:pt idx="2785">
                  <c:v>0.00344521953711262</c:v>
                </c:pt>
                <c:pt idx="2786">
                  <c:v>0.00335962045259627</c:v>
                </c:pt>
                <c:pt idx="2787">
                  <c:v>0.00327402504716563</c:v>
                </c:pt>
                <c:pt idx="2788">
                  <c:v>0.00333110488845523</c:v>
                </c:pt>
                <c:pt idx="2789">
                  <c:v>0.00315987027250968</c:v>
                </c:pt>
                <c:pt idx="2790">
                  <c:v>0.00330253979399706</c:v>
                </c:pt>
                <c:pt idx="2791">
                  <c:v>0.00307428345212073</c:v>
                </c:pt>
                <c:pt idx="2792">
                  <c:v>0.00321694684187389</c:v>
                </c:pt>
                <c:pt idx="2793">
                  <c:v>0.00304572204128251</c:v>
                </c:pt>
                <c:pt idx="2794">
                  <c:v>0.00313135756844109</c:v>
                </c:pt>
                <c:pt idx="2795">
                  <c:v>0.00307428345212073</c:v>
                </c:pt>
                <c:pt idx="2796">
                  <c:v>0.00333110488845523</c:v>
                </c:pt>
                <c:pt idx="2797">
                  <c:v>0.00304572204128251</c:v>
                </c:pt>
                <c:pt idx="2798">
                  <c:v>0.00318838338482729</c:v>
                </c:pt>
                <c:pt idx="2799">
                  <c:v>0.00341670274729883</c:v>
                </c:pt>
                <c:pt idx="2800">
                  <c:v>0.00361647869084158</c:v>
                </c:pt>
                <c:pt idx="2801">
                  <c:v>0.00364499834134262</c:v>
                </c:pt>
                <c:pt idx="2802">
                  <c:v>0.00350230428538631</c:v>
                </c:pt>
                <c:pt idx="2803">
                  <c:v>0.00307428345212073</c:v>
                </c:pt>
                <c:pt idx="2804">
                  <c:v>0.00313135756844109</c:v>
                </c:pt>
                <c:pt idx="2805">
                  <c:v>0.00313135756844109</c:v>
                </c:pt>
                <c:pt idx="2806">
                  <c:v>0.00278893740538865</c:v>
                </c:pt>
                <c:pt idx="2807">
                  <c:v>0.00310279533900266</c:v>
                </c:pt>
                <c:pt idx="2808">
                  <c:v>0.00318838338482729</c:v>
                </c:pt>
                <c:pt idx="2809">
                  <c:v>0.00370208881618536</c:v>
                </c:pt>
                <c:pt idx="2810">
                  <c:v>0.00407319181714199</c:v>
                </c:pt>
                <c:pt idx="2811">
                  <c:v>0.00418734899295141</c:v>
                </c:pt>
                <c:pt idx="2812">
                  <c:v>0.00464419304627467</c:v>
                </c:pt>
                <c:pt idx="2813">
                  <c:v>0.00495834348786134</c:v>
                </c:pt>
                <c:pt idx="2814">
                  <c:v>0.00501547161629929</c:v>
                </c:pt>
                <c:pt idx="2815">
                  <c:v>0.00501547161629929</c:v>
                </c:pt>
                <c:pt idx="2816">
                  <c:v>0.00572963646377749</c:v>
                </c:pt>
                <c:pt idx="2817">
                  <c:v>0.00581533744838993</c:v>
                </c:pt>
                <c:pt idx="2818">
                  <c:v>0.0058724901535308</c:v>
                </c:pt>
                <c:pt idx="2819">
                  <c:v>0.00544390981181683</c:v>
                </c:pt>
                <c:pt idx="2820">
                  <c:v>0.0049868823568844</c:v>
                </c:pt>
                <c:pt idx="2821">
                  <c:v>0.00475843292526742</c:v>
                </c:pt>
                <c:pt idx="2822">
                  <c:v>0.00490121699749764</c:v>
                </c:pt>
                <c:pt idx="2823">
                  <c:v>0.00467277738836039</c:v>
                </c:pt>
                <c:pt idx="2824">
                  <c:v>0.00467277738836039</c:v>
                </c:pt>
                <c:pt idx="2825">
                  <c:v>0.00495834348786134</c:v>
                </c:pt>
                <c:pt idx="2826">
                  <c:v>0.00512973278767983</c:v>
                </c:pt>
                <c:pt idx="2827">
                  <c:v>0.00541536439574864</c:v>
                </c:pt>
                <c:pt idx="2828">
                  <c:v>0.00564388916747383</c:v>
                </c:pt>
                <c:pt idx="2829">
                  <c:v>0.00567248785561601</c:v>
                </c:pt>
                <c:pt idx="2830">
                  <c:v>0.00515827411184935</c:v>
                </c:pt>
                <c:pt idx="2831">
                  <c:v>0.00501547161629929</c:v>
                </c:pt>
                <c:pt idx="2832">
                  <c:v>0.00507260138288197</c:v>
                </c:pt>
                <c:pt idx="2833">
                  <c:v>0.00487267935557106</c:v>
                </c:pt>
                <c:pt idx="2834">
                  <c:v>0.00472989732856439</c:v>
                </c:pt>
                <c:pt idx="2835">
                  <c:v>0.00418734899295141</c:v>
                </c:pt>
                <c:pt idx="2836">
                  <c:v>0.00384479718713619</c:v>
                </c:pt>
                <c:pt idx="2837">
                  <c:v>0.00335962045259627</c:v>
                </c:pt>
                <c:pt idx="2838">
                  <c:v>0.00384479718713619</c:v>
                </c:pt>
                <c:pt idx="2839">
                  <c:v>0.00450142739379926</c:v>
                </c:pt>
                <c:pt idx="2840">
                  <c:v>0.00515827411184935</c:v>
                </c:pt>
                <c:pt idx="2841">
                  <c:v>0.0052725434733128</c:v>
                </c:pt>
                <c:pt idx="2842">
                  <c:v>0.00532968061170198</c:v>
                </c:pt>
                <c:pt idx="2843">
                  <c:v>0.00518681584488272</c:v>
                </c:pt>
                <c:pt idx="2844">
                  <c:v>0.00532968061170198</c:v>
                </c:pt>
                <c:pt idx="2845">
                  <c:v>0.00478696893071123</c:v>
                </c:pt>
                <c:pt idx="2846">
                  <c:v>0.00390189338940973</c:v>
                </c:pt>
                <c:pt idx="2847">
                  <c:v>0.0037306596419764</c:v>
                </c:pt>
                <c:pt idx="2848">
                  <c:v>0.00415882157565986</c:v>
                </c:pt>
                <c:pt idx="2849">
                  <c:v>0.00444431400406106</c:v>
                </c:pt>
                <c:pt idx="2850">
                  <c:v>0.00478696893071123</c:v>
                </c:pt>
                <c:pt idx="2851">
                  <c:v>0.00481555532147016</c:v>
                </c:pt>
                <c:pt idx="2852">
                  <c:v>0.00487267935557106</c:v>
                </c:pt>
                <c:pt idx="2853">
                  <c:v>0.00447289547823088</c:v>
                </c:pt>
                <c:pt idx="2854">
                  <c:v>0.00413029456692458</c:v>
                </c:pt>
                <c:pt idx="2855">
                  <c:v>0.00401609070434225</c:v>
                </c:pt>
                <c:pt idx="2856">
                  <c:v>0.00415882157565986</c:v>
                </c:pt>
                <c:pt idx="2857">
                  <c:v>0.00413029456692458</c:v>
                </c:pt>
                <c:pt idx="2858">
                  <c:v>0.00424445501547853</c:v>
                </c:pt>
                <c:pt idx="2859">
                  <c:v>0.00515827411184935</c:v>
                </c:pt>
                <c:pt idx="2860">
                  <c:v>0.00598675047553739</c:v>
                </c:pt>
                <c:pt idx="2861">
                  <c:v>0.00604390809706138</c:v>
                </c:pt>
                <c:pt idx="2862">
                  <c:v>0.0058724901535308</c:v>
                </c:pt>
                <c:pt idx="2863">
                  <c:v>0.00535822480025141</c:v>
                </c:pt>
                <c:pt idx="2864">
                  <c:v>0.00512973278767983</c:v>
                </c:pt>
                <c:pt idx="2865">
                  <c:v>0.00492980502764058</c:v>
                </c:pt>
                <c:pt idx="2866">
                  <c:v>0.00387337006014749</c:v>
                </c:pt>
                <c:pt idx="2867">
                  <c:v>0.00347378667817506</c:v>
                </c:pt>
                <c:pt idx="2868">
                  <c:v>0.00347378667817506</c:v>
                </c:pt>
                <c:pt idx="2869">
                  <c:v>0.00355939066993918</c:v>
                </c:pt>
                <c:pt idx="2870">
                  <c:v>0.00413029456692458</c:v>
                </c:pt>
                <c:pt idx="2871">
                  <c:v>0.00453000968743199</c:v>
                </c:pt>
                <c:pt idx="2872">
                  <c:v>0.0047013121668924</c:v>
                </c:pt>
                <c:pt idx="2873">
                  <c:v>0.00458707556334379</c:v>
                </c:pt>
                <c:pt idx="2874">
                  <c:v>0.00430156267519963</c:v>
                </c:pt>
                <c:pt idx="2875">
                  <c:v>0.0040446160775093</c:v>
                </c:pt>
                <c:pt idx="2876">
                  <c:v>0.00358790950295492</c:v>
                </c:pt>
                <c:pt idx="2877">
                  <c:v>0.00315987027250968</c:v>
                </c:pt>
                <c:pt idx="2878">
                  <c:v>0.00298865037927891</c:v>
                </c:pt>
                <c:pt idx="2879">
                  <c:v>0.0029030709173888</c:v>
                </c:pt>
                <c:pt idx="2880">
                  <c:v>0.00344521953711262</c:v>
                </c:pt>
                <c:pt idx="2881">
                  <c:v>0.00344521953711262</c:v>
                </c:pt>
                <c:pt idx="2882">
                  <c:v>0.00367356834816387</c:v>
                </c:pt>
                <c:pt idx="2883">
                  <c:v>0.00415882157565986</c:v>
                </c:pt>
                <c:pt idx="2884">
                  <c:v>0.00424445501547853</c:v>
                </c:pt>
                <c:pt idx="2885">
                  <c:v>0.00395899122845496</c:v>
                </c:pt>
                <c:pt idx="2886">
                  <c:v>0.00381627467551743</c:v>
                </c:pt>
                <c:pt idx="2887">
                  <c:v>0.00324546077143084</c:v>
                </c:pt>
                <c:pt idx="2888">
                  <c:v>0.00307428345212073</c:v>
                </c:pt>
                <c:pt idx="2889">
                  <c:v>0.00284600334365348</c:v>
                </c:pt>
                <c:pt idx="2890">
                  <c:v>0.00241812354106795</c:v>
                </c:pt>
                <c:pt idx="2891">
                  <c:v>0.00230401782269619</c:v>
                </c:pt>
                <c:pt idx="2892">
                  <c:v>0.00216141982543508</c:v>
                </c:pt>
                <c:pt idx="2893">
                  <c:v>0.00213292141527641</c:v>
                </c:pt>
                <c:pt idx="2894">
                  <c:v>0.00216141982543508</c:v>
                </c:pt>
                <c:pt idx="2895">
                  <c:v>0.00227551737131062</c:v>
                </c:pt>
                <c:pt idx="2896">
                  <c:v>0.00224696741574971</c:v>
                </c:pt>
                <c:pt idx="2897">
                  <c:v>0.0025607399256458</c:v>
                </c:pt>
                <c:pt idx="2898">
                  <c:v>0.00247517885263378</c:v>
                </c:pt>
                <c:pt idx="2899">
                  <c:v>0.00241812354106795</c:v>
                </c:pt>
                <c:pt idx="2900">
                  <c:v>0.0025607399256458</c:v>
                </c:pt>
                <c:pt idx="2901">
                  <c:v>0.0026463046755302</c:v>
                </c:pt>
                <c:pt idx="2902">
                  <c:v>0.00327402504716563</c:v>
                </c:pt>
                <c:pt idx="2903">
                  <c:v>0.00367356834816387</c:v>
                </c:pt>
                <c:pt idx="2904">
                  <c:v>0.00395899122845496</c:v>
                </c:pt>
                <c:pt idx="2905">
                  <c:v>0.00455854242104826</c:v>
                </c:pt>
                <c:pt idx="2906">
                  <c:v>0.0049868823568844</c:v>
                </c:pt>
                <c:pt idx="2907">
                  <c:v>0.00524395052488893</c:v>
                </c:pt>
                <c:pt idx="2908">
                  <c:v>0.00547250562988384</c:v>
                </c:pt>
                <c:pt idx="2909">
                  <c:v>0.00510114188863414</c:v>
                </c:pt>
                <c:pt idx="2910">
                  <c:v>0.00484409214513776</c:v>
                </c:pt>
                <c:pt idx="2911">
                  <c:v>0.00438720225176326</c:v>
                </c:pt>
                <c:pt idx="2912">
                  <c:v>0.0040446160775093</c:v>
                </c:pt>
                <c:pt idx="2913">
                  <c:v>0.0040446160775093</c:v>
                </c:pt>
                <c:pt idx="2914">
                  <c:v>0.00415882157565986</c:v>
                </c:pt>
                <c:pt idx="2915">
                  <c:v>0.00424445501547853</c:v>
                </c:pt>
                <c:pt idx="2916">
                  <c:v>0.00424445501547853</c:v>
                </c:pt>
                <c:pt idx="2917">
                  <c:v>0.00424445501547853</c:v>
                </c:pt>
                <c:pt idx="2918">
                  <c:v>0.00421592678033254</c:v>
                </c:pt>
                <c:pt idx="2919">
                  <c:v>0.00378770262156395</c:v>
                </c:pt>
                <c:pt idx="2920">
                  <c:v>0.00353087224529533</c:v>
                </c:pt>
                <c:pt idx="2921">
                  <c:v>0.00321694684187389</c:v>
                </c:pt>
                <c:pt idx="2922">
                  <c:v>0.00298865037927891</c:v>
                </c:pt>
                <c:pt idx="2923">
                  <c:v>0.00304572204128251</c:v>
                </c:pt>
                <c:pt idx="2924">
                  <c:v>0.00293163028223849</c:v>
                </c:pt>
                <c:pt idx="2925">
                  <c:v>0.00318838338482729</c:v>
                </c:pt>
                <c:pt idx="2926">
                  <c:v>0.0037306596419764</c:v>
                </c:pt>
                <c:pt idx="2927">
                  <c:v>0.00395899122845496</c:v>
                </c:pt>
                <c:pt idx="2928">
                  <c:v>0.00441578290650539</c:v>
                </c:pt>
                <c:pt idx="2929">
                  <c:v>0.00458707556334379</c:v>
                </c:pt>
                <c:pt idx="2930">
                  <c:v>0.00433014210122474</c:v>
                </c:pt>
                <c:pt idx="2931">
                  <c:v>0.00433014210122474</c:v>
                </c:pt>
                <c:pt idx="2932">
                  <c:v>0.00410171800807558</c:v>
                </c:pt>
                <c:pt idx="2933">
                  <c:v>0.00387337006014749</c:v>
                </c:pt>
                <c:pt idx="2934">
                  <c:v>0.00413029456692458</c:v>
                </c:pt>
                <c:pt idx="2935">
                  <c:v>0.00418734899295141</c:v>
                </c:pt>
                <c:pt idx="2936">
                  <c:v>0.00472989732856439</c:v>
                </c:pt>
                <c:pt idx="2937">
                  <c:v>0.00535822480025141</c:v>
                </c:pt>
                <c:pt idx="2938">
                  <c:v>0.00575818638238049</c:v>
                </c:pt>
                <c:pt idx="2939">
                  <c:v>0.00635827931421302</c:v>
                </c:pt>
                <c:pt idx="2940">
                  <c:v>0.00672987742517427</c:v>
                </c:pt>
                <c:pt idx="2941">
                  <c:v>0.00652978906866467</c:v>
                </c:pt>
                <c:pt idx="2942">
                  <c:v>0.00621539079839627</c:v>
                </c:pt>
                <c:pt idx="2943">
                  <c:v>0.00547250562988384</c:v>
                </c:pt>
                <c:pt idx="2944">
                  <c:v>0.00524395052488893</c:v>
                </c:pt>
                <c:pt idx="2945">
                  <c:v>0.00504401130366931</c:v>
                </c:pt>
                <c:pt idx="2946">
                  <c:v>0.00435867197218511</c:v>
                </c:pt>
                <c:pt idx="2947">
                  <c:v>0.00427303362216403</c:v>
                </c:pt>
                <c:pt idx="2948">
                  <c:v>0.00421592678033254</c:v>
                </c:pt>
                <c:pt idx="2949">
                  <c:v>0.00427303362216403</c:v>
                </c:pt>
                <c:pt idx="2950">
                  <c:v>0.00441578290650539</c:v>
                </c:pt>
                <c:pt idx="2951">
                  <c:v>0.00413029456692458</c:v>
                </c:pt>
                <c:pt idx="2952">
                  <c:v>0.00395899122845496</c:v>
                </c:pt>
                <c:pt idx="2953">
                  <c:v>0.00415882157565986</c:v>
                </c:pt>
                <c:pt idx="2954">
                  <c:v>0.00390189338940973</c:v>
                </c:pt>
                <c:pt idx="2955">
                  <c:v>0.00384479718713619</c:v>
                </c:pt>
                <c:pt idx="2956">
                  <c:v>0.00333110488845523</c:v>
                </c:pt>
                <c:pt idx="2957">
                  <c:v>0.00330253979399706</c:v>
                </c:pt>
                <c:pt idx="2958">
                  <c:v>0.00318838338482729</c:v>
                </c:pt>
                <c:pt idx="2959">
                  <c:v>0.00318838338482729</c:v>
                </c:pt>
                <c:pt idx="2960">
                  <c:v>0.00321694684187389</c:v>
                </c:pt>
                <c:pt idx="2961">
                  <c:v>0.00318838338482729</c:v>
                </c:pt>
                <c:pt idx="2962">
                  <c:v>0.00313135756844109</c:v>
                </c:pt>
                <c:pt idx="2963">
                  <c:v>0.00318838338482729</c:v>
                </c:pt>
                <c:pt idx="2964">
                  <c:v>0.0029030709173888</c:v>
                </c:pt>
                <c:pt idx="2965">
                  <c:v>0.00281749513331939</c:v>
                </c:pt>
                <c:pt idx="2966">
                  <c:v>0.00270336652614174</c:v>
                </c:pt>
                <c:pt idx="2967">
                  <c:v>0.00238957154052957</c:v>
                </c:pt>
                <c:pt idx="2968">
                  <c:v>0.00221846778102411</c:v>
                </c:pt>
                <c:pt idx="2969">
                  <c:v>0.00216141982543508</c:v>
                </c:pt>
                <c:pt idx="2970">
                  <c:v>0.00221846778102411</c:v>
                </c:pt>
                <c:pt idx="2971">
                  <c:v>0.00218991864353581</c:v>
                </c:pt>
                <c:pt idx="2972">
                  <c:v>0.00224696741574971</c:v>
                </c:pt>
                <c:pt idx="2973">
                  <c:v>0.00230401782269619</c:v>
                </c:pt>
                <c:pt idx="2974">
                  <c:v>0.00238957154052957</c:v>
                </c:pt>
                <c:pt idx="2975">
                  <c:v>0.0025607399256458</c:v>
                </c:pt>
                <c:pt idx="2976">
                  <c:v>0.0025607399256458</c:v>
                </c:pt>
                <c:pt idx="2977">
                  <c:v>0.00258924446014313</c:v>
                </c:pt>
                <c:pt idx="2978">
                  <c:v>0.00276043001204804</c:v>
                </c:pt>
                <c:pt idx="2979">
                  <c:v>0.00293163028223849</c:v>
                </c:pt>
                <c:pt idx="2980">
                  <c:v>0.00293163028223849</c:v>
                </c:pt>
                <c:pt idx="2981">
                  <c:v>0.00298865037927891</c:v>
                </c:pt>
                <c:pt idx="2982">
                  <c:v>0.00281749513331939</c:v>
                </c:pt>
                <c:pt idx="2983">
                  <c:v>0.0029601401266649</c:v>
                </c:pt>
                <c:pt idx="2984">
                  <c:v>0.00284600334365348</c:v>
                </c:pt>
                <c:pt idx="2985">
                  <c:v>0.00284600334365348</c:v>
                </c:pt>
                <c:pt idx="2986">
                  <c:v>0.00273192302683362</c:v>
                </c:pt>
                <c:pt idx="2987">
                  <c:v>0.00293163028223849</c:v>
                </c:pt>
                <c:pt idx="2988">
                  <c:v>0.00315987027250968</c:v>
                </c:pt>
                <c:pt idx="2989">
                  <c:v>0.00335962045259627</c:v>
                </c:pt>
                <c:pt idx="2990">
                  <c:v>0.00338813642504776</c:v>
                </c:pt>
                <c:pt idx="2991">
                  <c:v>0.00370208881618536</c:v>
                </c:pt>
                <c:pt idx="2992">
                  <c:v>0.00375918092755351</c:v>
                </c:pt>
                <c:pt idx="2993">
                  <c:v>0.0037306596419764</c:v>
                </c:pt>
                <c:pt idx="2994">
                  <c:v>0.00355939066993918</c:v>
                </c:pt>
                <c:pt idx="2995">
                  <c:v>0.00355939066993918</c:v>
                </c:pt>
                <c:pt idx="2996">
                  <c:v>0.00358790950295492</c:v>
                </c:pt>
                <c:pt idx="2997">
                  <c:v>0.00341670274729883</c:v>
                </c:pt>
                <c:pt idx="2998">
                  <c:v>0.00355939066993918</c:v>
                </c:pt>
                <c:pt idx="2999">
                  <c:v>0.00347378667817506</c:v>
                </c:pt>
                <c:pt idx="3000">
                  <c:v>0.00341670274729883</c:v>
                </c:pt>
                <c:pt idx="3001">
                  <c:v>0.00361647869084158</c:v>
                </c:pt>
                <c:pt idx="3002">
                  <c:v>0.00324546077143084</c:v>
                </c:pt>
                <c:pt idx="3003">
                  <c:v>0.00327402504716563</c:v>
                </c:pt>
                <c:pt idx="3004">
                  <c:v>0.00333110488845523</c:v>
                </c:pt>
                <c:pt idx="3005">
                  <c:v>0.00298865037927891</c:v>
                </c:pt>
                <c:pt idx="3006">
                  <c:v>0.00321694684187389</c:v>
                </c:pt>
                <c:pt idx="3007">
                  <c:v>0.00355939066993918</c:v>
                </c:pt>
                <c:pt idx="3008">
                  <c:v>0.00355939066993918</c:v>
                </c:pt>
                <c:pt idx="3009">
                  <c:v>0.0040446160775093</c:v>
                </c:pt>
                <c:pt idx="3010">
                  <c:v>0.0040446160775093</c:v>
                </c:pt>
                <c:pt idx="3011">
                  <c:v>0.00395899122845496</c:v>
                </c:pt>
                <c:pt idx="3012">
                  <c:v>0.00413029456692458</c:v>
                </c:pt>
                <c:pt idx="3013">
                  <c:v>0.00393046708151408</c:v>
                </c:pt>
                <c:pt idx="3014">
                  <c:v>0.00381627467551743</c:v>
                </c:pt>
                <c:pt idx="3015">
                  <c:v>0.00370208881618536</c:v>
                </c:pt>
                <c:pt idx="3016">
                  <c:v>0.00315987027250968</c:v>
                </c:pt>
                <c:pt idx="3017">
                  <c:v>0.00293163028223849</c:v>
                </c:pt>
                <c:pt idx="3018">
                  <c:v>0.00293163028223849</c:v>
                </c:pt>
                <c:pt idx="3019">
                  <c:v>0.00281749513331939</c:v>
                </c:pt>
                <c:pt idx="3020">
                  <c:v>0.00261779932416229</c:v>
                </c:pt>
                <c:pt idx="3021">
                  <c:v>0.00244662603389972</c:v>
                </c:pt>
                <c:pt idx="3022">
                  <c:v>0.00247517885263378</c:v>
                </c:pt>
                <c:pt idx="3023">
                  <c:v>0.00258924446014313</c:v>
                </c:pt>
                <c:pt idx="3024">
                  <c:v>0.00258924446014313</c:v>
                </c:pt>
                <c:pt idx="3025">
                  <c:v>0.00238957154052957</c:v>
                </c:pt>
                <c:pt idx="3026">
                  <c:v>0.00224696741574971</c:v>
                </c:pt>
                <c:pt idx="3027">
                  <c:v>0.00233256859636488</c:v>
                </c:pt>
                <c:pt idx="3028">
                  <c:v>0.00250368216224837</c:v>
                </c:pt>
                <c:pt idx="3029">
                  <c:v>0.00250368216224837</c:v>
                </c:pt>
                <c:pt idx="3030">
                  <c:v>0.00267486035786814</c:v>
                </c:pt>
                <c:pt idx="3031">
                  <c:v>0.0026463046755302</c:v>
                </c:pt>
                <c:pt idx="3032">
                  <c:v>0.00278893740538865</c:v>
                </c:pt>
                <c:pt idx="3033">
                  <c:v>0.00315987027250968</c:v>
                </c:pt>
                <c:pt idx="3034">
                  <c:v>0.00338813642504776</c:v>
                </c:pt>
                <c:pt idx="3035">
                  <c:v>0.00327402504716563</c:v>
                </c:pt>
                <c:pt idx="3036">
                  <c:v>0.00330253979399706</c:v>
                </c:pt>
                <c:pt idx="3037">
                  <c:v>0.00313135756844109</c:v>
                </c:pt>
                <c:pt idx="3038">
                  <c:v>0.00333110488845523</c:v>
                </c:pt>
                <c:pt idx="3039">
                  <c:v>0.00370208881618536</c:v>
                </c:pt>
                <c:pt idx="3040">
                  <c:v>0.00350230428538631</c:v>
                </c:pt>
                <c:pt idx="3041">
                  <c:v>0.00361647869084158</c:v>
                </c:pt>
                <c:pt idx="3042">
                  <c:v>0.00364499834134262</c:v>
                </c:pt>
                <c:pt idx="3043">
                  <c:v>0.00361647869084158</c:v>
                </c:pt>
                <c:pt idx="3044">
                  <c:v>0.0037306596419764</c:v>
                </c:pt>
                <c:pt idx="3045">
                  <c:v>0.00401609070434225</c:v>
                </c:pt>
                <c:pt idx="3046">
                  <c:v>0.00390189338940973</c:v>
                </c:pt>
                <c:pt idx="3047">
                  <c:v>0.00384479718713619</c:v>
                </c:pt>
                <c:pt idx="3048">
                  <c:v>0.00361647869084158</c:v>
                </c:pt>
                <c:pt idx="3049">
                  <c:v>0.00355939066993918</c:v>
                </c:pt>
                <c:pt idx="3050">
                  <c:v>0.00361647869084158</c:v>
                </c:pt>
                <c:pt idx="3051">
                  <c:v>0.00353087224529533</c:v>
                </c:pt>
                <c:pt idx="3052">
                  <c:v>0.00330253979399706</c:v>
                </c:pt>
                <c:pt idx="3053">
                  <c:v>0.00304572204128251</c:v>
                </c:pt>
                <c:pt idx="3054">
                  <c:v>0.00293163028223849</c:v>
                </c:pt>
                <c:pt idx="3055">
                  <c:v>0.00304572204128251</c:v>
                </c:pt>
                <c:pt idx="3056">
                  <c:v>0.00315987027250968</c:v>
                </c:pt>
                <c:pt idx="3057">
                  <c:v>0.00310279533900266</c:v>
                </c:pt>
                <c:pt idx="3058">
                  <c:v>0.00333110488845523</c:v>
                </c:pt>
                <c:pt idx="3059">
                  <c:v>0.00335962045259627</c:v>
                </c:pt>
                <c:pt idx="3060">
                  <c:v>0.00344521953711262</c:v>
                </c:pt>
                <c:pt idx="3061">
                  <c:v>0.00347378667817506</c:v>
                </c:pt>
                <c:pt idx="3062">
                  <c:v>0.00341670274729883</c:v>
                </c:pt>
                <c:pt idx="3063">
                  <c:v>0.00347378667817506</c:v>
                </c:pt>
                <c:pt idx="3064">
                  <c:v>0.00341670274729883</c:v>
                </c:pt>
                <c:pt idx="3065">
                  <c:v>0.00318838338482729</c:v>
                </c:pt>
                <c:pt idx="3066">
                  <c:v>0.00284600334365348</c:v>
                </c:pt>
                <c:pt idx="3067">
                  <c:v>0.00298865037927891</c:v>
                </c:pt>
                <c:pt idx="3068">
                  <c:v>0.00304572204128251</c:v>
                </c:pt>
                <c:pt idx="3069">
                  <c:v>0.0030172109715521</c:v>
                </c:pt>
                <c:pt idx="3070">
                  <c:v>0.00284600334365348</c:v>
                </c:pt>
                <c:pt idx="3071">
                  <c:v>0.0026463046755302</c:v>
                </c:pt>
                <c:pt idx="3072">
                  <c:v>0.00258924446014313</c:v>
                </c:pt>
                <c:pt idx="3073">
                  <c:v>0.0026463046755302</c:v>
                </c:pt>
                <c:pt idx="3074">
                  <c:v>0.00224696741574971</c:v>
                </c:pt>
                <c:pt idx="3075">
                  <c:v>0.00213292141527641</c:v>
                </c:pt>
                <c:pt idx="3076">
                  <c:v>0.00187625446835119</c:v>
                </c:pt>
                <c:pt idx="3077">
                  <c:v>0.00201883204101912</c:v>
                </c:pt>
                <c:pt idx="3078">
                  <c:v>0.00218991864353581</c:v>
                </c:pt>
                <c:pt idx="3079">
                  <c:v>0.00247517885263378</c:v>
                </c:pt>
                <c:pt idx="3080">
                  <c:v>0.0025607399256458</c:v>
                </c:pt>
                <c:pt idx="3081">
                  <c:v>0.00281749513331939</c:v>
                </c:pt>
                <c:pt idx="3082">
                  <c:v>0.0030172109715521</c:v>
                </c:pt>
                <c:pt idx="3083">
                  <c:v>0.00315987027250968</c:v>
                </c:pt>
                <c:pt idx="3084">
                  <c:v>0.0029601401266649</c:v>
                </c:pt>
                <c:pt idx="3085">
                  <c:v>0.00307428345212073</c:v>
                </c:pt>
                <c:pt idx="3086">
                  <c:v>0.00284600334365348</c:v>
                </c:pt>
                <c:pt idx="3087">
                  <c:v>0.00287456189002611</c:v>
                </c:pt>
                <c:pt idx="3088">
                  <c:v>0.00267486035786814</c:v>
                </c:pt>
                <c:pt idx="3089">
                  <c:v>0.00250368216224837</c:v>
                </c:pt>
                <c:pt idx="3090">
                  <c:v>0.00253223579921328</c:v>
                </c:pt>
                <c:pt idx="3091">
                  <c:v>0.00261779932416229</c:v>
                </c:pt>
                <c:pt idx="3092">
                  <c:v>0.0025607399256458</c:v>
                </c:pt>
                <c:pt idx="3093">
                  <c:v>0.00281749513331939</c:v>
                </c:pt>
                <c:pt idx="3094">
                  <c:v>0.00287456189002611</c:v>
                </c:pt>
                <c:pt idx="3095">
                  <c:v>0.00313135756844109</c:v>
                </c:pt>
                <c:pt idx="3096">
                  <c:v>0.00324546077143084</c:v>
                </c:pt>
                <c:pt idx="3097">
                  <c:v>0.00324546077143084</c:v>
                </c:pt>
                <c:pt idx="3098">
                  <c:v>0.00318838338482729</c:v>
                </c:pt>
                <c:pt idx="3099">
                  <c:v>0.00293163028223849</c:v>
                </c:pt>
                <c:pt idx="3100">
                  <c:v>0.00258924446014313</c:v>
                </c:pt>
                <c:pt idx="3101">
                  <c:v>0.00236106986444551</c:v>
                </c:pt>
                <c:pt idx="3102">
                  <c:v>0.00230401782269619</c:v>
                </c:pt>
                <c:pt idx="3103">
                  <c:v>0.00207587591088683</c:v>
                </c:pt>
                <c:pt idx="3104">
                  <c:v>0.00196178980560303</c:v>
                </c:pt>
                <c:pt idx="3105">
                  <c:v>0.00187625446835119</c:v>
                </c:pt>
                <c:pt idx="3106">
                  <c:v>0.00221846778102411</c:v>
                </c:pt>
                <c:pt idx="3107">
                  <c:v>0.00241812354106795</c:v>
                </c:pt>
                <c:pt idx="3108">
                  <c:v>0.00267486035786814</c:v>
                </c:pt>
                <c:pt idx="3109">
                  <c:v>0.00273192302683362</c:v>
                </c:pt>
                <c:pt idx="3110">
                  <c:v>0.00324546077143084</c:v>
                </c:pt>
                <c:pt idx="3111">
                  <c:v>0.00327402504716563</c:v>
                </c:pt>
                <c:pt idx="3112">
                  <c:v>0.00338813642504776</c:v>
                </c:pt>
                <c:pt idx="3113">
                  <c:v>0.00321694684187389</c:v>
                </c:pt>
                <c:pt idx="3114">
                  <c:v>0.00335962045259627</c:v>
                </c:pt>
                <c:pt idx="3115">
                  <c:v>0.00327402504716563</c:v>
                </c:pt>
                <c:pt idx="3116">
                  <c:v>0.00330253979399706</c:v>
                </c:pt>
                <c:pt idx="3117">
                  <c:v>0.00315987027250968</c:v>
                </c:pt>
                <c:pt idx="3118">
                  <c:v>0.00324546077143084</c:v>
                </c:pt>
                <c:pt idx="3119">
                  <c:v>0.00344521953711262</c:v>
                </c:pt>
                <c:pt idx="3120">
                  <c:v>0.00355939066993918</c:v>
                </c:pt>
                <c:pt idx="3121">
                  <c:v>0.00350230428538631</c:v>
                </c:pt>
                <c:pt idx="3122">
                  <c:v>0.00341670274729883</c:v>
                </c:pt>
                <c:pt idx="3123">
                  <c:v>0.00353087224529533</c:v>
                </c:pt>
                <c:pt idx="3124">
                  <c:v>0.0037306596419764</c:v>
                </c:pt>
                <c:pt idx="3125">
                  <c:v>0.00415882157565986</c:v>
                </c:pt>
                <c:pt idx="3126">
                  <c:v>0.00421592678033254</c:v>
                </c:pt>
                <c:pt idx="3127">
                  <c:v>0.00424445501547853</c:v>
                </c:pt>
                <c:pt idx="3128">
                  <c:v>0.00441578290650539</c:v>
                </c:pt>
                <c:pt idx="3129">
                  <c:v>0.00501547161629929</c:v>
                </c:pt>
                <c:pt idx="3130">
                  <c:v>0.00490121699749764</c:v>
                </c:pt>
                <c:pt idx="3131">
                  <c:v>0.0047013121668924</c:v>
                </c:pt>
                <c:pt idx="3132">
                  <c:v>0.00447289547823088</c:v>
                </c:pt>
                <c:pt idx="3133">
                  <c:v>0.00441578290650539</c:v>
                </c:pt>
                <c:pt idx="3134">
                  <c:v>0.0040446160775093</c:v>
                </c:pt>
                <c:pt idx="3135">
                  <c:v>0.00364499834134262</c:v>
                </c:pt>
                <c:pt idx="3136">
                  <c:v>0.00304572204128251</c:v>
                </c:pt>
                <c:pt idx="3137">
                  <c:v>0.00304572204128251</c:v>
                </c:pt>
                <c:pt idx="3138">
                  <c:v>0.0029030709173888</c:v>
                </c:pt>
                <c:pt idx="3139">
                  <c:v>0.00267486035786814</c:v>
                </c:pt>
                <c:pt idx="3140">
                  <c:v>0.00241812354106795</c:v>
                </c:pt>
                <c:pt idx="3141">
                  <c:v>0.00258924446014313</c:v>
                </c:pt>
                <c:pt idx="3142">
                  <c:v>0.00258924446014313</c:v>
                </c:pt>
                <c:pt idx="3143">
                  <c:v>0.00273192302683362</c:v>
                </c:pt>
                <c:pt idx="3144">
                  <c:v>0.00247517885263378</c:v>
                </c:pt>
                <c:pt idx="3145">
                  <c:v>0.00247517885263378</c:v>
                </c:pt>
                <c:pt idx="3146">
                  <c:v>0.00258924446014313</c:v>
                </c:pt>
                <c:pt idx="3147">
                  <c:v>0.00273192302683362</c:v>
                </c:pt>
                <c:pt idx="3148">
                  <c:v>0.00276043001204804</c:v>
                </c:pt>
                <c:pt idx="3149">
                  <c:v>0.00276043001204804</c:v>
                </c:pt>
                <c:pt idx="3150">
                  <c:v>0.00270336652614174</c:v>
                </c:pt>
                <c:pt idx="3151">
                  <c:v>0.00278893740538865</c:v>
                </c:pt>
                <c:pt idx="3152">
                  <c:v>0.00258924446014313</c:v>
                </c:pt>
                <c:pt idx="3153">
                  <c:v>0.00267486035786814</c:v>
                </c:pt>
                <c:pt idx="3154">
                  <c:v>0.00276043001204804</c:v>
                </c:pt>
                <c:pt idx="3155">
                  <c:v>0.00270336652614174</c:v>
                </c:pt>
                <c:pt idx="3156">
                  <c:v>0.00284600334365348</c:v>
                </c:pt>
                <c:pt idx="3157">
                  <c:v>0.0029030709173888</c:v>
                </c:pt>
                <c:pt idx="3158">
                  <c:v>0.00276043001204804</c:v>
                </c:pt>
                <c:pt idx="3159">
                  <c:v>0.00281749513331939</c:v>
                </c:pt>
                <c:pt idx="3160">
                  <c:v>0.00258924446014313</c:v>
                </c:pt>
                <c:pt idx="3161">
                  <c:v>0.00241812354106795</c:v>
                </c:pt>
                <c:pt idx="3162">
                  <c:v>0.00253223579921328</c:v>
                </c:pt>
                <c:pt idx="3163">
                  <c:v>0.00230401782269619</c:v>
                </c:pt>
                <c:pt idx="3164">
                  <c:v>0.00213292141527641</c:v>
                </c:pt>
                <c:pt idx="3165">
                  <c:v>0.00250368216224837</c:v>
                </c:pt>
                <c:pt idx="3166">
                  <c:v>0.00250368216224837</c:v>
                </c:pt>
                <c:pt idx="3167">
                  <c:v>0.00244662603389972</c:v>
                </c:pt>
                <c:pt idx="3168">
                  <c:v>0.00238957154052957</c:v>
                </c:pt>
                <c:pt idx="3169">
                  <c:v>0.00247517885263378</c:v>
                </c:pt>
                <c:pt idx="3170">
                  <c:v>0.00258924446014313</c:v>
                </c:pt>
                <c:pt idx="3171">
                  <c:v>0.00258924446014313</c:v>
                </c:pt>
                <c:pt idx="3172">
                  <c:v>0.00224696741574971</c:v>
                </c:pt>
                <c:pt idx="3173">
                  <c:v>0.00221846778102411</c:v>
                </c:pt>
                <c:pt idx="3174">
                  <c:v>0.00218991864353581</c:v>
                </c:pt>
                <c:pt idx="3175">
                  <c:v>0.00218991864353581</c:v>
                </c:pt>
                <c:pt idx="3176">
                  <c:v>0.00210437350447327</c:v>
                </c:pt>
                <c:pt idx="3177">
                  <c:v>0.00193329425293648</c:v>
                </c:pt>
                <c:pt idx="3178">
                  <c:v>0.00204732881806842</c:v>
                </c:pt>
                <c:pt idx="3179">
                  <c:v>0.00201883204101912</c:v>
                </c:pt>
                <c:pt idx="3180">
                  <c:v>0.00193329425293648</c:v>
                </c:pt>
                <c:pt idx="3181">
                  <c:v>0.00196178980560303</c:v>
                </c:pt>
                <c:pt idx="3182">
                  <c:v>0.00210437350447327</c:v>
                </c:pt>
                <c:pt idx="3183">
                  <c:v>0.00201883204101912</c:v>
                </c:pt>
                <c:pt idx="3184">
                  <c:v>0.00216141982543508</c:v>
                </c:pt>
                <c:pt idx="3185">
                  <c:v>0.00190474920456831</c:v>
                </c:pt>
                <c:pt idx="3186">
                  <c:v>0.00213292141527641</c:v>
                </c:pt>
                <c:pt idx="3187">
                  <c:v>0.00210437350447327</c:v>
                </c:pt>
                <c:pt idx="3188">
                  <c:v>0.00207587591088683</c:v>
                </c:pt>
                <c:pt idx="3189">
                  <c:v>0.00179067290536203</c:v>
                </c:pt>
                <c:pt idx="3190">
                  <c:v>0.00181921631804193</c:v>
                </c:pt>
                <c:pt idx="3191">
                  <c:v>0.00179067290536203</c:v>
                </c:pt>
                <c:pt idx="3192">
                  <c:v>0.00201883204101912</c:v>
                </c:pt>
                <c:pt idx="3193">
                  <c:v>0.00187625446835119</c:v>
                </c:pt>
                <c:pt idx="3194">
                  <c:v>0.00207587591088683</c:v>
                </c:pt>
                <c:pt idx="3195">
                  <c:v>0.00224696741574971</c:v>
                </c:pt>
                <c:pt idx="3196">
                  <c:v>0.0026463046755302</c:v>
                </c:pt>
                <c:pt idx="3197">
                  <c:v>0.00287456189002611</c:v>
                </c:pt>
                <c:pt idx="3198">
                  <c:v>0.00315987027250968</c:v>
                </c:pt>
                <c:pt idx="3199">
                  <c:v>0.00338813642504776</c:v>
                </c:pt>
                <c:pt idx="3200">
                  <c:v>0.00370208881618536</c:v>
                </c:pt>
                <c:pt idx="3201">
                  <c:v>0.00395899122845496</c:v>
                </c:pt>
                <c:pt idx="3202">
                  <c:v>0.00393046708151408</c:v>
                </c:pt>
                <c:pt idx="3203">
                  <c:v>0.00353087224529533</c:v>
                </c:pt>
                <c:pt idx="3204">
                  <c:v>0.00315987027250968</c:v>
                </c:pt>
                <c:pt idx="3205">
                  <c:v>0.00307428345212073</c:v>
                </c:pt>
                <c:pt idx="3206">
                  <c:v>0.00276043001204804</c:v>
                </c:pt>
                <c:pt idx="3207">
                  <c:v>0.00250368216224837</c:v>
                </c:pt>
                <c:pt idx="3208">
                  <c:v>0.00216141982543508</c:v>
                </c:pt>
                <c:pt idx="3209">
                  <c:v>0.00207587591088683</c:v>
                </c:pt>
                <c:pt idx="3210">
                  <c:v>0.00236106986444551</c:v>
                </c:pt>
                <c:pt idx="3211">
                  <c:v>0.00241812354106795</c:v>
                </c:pt>
                <c:pt idx="3212">
                  <c:v>0.00238957154052957</c:v>
                </c:pt>
                <c:pt idx="3213">
                  <c:v>0.00236106986444551</c:v>
                </c:pt>
                <c:pt idx="3214">
                  <c:v>0.00247517885263378</c:v>
                </c:pt>
                <c:pt idx="3215">
                  <c:v>0.00250368216224837</c:v>
                </c:pt>
                <c:pt idx="3216">
                  <c:v>0.00258924446014313</c:v>
                </c:pt>
                <c:pt idx="3217">
                  <c:v>0.00258924446014313</c:v>
                </c:pt>
                <c:pt idx="3218">
                  <c:v>0.0025607399256458</c:v>
                </c:pt>
                <c:pt idx="3219">
                  <c:v>0.00238957154052957</c:v>
                </c:pt>
                <c:pt idx="3220">
                  <c:v>0.00261779932416229</c:v>
                </c:pt>
                <c:pt idx="3221">
                  <c:v>0.00261779932416229</c:v>
                </c:pt>
                <c:pt idx="3222">
                  <c:v>0.00267486035786814</c:v>
                </c:pt>
                <c:pt idx="3223">
                  <c:v>0.00258924446014313</c:v>
                </c:pt>
                <c:pt idx="3224">
                  <c:v>0.00247517885263378</c:v>
                </c:pt>
                <c:pt idx="3225">
                  <c:v>0.00258924446014313</c:v>
                </c:pt>
                <c:pt idx="3226">
                  <c:v>0.00261779932416229</c:v>
                </c:pt>
                <c:pt idx="3227">
                  <c:v>0.00253223579921328</c:v>
                </c:pt>
                <c:pt idx="3228">
                  <c:v>0.00247517885263378</c:v>
                </c:pt>
                <c:pt idx="3229">
                  <c:v>0.00241812354106795</c:v>
                </c:pt>
                <c:pt idx="3230">
                  <c:v>0.00247517885263378</c:v>
                </c:pt>
                <c:pt idx="3231">
                  <c:v>0.00230401782269619</c:v>
                </c:pt>
                <c:pt idx="3232">
                  <c:v>0.00233256859636488</c:v>
                </c:pt>
                <c:pt idx="3233">
                  <c:v>0.00230401782269619</c:v>
                </c:pt>
                <c:pt idx="3234">
                  <c:v>0.00224696741574971</c:v>
                </c:pt>
                <c:pt idx="3235">
                  <c:v>0.00213292141527641</c:v>
                </c:pt>
                <c:pt idx="3236">
                  <c:v>0.00230401782269619</c:v>
                </c:pt>
                <c:pt idx="3237">
                  <c:v>0.00236106986444551</c:v>
                </c:pt>
                <c:pt idx="3238">
                  <c:v>0.00244662603389972</c:v>
                </c:pt>
                <c:pt idx="3239">
                  <c:v>0.00241812354106795</c:v>
                </c:pt>
                <c:pt idx="3240">
                  <c:v>0.00244662603389972</c:v>
                </c:pt>
                <c:pt idx="3241">
                  <c:v>0.00241812354106795</c:v>
                </c:pt>
                <c:pt idx="3242">
                  <c:v>0.00273192302683362</c:v>
                </c:pt>
                <c:pt idx="3243">
                  <c:v>0.00278893740538865</c:v>
                </c:pt>
                <c:pt idx="3244">
                  <c:v>0.00276043001204804</c:v>
                </c:pt>
                <c:pt idx="3245">
                  <c:v>0.00270336652614174</c:v>
                </c:pt>
                <c:pt idx="3246">
                  <c:v>0.00261779932416229</c:v>
                </c:pt>
                <c:pt idx="3247">
                  <c:v>0.0025607399256458</c:v>
                </c:pt>
                <c:pt idx="3248">
                  <c:v>0.00267486035786814</c:v>
                </c:pt>
                <c:pt idx="3249">
                  <c:v>0.00247517885263378</c:v>
                </c:pt>
                <c:pt idx="3250">
                  <c:v>0.00230401782269619</c:v>
                </c:pt>
                <c:pt idx="3251">
                  <c:v>0.00230401782269619</c:v>
                </c:pt>
                <c:pt idx="3252">
                  <c:v>0.00258924446014313</c:v>
                </c:pt>
                <c:pt idx="3253">
                  <c:v>0.00258924446014313</c:v>
                </c:pt>
                <c:pt idx="3254">
                  <c:v>0.00261779932416229</c:v>
                </c:pt>
                <c:pt idx="3255">
                  <c:v>0.00267486035786814</c:v>
                </c:pt>
                <c:pt idx="3256">
                  <c:v>0.0026463046755302</c:v>
                </c:pt>
                <c:pt idx="3257">
                  <c:v>0.00273192302683362</c:v>
                </c:pt>
                <c:pt idx="3258">
                  <c:v>0.00287456189002611</c:v>
                </c:pt>
                <c:pt idx="3259">
                  <c:v>0.00261779932416229</c:v>
                </c:pt>
                <c:pt idx="3260">
                  <c:v>0.00267486035786814</c:v>
                </c:pt>
                <c:pt idx="3261">
                  <c:v>0.00267486035786814</c:v>
                </c:pt>
                <c:pt idx="3262">
                  <c:v>0.00247517885263378</c:v>
                </c:pt>
                <c:pt idx="3263">
                  <c:v>0.00253223579921328</c:v>
                </c:pt>
                <c:pt idx="3264">
                  <c:v>0.00238957154052957</c:v>
                </c:pt>
                <c:pt idx="3265">
                  <c:v>0.00241812354106795</c:v>
                </c:pt>
                <c:pt idx="3266">
                  <c:v>0.0025607399256458</c:v>
                </c:pt>
                <c:pt idx="3267">
                  <c:v>0.00258924446014313</c:v>
                </c:pt>
                <c:pt idx="3268">
                  <c:v>0.00241812354106795</c:v>
                </c:pt>
                <c:pt idx="3269">
                  <c:v>0.00238957154052957</c:v>
                </c:pt>
                <c:pt idx="3270">
                  <c:v>0.00218991864353581</c:v>
                </c:pt>
                <c:pt idx="3271">
                  <c:v>0.00213292141527641</c:v>
                </c:pt>
                <c:pt idx="3272">
                  <c:v>0.00187625446835119</c:v>
                </c:pt>
                <c:pt idx="3273">
                  <c:v>0.00176217980193849</c:v>
                </c:pt>
                <c:pt idx="3274">
                  <c:v>0.00181921631804193</c:v>
                </c:pt>
                <c:pt idx="3275">
                  <c:v>0.00187625446835119</c:v>
                </c:pt>
                <c:pt idx="3276">
                  <c:v>0.00190474920456831</c:v>
                </c:pt>
                <c:pt idx="3277">
                  <c:v>0.00218991864353581</c:v>
                </c:pt>
                <c:pt idx="3278">
                  <c:v>0.00227551737131062</c:v>
                </c:pt>
                <c:pt idx="3279">
                  <c:v>0.00227551737131062</c:v>
                </c:pt>
                <c:pt idx="3280">
                  <c:v>0.00244662603389972</c:v>
                </c:pt>
                <c:pt idx="3281">
                  <c:v>0.00247517885263378</c:v>
                </c:pt>
                <c:pt idx="3282">
                  <c:v>0.00267486035786814</c:v>
                </c:pt>
                <c:pt idx="3283">
                  <c:v>0.00270336652614174</c:v>
                </c:pt>
                <c:pt idx="3284">
                  <c:v>0.00258924446014313</c:v>
                </c:pt>
                <c:pt idx="3285">
                  <c:v>0.00276043001204804</c:v>
                </c:pt>
                <c:pt idx="3286">
                  <c:v>0.00298865037927891</c:v>
                </c:pt>
                <c:pt idx="3287">
                  <c:v>0.00298865037927891</c:v>
                </c:pt>
                <c:pt idx="3288">
                  <c:v>0.00287456189002611</c:v>
                </c:pt>
                <c:pt idx="3289">
                  <c:v>0.00298865037927891</c:v>
                </c:pt>
                <c:pt idx="3290">
                  <c:v>0.00324546077143084</c:v>
                </c:pt>
                <c:pt idx="3291">
                  <c:v>0.00338813642504776</c:v>
                </c:pt>
                <c:pt idx="3292">
                  <c:v>0.00341670274729883</c:v>
                </c:pt>
                <c:pt idx="3293">
                  <c:v>0.00327402504716563</c:v>
                </c:pt>
                <c:pt idx="3294">
                  <c:v>0.00313135756844109</c:v>
                </c:pt>
                <c:pt idx="3295">
                  <c:v>0.00315987027250968</c:v>
                </c:pt>
                <c:pt idx="3296">
                  <c:v>0.0030172109715521</c:v>
                </c:pt>
                <c:pt idx="3297">
                  <c:v>0.00307428345212073</c:v>
                </c:pt>
                <c:pt idx="3298">
                  <c:v>0.00313135756844109</c:v>
                </c:pt>
                <c:pt idx="3299">
                  <c:v>0.0030172109715521</c:v>
                </c:pt>
                <c:pt idx="3300">
                  <c:v>0.00310279533900266</c:v>
                </c:pt>
                <c:pt idx="3301">
                  <c:v>0.00327402504716563</c:v>
                </c:pt>
                <c:pt idx="3302">
                  <c:v>0.00318838338482729</c:v>
                </c:pt>
                <c:pt idx="3303">
                  <c:v>0.00313135756844109</c:v>
                </c:pt>
                <c:pt idx="3304">
                  <c:v>0.00281749513331939</c:v>
                </c:pt>
                <c:pt idx="3305">
                  <c:v>0.00267486035786814</c:v>
                </c:pt>
                <c:pt idx="3306">
                  <c:v>0.00267486035786814</c:v>
                </c:pt>
                <c:pt idx="3307">
                  <c:v>0.00250368216224837</c:v>
                </c:pt>
                <c:pt idx="3308">
                  <c:v>0.00238957154052957</c:v>
                </c:pt>
                <c:pt idx="3309">
                  <c:v>0.00258924446014313</c:v>
                </c:pt>
                <c:pt idx="3310">
                  <c:v>0.00261779932416229</c:v>
                </c:pt>
                <c:pt idx="3311">
                  <c:v>0.00273192302683362</c:v>
                </c:pt>
                <c:pt idx="3312">
                  <c:v>0.0026463046755302</c:v>
                </c:pt>
                <c:pt idx="3313">
                  <c:v>0.00238957154052957</c:v>
                </c:pt>
                <c:pt idx="3314">
                  <c:v>0.00247517885263378</c:v>
                </c:pt>
                <c:pt idx="3315">
                  <c:v>0.00230401782269619</c:v>
                </c:pt>
                <c:pt idx="3316">
                  <c:v>0.00218991864353581</c:v>
                </c:pt>
                <c:pt idx="3317">
                  <c:v>0.00233256859636488</c:v>
                </c:pt>
                <c:pt idx="3318">
                  <c:v>0.00224696741574971</c:v>
                </c:pt>
                <c:pt idx="3319">
                  <c:v>0.00227551737131062</c:v>
                </c:pt>
                <c:pt idx="3320">
                  <c:v>0.00227551737131062</c:v>
                </c:pt>
                <c:pt idx="3321">
                  <c:v>0.00236106986444551</c:v>
                </c:pt>
                <c:pt idx="3322">
                  <c:v>0.00233256859636488</c:v>
                </c:pt>
                <c:pt idx="3323">
                  <c:v>0.00227551737131062</c:v>
                </c:pt>
                <c:pt idx="3324">
                  <c:v>0.00224696741574971</c:v>
                </c:pt>
                <c:pt idx="3325">
                  <c:v>0.00227551737131062</c:v>
                </c:pt>
                <c:pt idx="3326">
                  <c:v>0.00227551737131062</c:v>
                </c:pt>
                <c:pt idx="3327">
                  <c:v>0.00247517885263378</c:v>
                </c:pt>
                <c:pt idx="3328">
                  <c:v>0.00230401782269619</c:v>
                </c:pt>
                <c:pt idx="3329">
                  <c:v>0.0025607399256458</c:v>
                </c:pt>
                <c:pt idx="3330">
                  <c:v>0.00267486035786814</c:v>
                </c:pt>
                <c:pt idx="3331">
                  <c:v>0.00281749513331939</c:v>
                </c:pt>
                <c:pt idx="3332">
                  <c:v>0.00287456189002611</c:v>
                </c:pt>
                <c:pt idx="3333">
                  <c:v>0.0029601401266649</c:v>
                </c:pt>
                <c:pt idx="3334">
                  <c:v>0.00310279533900266</c:v>
                </c:pt>
                <c:pt idx="3335">
                  <c:v>0.00335962045259627</c:v>
                </c:pt>
                <c:pt idx="3336">
                  <c:v>0.00330253979399706</c:v>
                </c:pt>
                <c:pt idx="3337">
                  <c:v>0.00318838338482729</c:v>
                </c:pt>
                <c:pt idx="3338">
                  <c:v>0.0029030709173888</c:v>
                </c:pt>
                <c:pt idx="3339">
                  <c:v>0.00318838338482729</c:v>
                </c:pt>
                <c:pt idx="3340">
                  <c:v>0.0029601401266649</c:v>
                </c:pt>
                <c:pt idx="3341">
                  <c:v>0.00281749513331939</c:v>
                </c:pt>
                <c:pt idx="3342">
                  <c:v>0.00267486035786814</c:v>
                </c:pt>
                <c:pt idx="3343">
                  <c:v>0.00261779932416229</c:v>
                </c:pt>
                <c:pt idx="3344">
                  <c:v>0.00253223579921328</c:v>
                </c:pt>
                <c:pt idx="3345">
                  <c:v>0.00241812354106795</c:v>
                </c:pt>
                <c:pt idx="3346">
                  <c:v>0.00213292141527641</c:v>
                </c:pt>
                <c:pt idx="3347">
                  <c:v>0.00213292141527641</c:v>
                </c:pt>
                <c:pt idx="3348">
                  <c:v>0.00227551737131062</c:v>
                </c:pt>
                <c:pt idx="3349">
                  <c:v>0.00233256859636488</c:v>
                </c:pt>
                <c:pt idx="3350">
                  <c:v>0.00244662603389972</c:v>
                </c:pt>
                <c:pt idx="3351">
                  <c:v>0.00258924446014313</c:v>
                </c:pt>
                <c:pt idx="3352">
                  <c:v>0.00273192302683362</c:v>
                </c:pt>
                <c:pt idx="3353">
                  <c:v>0.00247517885263378</c:v>
                </c:pt>
                <c:pt idx="3354">
                  <c:v>0.00250368216224837</c:v>
                </c:pt>
                <c:pt idx="3355">
                  <c:v>0.00227551737131062</c:v>
                </c:pt>
                <c:pt idx="3356">
                  <c:v>0.00199028576615028</c:v>
                </c:pt>
                <c:pt idx="3357">
                  <c:v>0.00201883204101912</c:v>
                </c:pt>
                <c:pt idx="3358">
                  <c:v>0.00204732881806842</c:v>
                </c:pt>
                <c:pt idx="3359">
                  <c:v>0.00213292141527641</c:v>
                </c:pt>
                <c:pt idx="3360">
                  <c:v>0.00238957154052957</c:v>
                </c:pt>
                <c:pt idx="3361">
                  <c:v>0.00244662603389972</c:v>
                </c:pt>
                <c:pt idx="3362">
                  <c:v>0.00250368216224837</c:v>
                </c:pt>
                <c:pt idx="3363">
                  <c:v>0.00267486035786814</c:v>
                </c:pt>
                <c:pt idx="3364">
                  <c:v>0.00250368216224837</c:v>
                </c:pt>
                <c:pt idx="3365">
                  <c:v>0.00247517885263378</c:v>
                </c:pt>
                <c:pt idx="3366">
                  <c:v>0.0025607399256458</c:v>
                </c:pt>
                <c:pt idx="3367">
                  <c:v>0.00230401782269619</c:v>
                </c:pt>
                <c:pt idx="3368">
                  <c:v>0.00244662603389972</c:v>
                </c:pt>
                <c:pt idx="3369">
                  <c:v>0.0025607399256458</c:v>
                </c:pt>
                <c:pt idx="3370">
                  <c:v>0.00278893740538865</c:v>
                </c:pt>
                <c:pt idx="3371">
                  <c:v>0.00298865037927891</c:v>
                </c:pt>
                <c:pt idx="3372">
                  <c:v>0.0029601401266649</c:v>
                </c:pt>
                <c:pt idx="3373">
                  <c:v>0.0029030709173888</c:v>
                </c:pt>
                <c:pt idx="3374">
                  <c:v>0.0030172109715521</c:v>
                </c:pt>
                <c:pt idx="3375">
                  <c:v>0.00281749513331939</c:v>
                </c:pt>
                <c:pt idx="3376">
                  <c:v>0.00281749513331939</c:v>
                </c:pt>
                <c:pt idx="3377">
                  <c:v>0.00258924446014313</c:v>
                </c:pt>
                <c:pt idx="3378">
                  <c:v>0.00238957154052957</c:v>
                </c:pt>
                <c:pt idx="3379">
                  <c:v>0.00238957154052957</c:v>
                </c:pt>
                <c:pt idx="3380">
                  <c:v>0.00221846778102411</c:v>
                </c:pt>
                <c:pt idx="3381">
                  <c:v>0.00238957154052957</c:v>
                </c:pt>
                <c:pt idx="3382">
                  <c:v>0.00238957154052957</c:v>
                </c:pt>
                <c:pt idx="3383">
                  <c:v>0.00244662603389972</c:v>
                </c:pt>
                <c:pt idx="3384">
                  <c:v>0.00238957154052957</c:v>
                </c:pt>
                <c:pt idx="3385">
                  <c:v>0.00270336652614174</c:v>
                </c:pt>
                <c:pt idx="3386">
                  <c:v>0.00253223579921328</c:v>
                </c:pt>
                <c:pt idx="3387">
                  <c:v>0.00253223579921328</c:v>
                </c:pt>
                <c:pt idx="3388">
                  <c:v>0.00238957154052957</c:v>
                </c:pt>
                <c:pt idx="3389">
                  <c:v>0.00227551737131062</c:v>
                </c:pt>
                <c:pt idx="3390">
                  <c:v>0.00199028576615028</c:v>
                </c:pt>
                <c:pt idx="3391">
                  <c:v>0.00216141982543508</c:v>
                </c:pt>
                <c:pt idx="3392">
                  <c:v>0.00173368710633431</c:v>
                </c:pt>
                <c:pt idx="3393">
                  <c:v>0.00204732881806842</c:v>
                </c:pt>
                <c:pt idx="3394">
                  <c:v>0.00190474920456831</c:v>
                </c:pt>
                <c:pt idx="3395">
                  <c:v>0.00193329425293648</c:v>
                </c:pt>
                <c:pt idx="3396">
                  <c:v>0.00196178980560303</c:v>
                </c:pt>
                <c:pt idx="3397">
                  <c:v>0.00218991864353581</c:v>
                </c:pt>
                <c:pt idx="3398">
                  <c:v>0.00216141982543508</c:v>
                </c:pt>
                <c:pt idx="3399">
                  <c:v>0.00247517885263378</c:v>
                </c:pt>
                <c:pt idx="3400">
                  <c:v>0.00218991864353581</c:v>
                </c:pt>
                <c:pt idx="3401">
                  <c:v>0.00244662603389972</c:v>
                </c:pt>
                <c:pt idx="3402">
                  <c:v>0.00261779932416229</c:v>
                </c:pt>
                <c:pt idx="3403">
                  <c:v>0.0029030709173888</c:v>
                </c:pt>
                <c:pt idx="3404">
                  <c:v>0.00273192302683362</c:v>
                </c:pt>
                <c:pt idx="3405">
                  <c:v>0.00273192302683362</c:v>
                </c:pt>
                <c:pt idx="3406">
                  <c:v>0.0026463046755302</c:v>
                </c:pt>
                <c:pt idx="3407">
                  <c:v>0.0029030709173888</c:v>
                </c:pt>
                <c:pt idx="3408">
                  <c:v>0.0026463046755302</c:v>
                </c:pt>
                <c:pt idx="3409">
                  <c:v>0.00258924446014313</c:v>
                </c:pt>
                <c:pt idx="3410">
                  <c:v>0.00250368216224837</c:v>
                </c:pt>
                <c:pt idx="3411">
                  <c:v>0.00276043001204804</c:v>
                </c:pt>
                <c:pt idx="3412">
                  <c:v>0.00278893740538865</c:v>
                </c:pt>
                <c:pt idx="3413">
                  <c:v>0.00276043001204804</c:v>
                </c:pt>
                <c:pt idx="3414">
                  <c:v>0.00261779932416229</c:v>
                </c:pt>
                <c:pt idx="3415">
                  <c:v>0.00307428345212073</c:v>
                </c:pt>
                <c:pt idx="3416">
                  <c:v>0.0030172109715521</c:v>
                </c:pt>
                <c:pt idx="3417">
                  <c:v>0.00304572204128251</c:v>
                </c:pt>
                <c:pt idx="3418">
                  <c:v>0.00287456189002611</c:v>
                </c:pt>
                <c:pt idx="3419">
                  <c:v>0.0029601401266649</c:v>
                </c:pt>
                <c:pt idx="3420">
                  <c:v>0.00327402504716563</c:v>
                </c:pt>
                <c:pt idx="3421">
                  <c:v>0.00350230428538631</c:v>
                </c:pt>
                <c:pt idx="3422">
                  <c:v>0.00321694684187389</c:v>
                </c:pt>
                <c:pt idx="3423">
                  <c:v>0.00318838338482729</c:v>
                </c:pt>
                <c:pt idx="3424">
                  <c:v>0.00330253979399706</c:v>
                </c:pt>
                <c:pt idx="3425">
                  <c:v>0.00324546077143084</c:v>
                </c:pt>
                <c:pt idx="3426">
                  <c:v>0.00313135756844109</c:v>
                </c:pt>
                <c:pt idx="3427">
                  <c:v>0.00270336652614174</c:v>
                </c:pt>
                <c:pt idx="3428">
                  <c:v>0.00250368216224837</c:v>
                </c:pt>
                <c:pt idx="3429">
                  <c:v>0.0025607399256458</c:v>
                </c:pt>
                <c:pt idx="3430">
                  <c:v>0.00258924446014313</c:v>
                </c:pt>
                <c:pt idx="3431">
                  <c:v>0.00233256859636488</c:v>
                </c:pt>
                <c:pt idx="3432">
                  <c:v>0.00221846778102411</c:v>
                </c:pt>
                <c:pt idx="3433">
                  <c:v>0.00224696741574971</c:v>
                </c:pt>
                <c:pt idx="3434">
                  <c:v>0.00224696741574971</c:v>
                </c:pt>
                <c:pt idx="3435">
                  <c:v>0.00236106986444551</c:v>
                </c:pt>
                <c:pt idx="3436">
                  <c:v>0.00227551737131062</c:v>
                </c:pt>
                <c:pt idx="3437">
                  <c:v>0.00216141982543508</c:v>
                </c:pt>
                <c:pt idx="3438">
                  <c:v>0.00224696741574971</c:v>
                </c:pt>
                <c:pt idx="3439">
                  <c:v>0.0025607399256458</c:v>
                </c:pt>
                <c:pt idx="3440">
                  <c:v>0.00227551737131062</c:v>
                </c:pt>
                <c:pt idx="3441">
                  <c:v>0.00241812354106795</c:v>
                </c:pt>
                <c:pt idx="3442">
                  <c:v>0.00238957154052957</c:v>
                </c:pt>
                <c:pt idx="3443">
                  <c:v>0.00244662603389972</c:v>
                </c:pt>
                <c:pt idx="3444">
                  <c:v>0.00253223579921328</c:v>
                </c:pt>
                <c:pt idx="3445">
                  <c:v>0.00244662603389972</c:v>
                </c:pt>
                <c:pt idx="3446">
                  <c:v>0.00227551737131062</c:v>
                </c:pt>
                <c:pt idx="3447">
                  <c:v>0.00236106986444551</c:v>
                </c:pt>
                <c:pt idx="3448">
                  <c:v>0.00224696741574971</c:v>
                </c:pt>
                <c:pt idx="3449">
                  <c:v>0.00201883204101912</c:v>
                </c:pt>
                <c:pt idx="3450">
                  <c:v>0.00187625446835119</c:v>
                </c:pt>
                <c:pt idx="3451">
                  <c:v>0.00176217980193849</c:v>
                </c:pt>
                <c:pt idx="3452">
                  <c:v>0.00176217980193849</c:v>
                </c:pt>
                <c:pt idx="3453">
                  <c:v>0.00167665304069308</c:v>
                </c:pt>
                <c:pt idx="3454">
                  <c:v>0.0016481116720681</c:v>
                </c:pt>
                <c:pt idx="3455">
                  <c:v>0.00184771023784473</c:v>
                </c:pt>
                <c:pt idx="3456">
                  <c:v>0.00187625446835119</c:v>
                </c:pt>
                <c:pt idx="3457">
                  <c:v>0.00199028576615028</c:v>
                </c:pt>
                <c:pt idx="3458">
                  <c:v>0.00201883204101912</c:v>
                </c:pt>
                <c:pt idx="3459">
                  <c:v>0.00210437350447327</c:v>
                </c:pt>
                <c:pt idx="3460">
                  <c:v>0.00216141982543508</c:v>
                </c:pt>
                <c:pt idx="3461">
                  <c:v>0.00241812354106795</c:v>
                </c:pt>
                <c:pt idx="3462">
                  <c:v>0.00241812354106795</c:v>
                </c:pt>
                <c:pt idx="3463">
                  <c:v>0.00250368216224837</c:v>
                </c:pt>
                <c:pt idx="3464">
                  <c:v>0.0026463046755302</c:v>
                </c:pt>
                <c:pt idx="3465">
                  <c:v>0.00276043001204804</c:v>
                </c:pt>
                <c:pt idx="3466">
                  <c:v>0.00261779932416229</c:v>
                </c:pt>
                <c:pt idx="3467">
                  <c:v>0.0026463046755302</c:v>
                </c:pt>
                <c:pt idx="3468">
                  <c:v>0.0026463046755302</c:v>
                </c:pt>
                <c:pt idx="3469">
                  <c:v>0.00247517885263378</c:v>
                </c:pt>
                <c:pt idx="3470">
                  <c:v>0.00253223579921328</c:v>
                </c:pt>
                <c:pt idx="3471">
                  <c:v>0.00244662603389972</c:v>
                </c:pt>
                <c:pt idx="3472">
                  <c:v>0.00224696741574971</c:v>
                </c:pt>
                <c:pt idx="3473">
                  <c:v>0.00241812354106795</c:v>
                </c:pt>
                <c:pt idx="3474">
                  <c:v>0.0026463046755302</c:v>
                </c:pt>
                <c:pt idx="3475">
                  <c:v>0.0026463046755302</c:v>
                </c:pt>
                <c:pt idx="3476">
                  <c:v>0.00273192302683362</c:v>
                </c:pt>
                <c:pt idx="3477">
                  <c:v>0.00276043001204804</c:v>
                </c:pt>
                <c:pt idx="3478">
                  <c:v>0.00267486035786814</c:v>
                </c:pt>
                <c:pt idx="3479">
                  <c:v>0.00298865037927891</c:v>
                </c:pt>
                <c:pt idx="3480">
                  <c:v>0.00287456189002611</c:v>
                </c:pt>
                <c:pt idx="3481">
                  <c:v>0.00284600334365348</c:v>
                </c:pt>
                <c:pt idx="3482">
                  <c:v>0.00298865037927891</c:v>
                </c:pt>
                <c:pt idx="3483">
                  <c:v>0.00307428345212073</c:v>
                </c:pt>
                <c:pt idx="3484">
                  <c:v>0.00318838338482729</c:v>
                </c:pt>
                <c:pt idx="3485">
                  <c:v>0.00338813642504776</c:v>
                </c:pt>
                <c:pt idx="3486">
                  <c:v>0.00344521953711262</c:v>
                </c:pt>
                <c:pt idx="3487">
                  <c:v>0.0037306596419764</c:v>
                </c:pt>
                <c:pt idx="3488">
                  <c:v>0.00381627467551743</c:v>
                </c:pt>
                <c:pt idx="3489">
                  <c:v>0.00347378667817506</c:v>
                </c:pt>
                <c:pt idx="3490">
                  <c:v>0.00327402504716563</c:v>
                </c:pt>
                <c:pt idx="3491">
                  <c:v>0.00338813642504776</c:v>
                </c:pt>
                <c:pt idx="3492">
                  <c:v>0.00353087224529533</c:v>
                </c:pt>
                <c:pt idx="3493">
                  <c:v>0.00355939066993918</c:v>
                </c:pt>
                <c:pt idx="3494">
                  <c:v>0.00350230428538631</c:v>
                </c:pt>
                <c:pt idx="3495">
                  <c:v>0.00321694684187389</c:v>
                </c:pt>
                <c:pt idx="3496">
                  <c:v>0.00333110488845523</c:v>
                </c:pt>
                <c:pt idx="3497">
                  <c:v>0.00370208881618536</c:v>
                </c:pt>
                <c:pt idx="3498">
                  <c:v>0.00350230428538631</c:v>
                </c:pt>
                <c:pt idx="3499">
                  <c:v>0.00327402504716563</c:v>
                </c:pt>
                <c:pt idx="3500">
                  <c:v>0.00313135756844109</c:v>
                </c:pt>
                <c:pt idx="3501">
                  <c:v>0.00313135756844109</c:v>
                </c:pt>
                <c:pt idx="3502">
                  <c:v>0.00333110488845523</c:v>
                </c:pt>
                <c:pt idx="3503">
                  <c:v>0.00330253979399706</c:v>
                </c:pt>
                <c:pt idx="3504">
                  <c:v>0.00321694684187389</c:v>
                </c:pt>
                <c:pt idx="3505">
                  <c:v>0.00353087224529533</c:v>
                </c:pt>
                <c:pt idx="3506">
                  <c:v>0.00358790950295492</c:v>
                </c:pt>
                <c:pt idx="3507">
                  <c:v>0.00370208881618536</c:v>
                </c:pt>
                <c:pt idx="3508">
                  <c:v>0.00367356834816387</c:v>
                </c:pt>
                <c:pt idx="3509">
                  <c:v>0.00367356834816387</c:v>
                </c:pt>
                <c:pt idx="3510">
                  <c:v>0.0037306596419764</c:v>
                </c:pt>
                <c:pt idx="3511">
                  <c:v>0.00355939066993918</c:v>
                </c:pt>
                <c:pt idx="3512">
                  <c:v>0.00318838338482729</c:v>
                </c:pt>
                <c:pt idx="3513">
                  <c:v>0.00330253979399706</c:v>
                </c:pt>
                <c:pt idx="3514">
                  <c:v>0.00324546077143084</c:v>
                </c:pt>
                <c:pt idx="3515">
                  <c:v>0.00321694684187389</c:v>
                </c:pt>
                <c:pt idx="3516">
                  <c:v>0.00338813642504776</c:v>
                </c:pt>
                <c:pt idx="3517">
                  <c:v>0.00335962045259627</c:v>
                </c:pt>
                <c:pt idx="3518">
                  <c:v>0.00338813642504776</c:v>
                </c:pt>
                <c:pt idx="3519">
                  <c:v>0.00333110488845523</c:v>
                </c:pt>
                <c:pt idx="3520">
                  <c:v>0.00310279533900266</c:v>
                </c:pt>
                <c:pt idx="3521">
                  <c:v>0.0030172109715521</c:v>
                </c:pt>
                <c:pt idx="3522">
                  <c:v>0.00307428345212073</c:v>
                </c:pt>
                <c:pt idx="3523">
                  <c:v>0.00281749513331939</c:v>
                </c:pt>
                <c:pt idx="3524">
                  <c:v>0.00276043001204804</c:v>
                </c:pt>
                <c:pt idx="3525">
                  <c:v>0.00284600334365348</c:v>
                </c:pt>
                <c:pt idx="3526">
                  <c:v>0.00284600334365348</c:v>
                </c:pt>
                <c:pt idx="3527">
                  <c:v>0.00281749513331939</c:v>
                </c:pt>
                <c:pt idx="3528">
                  <c:v>0.00267486035786814</c:v>
                </c:pt>
                <c:pt idx="3529">
                  <c:v>0.00250368216224837</c:v>
                </c:pt>
                <c:pt idx="3530">
                  <c:v>0.00244662603389972</c:v>
                </c:pt>
                <c:pt idx="3531">
                  <c:v>0.00241812354106795</c:v>
                </c:pt>
                <c:pt idx="3532">
                  <c:v>0.00210437350447327</c:v>
                </c:pt>
                <c:pt idx="3533">
                  <c:v>0.00207587591088683</c:v>
                </c:pt>
                <c:pt idx="3534">
                  <c:v>0.00218991864353581</c:v>
                </c:pt>
                <c:pt idx="3535">
                  <c:v>0.00238957154052957</c:v>
                </c:pt>
                <c:pt idx="3536">
                  <c:v>0.00236106986444551</c:v>
                </c:pt>
                <c:pt idx="3537">
                  <c:v>0.00224696741574971</c:v>
                </c:pt>
                <c:pt idx="3538">
                  <c:v>0.00241812354106795</c:v>
                </c:pt>
                <c:pt idx="3539">
                  <c:v>0.00276043001204804</c:v>
                </c:pt>
                <c:pt idx="3540">
                  <c:v>0.00284600334365348</c:v>
                </c:pt>
                <c:pt idx="3541">
                  <c:v>0.00267486035786814</c:v>
                </c:pt>
                <c:pt idx="3542">
                  <c:v>0.00253223579921328</c:v>
                </c:pt>
                <c:pt idx="3543">
                  <c:v>0.0025607399256458</c:v>
                </c:pt>
                <c:pt idx="3544">
                  <c:v>0.00281749513331939</c:v>
                </c:pt>
                <c:pt idx="3545">
                  <c:v>0.00278893740538865</c:v>
                </c:pt>
                <c:pt idx="3546">
                  <c:v>0.0025607399256458</c:v>
                </c:pt>
                <c:pt idx="3547">
                  <c:v>0.00284600334365348</c:v>
                </c:pt>
                <c:pt idx="3548">
                  <c:v>0.00310279533900266</c:v>
                </c:pt>
                <c:pt idx="3549">
                  <c:v>0.00321694684187389</c:v>
                </c:pt>
                <c:pt idx="3550">
                  <c:v>0.00335962045259627</c:v>
                </c:pt>
                <c:pt idx="3551">
                  <c:v>0.00315987027250968</c:v>
                </c:pt>
                <c:pt idx="3552">
                  <c:v>0.00318838338482729</c:v>
                </c:pt>
                <c:pt idx="3553">
                  <c:v>0.00338813642504776</c:v>
                </c:pt>
                <c:pt idx="3554">
                  <c:v>0.00333110488845523</c:v>
                </c:pt>
                <c:pt idx="3555">
                  <c:v>0.00315987027250968</c:v>
                </c:pt>
                <c:pt idx="3556">
                  <c:v>0.00307428345212073</c:v>
                </c:pt>
                <c:pt idx="3557">
                  <c:v>0.00333110488845523</c:v>
                </c:pt>
                <c:pt idx="3558">
                  <c:v>0.00338813642504776</c:v>
                </c:pt>
                <c:pt idx="3559">
                  <c:v>0.00353087224529533</c:v>
                </c:pt>
                <c:pt idx="3560">
                  <c:v>0.00353087224529533</c:v>
                </c:pt>
                <c:pt idx="3561">
                  <c:v>0.00355939066993918</c:v>
                </c:pt>
                <c:pt idx="3562">
                  <c:v>0.00370208881618536</c:v>
                </c:pt>
                <c:pt idx="3563">
                  <c:v>0.00384479718713619</c:v>
                </c:pt>
                <c:pt idx="3564">
                  <c:v>0.00350230428538631</c:v>
                </c:pt>
                <c:pt idx="3565">
                  <c:v>0.00390189338940973</c:v>
                </c:pt>
                <c:pt idx="3566">
                  <c:v>0.00375918092755351</c:v>
                </c:pt>
                <c:pt idx="3567">
                  <c:v>0.00381627467551743</c:v>
                </c:pt>
                <c:pt idx="3568">
                  <c:v>0.00350230428538631</c:v>
                </c:pt>
                <c:pt idx="3569">
                  <c:v>0.00358790950295492</c:v>
                </c:pt>
                <c:pt idx="3570">
                  <c:v>0.00361647869084158</c:v>
                </c:pt>
                <c:pt idx="3571">
                  <c:v>0.00361647869084158</c:v>
                </c:pt>
                <c:pt idx="3572">
                  <c:v>0.00353087224529533</c:v>
                </c:pt>
                <c:pt idx="3573">
                  <c:v>0.00364499834134262</c:v>
                </c:pt>
                <c:pt idx="3574">
                  <c:v>0.00344521953711262</c:v>
                </c:pt>
                <c:pt idx="3575">
                  <c:v>0.00353087224529533</c:v>
                </c:pt>
                <c:pt idx="3576">
                  <c:v>0.00338813642504776</c:v>
                </c:pt>
                <c:pt idx="3577">
                  <c:v>0.00315987027250968</c:v>
                </c:pt>
                <c:pt idx="3578">
                  <c:v>0.00321694684187389</c:v>
                </c:pt>
                <c:pt idx="3579">
                  <c:v>0.00281749513331939</c:v>
                </c:pt>
                <c:pt idx="3580">
                  <c:v>0.00273192302683362</c:v>
                </c:pt>
                <c:pt idx="3581">
                  <c:v>0.0030172109715521</c:v>
                </c:pt>
                <c:pt idx="3582">
                  <c:v>0.0030172109715521</c:v>
                </c:pt>
                <c:pt idx="3583">
                  <c:v>0.00307428345212073</c:v>
                </c:pt>
                <c:pt idx="3584">
                  <c:v>0.00338813642504776</c:v>
                </c:pt>
                <c:pt idx="3585">
                  <c:v>0.00375918092755351</c:v>
                </c:pt>
                <c:pt idx="3586">
                  <c:v>0.00393046708151408</c:v>
                </c:pt>
                <c:pt idx="3587">
                  <c:v>0.00407319181714199</c:v>
                </c:pt>
                <c:pt idx="3588">
                  <c:v>0.00427303362216403</c:v>
                </c:pt>
                <c:pt idx="3589">
                  <c:v>0.00427303362216403</c:v>
                </c:pt>
                <c:pt idx="3590">
                  <c:v>0.00450142739379926</c:v>
                </c:pt>
                <c:pt idx="3591">
                  <c:v>0.00464419304627467</c:v>
                </c:pt>
                <c:pt idx="3592">
                  <c:v>0.00421592678033254</c:v>
                </c:pt>
                <c:pt idx="3593">
                  <c:v>0.00413029456692458</c:v>
                </c:pt>
                <c:pt idx="3594">
                  <c:v>0.00395899122845496</c:v>
                </c:pt>
                <c:pt idx="3595">
                  <c:v>0.00378770262156395</c:v>
                </c:pt>
                <c:pt idx="3596">
                  <c:v>0.00381627467551743</c:v>
                </c:pt>
                <c:pt idx="3597">
                  <c:v>0.00370208881618536</c:v>
                </c:pt>
                <c:pt idx="3598">
                  <c:v>0.00353087224529533</c:v>
                </c:pt>
                <c:pt idx="3599">
                  <c:v>0.00378770262156395</c:v>
                </c:pt>
                <c:pt idx="3600">
                  <c:v>0.00381627467551743</c:v>
                </c:pt>
                <c:pt idx="3601">
                  <c:v>0.0040446160775093</c:v>
                </c:pt>
                <c:pt idx="3602">
                  <c:v>0.00378770262156395</c:v>
                </c:pt>
                <c:pt idx="3603">
                  <c:v>0.00387337006014749</c:v>
                </c:pt>
                <c:pt idx="3604">
                  <c:v>0.00375918092755351</c:v>
                </c:pt>
                <c:pt idx="3605">
                  <c:v>0.00381627467551743</c:v>
                </c:pt>
                <c:pt idx="3606">
                  <c:v>0.00370208881618536</c:v>
                </c:pt>
                <c:pt idx="3607">
                  <c:v>0.00375918092755351</c:v>
                </c:pt>
                <c:pt idx="3608">
                  <c:v>0.00361647869084158</c:v>
                </c:pt>
                <c:pt idx="3609">
                  <c:v>0.0037306596419764</c:v>
                </c:pt>
                <c:pt idx="3610">
                  <c:v>0.00390189338940973</c:v>
                </c:pt>
                <c:pt idx="3611">
                  <c:v>0.00378770262156395</c:v>
                </c:pt>
                <c:pt idx="3612">
                  <c:v>0.00367356834816387</c:v>
                </c:pt>
                <c:pt idx="3613">
                  <c:v>0.00381627467551743</c:v>
                </c:pt>
                <c:pt idx="3614">
                  <c:v>0.00387337006014749</c:v>
                </c:pt>
                <c:pt idx="3615">
                  <c:v>0.00393046708151408</c:v>
                </c:pt>
                <c:pt idx="3616">
                  <c:v>0.00395899122845496</c:v>
                </c:pt>
                <c:pt idx="3617">
                  <c:v>0.00378770262156395</c:v>
                </c:pt>
                <c:pt idx="3618">
                  <c:v>0.00398751578389064</c:v>
                </c:pt>
                <c:pt idx="3619">
                  <c:v>0.00401609070434225</c:v>
                </c:pt>
                <c:pt idx="3620">
                  <c:v>0.00375918092755351</c:v>
                </c:pt>
                <c:pt idx="3621">
                  <c:v>0.00375918092755351</c:v>
                </c:pt>
                <c:pt idx="3622">
                  <c:v>0.00393046708151408</c:v>
                </c:pt>
                <c:pt idx="3623">
                  <c:v>0.00413029456692458</c:v>
                </c:pt>
                <c:pt idx="3624">
                  <c:v>0.00415882157565986</c:v>
                </c:pt>
                <c:pt idx="3625">
                  <c:v>0.00413029456692458</c:v>
                </c:pt>
                <c:pt idx="3626">
                  <c:v>0.00424445501547853</c:v>
                </c:pt>
                <c:pt idx="3627">
                  <c:v>0.00421592678033254</c:v>
                </c:pt>
                <c:pt idx="3628">
                  <c:v>0.00433014210122474</c:v>
                </c:pt>
                <c:pt idx="3629">
                  <c:v>0.00390189338940973</c:v>
                </c:pt>
                <c:pt idx="3630">
                  <c:v>0.00353087224529533</c:v>
                </c:pt>
                <c:pt idx="3631">
                  <c:v>0.00344521953711262</c:v>
                </c:pt>
                <c:pt idx="3632">
                  <c:v>0.00327402504716563</c:v>
                </c:pt>
                <c:pt idx="3633">
                  <c:v>0.00304572204128251</c:v>
                </c:pt>
                <c:pt idx="3634">
                  <c:v>0.00324546077143084</c:v>
                </c:pt>
                <c:pt idx="3635">
                  <c:v>0.00313135756844109</c:v>
                </c:pt>
                <c:pt idx="3636">
                  <c:v>0.00338813642504776</c:v>
                </c:pt>
                <c:pt idx="3637">
                  <c:v>0.00358790950295492</c:v>
                </c:pt>
                <c:pt idx="3638">
                  <c:v>0.00364499834134262</c:v>
                </c:pt>
                <c:pt idx="3639">
                  <c:v>0.0037306596419764</c:v>
                </c:pt>
                <c:pt idx="3640">
                  <c:v>0.00370208881618536</c:v>
                </c:pt>
                <c:pt idx="3641">
                  <c:v>0.00353087224529533</c:v>
                </c:pt>
                <c:pt idx="3642">
                  <c:v>0.00335962045259627</c:v>
                </c:pt>
                <c:pt idx="3643">
                  <c:v>0.00318838338482729</c:v>
                </c:pt>
                <c:pt idx="3644">
                  <c:v>0.00330253979399706</c:v>
                </c:pt>
                <c:pt idx="3645">
                  <c:v>0.00315987027250968</c:v>
                </c:pt>
                <c:pt idx="3646">
                  <c:v>0.00330253979399706</c:v>
                </c:pt>
                <c:pt idx="3647">
                  <c:v>0.00338813642504776</c:v>
                </c:pt>
                <c:pt idx="3648">
                  <c:v>0.00353087224529533</c:v>
                </c:pt>
                <c:pt idx="3649">
                  <c:v>0.00375918092755351</c:v>
                </c:pt>
                <c:pt idx="3650">
                  <c:v>0.00398751578389064</c:v>
                </c:pt>
                <c:pt idx="3651">
                  <c:v>0.00367356834816387</c:v>
                </c:pt>
                <c:pt idx="3652">
                  <c:v>0.00375918092755351</c:v>
                </c:pt>
                <c:pt idx="3653">
                  <c:v>0.00384479718713619</c:v>
                </c:pt>
                <c:pt idx="3654">
                  <c:v>0.00378770262156395</c:v>
                </c:pt>
                <c:pt idx="3655">
                  <c:v>0.00401609070434225</c:v>
                </c:pt>
                <c:pt idx="3656">
                  <c:v>0.00410171800807558</c:v>
                </c:pt>
                <c:pt idx="3657">
                  <c:v>0.00393046708151408</c:v>
                </c:pt>
                <c:pt idx="3658">
                  <c:v>0.00413029456692458</c:v>
                </c:pt>
                <c:pt idx="3659">
                  <c:v>0.0040446160775093</c:v>
                </c:pt>
                <c:pt idx="3660">
                  <c:v>0.00364499834134262</c:v>
                </c:pt>
                <c:pt idx="3661">
                  <c:v>0.00367356834816387</c:v>
                </c:pt>
                <c:pt idx="3662">
                  <c:v>0.00347378667817506</c:v>
                </c:pt>
                <c:pt idx="3663">
                  <c:v>0.00327402504716563</c:v>
                </c:pt>
                <c:pt idx="3664">
                  <c:v>0.00307428345212073</c:v>
                </c:pt>
                <c:pt idx="3665">
                  <c:v>0.00293163028223849</c:v>
                </c:pt>
                <c:pt idx="3666">
                  <c:v>0.00298865037927891</c:v>
                </c:pt>
                <c:pt idx="3667">
                  <c:v>0.00313135756844109</c:v>
                </c:pt>
                <c:pt idx="3668">
                  <c:v>0.00307428345212073</c:v>
                </c:pt>
                <c:pt idx="3669">
                  <c:v>0.00307428345212073</c:v>
                </c:pt>
                <c:pt idx="3670">
                  <c:v>0.00318838338482729</c:v>
                </c:pt>
                <c:pt idx="3671">
                  <c:v>0.00327402504716563</c:v>
                </c:pt>
                <c:pt idx="3672">
                  <c:v>0.00321694684187389</c:v>
                </c:pt>
                <c:pt idx="3673">
                  <c:v>0.00341670274729883</c:v>
                </c:pt>
                <c:pt idx="3674">
                  <c:v>0.00330253979399706</c:v>
                </c:pt>
                <c:pt idx="3675">
                  <c:v>0.00333110488845523</c:v>
                </c:pt>
                <c:pt idx="3676">
                  <c:v>0.00318838338482729</c:v>
                </c:pt>
                <c:pt idx="3677">
                  <c:v>0.00310279533900266</c:v>
                </c:pt>
                <c:pt idx="3678">
                  <c:v>0.00298865037927891</c:v>
                </c:pt>
                <c:pt idx="3679">
                  <c:v>0.00287456189002611</c:v>
                </c:pt>
                <c:pt idx="3680">
                  <c:v>0.00278893740538865</c:v>
                </c:pt>
                <c:pt idx="3681">
                  <c:v>0.00298865037927891</c:v>
                </c:pt>
                <c:pt idx="3682">
                  <c:v>0.00313135756844109</c:v>
                </c:pt>
                <c:pt idx="3683">
                  <c:v>0.00307428345212073</c:v>
                </c:pt>
                <c:pt idx="3684">
                  <c:v>0.00313135756844109</c:v>
                </c:pt>
                <c:pt idx="3685">
                  <c:v>0.00321694684187389</c:v>
                </c:pt>
                <c:pt idx="3686">
                  <c:v>0.00361647869084158</c:v>
                </c:pt>
                <c:pt idx="3687">
                  <c:v>0.00347378667817506</c:v>
                </c:pt>
                <c:pt idx="3688">
                  <c:v>0.0037306596419764</c:v>
                </c:pt>
                <c:pt idx="3689">
                  <c:v>0.00353087224529533</c:v>
                </c:pt>
                <c:pt idx="3690">
                  <c:v>0.00353087224529533</c:v>
                </c:pt>
                <c:pt idx="3691">
                  <c:v>0.00338813642504776</c:v>
                </c:pt>
                <c:pt idx="3692">
                  <c:v>0.00335962045259627</c:v>
                </c:pt>
                <c:pt idx="3693">
                  <c:v>0.00307428345212073</c:v>
                </c:pt>
                <c:pt idx="3694">
                  <c:v>0.0030172109715521</c:v>
                </c:pt>
                <c:pt idx="3695">
                  <c:v>0.00284600334365348</c:v>
                </c:pt>
                <c:pt idx="3696">
                  <c:v>0.00278893740538865</c:v>
                </c:pt>
                <c:pt idx="3697">
                  <c:v>0.00284600334365348</c:v>
                </c:pt>
                <c:pt idx="3698">
                  <c:v>0.0030172109715521</c:v>
                </c:pt>
                <c:pt idx="3699">
                  <c:v>0.00321694684187389</c:v>
                </c:pt>
                <c:pt idx="3700">
                  <c:v>0.00313135756844109</c:v>
                </c:pt>
                <c:pt idx="3701">
                  <c:v>0.00333110488845523</c:v>
                </c:pt>
                <c:pt idx="3702">
                  <c:v>0.00307428345212073</c:v>
                </c:pt>
                <c:pt idx="3703">
                  <c:v>0.00313135756844109</c:v>
                </c:pt>
                <c:pt idx="3704">
                  <c:v>0.00324546077143084</c:v>
                </c:pt>
                <c:pt idx="3705">
                  <c:v>0.00321694684187389</c:v>
                </c:pt>
                <c:pt idx="3706">
                  <c:v>0.00313135756844109</c:v>
                </c:pt>
                <c:pt idx="3707">
                  <c:v>0.00318838338482729</c:v>
                </c:pt>
                <c:pt idx="3708">
                  <c:v>0.00313135756844109</c:v>
                </c:pt>
                <c:pt idx="3709">
                  <c:v>0.00338813642504776</c:v>
                </c:pt>
                <c:pt idx="3710">
                  <c:v>0.00361647869084158</c:v>
                </c:pt>
                <c:pt idx="3711">
                  <c:v>0.00353087224529533</c:v>
                </c:pt>
                <c:pt idx="3712">
                  <c:v>0.00355939066993918</c:v>
                </c:pt>
                <c:pt idx="3713">
                  <c:v>0.00364499834134262</c:v>
                </c:pt>
                <c:pt idx="3714">
                  <c:v>0.00367356834816387</c:v>
                </c:pt>
                <c:pt idx="3715">
                  <c:v>0.00361647869084158</c:v>
                </c:pt>
                <c:pt idx="3716">
                  <c:v>0.00335962045259627</c:v>
                </c:pt>
                <c:pt idx="3717">
                  <c:v>0.00341670274729883</c:v>
                </c:pt>
                <c:pt idx="3718">
                  <c:v>0.00333110488845523</c:v>
                </c:pt>
                <c:pt idx="3719">
                  <c:v>0.00327402504716563</c:v>
                </c:pt>
                <c:pt idx="3720">
                  <c:v>0.00324546077143084</c:v>
                </c:pt>
                <c:pt idx="3721">
                  <c:v>0.00330253979399706</c:v>
                </c:pt>
                <c:pt idx="3722">
                  <c:v>0.00318838338482729</c:v>
                </c:pt>
                <c:pt idx="3723">
                  <c:v>0.00338813642504776</c:v>
                </c:pt>
                <c:pt idx="3724">
                  <c:v>0.00330253979399706</c:v>
                </c:pt>
                <c:pt idx="3725">
                  <c:v>0.00333110488845523</c:v>
                </c:pt>
                <c:pt idx="3726">
                  <c:v>0.00327402504716563</c:v>
                </c:pt>
                <c:pt idx="3727">
                  <c:v>0.00310279533900266</c:v>
                </c:pt>
                <c:pt idx="3728">
                  <c:v>0.00304572204128251</c:v>
                </c:pt>
                <c:pt idx="3729">
                  <c:v>0.00310279533900266</c:v>
                </c:pt>
                <c:pt idx="3730">
                  <c:v>0.0030172109715521</c:v>
                </c:pt>
                <c:pt idx="3731">
                  <c:v>0.00270336652614174</c:v>
                </c:pt>
                <c:pt idx="3732">
                  <c:v>0.00276043001204804</c:v>
                </c:pt>
                <c:pt idx="3733">
                  <c:v>0.00258924446014313</c:v>
                </c:pt>
                <c:pt idx="3734">
                  <c:v>0.00253223579921328</c:v>
                </c:pt>
                <c:pt idx="3735">
                  <c:v>0.00273192302683362</c:v>
                </c:pt>
                <c:pt idx="3736">
                  <c:v>0.0030172109715521</c:v>
                </c:pt>
                <c:pt idx="3737">
                  <c:v>0.0029030709173888</c:v>
                </c:pt>
                <c:pt idx="3738">
                  <c:v>0.00287456189002611</c:v>
                </c:pt>
                <c:pt idx="3739">
                  <c:v>0.00270336652614174</c:v>
                </c:pt>
                <c:pt idx="3740">
                  <c:v>0.00276043001204804</c:v>
                </c:pt>
                <c:pt idx="3741">
                  <c:v>0.00281749513331939</c:v>
                </c:pt>
                <c:pt idx="3742">
                  <c:v>0.00267486035786814</c:v>
                </c:pt>
                <c:pt idx="3743">
                  <c:v>0.00261779932416229</c:v>
                </c:pt>
                <c:pt idx="3744">
                  <c:v>0.00261779932416229</c:v>
                </c:pt>
                <c:pt idx="3745">
                  <c:v>0.0029030709173888</c:v>
                </c:pt>
                <c:pt idx="3746">
                  <c:v>0.00315987027250968</c:v>
                </c:pt>
                <c:pt idx="3747">
                  <c:v>0.00358790950295492</c:v>
                </c:pt>
                <c:pt idx="3748">
                  <c:v>0.00393046708151408</c:v>
                </c:pt>
                <c:pt idx="3749">
                  <c:v>0.00390189338940973</c:v>
                </c:pt>
                <c:pt idx="3750">
                  <c:v>0.00378770262156395</c:v>
                </c:pt>
                <c:pt idx="3751">
                  <c:v>0.00401609070434225</c:v>
                </c:pt>
                <c:pt idx="3752">
                  <c:v>0.00378770262156395</c:v>
                </c:pt>
                <c:pt idx="3753">
                  <c:v>0.00361647869084158</c:v>
                </c:pt>
                <c:pt idx="3754">
                  <c:v>0.00333110488845523</c:v>
                </c:pt>
                <c:pt idx="3755">
                  <c:v>0.00310279533900266</c:v>
                </c:pt>
                <c:pt idx="3756">
                  <c:v>0.0029601401266649</c:v>
                </c:pt>
                <c:pt idx="3757">
                  <c:v>0.00293163028223849</c:v>
                </c:pt>
                <c:pt idx="3758">
                  <c:v>0.00276043001204804</c:v>
                </c:pt>
                <c:pt idx="3759">
                  <c:v>0.00293163028223849</c:v>
                </c:pt>
                <c:pt idx="3760">
                  <c:v>0.00278893740538865</c:v>
                </c:pt>
                <c:pt idx="3761">
                  <c:v>0.00267486035786814</c:v>
                </c:pt>
                <c:pt idx="3762">
                  <c:v>0.0025607399256458</c:v>
                </c:pt>
                <c:pt idx="3763">
                  <c:v>0.00273192302683362</c:v>
                </c:pt>
                <c:pt idx="3764">
                  <c:v>0.00276043001204804</c:v>
                </c:pt>
                <c:pt idx="3765">
                  <c:v>0.00281749513331939</c:v>
                </c:pt>
                <c:pt idx="3766">
                  <c:v>0.00310279533900266</c:v>
                </c:pt>
                <c:pt idx="3767">
                  <c:v>0.00333110488845523</c:v>
                </c:pt>
                <c:pt idx="3768">
                  <c:v>0.00335962045259627</c:v>
                </c:pt>
                <c:pt idx="3769">
                  <c:v>0.00350230428538631</c:v>
                </c:pt>
                <c:pt idx="3770">
                  <c:v>0.00335962045259627</c:v>
                </c:pt>
                <c:pt idx="3771">
                  <c:v>0.00338813642504776</c:v>
                </c:pt>
                <c:pt idx="3772">
                  <c:v>0.00344521953711262</c:v>
                </c:pt>
                <c:pt idx="3773">
                  <c:v>0.00327402504716563</c:v>
                </c:pt>
                <c:pt idx="3774">
                  <c:v>0.00327402504716563</c:v>
                </c:pt>
                <c:pt idx="3775">
                  <c:v>0.00333110488845523</c:v>
                </c:pt>
                <c:pt idx="3776">
                  <c:v>0.00324546077143084</c:v>
                </c:pt>
                <c:pt idx="3777">
                  <c:v>0.00341670274729883</c:v>
                </c:pt>
                <c:pt idx="3778">
                  <c:v>0.00327402504716563</c:v>
                </c:pt>
                <c:pt idx="3779">
                  <c:v>0.00341670274729883</c:v>
                </c:pt>
                <c:pt idx="3780">
                  <c:v>0.00333110488845523</c:v>
                </c:pt>
                <c:pt idx="3781">
                  <c:v>0.00335962045259627</c:v>
                </c:pt>
                <c:pt idx="3782">
                  <c:v>0.00310279533900266</c:v>
                </c:pt>
                <c:pt idx="3783">
                  <c:v>0.00315987027250968</c:v>
                </c:pt>
                <c:pt idx="3784">
                  <c:v>0.00321694684187389</c:v>
                </c:pt>
                <c:pt idx="3785">
                  <c:v>0.00321694684187389</c:v>
                </c:pt>
                <c:pt idx="3786">
                  <c:v>0.00293163028223849</c:v>
                </c:pt>
                <c:pt idx="3787">
                  <c:v>0.00293163028223849</c:v>
                </c:pt>
                <c:pt idx="3788">
                  <c:v>0.00287456189002611</c:v>
                </c:pt>
                <c:pt idx="3789">
                  <c:v>0.00318838338482729</c:v>
                </c:pt>
                <c:pt idx="3790">
                  <c:v>0.00307428345212073</c:v>
                </c:pt>
                <c:pt idx="3791">
                  <c:v>0.00293163028223849</c:v>
                </c:pt>
                <c:pt idx="3792">
                  <c:v>0.00315987027250968</c:v>
                </c:pt>
                <c:pt idx="3793">
                  <c:v>0.00321694684187389</c:v>
                </c:pt>
                <c:pt idx="3794">
                  <c:v>0.00333110488845523</c:v>
                </c:pt>
                <c:pt idx="3795">
                  <c:v>0.00324546077143084</c:v>
                </c:pt>
                <c:pt idx="3796">
                  <c:v>0.00315987027250968</c:v>
                </c:pt>
                <c:pt idx="3797">
                  <c:v>0.00355939066993918</c:v>
                </c:pt>
                <c:pt idx="3798">
                  <c:v>0.00358790950295492</c:v>
                </c:pt>
                <c:pt idx="3799">
                  <c:v>0.00347378667817506</c:v>
                </c:pt>
                <c:pt idx="3800">
                  <c:v>0.00341670274729883</c:v>
                </c:pt>
                <c:pt idx="3801">
                  <c:v>0.00333110488845523</c:v>
                </c:pt>
                <c:pt idx="3802">
                  <c:v>0.00375918092755351</c:v>
                </c:pt>
                <c:pt idx="3803">
                  <c:v>0.00375918092755351</c:v>
                </c:pt>
                <c:pt idx="3804">
                  <c:v>0.00355939066993918</c:v>
                </c:pt>
                <c:pt idx="3805">
                  <c:v>0.00353087224529533</c:v>
                </c:pt>
                <c:pt idx="3806">
                  <c:v>0.00347378667817506</c:v>
                </c:pt>
                <c:pt idx="3807">
                  <c:v>0.00367356834816387</c:v>
                </c:pt>
                <c:pt idx="3808">
                  <c:v>0.00361647869084158</c:v>
                </c:pt>
                <c:pt idx="3809">
                  <c:v>0.00327402504716563</c:v>
                </c:pt>
                <c:pt idx="3810">
                  <c:v>0.00333110488845523</c:v>
                </c:pt>
                <c:pt idx="3811">
                  <c:v>0.00341670274729883</c:v>
                </c:pt>
                <c:pt idx="3812">
                  <c:v>0.00361647869084158</c:v>
                </c:pt>
                <c:pt idx="3813">
                  <c:v>0.00375918092755351</c:v>
                </c:pt>
                <c:pt idx="3814">
                  <c:v>0.00401609070434225</c:v>
                </c:pt>
                <c:pt idx="3815">
                  <c:v>0.00424445501547853</c:v>
                </c:pt>
                <c:pt idx="3816">
                  <c:v>0.00484409214513776</c:v>
                </c:pt>
                <c:pt idx="3817">
                  <c:v>0.00515827411184935</c:v>
                </c:pt>
                <c:pt idx="3818">
                  <c:v>0.00552964850272751</c:v>
                </c:pt>
                <c:pt idx="3819">
                  <c:v>0.00584388859488133</c:v>
                </c:pt>
                <c:pt idx="3820">
                  <c:v>0.00621539079839627</c:v>
                </c:pt>
                <c:pt idx="3821">
                  <c:v>0.00615822825842028</c:v>
                </c:pt>
                <c:pt idx="3822">
                  <c:v>0.00607251252665033</c:v>
                </c:pt>
                <c:pt idx="3823">
                  <c:v>0.00564388916747383</c:v>
                </c:pt>
                <c:pt idx="3824">
                  <c:v>0.00535822480025141</c:v>
                </c:pt>
                <c:pt idx="3825">
                  <c:v>0.00507260138288197</c:v>
                </c:pt>
                <c:pt idx="3826">
                  <c:v>0.00461565908587849</c:v>
                </c:pt>
                <c:pt idx="3827">
                  <c:v>0.00433014210122474</c:v>
                </c:pt>
                <c:pt idx="3828">
                  <c:v>0.00390189338940973</c:v>
                </c:pt>
                <c:pt idx="3829">
                  <c:v>0.00367356834816387</c:v>
                </c:pt>
                <c:pt idx="3830">
                  <c:v>0.00341670274729883</c:v>
                </c:pt>
                <c:pt idx="3831">
                  <c:v>0.00330253979399706</c:v>
                </c:pt>
                <c:pt idx="3832">
                  <c:v>0.00313135756844109</c:v>
                </c:pt>
                <c:pt idx="3833">
                  <c:v>0.00310279533900266</c:v>
                </c:pt>
                <c:pt idx="3834">
                  <c:v>0.00304572204128251</c:v>
                </c:pt>
                <c:pt idx="3835">
                  <c:v>0.00304572204128251</c:v>
                </c:pt>
                <c:pt idx="3836">
                  <c:v>0.00327402504716563</c:v>
                </c:pt>
                <c:pt idx="3837">
                  <c:v>0.00330253979399706</c:v>
                </c:pt>
                <c:pt idx="3838">
                  <c:v>0.00347378667817506</c:v>
                </c:pt>
                <c:pt idx="3839">
                  <c:v>0.00338813642504776</c:v>
                </c:pt>
                <c:pt idx="3840">
                  <c:v>0.00344521953711262</c:v>
                </c:pt>
                <c:pt idx="3841">
                  <c:v>0.00321694684187389</c:v>
                </c:pt>
                <c:pt idx="3842">
                  <c:v>0.00330253979399706</c:v>
                </c:pt>
                <c:pt idx="3843">
                  <c:v>0.0029601401266649</c:v>
                </c:pt>
                <c:pt idx="3844">
                  <c:v>0.00315987027250968</c:v>
                </c:pt>
                <c:pt idx="3845">
                  <c:v>0.0029601401266649</c:v>
                </c:pt>
                <c:pt idx="3846">
                  <c:v>0.0029601401266649</c:v>
                </c:pt>
                <c:pt idx="3847">
                  <c:v>0.0029601401266649</c:v>
                </c:pt>
                <c:pt idx="3848">
                  <c:v>0.00304572204128251</c:v>
                </c:pt>
                <c:pt idx="3849">
                  <c:v>0.00310279533900266</c:v>
                </c:pt>
                <c:pt idx="3850">
                  <c:v>0.00341670274729883</c:v>
                </c:pt>
                <c:pt idx="3851">
                  <c:v>0.00330253979399706</c:v>
                </c:pt>
                <c:pt idx="3852">
                  <c:v>0.00333110488845523</c:v>
                </c:pt>
                <c:pt idx="3853">
                  <c:v>0.00324546077143084</c:v>
                </c:pt>
                <c:pt idx="3854">
                  <c:v>0.00318838338482729</c:v>
                </c:pt>
                <c:pt idx="3855">
                  <c:v>0.00304572204128251</c:v>
                </c:pt>
                <c:pt idx="3856">
                  <c:v>0.0029601401266649</c:v>
                </c:pt>
                <c:pt idx="3857">
                  <c:v>0.00284600334365348</c:v>
                </c:pt>
                <c:pt idx="3858">
                  <c:v>0.00284600334365348</c:v>
                </c:pt>
                <c:pt idx="3859">
                  <c:v>0.00278893740538865</c:v>
                </c:pt>
                <c:pt idx="3860">
                  <c:v>0.00287456189002611</c:v>
                </c:pt>
                <c:pt idx="3861">
                  <c:v>0.00287456189002611</c:v>
                </c:pt>
                <c:pt idx="3862">
                  <c:v>0.00287456189002611</c:v>
                </c:pt>
                <c:pt idx="3863">
                  <c:v>0.0030172109715521</c:v>
                </c:pt>
                <c:pt idx="3864">
                  <c:v>0.00313135756844109</c:v>
                </c:pt>
                <c:pt idx="3865">
                  <c:v>0.00313135756844109</c:v>
                </c:pt>
                <c:pt idx="3866">
                  <c:v>0.00307428345212073</c:v>
                </c:pt>
                <c:pt idx="3867">
                  <c:v>0.00298865037927891</c:v>
                </c:pt>
                <c:pt idx="3868">
                  <c:v>0.00284600334365348</c:v>
                </c:pt>
                <c:pt idx="3869">
                  <c:v>0.0029030709173888</c:v>
                </c:pt>
                <c:pt idx="3870">
                  <c:v>0.00284600334365348</c:v>
                </c:pt>
                <c:pt idx="3871">
                  <c:v>0.00270336652614174</c:v>
                </c:pt>
                <c:pt idx="3872">
                  <c:v>0.0026463046755302</c:v>
                </c:pt>
                <c:pt idx="3873">
                  <c:v>0.00276043001204804</c:v>
                </c:pt>
                <c:pt idx="3874">
                  <c:v>0.00267486035786814</c:v>
                </c:pt>
                <c:pt idx="3875">
                  <c:v>0.0029030709173888</c:v>
                </c:pt>
                <c:pt idx="3876">
                  <c:v>0.00287456189002611</c:v>
                </c:pt>
                <c:pt idx="3877">
                  <c:v>0.00284600334365348</c:v>
                </c:pt>
                <c:pt idx="3878">
                  <c:v>0.00284600334365348</c:v>
                </c:pt>
                <c:pt idx="3879">
                  <c:v>0.00281749513331939</c:v>
                </c:pt>
                <c:pt idx="3880">
                  <c:v>0.0029601401266649</c:v>
                </c:pt>
                <c:pt idx="3881">
                  <c:v>0.00318838338482729</c:v>
                </c:pt>
                <c:pt idx="3882">
                  <c:v>0.00315987027250968</c:v>
                </c:pt>
                <c:pt idx="3883">
                  <c:v>0.00310279533900266</c:v>
                </c:pt>
                <c:pt idx="3884">
                  <c:v>0.00333110488845523</c:v>
                </c:pt>
                <c:pt idx="3885">
                  <c:v>0.00324546077143084</c:v>
                </c:pt>
                <c:pt idx="3886">
                  <c:v>0.00353087224529533</c:v>
                </c:pt>
                <c:pt idx="3887">
                  <c:v>0.00338813642504776</c:v>
                </c:pt>
                <c:pt idx="3888">
                  <c:v>0.00327402504716563</c:v>
                </c:pt>
                <c:pt idx="3889">
                  <c:v>0.0029601401266649</c:v>
                </c:pt>
                <c:pt idx="3890">
                  <c:v>0.0029601401266649</c:v>
                </c:pt>
                <c:pt idx="3891">
                  <c:v>0.00270336652614174</c:v>
                </c:pt>
                <c:pt idx="3892">
                  <c:v>0.00273192302683362</c:v>
                </c:pt>
                <c:pt idx="3893">
                  <c:v>0.00244662603389972</c:v>
                </c:pt>
                <c:pt idx="3894">
                  <c:v>0.00233256859636488</c:v>
                </c:pt>
                <c:pt idx="3895">
                  <c:v>0.00233256859636488</c:v>
                </c:pt>
                <c:pt idx="3896">
                  <c:v>0.00244662603389972</c:v>
                </c:pt>
                <c:pt idx="3897">
                  <c:v>0.00253223579921328</c:v>
                </c:pt>
                <c:pt idx="3898">
                  <c:v>0.00236106986444551</c:v>
                </c:pt>
                <c:pt idx="3899">
                  <c:v>0.00236106986444551</c:v>
                </c:pt>
                <c:pt idx="3900">
                  <c:v>0.00233256859636488</c:v>
                </c:pt>
                <c:pt idx="3901">
                  <c:v>0.00227551737131062</c:v>
                </c:pt>
                <c:pt idx="3902">
                  <c:v>0.00230401782269619</c:v>
                </c:pt>
                <c:pt idx="3903">
                  <c:v>0.00238957154052957</c:v>
                </c:pt>
                <c:pt idx="3904">
                  <c:v>0.00238957154052957</c:v>
                </c:pt>
                <c:pt idx="3905">
                  <c:v>0.00250368216224837</c:v>
                </c:pt>
                <c:pt idx="3906">
                  <c:v>0.00247517885263378</c:v>
                </c:pt>
                <c:pt idx="3907">
                  <c:v>0.00267486035786814</c:v>
                </c:pt>
                <c:pt idx="3908">
                  <c:v>0.0030172109715521</c:v>
                </c:pt>
                <c:pt idx="3909">
                  <c:v>0.00313135756844109</c:v>
                </c:pt>
                <c:pt idx="3910">
                  <c:v>0.00318838338482729</c:v>
                </c:pt>
                <c:pt idx="3911">
                  <c:v>0.00338813642504776</c:v>
                </c:pt>
                <c:pt idx="3912">
                  <c:v>0.00367356834816387</c:v>
                </c:pt>
                <c:pt idx="3913">
                  <c:v>0.00384479718713619</c:v>
                </c:pt>
                <c:pt idx="3914">
                  <c:v>0.00375918092755351</c:v>
                </c:pt>
                <c:pt idx="3915">
                  <c:v>0.00358790950295492</c:v>
                </c:pt>
                <c:pt idx="3916">
                  <c:v>0.00347378667817506</c:v>
                </c:pt>
                <c:pt idx="3917">
                  <c:v>0.00333110488845523</c:v>
                </c:pt>
                <c:pt idx="3918">
                  <c:v>0.00324546077143084</c:v>
                </c:pt>
                <c:pt idx="3919">
                  <c:v>0.0030172109715521</c:v>
                </c:pt>
                <c:pt idx="3920">
                  <c:v>0.00287456189002611</c:v>
                </c:pt>
                <c:pt idx="3921">
                  <c:v>0.00315987027250968</c:v>
                </c:pt>
                <c:pt idx="3922">
                  <c:v>0.00335962045259627</c:v>
                </c:pt>
                <c:pt idx="3923">
                  <c:v>0.00355939066993918</c:v>
                </c:pt>
                <c:pt idx="3924">
                  <c:v>0.00381627467551743</c:v>
                </c:pt>
                <c:pt idx="3925">
                  <c:v>0.00401609070434225</c:v>
                </c:pt>
                <c:pt idx="3926">
                  <c:v>0.00410171800807558</c:v>
                </c:pt>
                <c:pt idx="3927">
                  <c:v>0.00415882157565986</c:v>
                </c:pt>
                <c:pt idx="3928">
                  <c:v>0.00370208881618536</c:v>
                </c:pt>
                <c:pt idx="3929">
                  <c:v>0.00370208881618536</c:v>
                </c:pt>
                <c:pt idx="3930">
                  <c:v>0.00355939066993918</c:v>
                </c:pt>
                <c:pt idx="3931">
                  <c:v>0.00367356834816387</c:v>
                </c:pt>
                <c:pt idx="3932">
                  <c:v>0.00333110488845523</c:v>
                </c:pt>
                <c:pt idx="3933">
                  <c:v>0.00324546077143084</c:v>
                </c:pt>
                <c:pt idx="3934">
                  <c:v>0.00333110488845523</c:v>
                </c:pt>
                <c:pt idx="3935">
                  <c:v>0.00341670274729883</c:v>
                </c:pt>
                <c:pt idx="3936">
                  <c:v>0.00318838338482729</c:v>
                </c:pt>
                <c:pt idx="3937">
                  <c:v>0.00321694684187389</c:v>
                </c:pt>
                <c:pt idx="3938">
                  <c:v>0.00298865037927891</c:v>
                </c:pt>
                <c:pt idx="3939">
                  <c:v>0.00307428345212073</c:v>
                </c:pt>
                <c:pt idx="3940">
                  <c:v>0.0029601401266649</c:v>
                </c:pt>
                <c:pt idx="3941">
                  <c:v>0.00298865037927891</c:v>
                </c:pt>
                <c:pt idx="3942">
                  <c:v>0.00310279533900266</c:v>
                </c:pt>
                <c:pt idx="3943">
                  <c:v>0.00313135756844109</c:v>
                </c:pt>
                <c:pt idx="3944">
                  <c:v>0.00310279533900266</c:v>
                </c:pt>
                <c:pt idx="3945">
                  <c:v>0.00324546077143084</c:v>
                </c:pt>
                <c:pt idx="3946">
                  <c:v>0.00313135756844109</c:v>
                </c:pt>
                <c:pt idx="3947">
                  <c:v>0.00313135756844109</c:v>
                </c:pt>
                <c:pt idx="3948">
                  <c:v>0.00304572204128251</c:v>
                </c:pt>
                <c:pt idx="3949">
                  <c:v>0.0029601401266649</c:v>
                </c:pt>
                <c:pt idx="3950">
                  <c:v>0.0029030709173888</c:v>
                </c:pt>
                <c:pt idx="3951">
                  <c:v>0.0030172109715521</c:v>
                </c:pt>
                <c:pt idx="3952">
                  <c:v>0.00298865037927891</c:v>
                </c:pt>
                <c:pt idx="3953">
                  <c:v>0.00304572204128251</c:v>
                </c:pt>
                <c:pt idx="3954">
                  <c:v>0.00313135756844109</c:v>
                </c:pt>
                <c:pt idx="3955">
                  <c:v>0.00313135756844109</c:v>
                </c:pt>
                <c:pt idx="3956">
                  <c:v>0.00321694684187389</c:v>
                </c:pt>
                <c:pt idx="3957">
                  <c:v>0.00330253979399706</c:v>
                </c:pt>
                <c:pt idx="3958">
                  <c:v>0.00321694684187389</c:v>
                </c:pt>
                <c:pt idx="3959">
                  <c:v>0.00318838338482729</c:v>
                </c:pt>
                <c:pt idx="3960">
                  <c:v>0.00353087224529533</c:v>
                </c:pt>
                <c:pt idx="3961">
                  <c:v>0.00381627467551743</c:v>
                </c:pt>
                <c:pt idx="3962">
                  <c:v>0.00427303362216403</c:v>
                </c:pt>
                <c:pt idx="3963">
                  <c:v>0.00444431400406106</c:v>
                </c:pt>
                <c:pt idx="3964">
                  <c:v>0.00501547161629929</c:v>
                </c:pt>
                <c:pt idx="3965">
                  <c:v>0.00544390981181683</c:v>
                </c:pt>
                <c:pt idx="3966">
                  <c:v>0.00575818638238049</c:v>
                </c:pt>
                <c:pt idx="3967">
                  <c:v>0.00610106735799884</c:v>
                </c:pt>
                <c:pt idx="3968">
                  <c:v>0.00667270012746761</c:v>
                </c:pt>
                <c:pt idx="3969">
                  <c:v>0.00672987742517427</c:v>
                </c:pt>
                <c:pt idx="3970">
                  <c:v>0.00707292562613557</c:v>
                </c:pt>
                <c:pt idx="3971">
                  <c:v>0.00715868439309365</c:v>
                </c:pt>
                <c:pt idx="3972">
                  <c:v>0.00755900748831339</c:v>
                </c:pt>
                <c:pt idx="3973">
                  <c:v>0.00753043176310532</c:v>
                </c:pt>
                <c:pt idx="3974">
                  <c:v>0.00735883589186676</c:v>
                </c:pt>
                <c:pt idx="3975">
                  <c:v>0.0071301144057097</c:v>
                </c:pt>
                <c:pt idx="3976">
                  <c:v>0.00707292562613557</c:v>
                </c:pt>
                <c:pt idx="3977">
                  <c:v>0.00698712051750562</c:v>
                </c:pt>
                <c:pt idx="3978">
                  <c:v>0.0069299858698475</c:v>
                </c:pt>
                <c:pt idx="3979">
                  <c:v>0.00621539079839627</c:v>
                </c:pt>
                <c:pt idx="3980">
                  <c:v>0.00604390809706138</c:v>
                </c:pt>
                <c:pt idx="3981">
                  <c:v>0.00592964449787361</c:v>
                </c:pt>
                <c:pt idx="3982">
                  <c:v>0.00547250562988384</c:v>
                </c:pt>
                <c:pt idx="3983">
                  <c:v>0.00532968061170198</c:v>
                </c:pt>
                <c:pt idx="3984">
                  <c:v>0.00487267935557106</c:v>
                </c:pt>
                <c:pt idx="3985">
                  <c:v>0.00444431400406106</c:v>
                </c:pt>
                <c:pt idx="3986">
                  <c:v>0.00433014210122474</c:v>
                </c:pt>
                <c:pt idx="3987">
                  <c:v>0.00424445501547853</c:v>
                </c:pt>
                <c:pt idx="3988">
                  <c:v>0.00413029456692458</c:v>
                </c:pt>
                <c:pt idx="3989">
                  <c:v>0.00407319181714199</c:v>
                </c:pt>
                <c:pt idx="3990">
                  <c:v>0.00378770262156395</c:v>
                </c:pt>
                <c:pt idx="3991">
                  <c:v>0.00350230428538631</c:v>
                </c:pt>
                <c:pt idx="3992">
                  <c:v>0.00358790950295492</c:v>
                </c:pt>
                <c:pt idx="3993">
                  <c:v>0.00344521953711262</c:v>
                </c:pt>
                <c:pt idx="3994">
                  <c:v>0.00341670274729883</c:v>
                </c:pt>
                <c:pt idx="3995">
                  <c:v>0.00304572204128251</c:v>
                </c:pt>
                <c:pt idx="3996">
                  <c:v>0.00304572204128251</c:v>
                </c:pt>
                <c:pt idx="3997">
                  <c:v>0.00298865037927891</c:v>
                </c:pt>
                <c:pt idx="3998">
                  <c:v>0.00338813642504776</c:v>
                </c:pt>
                <c:pt idx="3999">
                  <c:v>0.00315987027250968</c:v>
                </c:pt>
                <c:pt idx="4000">
                  <c:v>0.0030172109715521</c:v>
                </c:pt>
                <c:pt idx="4001">
                  <c:v>0.00287456189002611</c:v>
                </c:pt>
                <c:pt idx="4002">
                  <c:v>0.00313135756844109</c:v>
                </c:pt>
                <c:pt idx="4003">
                  <c:v>0.00330253979399706</c:v>
                </c:pt>
                <c:pt idx="4004">
                  <c:v>0.00335962045259627</c:v>
                </c:pt>
                <c:pt idx="4005">
                  <c:v>0.00313135756844109</c:v>
                </c:pt>
                <c:pt idx="4006">
                  <c:v>0.00338813642504776</c:v>
                </c:pt>
                <c:pt idx="4007">
                  <c:v>0.00375918092755351</c:v>
                </c:pt>
                <c:pt idx="4008">
                  <c:v>0.00398751578389064</c:v>
                </c:pt>
                <c:pt idx="4009">
                  <c:v>0.00393046708151408</c:v>
                </c:pt>
                <c:pt idx="4010">
                  <c:v>0.00378770262156395</c:v>
                </c:pt>
                <c:pt idx="4011">
                  <c:v>0.00395899122845496</c:v>
                </c:pt>
                <c:pt idx="4012">
                  <c:v>0.00441578290650539</c:v>
                </c:pt>
                <c:pt idx="4013">
                  <c:v>0.00453000968743199</c:v>
                </c:pt>
                <c:pt idx="4014">
                  <c:v>0.00475843292526742</c:v>
                </c:pt>
                <c:pt idx="4015">
                  <c:v>0.0049868823568844</c:v>
                </c:pt>
                <c:pt idx="4016">
                  <c:v>-999.25</c:v>
                </c:pt>
                <c:pt idx="4017">
                  <c:v>-999.25</c:v>
                </c:pt>
              </c:numCache>
            </c:numRef>
          </c:xVal>
          <c:yVal>
            <c:numRef>
              <c:f>MURD013!$B$2:$B$4019</c:f>
              <c:numCache>
                <c:formatCode>General</c:formatCode>
                <c:ptCount val="40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</c:numCache>
            </c:numRef>
          </c:yVal>
          <c:smooth val="0"/>
        </c:ser>
        <c:axId val="23331238"/>
        <c:axId val="93001517"/>
      </c:scatterChart>
      <c:valAx>
        <c:axId val="23331238"/>
        <c:scaling>
          <c:orientation val="minMax"/>
          <c:max val="0.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3O8 (%)</a:t>
                </a:r>
              </a:p>
            </c:rich>
          </c:tx>
          <c:layout>
            <c:manualLayout>
              <c:xMode val="edge"/>
              <c:yMode val="edge"/>
              <c:x val="0.472045555391214"/>
              <c:y val="0.0144215931090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517"/>
        <c:crossesAt val="0"/>
        <c:crossBetween val="midCat"/>
      </c:valAx>
      <c:valAx>
        <c:axId val="93001517"/>
        <c:scaling>
          <c:orientation val="maxMin"/>
          <c:max val="4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184883892915249"/>
              <c:y val="0.453999607193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1238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768377458956"/>
          <c:y val="0.0604921298504531"/>
          <c:w val="0.404378050584233"/>
          <c:h val="0.038607222019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URD013</a:t>
            </a:r>
          </a:p>
        </c:rich>
      </c:tx>
      <c:layout>
        <c:manualLayout>
          <c:xMode val="edge"/>
          <c:yMode val="edge"/>
          <c:x val="0.030174618250895"/>
          <c:y val="0.0092592592592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12946591656"/>
          <c:y val="0.0356060606060606"/>
          <c:w val="0.886826916051728"/>
          <c:h val="0.963664421997755"/>
        </c:manualLayout>
      </c:layout>
      <c:scatterChart>
        <c:scatterStyle val="line"/>
        <c:varyColors val="0"/>
        <c:ser>
          <c:idx val="0"/>
          <c:order val="0"/>
          <c:tx>
            <c:strRef>
              <c:f>MURD013!$C$1</c:f>
              <c:strCache>
                <c:ptCount val="1"/>
                <c:pt idx="0">
                  <c:v>Gamma (cps)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13!$C$2:$C$4019</c:f>
              <c:numCache>
                <c:formatCode>General</c:formatCode>
                <c:ptCount val="401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14.286</c:v>
                </c:pt>
                <c:pt idx="8">
                  <c:v>13.143</c:v>
                </c:pt>
                <c:pt idx="9">
                  <c:v>12.571</c:v>
                </c:pt>
                <c:pt idx="10">
                  <c:v>10.857</c:v>
                </c:pt>
                <c:pt idx="11">
                  <c:v>10.857</c:v>
                </c:pt>
                <c:pt idx="12">
                  <c:v>11.429</c:v>
                </c:pt>
                <c:pt idx="13">
                  <c:v>10.286</c:v>
                </c:pt>
                <c:pt idx="14">
                  <c:v>11.429</c:v>
                </c:pt>
                <c:pt idx="15">
                  <c:v>12</c:v>
                </c:pt>
                <c:pt idx="16">
                  <c:v>11.429</c:v>
                </c:pt>
                <c:pt idx="17">
                  <c:v>13.714</c:v>
                </c:pt>
                <c:pt idx="18">
                  <c:v>11.429</c:v>
                </c:pt>
                <c:pt idx="19">
                  <c:v>13.714</c:v>
                </c:pt>
                <c:pt idx="20">
                  <c:v>12.583</c:v>
                </c:pt>
                <c:pt idx="21">
                  <c:v>11.44</c:v>
                </c:pt>
                <c:pt idx="22">
                  <c:v>12.012</c:v>
                </c:pt>
                <c:pt idx="23">
                  <c:v>12.012</c:v>
                </c:pt>
                <c:pt idx="24">
                  <c:v>10.297</c:v>
                </c:pt>
                <c:pt idx="25">
                  <c:v>11.44</c:v>
                </c:pt>
                <c:pt idx="26">
                  <c:v>9.726</c:v>
                </c:pt>
                <c:pt idx="27">
                  <c:v>10.857</c:v>
                </c:pt>
                <c:pt idx="28">
                  <c:v>9.714</c:v>
                </c:pt>
                <c:pt idx="29">
                  <c:v>9.714</c:v>
                </c:pt>
                <c:pt idx="30">
                  <c:v>10.857</c:v>
                </c:pt>
                <c:pt idx="31">
                  <c:v>11.429</c:v>
                </c:pt>
                <c:pt idx="32">
                  <c:v>12.571</c:v>
                </c:pt>
                <c:pt idx="33">
                  <c:v>12</c:v>
                </c:pt>
                <c:pt idx="34">
                  <c:v>13.143</c:v>
                </c:pt>
                <c:pt idx="35">
                  <c:v>14.286</c:v>
                </c:pt>
                <c:pt idx="36">
                  <c:v>13.143</c:v>
                </c:pt>
                <c:pt idx="37">
                  <c:v>12.571</c:v>
                </c:pt>
                <c:pt idx="38">
                  <c:v>13.714</c:v>
                </c:pt>
                <c:pt idx="39">
                  <c:v>12</c:v>
                </c:pt>
                <c:pt idx="40">
                  <c:v>11.429</c:v>
                </c:pt>
                <c:pt idx="41">
                  <c:v>13.143</c:v>
                </c:pt>
                <c:pt idx="42">
                  <c:v>14.286</c:v>
                </c:pt>
                <c:pt idx="43">
                  <c:v>18.286</c:v>
                </c:pt>
                <c:pt idx="44">
                  <c:v>18.286</c:v>
                </c:pt>
                <c:pt idx="45">
                  <c:v>18.286</c:v>
                </c:pt>
                <c:pt idx="46">
                  <c:v>18.857</c:v>
                </c:pt>
                <c:pt idx="47">
                  <c:v>20.571</c:v>
                </c:pt>
                <c:pt idx="48">
                  <c:v>18.857</c:v>
                </c:pt>
                <c:pt idx="49">
                  <c:v>17.143</c:v>
                </c:pt>
                <c:pt idx="50">
                  <c:v>13.714</c:v>
                </c:pt>
                <c:pt idx="51">
                  <c:v>14.857</c:v>
                </c:pt>
                <c:pt idx="52">
                  <c:v>16</c:v>
                </c:pt>
                <c:pt idx="53">
                  <c:v>18.286</c:v>
                </c:pt>
                <c:pt idx="54">
                  <c:v>20</c:v>
                </c:pt>
                <c:pt idx="55">
                  <c:v>19.429</c:v>
                </c:pt>
                <c:pt idx="56">
                  <c:v>20</c:v>
                </c:pt>
                <c:pt idx="57">
                  <c:v>20</c:v>
                </c:pt>
                <c:pt idx="58">
                  <c:v>19.429</c:v>
                </c:pt>
                <c:pt idx="59">
                  <c:v>18.857</c:v>
                </c:pt>
                <c:pt idx="60">
                  <c:v>18.857</c:v>
                </c:pt>
                <c:pt idx="61">
                  <c:v>16.571</c:v>
                </c:pt>
                <c:pt idx="62">
                  <c:v>16.571</c:v>
                </c:pt>
                <c:pt idx="63">
                  <c:v>18.857</c:v>
                </c:pt>
                <c:pt idx="64">
                  <c:v>20.571</c:v>
                </c:pt>
                <c:pt idx="65">
                  <c:v>21.143</c:v>
                </c:pt>
                <c:pt idx="66">
                  <c:v>20.571</c:v>
                </c:pt>
                <c:pt idx="67">
                  <c:v>19.429</c:v>
                </c:pt>
                <c:pt idx="68">
                  <c:v>21.714</c:v>
                </c:pt>
                <c:pt idx="69">
                  <c:v>21.714</c:v>
                </c:pt>
                <c:pt idx="70">
                  <c:v>23.429</c:v>
                </c:pt>
                <c:pt idx="71">
                  <c:v>21.143</c:v>
                </c:pt>
                <c:pt idx="72">
                  <c:v>20</c:v>
                </c:pt>
                <c:pt idx="73">
                  <c:v>18.286</c:v>
                </c:pt>
                <c:pt idx="74">
                  <c:v>18.857</c:v>
                </c:pt>
                <c:pt idx="75">
                  <c:v>17.714</c:v>
                </c:pt>
                <c:pt idx="76">
                  <c:v>19.429</c:v>
                </c:pt>
                <c:pt idx="77">
                  <c:v>15.429</c:v>
                </c:pt>
                <c:pt idx="78">
                  <c:v>17.714</c:v>
                </c:pt>
                <c:pt idx="79">
                  <c:v>17.143</c:v>
                </c:pt>
                <c:pt idx="80">
                  <c:v>19.429</c:v>
                </c:pt>
                <c:pt idx="81">
                  <c:v>18.857</c:v>
                </c:pt>
                <c:pt idx="82">
                  <c:v>17.714</c:v>
                </c:pt>
                <c:pt idx="83">
                  <c:v>16.571</c:v>
                </c:pt>
                <c:pt idx="84">
                  <c:v>20</c:v>
                </c:pt>
                <c:pt idx="85">
                  <c:v>17.714</c:v>
                </c:pt>
                <c:pt idx="86">
                  <c:v>16.571</c:v>
                </c:pt>
                <c:pt idx="87">
                  <c:v>13.714</c:v>
                </c:pt>
                <c:pt idx="88">
                  <c:v>13.714</c:v>
                </c:pt>
                <c:pt idx="89">
                  <c:v>13.714</c:v>
                </c:pt>
                <c:pt idx="90">
                  <c:v>12</c:v>
                </c:pt>
                <c:pt idx="91">
                  <c:v>9.143</c:v>
                </c:pt>
                <c:pt idx="92">
                  <c:v>10.286</c:v>
                </c:pt>
                <c:pt idx="93">
                  <c:v>12</c:v>
                </c:pt>
                <c:pt idx="94">
                  <c:v>14.857</c:v>
                </c:pt>
                <c:pt idx="95">
                  <c:v>16</c:v>
                </c:pt>
                <c:pt idx="96">
                  <c:v>18.857</c:v>
                </c:pt>
                <c:pt idx="97">
                  <c:v>20.571</c:v>
                </c:pt>
                <c:pt idx="98">
                  <c:v>19.429</c:v>
                </c:pt>
                <c:pt idx="99">
                  <c:v>18.857</c:v>
                </c:pt>
                <c:pt idx="100">
                  <c:v>19.429</c:v>
                </c:pt>
                <c:pt idx="101">
                  <c:v>16</c:v>
                </c:pt>
                <c:pt idx="102">
                  <c:v>14.286</c:v>
                </c:pt>
                <c:pt idx="103">
                  <c:v>12</c:v>
                </c:pt>
                <c:pt idx="104">
                  <c:v>10.286</c:v>
                </c:pt>
                <c:pt idx="105">
                  <c:v>10.286</c:v>
                </c:pt>
                <c:pt idx="106">
                  <c:v>9.143</c:v>
                </c:pt>
                <c:pt idx="107">
                  <c:v>9.143</c:v>
                </c:pt>
                <c:pt idx="108">
                  <c:v>11.429</c:v>
                </c:pt>
                <c:pt idx="109">
                  <c:v>9.714</c:v>
                </c:pt>
                <c:pt idx="110">
                  <c:v>9.143</c:v>
                </c:pt>
                <c:pt idx="111">
                  <c:v>8.571</c:v>
                </c:pt>
                <c:pt idx="112">
                  <c:v>8</c:v>
                </c:pt>
                <c:pt idx="113">
                  <c:v>8.571</c:v>
                </c:pt>
                <c:pt idx="114">
                  <c:v>6.857</c:v>
                </c:pt>
                <c:pt idx="115">
                  <c:v>4.571</c:v>
                </c:pt>
                <c:pt idx="116">
                  <c:v>5.143</c:v>
                </c:pt>
                <c:pt idx="117">
                  <c:v>4.571</c:v>
                </c:pt>
                <c:pt idx="118">
                  <c:v>5.714</c:v>
                </c:pt>
                <c:pt idx="119">
                  <c:v>6.857</c:v>
                </c:pt>
                <c:pt idx="120">
                  <c:v>7.429</c:v>
                </c:pt>
                <c:pt idx="121">
                  <c:v>6.857</c:v>
                </c:pt>
                <c:pt idx="122">
                  <c:v>8</c:v>
                </c:pt>
                <c:pt idx="123">
                  <c:v>9.143</c:v>
                </c:pt>
                <c:pt idx="124">
                  <c:v>9.714</c:v>
                </c:pt>
                <c:pt idx="125">
                  <c:v>8.571</c:v>
                </c:pt>
                <c:pt idx="126">
                  <c:v>8.571</c:v>
                </c:pt>
                <c:pt idx="127">
                  <c:v>7.429</c:v>
                </c:pt>
                <c:pt idx="128">
                  <c:v>8</c:v>
                </c:pt>
                <c:pt idx="129">
                  <c:v>9.143</c:v>
                </c:pt>
                <c:pt idx="130">
                  <c:v>8</c:v>
                </c:pt>
                <c:pt idx="131">
                  <c:v>6.857</c:v>
                </c:pt>
                <c:pt idx="132">
                  <c:v>9.714</c:v>
                </c:pt>
                <c:pt idx="133">
                  <c:v>8.571</c:v>
                </c:pt>
                <c:pt idx="134">
                  <c:v>9.143</c:v>
                </c:pt>
                <c:pt idx="135">
                  <c:v>9.714</c:v>
                </c:pt>
                <c:pt idx="136">
                  <c:v>8.571</c:v>
                </c:pt>
                <c:pt idx="137">
                  <c:v>9.714</c:v>
                </c:pt>
                <c:pt idx="138">
                  <c:v>11.429</c:v>
                </c:pt>
                <c:pt idx="139">
                  <c:v>8</c:v>
                </c:pt>
                <c:pt idx="140">
                  <c:v>8.571</c:v>
                </c:pt>
                <c:pt idx="141">
                  <c:v>9.143</c:v>
                </c:pt>
                <c:pt idx="142">
                  <c:v>10.857</c:v>
                </c:pt>
                <c:pt idx="143">
                  <c:v>12.571</c:v>
                </c:pt>
                <c:pt idx="144">
                  <c:v>14.286</c:v>
                </c:pt>
                <c:pt idx="145">
                  <c:v>12</c:v>
                </c:pt>
                <c:pt idx="146">
                  <c:v>13.143</c:v>
                </c:pt>
                <c:pt idx="147">
                  <c:v>13.143</c:v>
                </c:pt>
                <c:pt idx="148">
                  <c:v>13.714</c:v>
                </c:pt>
                <c:pt idx="149">
                  <c:v>12</c:v>
                </c:pt>
                <c:pt idx="150">
                  <c:v>9.143</c:v>
                </c:pt>
                <c:pt idx="151">
                  <c:v>9.143</c:v>
                </c:pt>
                <c:pt idx="152">
                  <c:v>10.857</c:v>
                </c:pt>
                <c:pt idx="153">
                  <c:v>10.857</c:v>
                </c:pt>
                <c:pt idx="154">
                  <c:v>10.286</c:v>
                </c:pt>
                <c:pt idx="155">
                  <c:v>8.571</c:v>
                </c:pt>
                <c:pt idx="156">
                  <c:v>8.571</c:v>
                </c:pt>
                <c:pt idx="157">
                  <c:v>11.429</c:v>
                </c:pt>
                <c:pt idx="158">
                  <c:v>10.286</c:v>
                </c:pt>
                <c:pt idx="159">
                  <c:v>9.714</c:v>
                </c:pt>
                <c:pt idx="160">
                  <c:v>9.714</c:v>
                </c:pt>
                <c:pt idx="161">
                  <c:v>11.429</c:v>
                </c:pt>
                <c:pt idx="162">
                  <c:v>12</c:v>
                </c:pt>
                <c:pt idx="163">
                  <c:v>13.714</c:v>
                </c:pt>
                <c:pt idx="164">
                  <c:v>13.714</c:v>
                </c:pt>
                <c:pt idx="165">
                  <c:v>13.143</c:v>
                </c:pt>
                <c:pt idx="166">
                  <c:v>13.143</c:v>
                </c:pt>
                <c:pt idx="167">
                  <c:v>12</c:v>
                </c:pt>
                <c:pt idx="168">
                  <c:v>11.429</c:v>
                </c:pt>
                <c:pt idx="169">
                  <c:v>11.429</c:v>
                </c:pt>
                <c:pt idx="170">
                  <c:v>8.571</c:v>
                </c:pt>
                <c:pt idx="171">
                  <c:v>6.286</c:v>
                </c:pt>
                <c:pt idx="172">
                  <c:v>4.571</c:v>
                </c:pt>
                <c:pt idx="173">
                  <c:v>6.286</c:v>
                </c:pt>
                <c:pt idx="174">
                  <c:v>8</c:v>
                </c:pt>
                <c:pt idx="175">
                  <c:v>9.143</c:v>
                </c:pt>
                <c:pt idx="176">
                  <c:v>10.286</c:v>
                </c:pt>
                <c:pt idx="177">
                  <c:v>12.571</c:v>
                </c:pt>
                <c:pt idx="178">
                  <c:v>12.571</c:v>
                </c:pt>
                <c:pt idx="179">
                  <c:v>13.714</c:v>
                </c:pt>
                <c:pt idx="180">
                  <c:v>10.857</c:v>
                </c:pt>
                <c:pt idx="181">
                  <c:v>9.143</c:v>
                </c:pt>
                <c:pt idx="182">
                  <c:v>6.286</c:v>
                </c:pt>
                <c:pt idx="183">
                  <c:v>6.286</c:v>
                </c:pt>
                <c:pt idx="184">
                  <c:v>5.143</c:v>
                </c:pt>
                <c:pt idx="185">
                  <c:v>6.286</c:v>
                </c:pt>
                <c:pt idx="186">
                  <c:v>6.286</c:v>
                </c:pt>
                <c:pt idx="187">
                  <c:v>7.429</c:v>
                </c:pt>
                <c:pt idx="188">
                  <c:v>8.571</c:v>
                </c:pt>
                <c:pt idx="189">
                  <c:v>9.143</c:v>
                </c:pt>
                <c:pt idx="190">
                  <c:v>7.429</c:v>
                </c:pt>
                <c:pt idx="191">
                  <c:v>6.857</c:v>
                </c:pt>
                <c:pt idx="192">
                  <c:v>6.857</c:v>
                </c:pt>
                <c:pt idx="193">
                  <c:v>5.714</c:v>
                </c:pt>
                <c:pt idx="194">
                  <c:v>5.143</c:v>
                </c:pt>
                <c:pt idx="195">
                  <c:v>5.143</c:v>
                </c:pt>
                <c:pt idx="196">
                  <c:v>5.143</c:v>
                </c:pt>
                <c:pt idx="197">
                  <c:v>4.571</c:v>
                </c:pt>
                <c:pt idx="198">
                  <c:v>4</c:v>
                </c:pt>
                <c:pt idx="199">
                  <c:v>2.857</c:v>
                </c:pt>
                <c:pt idx="200">
                  <c:v>2.857</c:v>
                </c:pt>
                <c:pt idx="201">
                  <c:v>2.857</c:v>
                </c:pt>
                <c:pt idx="202">
                  <c:v>2.286</c:v>
                </c:pt>
                <c:pt idx="203">
                  <c:v>1.714</c:v>
                </c:pt>
                <c:pt idx="204">
                  <c:v>1.714</c:v>
                </c:pt>
                <c:pt idx="205">
                  <c:v>2.286</c:v>
                </c:pt>
                <c:pt idx="206">
                  <c:v>1.714</c:v>
                </c:pt>
                <c:pt idx="207">
                  <c:v>2.857</c:v>
                </c:pt>
                <c:pt idx="208">
                  <c:v>2.857</c:v>
                </c:pt>
                <c:pt idx="209">
                  <c:v>2.286</c:v>
                </c:pt>
                <c:pt idx="210">
                  <c:v>2.857</c:v>
                </c:pt>
                <c:pt idx="211">
                  <c:v>2.857</c:v>
                </c:pt>
                <c:pt idx="212">
                  <c:v>3.429</c:v>
                </c:pt>
                <c:pt idx="213">
                  <c:v>3.429</c:v>
                </c:pt>
                <c:pt idx="214">
                  <c:v>2.286</c:v>
                </c:pt>
                <c:pt idx="215">
                  <c:v>2.286</c:v>
                </c:pt>
                <c:pt idx="216">
                  <c:v>2.286</c:v>
                </c:pt>
                <c:pt idx="217">
                  <c:v>2.857</c:v>
                </c:pt>
                <c:pt idx="218">
                  <c:v>4</c:v>
                </c:pt>
                <c:pt idx="219">
                  <c:v>3.429</c:v>
                </c:pt>
                <c:pt idx="220">
                  <c:v>3.429</c:v>
                </c:pt>
                <c:pt idx="221">
                  <c:v>3.429</c:v>
                </c:pt>
                <c:pt idx="222">
                  <c:v>2.857</c:v>
                </c:pt>
                <c:pt idx="223">
                  <c:v>2.857</c:v>
                </c:pt>
                <c:pt idx="224">
                  <c:v>1.714</c:v>
                </c:pt>
                <c:pt idx="225">
                  <c:v>1.143</c:v>
                </c:pt>
                <c:pt idx="226">
                  <c:v>0.571</c:v>
                </c:pt>
                <c:pt idx="227">
                  <c:v>1.714</c:v>
                </c:pt>
                <c:pt idx="228">
                  <c:v>1.714</c:v>
                </c:pt>
                <c:pt idx="229">
                  <c:v>2.286</c:v>
                </c:pt>
                <c:pt idx="230">
                  <c:v>2.286</c:v>
                </c:pt>
                <c:pt idx="231">
                  <c:v>2.286</c:v>
                </c:pt>
                <c:pt idx="232">
                  <c:v>3.429</c:v>
                </c:pt>
                <c:pt idx="233">
                  <c:v>4</c:v>
                </c:pt>
                <c:pt idx="234">
                  <c:v>3.429</c:v>
                </c:pt>
                <c:pt idx="235">
                  <c:v>4</c:v>
                </c:pt>
                <c:pt idx="236">
                  <c:v>4</c:v>
                </c:pt>
                <c:pt idx="237">
                  <c:v>4.571</c:v>
                </c:pt>
                <c:pt idx="238">
                  <c:v>5.143</c:v>
                </c:pt>
                <c:pt idx="239">
                  <c:v>3.429</c:v>
                </c:pt>
                <c:pt idx="240">
                  <c:v>2.857</c:v>
                </c:pt>
                <c:pt idx="241">
                  <c:v>2.857</c:v>
                </c:pt>
                <c:pt idx="242">
                  <c:v>2.857</c:v>
                </c:pt>
                <c:pt idx="243">
                  <c:v>2.857</c:v>
                </c:pt>
                <c:pt idx="244">
                  <c:v>2.857</c:v>
                </c:pt>
                <c:pt idx="245">
                  <c:v>2.857</c:v>
                </c:pt>
                <c:pt idx="246">
                  <c:v>4.571</c:v>
                </c:pt>
                <c:pt idx="247">
                  <c:v>4.571</c:v>
                </c:pt>
                <c:pt idx="248">
                  <c:v>4.571</c:v>
                </c:pt>
                <c:pt idx="249">
                  <c:v>5.143</c:v>
                </c:pt>
                <c:pt idx="250">
                  <c:v>5.143</c:v>
                </c:pt>
                <c:pt idx="251">
                  <c:v>4.571</c:v>
                </c:pt>
                <c:pt idx="252">
                  <c:v>5.14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2.857</c:v>
                </c:pt>
                <c:pt idx="257">
                  <c:v>3.429</c:v>
                </c:pt>
                <c:pt idx="258">
                  <c:v>3.429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.143</c:v>
                </c:pt>
                <c:pt idx="264">
                  <c:v>4</c:v>
                </c:pt>
                <c:pt idx="265">
                  <c:v>4.571</c:v>
                </c:pt>
                <c:pt idx="266">
                  <c:v>4</c:v>
                </c:pt>
                <c:pt idx="267">
                  <c:v>4.571</c:v>
                </c:pt>
                <c:pt idx="268">
                  <c:v>5.714</c:v>
                </c:pt>
                <c:pt idx="269">
                  <c:v>6.286</c:v>
                </c:pt>
                <c:pt idx="270">
                  <c:v>6.286</c:v>
                </c:pt>
                <c:pt idx="271">
                  <c:v>7.429</c:v>
                </c:pt>
                <c:pt idx="272">
                  <c:v>8</c:v>
                </c:pt>
                <c:pt idx="273">
                  <c:v>6.857</c:v>
                </c:pt>
                <c:pt idx="274">
                  <c:v>8</c:v>
                </c:pt>
                <c:pt idx="275">
                  <c:v>9.714</c:v>
                </c:pt>
                <c:pt idx="276">
                  <c:v>9.143</c:v>
                </c:pt>
                <c:pt idx="277">
                  <c:v>8</c:v>
                </c:pt>
                <c:pt idx="278">
                  <c:v>6.857</c:v>
                </c:pt>
                <c:pt idx="279">
                  <c:v>5.714</c:v>
                </c:pt>
                <c:pt idx="280">
                  <c:v>6.286</c:v>
                </c:pt>
                <c:pt idx="281">
                  <c:v>5.714</c:v>
                </c:pt>
                <c:pt idx="282">
                  <c:v>3.429</c:v>
                </c:pt>
                <c:pt idx="283">
                  <c:v>2.857</c:v>
                </c:pt>
                <c:pt idx="284">
                  <c:v>3.429</c:v>
                </c:pt>
                <c:pt idx="285">
                  <c:v>3.429</c:v>
                </c:pt>
                <c:pt idx="286">
                  <c:v>3.429</c:v>
                </c:pt>
                <c:pt idx="287">
                  <c:v>3.429</c:v>
                </c:pt>
                <c:pt idx="288">
                  <c:v>1.714</c:v>
                </c:pt>
                <c:pt idx="289">
                  <c:v>1.714</c:v>
                </c:pt>
                <c:pt idx="290">
                  <c:v>4</c:v>
                </c:pt>
                <c:pt idx="291">
                  <c:v>4.571</c:v>
                </c:pt>
                <c:pt idx="292">
                  <c:v>5.143</c:v>
                </c:pt>
                <c:pt idx="293">
                  <c:v>5.143</c:v>
                </c:pt>
                <c:pt idx="294">
                  <c:v>5.714</c:v>
                </c:pt>
                <c:pt idx="295">
                  <c:v>6.286</c:v>
                </c:pt>
                <c:pt idx="296">
                  <c:v>6.857</c:v>
                </c:pt>
                <c:pt idx="297">
                  <c:v>5.143</c:v>
                </c:pt>
                <c:pt idx="298">
                  <c:v>4.571</c:v>
                </c:pt>
                <c:pt idx="299">
                  <c:v>4</c:v>
                </c:pt>
                <c:pt idx="300">
                  <c:v>4</c:v>
                </c:pt>
                <c:pt idx="301">
                  <c:v>2.857</c:v>
                </c:pt>
                <c:pt idx="302">
                  <c:v>2.286</c:v>
                </c:pt>
                <c:pt idx="303">
                  <c:v>1.143</c:v>
                </c:pt>
                <c:pt idx="304">
                  <c:v>0.571</c:v>
                </c:pt>
                <c:pt idx="305">
                  <c:v>1.143</c:v>
                </c:pt>
                <c:pt idx="306">
                  <c:v>1.714</c:v>
                </c:pt>
                <c:pt idx="307">
                  <c:v>1.714</c:v>
                </c:pt>
                <c:pt idx="308">
                  <c:v>2.857</c:v>
                </c:pt>
                <c:pt idx="309">
                  <c:v>3.429</c:v>
                </c:pt>
                <c:pt idx="310">
                  <c:v>3.429</c:v>
                </c:pt>
                <c:pt idx="311">
                  <c:v>3.429</c:v>
                </c:pt>
                <c:pt idx="312">
                  <c:v>2.286</c:v>
                </c:pt>
                <c:pt idx="313">
                  <c:v>2.857</c:v>
                </c:pt>
                <c:pt idx="314">
                  <c:v>2.857</c:v>
                </c:pt>
                <c:pt idx="315">
                  <c:v>1.714</c:v>
                </c:pt>
                <c:pt idx="316">
                  <c:v>2.286</c:v>
                </c:pt>
                <c:pt idx="317">
                  <c:v>2.857</c:v>
                </c:pt>
                <c:pt idx="318">
                  <c:v>2.857</c:v>
                </c:pt>
                <c:pt idx="319">
                  <c:v>3.429</c:v>
                </c:pt>
                <c:pt idx="320">
                  <c:v>2.286</c:v>
                </c:pt>
                <c:pt idx="321">
                  <c:v>2.857</c:v>
                </c:pt>
                <c:pt idx="322">
                  <c:v>2.857</c:v>
                </c:pt>
                <c:pt idx="323">
                  <c:v>2.857</c:v>
                </c:pt>
                <c:pt idx="324">
                  <c:v>2.857</c:v>
                </c:pt>
                <c:pt idx="325">
                  <c:v>2.857</c:v>
                </c:pt>
                <c:pt idx="326">
                  <c:v>3.429</c:v>
                </c:pt>
                <c:pt idx="327">
                  <c:v>4</c:v>
                </c:pt>
                <c:pt idx="328">
                  <c:v>4</c:v>
                </c:pt>
                <c:pt idx="329">
                  <c:v>6.286</c:v>
                </c:pt>
                <c:pt idx="330">
                  <c:v>5.143</c:v>
                </c:pt>
                <c:pt idx="331">
                  <c:v>5.143</c:v>
                </c:pt>
                <c:pt idx="332">
                  <c:v>6.286</c:v>
                </c:pt>
                <c:pt idx="333">
                  <c:v>5.143</c:v>
                </c:pt>
                <c:pt idx="334">
                  <c:v>5.143</c:v>
                </c:pt>
                <c:pt idx="335">
                  <c:v>5.143</c:v>
                </c:pt>
                <c:pt idx="336">
                  <c:v>4</c:v>
                </c:pt>
                <c:pt idx="337">
                  <c:v>5.143</c:v>
                </c:pt>
                <c:pt idx="338">
                  <c:v>6.857</c:v>
                </c:pt>
                <c:pt idx="339">
                  <c:v>6.857</c:v>
                </c:pt>
                <c:pt idx="340">
                  <c:v>6.857</c:v>
                </c:pt>
                <c:pt idx="341">
                  <c:v>6.857</c:v>
                </c:pt>
                <c:pt idx="342">
                  <c:v>6.857</c:v>
                </c:pt>
                <c:pt idx="343">
                  <c:v>5.714</c:v>
                </c:pt>
                <c:pt idx="344">
                  <c:v>5.143</c:v>
                </c:pt>
                <c:pt idx="345">
                  <c:v>2.857</c:v>
                </c:pt>
                <c:pt idx="346">
                  <c:v>2.286</c:v>
                </c:pt>
                <c:pt idx="347">
                  <c:v>4</c:v>
                </c:pt>
                <c:pt idx="348">
                  <c:v>5.143</c:v>
                </c:pt>
                <c:pt idx="349">
                  <c:v>4.571</c:v>
                </c:pt>
                <c:pt idx="350">
                  <c:v>4.571</c:v>
                </c:pt>
                <c:pt idx="351">
                  <c:v>4.571</c:v>
                </c:pt>
                <c:pt idx="352">
                  <c:v>6.286</c:v>
                </c:pt>
                <c:pt idx="353">
                  <c:v>5.714</c:v>
                </c:pt>
                <c:pt idx="354">
                  <c:v>5.714</c:v>
                </c:pt>
                <c:pt idx="355">
                  <c:v>5.714</c:v>
                </c:pt>
                <c:pt idx="356">
                  <c:v>6.286</c:v>
                </c:pt>
                <c:pt idx="357">
                  <c:v>6.286</c:v>
                </c:pt>
                <c:pt idx="358">
                  <c:v>6.286</c:v>
                </c:pt>
                <c:pt idx="359">
                  <c:v>5.143</c:v>
                </c:pt>
                <c:pt idx="360">
                  <c:v>6.286</c:v>
                </c:pt>
                <c:pt idx="361">
                  <c:v>4.571</c:v>
                </c:pt>
                <c:pt idx="362">
                  <c:v>4.571</c:v>
                </c:pt>
                <c:pt idx="363">
                  <c:v>4.571</c:v>
                </c:pt>
                <c:pt idx="364">
                  <c:v>7.429</c:v>
                </c:pt>
                <c:pt idx="365">
                  <c:v>9.714</c:v>
                </c:pt>
                <c:pt idx="366">
                  <c:v>10.286</c:v>
                </c:pt>
                <c:pt idx="367">
                  <c:v>10.286</c:v>
                </c:pt>
                <c:pt idx="368">
                  <c:v>10.857</c:v>
                </c:pt>
                <c:pt idx="369">
                  <c:v>9.714</c:v>
                </c:pt>
                <c:pt idx="370">
                  <c:v>9.714</c:v>
                </c:pt>
                <c:pt idx="371">
                  <c:v>8.571</c:v>
                </c:pt>
                <c:pt idx="372">
                  <c:v>7.429</c:v>
                </c:pt>
                <c:pt idx="373">
                  <c:v>6.857</c:v>
                </c:pt>
                <c:pt idx="374">
                  <c:v>9.714</c:v>
                </c:pt>
                <c:pt idx="375">
                  <c:v>12.571</c:v>
                </c:pt>
                <c:pt idx="376">
                  <c:v>13.714</c:v>
                </c:pt>
                <c:pt idx="377">
                  <c:v>14.286</c:v>
                </c:pt>
                <c:pt idx="378">
                  <c:v>13.143</c:v>
                </c:pt>
                <c:pt idx="379">
                  <c:v>14.857</c:v>
                </c:pt>
                <c:pt idx="380">
                  <c:v>15.429</c:v>
                </c:pt>
                <c:pt idx="381">
                  <c:v>13.143</c:v>
                </c:pt>
                <c:pt idx="382">
                  <c:v>11.429</c:v>
                </c:pt>
                <c:pt idx="383">
                  <c:v>11.429</c:v>
                </c:pt>
                <c:pt idx="384">
                  <c:v>11.429</c:v>
                </c:pt>
                <c:pt idx="385">
                  <c:v>14.286</c:v>
                </c:pt>
                <c:pt idx="386">
                  <c:v>12</c:v>
                </c:pt>
                <c:pt idx="387">
                  <c:v>12.571</c:v>
                </c:pt>
                <c:pt idx="388">
                  <c:v>12.571</c:v>
                </c:pt>
                <c:pt idx="389">
                  <c:v>13.714</c:v>
                </c:pt>
                <c:pt idx="390">
                  <c:v>12.571</c:v>
                </c:pt>
                <c:pt idx="391">
                  <c:v>12</c:v>
                </c:pt>
                <c:pt idx="392">
                  <c:v>10.286</c:v>
                </c:pt>
                <c:pt idx="393">
                  <c:v>10.857</c:v>
                </c:pt>
                <c:pt idx="394">
                  <c:v>10.286</c:v>
                </c:pt>
                <c:pt idx="395">
                  <c:v>10.286</c:v>
                </c:pt>
                <c:pt idx="396">
                  <c:v>8.571</c:v>
                </c:pt>
                <c:pt idx="397">
                  <c:v>10.857</c:v>
                </c:pt>
                <c:pt idx="398">
                  <c:v>13.714</c:v>
                </c:pt>
                <c:pt idx="399">
                  <c:v>16</c:v>
                </c:pt>
                <c:pt idx="400">
                  <c:v>15.429</c:v>
                </c:pt>
                <c:pt idx="401">
                  <c:v>15.429</c:v>
                </c:pt>
                <c:pt idx="402">
                  <c:v>18.286</c:v>
                </c:pt>
                <c:pt idx="403">
                  <c:v>19.429</c:v>
                </c:pt>
                <c:pt idx="404">
                  <c:v>20</c:v>
                </c:pt>
                <c:pt idx="405">
                  <c:v>19.429</c:v>
                </c:pt>
                <c:pt idx="406">
                  <c:v>20.571</c:v>
                </c:pt>
                <c:pt idx="407">
                  <c:v>21.143</c:v>
                </c:pt>
                <c:pt idx="408">
                  <c:v>24.571</c:v>
                </c:pt>
                <c:pt idx="409">
                  <c:v>22.286</c:v>
                </c:pt>
                <c:pt idx="410">
                  <c:v>22.857</c:v>
                </c:pt>
                <c:pt idx="411">
                  <c:v>21.143</c:v>
                </c:pt>
                <c:pt idx="412">
                  <c:v>20</c:v>
                </c:pt>
                <c:pt idx="413">
                  <c:v>16</c:v>
                </c:pt>
                <c:pt idx="414">
                  <c:v>16</c:v>
                </c:pt>
                <c:pt idx="415">
                  <c:v>12</c:v>
                </c:pt>
                <c:pt idx="416">
                  <c:v>10.286</c:v>
                </c:pt>
                <c:pt idx="417">
                  <c:v>9.143</c:v>
                </c:pt>
                <c:pt idx="418">
                  <c:v>9.143</c:v>
                </c:pt>
                <c:pt idx="419">
                  <c:v>10.286</c:v>
                </c:pt>
                <c:pt idx="420">
                  <c:v>10.286</c:v>
                </c:pt>
                <c:pt idx="421">
                  <c:v>9.714</c:v>
                </c:pt>
                <c:pt idx="422">
                  <c:v>12.571</c:v>
                </c:pt>
                <c:pt idx="423">
                  <c:v>13.143</c:v>
                </c:pt>
                <c:pt idx="424">
                  <c:v>13.143</c:v>
                </c:pt>
                <c:pt idx="425">
                  <c:v>12</c:v>
                </c:pt>
                <c:pt idx="426">
                  <c:v>10.857</c:v>
                </c:pt>
                <c:pt idx="427">
                  <c:v>9.714</c:v>
                </c:pt>
                <c:pt idx="428">
                  <c:v>10.857</c:v>
                </c:pt>
                <c:pt idx="429">
                  <c:v>8.571</c:v>
                </c:pt>
                <c:pt idx="430">
                  <c:v>9.143</c:v>
                </c:pt>
                <c:pt idx="431">
                  <c:v>8.571</c:v>
                </c:pt>
                <c:pt idx="432">
                  <c:v>9.714</c:v>
                </c:pt>
                <c:pt idx="433">
                  <c:v>9.143</c:v>
                </c:pt>
                <c:pt idx="434">
                  <c:v>9.714</c:v>
                </c:pt>
                <c:pt idx="435">
                  <c:v>8.571</c:v>
                </c:pt>
                <c:pt idx="436">
                  <c:v>10.286</c:v>
                </c:pt>
                <c:pt idx="437">
                  <c:v>9.714</c:v>
                </c:pt>
                <c:pt idx="438">
                  <c:v>11.429</c:v>
                </c:pt>
                <c:pt idx="439">
                  <c:v>12</c:v>
                </c:pt>
                <c:pt idx="440">
                  <c:v>12</c:v>
                </c:pt>
                <c:pt idx="441">
                  <c:v>12.571</c:v>
                </c:pt>
                <c:pt idx="442">
                  <c:v>13.714</c:v>
                </c:pt>
                <c:pt idx="443">
                  <c:v>12</c:v>
                </c:pt>
                <c:pt idx="444">
                  <c:v>10.857</c:v>
                </c:pt>
                <c:pt idx="445">
                  <c:v>10.857</c:v>
                </c:pt>
                <c:pt idx="446">
                  <c:v>10.857</c:v>
                </c:pt>
                <c:pt idx="447">
                  <c:v>12</c:v>
                </c:pt>
                <c:pt idx="448">
                  <c:v>12</c:v>
                </c:pt>
                <c:pt idx="449">
                  <c:v>11.429</c:v>
                </c:pt>
                <c:pt idx="450">
                  <c:v>12.571</c:v>
                </c:pt>
                <c:pt idx="451">
                  <c:v>13.143</c:v>
                </c:pt>
                <c:pt idx="452">
                  <c:v>11.429</c:v>
                </c:pt>
                <c:pt idx="453">
                  <c:v>12</c:v>
                </c:pt>
                <c:pt idx="454">
                  <c:v>12.571</c:v>
                </c:pt>
                <c:pt idx="455">
                  <c:v>13.143</c:v>
                </c:pt>
                <c:pt idx="456">
                  <c:v>12</c:v>
                </c:pt>
                <c:pt idx="457">
                  <c:v>12</c:v>
                </c:pt>
                <c:pt idx="458">
                  <c:v>13.143</c:v>
                </c:pt>
                <c:pt idx="459">
                  <c:v>13.714</c:v>
                </c:pt>
                <c:pt idx="460">
                  <c:v>12.571</c:v>
                </c:pt>
                <c:pt idx="461">
                  <c:v>13.143</c:v>
                </c:pt>
                <c:pt idx="462">
                  <c:v>12.571</c:v>
                </c:pt>
                <c:pt idx="463">
                  <c:v>14.857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.571</c:v>
                </c:pt>
                <c:pt idx="468">
                  <c:v>16</c:v>
                </c:pt>
                <c:pt idx="469">
                  <c:v>16.571</c:v>
                </c:pt>
                <c:pt idx="470">
                  <c:v>17.143</c:v>
                </c:pt>
                <c:pt idx="471">
                  <c:v>14.857</c:v>
                </c:pt>
                <c:pt idx="472">
                  <c:v>14.286</c:v>
                </c:pt>
                <c:pt idx="473">
                  <c:v>14.857</c:v>
                </c:pt>
                <c:pt idx="474">
                  <c:v>14.857</c:v>
                </c:pt>
                <c:pt idx="475">
                  <c:v>14.286</c:v>
                </c:pt>
                <c:pt idx="476">
                  <c:v>12.571</c:v>
                </c:pt>
                <c:pt idx="477">
                  <c:v>9.143</c:v>
                </c:pt>
                <c:pt idx="478">
                  <c:v>9.714</c:v>
                </c:pt>
                <c:pt idx="479">
                  <c:v>9.714</c:v>
                </c:pt>
                <c:pt idx="480">
                  <c:v>10.286</c:v>
                </c:pt>
                <c:pt idx="481">
                  <c:v>9.143</c:v>
                </c:pt>
                <c:pt idx="482">
                  <c:v>8.571</c:v>
                </c:pt>
                <c:pt idx="483">
                  <c:v>12.571</c:v>
                </c:pt>
                <c:pt idx="484">
                  <c:v>13.714</c:v>
                </c:pt>
                <c:pt idx="485">
                  <c:v>14.857</c:v>
                </c:pt>
                <c:pt idx="486">
                  <c:v>15.429</c:v>
                </c:pt>
                <c:pt idx="487">
                  <c:v>14.286</c:v>
                </c:pt>
                <c:pt idx="488">
                  <c:v>14.286</c:v>
                </c:pt>
                <c:pt idx="489">
                  <c:v>13.143</c:v>
                </c:pt>
                <c:pt idx="490">
                  <c:v>10.286</c:v>
                </c:pt>
                <c:pt idx="491">
                  <c:v>10.857</c:v>
                </c:pt>
                <c:pt idx="492">
                  <c:v>9.143</c:v>
                </c:pt>
                <c:pt idx="493">
                  <c:v>8.571</c:v>
                </c:pt>
                <c:pt idx="494">
                  <c:v>8</c:v>
                </c:pt>
                <c:pt idx="495">
                  <c:v>8.571</c:v>
                </c:pt>
                <c:pt idx="496">
                  <c:v>8.571</c:v>
                </c:pt>
                <c:pt idx="497">
                  <c:v>8.571</c:v>
                </c:pt>
                <c:pt idx="498">
                  <c:v>8.571</c:v>
                </c:pt>
                <c:pt idx="499">
                  <c:v>8.571</c:v>
                </c:pt>
                <c:pt idx="500">
                  <c:v>8.571</c:v>
                </c:pt>
                <c:pt idx="501">
                  <c:v>9.714</c:v>
                </c:pt>
                <c:pt idx="502">
                  <c:v>9.143</c:v>
                </c:pt>
                <c:pt idx="503">
                  <c:v>9.143</c:v>
                </c:pt>
                <c:pt idx="504">
                  <c:v>11.429</c:v>
                </c:pt>
                <c:pt idx="505">
                  <c:v>10.857</c:v>
                </c:pt>
                <c:pt idx="506">
                  <c:v>12.571</c:v>
                </c:pt>
                <c:pt idx="507">
                  <c:v>11.429</c:v>
                </c:pt>
                <c:pt idx="508">
                  <c:v>10.857</c:v>
                </c:pt>
                <c:pt idx="509">
                  <c:v>11.429</c:v>
                </c:pt>
                <c:pt idx="510">
                  <c:v>12</c:v>
                </c:pt>
                <c:pt idx="511">
                  <c:v>9.714</c:v>
                </c:pt>
                <c:pt idx="512">
                  <c:v>8.571</c:v>
                </c:pt>
                <c:pt idx="513">
                  <c:v>6.857</c:v>
                </c:pt>
                <c:pt idx="514">
                  <c:v>9.714</c:v>
                </c:pt>
                <c:pt idx="515">
                  <c:v>9.714</c:v>
                </c:pt>
                <c:pt idx="516">
                  <c:v>11.429</c:v>
                </c:pt>
                <c:pt idx="517">
                  <c:v>12.571</c:v>
                </c:pt>
                <c:pt idx="518">
                  <c:v>12.571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7.143</c:v>
                </c:pt>
                <c:pt idx="523">
                  <c:v>16.571</c:v>
                </c:pt>
                <c:pt idx="524">
                  <c:v>16</c:v>
                </c:pt>
                <c:pt idx="525">
                  <c:v>16</c:v>
                </c:pt>
                <c:pt idx="526">
                  <c:v>15.429</c:v>
                </c:pt>
                <c:pt idx="527">
                  <c:v>16.571</c:v>
                </c:pt>
                <c:pt idx="528">
                  <c:v>16.571</c:v>
                </c:pt>
                <c:pt idx="529">
                  <c:v>17.714</c:v>
                </c:pt>
                <c:pt idx="530">
                  <c:v>16</c:v>
                </c:pt>
                <c:pt idx="531">
                  <c:v>16.571</c:v>
                </c:pt>
                <c:pt idx="532">
                  <c:v>18.857</c:v>
                </c:pt>
                <c:pt idx="533">
                  <c:v>21.714</c:v>
                </c:pt>
                <c:pt idx="534">
                  <c:v>22.857</c:v>
                </c:pt>
                <c:pt idx="535">
                  <c:v>21.714</c:v>
                </c:pt>
                <c:pt idx="536">
                  <c:v>21.714</c:v>
                </c:pt>
                <c:pt idx="537">
                  <c:v>22.857</c:v>
                </c:pt>
                <c:pt idx="538">
                  <c:v>23.429</c:v>
                </c:pt>
                <c:pt idx="539">
                  <c:v>21.714</c:v>
                </c:pt>
                <c:pt idx="540">
                  <c:v>20</c:v>
                </c:pt>
                <c:pt idx="541">
                  <c:v>18.857</c:v>
                </c:pt>
                <c:pt idx="542">
                  <c:v>17.714</c:v>
                </c:pt>
                <c:pt idx="543">
                  <c:v>16.571</c:v>
                </c:pt>
                <c:pt idx="544">
                  <c:v>16</c:v>
                </c:pt>
                <c:pt idx="545">
                  <c:v>16.571</c:v>
                </c:pt>
                <c:pt idx="546">
                  <c:v>16.571</c:v>
                </c:pt>
                <c:pt idx="547">
                  <c:v>14.857</c:v>
                </c:pt>
                <c:pt idx="548">
                  <c:v>13.714</c:v>
                </c:pt>
                <c:pt idx="549">
                  <c:v>16</c:v>
                </c:pt>
                <c:pt idx="550">
                  <c:v>16</c:v>
                </c:pt>
                <c:pt idx="551">
                  <c:v>17.143</c:v>
                </c:pt>
                <c:pt idx="552">
                  <c:v>16</c:v>
                </c:pt>
                <c:pt idx="553">
                  <c:v>17.714</c:v>
                </c:pt>
                <c:pt idx="554">
                  <c:v>18.286</c:v>
                </c:pt>
                <c:pt idx="555">
                  <c:v>19.429</c:v>
                </c:pt>
                <c:pt idx="556">
                  <c:v>20</c:v>
                </c:pt>
                <c:pt idx="557">
                  <c:v>18.286</c:v>
                </c:pt>
                <c:pt idx="558">
                  <c:v>16</c:v>
                </c:pt>
                <c:pt idx="559">
                  <c:v>16.571</c:v>
                </c:pt>
                <c:pt idx="560">
                  <c:v>14.286</c:v>
                </c:pt>
                <c:pt idx="561">
                  <c:v>13.714</c:v>
                </c:pt>
                <c:pt idx="562">
                  <c:v>12</c:v>
                </c:pt>
                <c:pt idx="563">
                  <c:v>10.286</c:v>
                </c:pt>
                <c:pt idx="564">
                  <c:v>9.714</c:v>
                </c:pt>
                <c:pt idx="565">
                  <c:v>9.143</c:v>
                </c:pt>
                <c:pt idx="566">
                  <c:v>7.429</c:v>
                </c:pt>
                <c:pt idx="567">
                  <c:v>7.429</c:v>
                </c:pt>
                <c:pt idx="568">
                  <c:v>9.143</c:v>
                </c:pt>
                <c:pt idx="569">
                  <c:v>10.286</c:v>
                </c:pt>
                <c:pt idx="570">
                  <c:v>12.571</c:v>
                </c:pt>
                <c:pt idx="571">
                  <c:v>15.429</c:v>
                </c:pt>
                <c:pt idx="572">
                  <c:v>16</c:v>
                </c:pt>
                <c:pt idx="573">
                  <c:v>17.714</c:v>
                </c:pt>
                <c:pt idx="574">
                  <c:v>20</c:v>
                </c:pt>
                <c:pt idx="575">
                  <c:v>18.857</c:v>
                </c:pt>
                <c:pt idx="576">
                  <c:v>17.143</c:v>
                </c:pt>
                <c:pt idx="577">
                  <c:v>14.286</c:v>
                </c:pt>
                <c:pt idx="578">
                  <c:v>13.714</c:v>
                </c:pt>
                <c:pt idx="579">
                  <c:v>16</c:v>
                </c:pt>
                <c:pt idx="580">
                  <c:v>18.286</c:v>
                </c:pt>
                <c:pt idx="581">
                  <c:v>17.714</c:v>
                </c:pt>
                <c:pt idx="582">
                  <c:v>16.571</c:v>
                </c:pt>
                <c:pt idx="583">
                  <c:v>18.286</c:v>
                </c:pt>
                <c:pt idx="584">
                  <c:v>18.857</c:v>
                </c:pt>
                <c:pt idx="585">
                  <c:v>17.143</c:v>
                </c:pt>
                <c:pt idx="586">
                  <c:v>15.429</c:v>
                </c:pt>
                <c:pt idx="587">
                  <c:v>12</c:v>
                </c:pt>
                <c:pt idx="588">
                  <c:v>9.143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9.714</c:v>
                </c:pt>
                <c:pt idx="593">
                  <c:v>9.714</c:v>
                </c:pt>
                <c:pt idx="594">
                  <c:v>8</c:v>
                </c:pt>
                <c:pt idx="595">
                  <c:v>9.714</c:v>
                </c:pt>
                <c:pt idx="596">
                  <c:v>12.571</c:v>
                </c:pt>
                <c:pt idx="597">
                  <c:v>13.143</c:v>
                </c:pt>
                <c:pt idx="598">
                  <c:v>13.714</c:v>
                </c:pt>
                <c:pt idx="599">
                  <c:v>16</c:v>
                </c:pt>
                <c:pt idx="600">
                  <c:v>15.429</c:v>
                </c:pt>
                <c:pt idx="601">
                  <c:v>18.286</c:v>
                </c:pt>
                <c:pt idx="602">
                  <c:v>17.143</c:v>
                </c:pt>
                <c:pt idx="603">
                  <c:v>16.571</c:v>
                </c:pt>
                <c:pt idx="604">
                  <c:v>16</c:v>
                </c:pt>
                <c:pt idx="605">
                  <c:v>16.571</c:v>
                </c:pt>
                <c:pt idx="606">
                  <c:v>13.714</c:v>
                </c:pt>
                <c:pt idx="607">
                  <c:v>14.857</c:v>
                </c:pt>
                <c:pt idx="608">
                  <c:v>14.857</c:v>
                </c:pt>
                <c:pt idx="609">
                  <c:v>15.429</c:v>
                </c:pt>
                <c:pt idx="610">
                  <c:v>16</c:v>
                </c:pt>
                <c:pt idx="611">
                  <c:v>16.571</c:v>
                </c:pt>
                <c:pt idx="612">
                  <c:v>14.857</c:v>
                </c:pt>
                <c:pt idx="613">
                  <c:v>15.429</c:v>
                </c:pt>
                <c:pt idx="614">
                  <c:v>16</c:v>
                </c:pt>
                <c:pt idx="615">
                  <c:v>14.286</c:v>
                </c:pt>
                <c:pt idx="616">
                  <c:v>16.571</c:v>
                </c:pt>
                <c:pt idx="617">
                  <c:v>16</c:v>
                </c:pt>
                <c:pt idx="618">
                  <c:v>14.857</c:v>
                </c:pt>
                <c:pt idx="619">
                  <c:v>14.857</c:v>
                </c:pt>
                <c:pt idx="620">
                  <c:v>13.143</c:v>
                </c:pt>
                <c:pt idx="621">
                  <c:v>13.143</c:v>
                </c:pt>
                <c:pt idx="622">
                  <c:v>16</c:v>
                </c:pt>
                <c:pt idx="623">
                  <c:v>13.143</c:v>
                </c:pt>
                <c:pt idx="624">
                  <c:v>11.429</c:v>
                </c:pt>
                <c:pt idx="625">
                  <c:v>12.571</c:v>
                </c:pt>
                <c:pt idx="626">
                  <c:v>13.143</c:v>
                </c:pt>
                <c:pt idx="627">
                  <c:v>13.714</c:v>
                </c:pt>
                <c:pt idx="628">
                  <c:v>13.714</c:v>
                </c:pt>
                <c:pt idx="629">
                  <c:v>13.714</c:v>
                </c:pt>
                <c:pt idx="630">
                  <c:v>13.714</c:v>
                </c:pt>
                <c:pt idx="631">
                  <c:v>16.571</c:v>
                </c:pt>
                <c:pt idx="632">
                  <c:v>18.286</c:v>
                </c:pt>
                <c:pt idx="633">
                  <c:v>17.143</c:v>
                </c:pt>
                <c:pt idx="634">
                  <c:v>18.857</c:v>
                </c:pt>
                <c:pt idx="635">
                  <c:v>17.714</c:v>
                </c:pt>
                <c:pt idx="636">
                  <c:v>16</c:v>
                </c:pt>
                <c:pt idx="637">
                  <c:v>16</c:v>
                </c:pt>
                <c:pt idx="638">
                  <c:v>13.714</c:v>
                </c:pt>
                <c:pt idx="639">
                  <c:v>9.714</c:v>
                </c:pt>
                <c:pt idx="640">
                  <c:v>10.286</c:v>
                </c:pt>
                <c:pt idx="641">
                  <c:v>7.429</c:v>
                </c:pt>
                <c:pt idx="642">
                  <c:v>7.429</c:v>
                </c:pt>
                <c:pt idx="643">
                  <c:v>8</c:v>
                </c:pt>
                <c:pt idx="644">
                  <c:v>12</c:v>
                </c:pt>
                <c:pt idx="645">
                  <c:v>13.714</c:v>
                </c:pt>
                <c:pt idx="646">
                  <c:v>16</c:v>
                </c:pt>
                <c:pt idx="647">
                  <c:v>18.286</c:v>
                </c:pt>
                <c:pt idx="648">
                  <c:v>20.571</c:v>
                </c:pt>
                <c:pt idx="649">
                  <c:v>20.571</c:v>
                </c:pt>
                <c:pt idx="650">
                  <c:v>19.429</c:v>
                </c:pt>
                <c:pt idx="651">
                  <c:v>15.429</c:v>
                </c:pt>
                <c:pt idx="652">
                  <c:v>12.571</c:v>
                </c:pt>
                <c:pt idx="653">
                  <c:v>13.143</c:v>
                </c:pt>
                <c:pt idx="654">
                  <c:v>12</c:v>
                </c:pt>
                <c:pt idx="655">
                  <c:v>10.286</c:v>
                </c:pt>
                <c:pt idx="656">
                  <c:v>10.286</c:v>
                </c:pt>
                <c:pt idx="657">
                  <c:v>10.857</c:v>
                </c:pt>
                <c:pt idx="658">
                  <c:v>12</c:v>
                </c:pt>
                <c:pt idx="659">
                  <c:v>16</c:v>
                </c:pt>
                <c:pt idx="660">
                  <c:v>13.714</c:v>
                </c:pt>
                <c:pt idx="661">
                  <c:v>14.857</c:v>
                </c:pt>
                <c:pt idx="662">
                  <c:v>16</c:v>
                </c:pt>
                <c:pt idx="663">
                  <c:v>17.143</c:v>
                </c:pt>
                <c:pt idx="664">
                  <c:v>18.857</c:v>
                </c:pt>
                <c:pt idx="665">
                  <c:v>19.429</c:v>
                </c:pt>
                <c:pt idx="666">
                  <c:v>16</c:v>
                </c:pt>
                <c:pt idx="667">
                  <c:v>18.286</c:v>
                </c:pt>
                <c:pt idx="668">
                  <c:v>16.571</c:v>
                </c:pt>
                <c:pt idx="669">
                  <c:v>14.857</c:v>
                </c:pt>
                <c:pt idx="670">
                  <c:v>13.143</c:v>
                </c:pt>
                <c:pt idx="671">
                  <c:v>11.429</c:v>
                </c:pt>
                <c:pt idx="672">
                  <c:v>11.429</c:v>
                </c:pt>
                <c:pt idx="673">
                  <c:v>13.143</c:v>
                </c:pt>
                <c:pt idx="674">
                  <c:v>13.143</c:v>
                </c:pt>
                <c:pt idx="675">
                  <c:v>12.571</c:v>
                </c:pt>
                <c:pt idx="676">
                  <c:v>15.429</c:v>
                </c:pt>
                <c:pt idx="677">
                  <c:v>16.571</c:v>
                </c:pt>
                <c:pt idx="678">
                  <c:v>15.429</c:v>
                </c:pt>
                <c:pt idx="679">
                  <c:v>14.286</c:v>
                </c:pt>
                <c:pt idx="680">
                  <c:v>11.429</c:v>
                </c:pt>
                <c:pt idx="681">
                  <c:v>11.429</c:v>
                </c:pt>
                <c:pt idx="682">
                  <c:v>13.714</c:v>
                </c:pt>
                <c:pt idx="683">
                  <c:v>10.857</c:v>
                </c:pt>
                <c:pt idx="684">
                  <c:v>10.857</c:v>
                </c:pt>
                <c:pt idx="685">
                  <c:v>11.429</c:v>
                </c:pt>
                <c:pt idx="686">
                  <c:v>12.571</c:v>
                </c:pt>
                <c:pt idx="687">
                  <c:v>14.857</c:v>
                </c:pt>
                <c:pt idx="688">
                  <c:v>14.286</c:v>
                </c:pt>
                <c:pt idx="689">
                  <c:v>11.429</c:v>
                </c:pt>
                <c:pt idx="690">
                  <c:v>12.571</c:v>
                </c:pt>
                <c:pt idx="691">
                  <c:v>12</c:v>
                </c:pt>
                <c:pt idx="692">
                  <c:v>12.571</c:v>
                </c:pt>
                <c:pt idx="693">
                  <c:v>13.714</c:v>
                </c:pt>
                <c:pt idx="694">
                  <c:v>13.143</c:v>
                </c:pt>
                <c:pt idx="695">
                  <c:v>12.571</c:v>
                </c:pt>
                <c:pt idx="696">
                  <c:v>16.571</c:v>
                </c:pt>
                <c:pt idx="697">
                  <c:v>20</c:v>
                </c:pt>
                <c:pt idx="698">
                  <c:v>24</c:v>
                </c:pt>
                <c:pt idx="699">
                  <c:v>26.857</c:v>
                </c:pt>
                <c:pt idx="700">
                  <c:v>27.429</c:v>
                </c:pt>
                <c:pt idx="701">
                  <c:v>26.857</c:v>
                </c:pt>
                <c:pt idx="702">
                  <c:v>29.714</c:v>
                </c:pt>
                <c:pt idx="703">
                  <c:v>28.571</c:v>
                </c:pt>
                <c:pt idx="704">
                  <c:v>25.714</c:v>
                </c:pt>
                <c:pt idx="705">
                  <c:v>25.143</c:v>
                </c:pt>
                <c:pt idx="706">
                  <c:v>22.286</c:v>
                </c:pt>
                <c:pt idx="707">
                  <c:v>21.143</c:v>
                </c:pt>
                <c:pt idx="708">
                  <c:v>24</c:v>
                </c:pt>
                <c:pt idx="709">
                  <c:v>21.143</c:v>
                </c:pt>
                <c:pt idx="710">
                  <c:v>19.429</c:v>
                </c:pt>
                <c:pt idx="711">
                  <c:v>18.857</c:v>
                </c:pt>
                <c:pt idx="712">
                  <c:v>20</c:v>
                </c:pt>
                <c:pt idx="713">
                  <c:v>23.429</c:v>
                </c:pt>
                <c:pt idx="714">
                  <c:v>23.429</c:v>
                </c:pt>
                <c:pt idx="715">
                  <c:v>24</c:v>
                </c:pt>
                <c:pt idx="716">
                  <c:v>24</c:v>
                </c:pt>
                <c:pt idx="717">
                  <c:v>26.286</c:v>
                </c:pt>
                <c:pt idx="718">
                  <c:v>26.286</c:v>
                </c:pt>
                <c:pt idx="719">
                  <c:v>22.857</c:v>
                </c:pt>
                <c:pt idx="720">
                  <c:v>21.143</c:v>
                </c:pt>
                <c:pt idx="721">
                  <c:v>20</c:v>
                </c:pt>
                <c:pt idx="722">
                  <c:v>18.857</c:v>
                </c:pt>
                <c:pt idx="723">
                  <c:v>19.429</c:v>
                </c:pt>
                <c:pt idx="724">
                  <c:v>20.571</c:v>
                </c:pt>
                <c:pt idx="725">
                  <c:v>25.714</c:v>
                </c:pt>
                <c:pt idx="726">
                  <c:v>27.429</c:v>
                </c:pt>
                <c:pt idx="727">
                  <c:v>26.857</c:v>
                </c:pt>
                <c:pt idx="728">
                  <c:v>29.143</c:v>
                </c:pt>
                <c:pt idx="729">
                  <c:v>29.714</c:v>
                </c:pt>
                <c:pt idx="730">
                  <c:v>28.571</c:v>
                </c:pt>
                <c:pt idx="731">
                  <c:v>25.714</c:v>
                </c:pt>
                <c:pt idx="732">
                  <c:v>21.143</c:v>
                </c:pt>
                <c:pt idx="733">
                  <c:v>18.857</c:v>
                </c:pt>
                <c:pt idx="734">
                  <c:v>17.143</c:v>
                </c:pt>
                <c:pt idx="735">
                  <c:v>16.571</c:v>
                </c:pt>
                <c:pt idx="736">
                  <c:v>16.571</c:v>
                </c:pt>
                <c:pt idx="737">
                  <c:v>18.286</c:v>
                </c:pt>
                <c:pt idx="738">
                  <c:v>18.857</c:v>
                </c:pt>
                <c:pt idx="739">
                  <c:v>19.429</c:v>
                </c:pt>
                <c:pt idx="740">
                  <c:v>20</c:v>
                </c:pt>
                <c:pt idx="741">
                  <c:v>21.143</c:v>
                </c:pt>
                <c:pt idx="742">
                  <c:v>18.857</c:v>
                </c:pt>
                <c:pt idx="743">
                  <c:v>20</c:v>
                </c:pt>
                <c:pt idx="744">
                  <c:v>22.286</c:v>
                </c:pt>
                <c:pt idx="745">
                  <c:v>21.714</c:v>
                </c:pt>
                <c:pt idx="746">
                  <c:v>21.143</c:v>
                </c:pt>
                <c:pt idx="747">
                  <c:v>19.429</c:v>
                </c:pt>
                <c:pt idx="748">
                  <c:v>20.571</c:v>
                </c:pt>
                <c:pt idx="749">
                  <c:v>22.857</c:v>
                </c:pt>
                <c:pt idx="750">
                  <c:v>20</c:v>
                </c:pt>
                <c:pt idx="751">
                  <c:v>17.714</c:v>
                </c:pt>
                <c:pt idx="752">
                  <c:v>20.571</c:v>
                </c:pt>
                <c:pt idx="753">
                  <c:v>19.429</c:v>
                </c:pt>
                <c:pt idx="754">
                  <c:v>20.571</c:v>
                </c:pt>
                <c:pt idx="755">
                  <c:v>20</c:v>
                </c:pt>
                <c:pt idx="756">
                  <c:v>21.143</c:v>
                </c:pt>
                <c:pt idx="757">
                  <c:v>22.857</c:v>
                </c:pt>
                <c:pt idx="758">
                  <c:v>22.857</c:v>
                </c:pt>
                <c:pt idx="759">
                  <c:v>19.429</c:v>
                </c:pt>
                <c:pt idx="760">
                  <c:v>20.571</c:v>
                </c:pt>
                <c:pt idx="761">
                  <c:v>20.571</c:v>
                </c:pt>
                <c:pt idx="762">
                  <c:v>20</c:v>
                </c:pt>
                <c:pt idx="763">
                  <c:v>18.857</c:v>
                </c:pt>
                <c:pt idx="764">
                  <c:v>18.857</c:v>
                </c:pt>
                <c:pt idx="765">
                  <c:v>17.714</c:v>
                </c:pt>
                <c:pt idx="766">
                  <c:v>18.857</c:v>
                </c:pt>
                <c:pt idx="767">
                  <c:v>17.714</c:v>
                </c:pt>
                <c:pt idx="768">
                  <c:v>20</c:v>
                </c:pt>
                <c:pt idx="769">
                  <c:v>19.429</c:v>
                </c:pt>
                <c:pt idx="770">
                  <c:v>18.857</c:v>
                </c:pt>
                <c:pt idx="771">
                  <c:v>19.429</c:v>
                </c:pt>
                <c:pt idx="772">
                  <c:v>18.857</c:v>
                </c:pt>
                <c:pt idx="773">
                  <c:v>17.714</c:v>
                </c:pt>
                <c:pt idx="774">
                  <c:v>19.429</c:v>
                </c:pt>
                <c:pt idx="775">
                  <c:v>16.571</c:v>
                </c:pt>
                <c:pt idx="776">
                  <c:v>15.429</c:v>
                </c:pt>
                <c:pt idx="777">
                  <c:v>16</c:v>
                </c:pt>
                <c:pt idx="778">
                  <c:v>16.571</c:v>
                </c:pt>
                <c:pt idx="779">
                  <c:v>18.286</c:v>
                </c:pt>
                <c:pt idx="780">
                  <c:v>18.286</c:v>
                </c:pt>
                <c:pt idx="781">
                  <c:v>17.143</c:v>
                </c:pt>
                <c:pt idx="782">
                  <c:v>18.286</c:v>
                </c:pt>
                <c:pt idx="783">
                  <c:v>18.286</c:v>
                </c:pt>
                <c:pt idx="784">
                  <c:v>17.143</c:v>
                </c:pt>
                <c:pt idx="785">
                  <c:v>13.714</c:v>
                </c:pt>
                <c:pt idx="786">
                  <c:v>13.143</c:v>
                </c:pt>
                <c:pt idx="787">
                  <c:v>14.286</c:v>
                </c:pt>
                <c:pt idx="788">
                  <c:v>13.714</c:v>
                </c:pt>
                <c:pt idx="789">
                  <c:v>11.429</c:v>
                </c:pt>
                <c:pt idx="790">
                  <c:v>13.143</c:v>
                </c:pt>
                <c:pt idx="791">
                  <c:v>12.571</c:v>
                </c:pt>
                <c:pt idx="792">
                  <c:v>13.714</c:v>
                </c:pt>
                <c:pt idx="793">
                  <c:v>11.429</c:v>
                </c:pt>
                <c:pt idx="794">
                  <c:v>9.714</c:v>
                </c:pt>
                <c:pt idx="795">
                  <c:v>10.286</c:v>
                </c:pt>
                <c:pt idx="796">
                  <c:v>12</c:v>
                </c:pt>
                <c:pt idx="797">
                  <c:v>9.714</c:v>
                </c:pt>
                <c:pt idx="798">
                  <c:v>10.857</c:v>
                </c:pt>
                <c:pt idx="799">
                  <c:v>8.571</c:v>
                </c:pt>
                <c:pt idx="800">
                  <c:v>9.714</c:v>
                </c:pt>
                <c:pt idx="801">
                  <c:v>9.143</c:v>
                </c:pt>
                <c:pt idx="802">
                  <c:v>8</c:v>
                </c:pt>
                <c:pt idx="803">
                  <c:v>7.429</c:v>
                </c:pt>
                <c:pt idx="804">
                  <c:v>7.429</c:v>
                </c:pt>
                <c:pt idx="805">
                  <c:v>5.143</c:v>
                </c:pt>
                <c:pt idx="806">
                  <c:v>4.571</c:v>
                </c:pt>
                <c:pt idx="807">
                  <c:v>4.571</c:v>
                </c:pt>
                <c:pt idx="808">
                  <c:v>5.143</c:v>
                </c:pt>
                <c:pt idx="809">
                  <c:v>6.286</c:v>
                </c:pt>
                <c:pt idx="810">
                  <c:v>5.714</c:v>
                </c:pt>
                <c:pt idx="811">
                  <c:v>5.143</c:v>
                </c:pt>
                <c:pt idx="812">
                  <c:v>8</c:v>
                </c:pt>
                <c:pt idx="813">
                  <c:v>9.143</c:v>
                </c:pt>
                <c:pt idx="814">
                  <c:v>9.143</c:v>
                </c:pt>
                <c:pt idx="815">
                  <c:v>8</c:v>
                </c:pt>
                <c:pt idx="816">
                  <c:v>8</c:v>
                </c:pt>
                <c:pt idx="817">
                  <c:v>9.714</c:v>
                </c:pt>
                <c:pt idx="818">
                  <c:v>11.429</c:v>
                </c:pt>
                <c:pt idx="819">
                  <c:v>10.286</c:v>
                </c:pt>
                <c:pt idx="820">
                  <c:v>11.429</c:v>
                </c:pt>
                <c:pt idx="821">
                  <c:v>10.857</c:v>
                </c:pt>
                <c:pt idx="822">
                  <c:v>12.571</c:v>
                </c:pt>
                <c:pt idx="823">
                  <c:v>12</c:v>
                </c:pt>
                <c:pt idx="824">
                  <c:v>11.429</c:v>
                </c:pt>
                <c:pt idx="825">
                  <c:v>11.429</c:v>
                </c:pt>
                <c:pt idx="826">
                  <c:v>9.714</c:v>
                </c:pt>
                <c:pt idx="827">
                  <c:v>7.429</c:v>
                </c:pt>
                <c:pt idx="828">
                  <c:v>6.857</c:v>
                </c:pt>
                <c:pt idx="829">
                  <c:v>5.714</c:v>
                </c:pt>
                <c:pt idx="830">
                  <c:v>4.571</c:v>
                </c:pt>
                <c:pt idx="831">
                  <c:v>2.857</c:v>
                </c:pt>
                <c:pt idx="832">
                  <c:v>4</c:v>
                </c:pt>
                <c:pt idx="833">
                  <c:v>4.571</c:v>
                </c:pt>
                <c:pt idx="834">
                  <c:v>5.143</c:v>
                </c:pt>
                <c:pt idx="835">
                  <c:v>6.857</c:v>
                </c:pt>
                <c:pt idx="836">
                  <c:v>7.429</c:v>
                </c:pt>
                <c:pt idx="837">
                  <c:v>9.143</c:v>
                </c:pt>
                <c:pt idx="838">
                  <c:v>9.714</c:v>
                </c:pt>
                <c:pt idx="839">
                  <c:v>7.429</c:v>
                </c:pt>
                <c:pt idx="840">
                  <c:v>6.286</c:v>
                </c:pt>
                <c:pt idx="841">
                  <c:v>7.429</c:v>
                </c:pt>
                <c:pt idx="842">
                  <c:v>8</c:v>
                </c:pt>
                <c:pt idx="843">
                  <c:v>7.429</c:v>
                </c:pt>
                <c:pt idx="844">
                  <c:v>6.857</c:v>
                </c:pt>
                <c:pt idx="845">
                  <c:v>7.429</c:v>
                </c:pt>
                <c:pt idx="846">
                  <c:v>8.571</c:v>
                </c:pt>
                <c:pt idx="847">
                  <c:v>9.714</c:v>
                </c:pt>
                <c:pt idx="848">
                  <c:v>8.571</c:v>
                </c:pt>
                <c:pt idx="849">
                  <c:v>7.429</c:v>
                </c:pt>
                <c:pt idx="850">
                  <c:v>6.857</c:v>
                </c:pt>
                <c:pt idx="851">
                  <c:v>7.429</c:v>
                </c:pt>
                <c:pt idx="852">
                  <c:v>8.571</c:v>
                </c:pt>
                <c:pt idx="853">
                  <c:v>8.571</c:v>
                </c:pt>
                <c:pt idx="854">
                  <c:v>7.429</c:v>
                </c:pt>
                <c:pt idx="855">
                  <c:v>7.429</c:v>
                </c:pt>
                <c:pt idx="856">
                  <c:v>6.857</c:v>
                </c:pt>
                <c:pt idx="857">
                  <c:v>7.429</c:v>
                </c:pt>
                <c:pt idx="858">
                  <c:v>6.286</c:v>
                </c:pt>
                <c:pt idx="859">
                  <c:v>7.429</c:v>
                </c:pt>
                <c:pt idx="860">
                  <c:v>5.714</c:v>
                </c:pt>
                <c:pt idx="861">
                  <c:v>6.286</c:v>
                </c:pt>
                <c:pt idx="862">
                  <c:v>6.857</c:v>
                </c:pt>
                <c:pt idx="863">
                  <c:v>6.857</c:v>
                </c:pt>
                <c:pt idx="864">
                  <c:v>9.714</c:v>
                </c:pt>
                <c:pt idx="865">
                  <c:v>9.143</c:v>
                </c:pt>
                <c:pt idx="866">
                  <c:v>6.857</c:v>
                </c:pt>
                <c:pt idx="867">
                  <c:v>8.571</c:v>
                </c:pt>
                <c:pt idx="868">
                  <c:v>8.571</c:v>
                </c:pt>
                <c:pt idx="869">
                  <c:v>9.714</c:v>
                </c:pt>
                <c:pt idx="870">
                  <c:v>10.286</c:v>
                </c:pt>
                <c:pt idx="871">
                  <c:v>9.143</c:v>
                </c:pt>
                <c:pt idx="872">
                  <c:v>10.286</c:v>
                </c:pt>
                <c:pt idx="873">
                  <c:v>10.857</c:v>
                </c:pt>
                <c:pt idx="874">
                  <c:v>12</c:v>
                </c:pt>
                <c:pt idx="875">
                  <c:v>14.857</c:v>
                </c:pt>
                <c:pt idx="876">
                  <c:v>12.571</c:v>
                </c:pt>
                <c:pt idx="877">
                  <c:v>12</c:v>
                </c:pt>
                <c:pt idx="878">
                  <c:v>9.714</c:v>
                </c:pt>
                <c:pt idx="879">
                  <c:v>11.429</c:v>
                </c:pt>
                <c:pt idx="880">
                  <c:v>9.714</c:v>
                </c:pt>
                <c:pt idx="881">
                  <c:v>7.429</c:v>
                </c:pt>
                <c:pt idx="882">
                  <c:v>6.286</c:v>
                </c:pt>
                <c:pt idx="883">
                  <c:v>7.429</c:v>
                </c:pt>
                <c:pt idx="884">
                  <c:v>8</c:v>
                </c:pt>
                <c:pt idx="885">
                  <c:v>10.857</c:v>
                </c:pt>
                <c:pt idx="886">
                  <c:v>10.286</c:v>
                </c:pt>
                <c:pt idx="887">
                  <c:v>12</c:v>
                </c:pt>
                <c:pt idx="888">
                  <c:v>12</c:v>
                </c:pt>
                <c:pt idx="889">
                  <c:v>11.429</c:v>
                </c:pt>
                <c:pt idx="890">
                  <c:v>12</c:v>
                </c:pt>
                <c:pt idx="891">
                  <c:v>13.143</c:v>
                </c:pt>
                <c:pt idx="892">
                  <c:v>11.429</c:v>
                </c:pt>
                <c:pt idx="893">
                  <c:v>10.857</c:v>
                </c:pt>
                <c:pt idx="894">
                  <c:v>9.714</c:v>
                </c:pt>
                <c:pt idx="895">
                  <c:v>9.143</c:v>
                </c:pt>
                <c:pt idx="896">
                  <c:v>8</c:v>
                </c:pt>
                <c:pt idx="897">
                  <c:v>8</c:v>
                </c:pt>
                <c:pt idx="898">
                  <c:v>6.286</c:v>
                </c:pt>
                <c:pt idx="899">
                  <c:v>5.714</c:v>
                </c:pt>
                <c:pt idx="900">
                  <c:v>5.714</c:v>
                </c:pt>
                <c:pt idx="901">
                  <c:v>7.429</c:v>
                </c:pt>
                <c:pt idx="902">
                  <c:v>7.429</c:v>
                </c:pt>
                <c:pt idx="903">
                  <c:v>8</c:v>
                </c:pt>
                <c:pt idx="904">
                  <c:v>7.429</c:v>
                </c:pt>
                <c:pt idx="905">
                  <c:v>7.429</c:v>
                </c:pt>
                <c:pt idx="906">
                  <c:v>10.286</c:v>
                </c:pt>
                <c:pt idx="907">
                  <c:v>9.143</c:v>
                </c:pt>
                <c:pt idx="908">
                  <c:v>9.143</c:v>
                </c:pt>
                <c:pt idx="909">
                  <c:v>12.571</c:v>
                </c:pt>
                <c:pt idx="910">
                  <c:v>12.571</c:v>
                </c:pt>
                <c:pt idx="911">
                  <c:v>12.571</c:v>
                </c:pt>
                <c:pt idx="912">
                  <c:v>13.143</c:v>
                </c:pt>
                <c:pt idx="913">
                  <c:v>10.286</c:v>
                </c:pt>
                <c:pt idx="914">
                  <c:v>11.429</c:v>
                </c:pt>
                <c:pt idx="915">
                  <c:v>9.143</c:v>
                </c:pt>
                <c:pt idx="916">
                  <c:v>7.429</c:v>
                </c:pt>
                <c:pt idx="917">
                  <c:v>8.571</c:v>
                </c:pt>
                <c:pt idx="918">
                  <c:v>9.143</c:v>
                </c:pt>
                <c:pt idx="919">
                  <c:v>8.571</c:v>
                </c:pt>
                <c:pt idx="920">
                  <c:v>8</c:v>
                </c:pt>
                <c:pt idx="921">
                  <c:v>6.857</c:v>
                </c:pt>
                <c:pt idx="922">
                  <c:v>7.429</c:v>
                </c:pt>
                <c:pt idx="923">
                  <c:v>6.286</c:v>
                </c:pt>
                <c:pt idx="924">
                  <c:v>4.571</c:v>
                </c:pt>
                <c:pt idx="925">
                  <c:v>3.429</c:v>
                </c:pt>
                <c:pt idx="926">
                  <c:v>5.143</c:v>
                </c:pt>
                <c:pt idx="927">
                  <c:v>8.571</c:v>
                </c:pt>
                <c:pt idx="928">
                  <c:v>9.143</c:v>
                </c:pt>
                <c:pt idx="929">
                  <c:v>9.714</c:v>
                </c:pt>
                <c:pt idx="930">
                  <c:v>10.286</c:v>
                </c:pt>
                <c:pt idx="931">
                  <c:v>11.429</c:v>
                </c:pt>
                <c:pt idx="932">
                  <c:v>11.429</c:v>
                </c:pt>
                <c:pt idx="933">
                  <c:v>10.857</c:v>
                </c:pt>
                <c:pt idx="934">
                  <c:v>8.571</c:v>
                </c:pt>
                <c:pt idx="935">
                  <c:v>7.429</c:v>
                </c:pt>
                <c:pt idx="936">
                  <c:v>8.571</c:v>
                </c:pt>
                <c:pt idx="937">
                  <c:v>8</c:v>
                </c:pt>
                <c:pt idx="938">
                  <c:v>6.857</c:v>
                </c:pt>
                <c:pt idx="939">
                  <c:v>8.571</c:v>
                </c:pt>
                <c:pt idx="940">
                  <c:v>8.571</c:v>
                </c:pt>
                <c:pt idx="941">
                  <c:v>10.286</c:v>
                </c:pt>
                <c:pt idx="942">
                  <c:v>13.143</c:v>
                </c:pt>
                <c:pt idx="943">
                  <c:v>12.571</c:v>
                </c:pt>
                <c:pt idx="944">
                  <c:v>13.714</c:v>
                </c:pt>
                <c:pt idx="945">
                  <c:v>15.429</c:v>
                </c:pt>
                <c:pt idx="946">
                  <c:v>14.857</c:v>
                </c:pt>
                <c:pt idx="947">
                  <c:v>17.143</c:v>
                </c:pt>
                <c:pt idx="948">
                  <c:v>21.143</c:v>
                </c:pt>
                <c:pt idx="949">
                  <c:v>22.286</c:v>
                </c:pt>
                <c:pt idx="950">
                  <c:v>22.857</c:v>
                </c:pt>
                <c:pt idx="951">
                  <c:v>22.857</c:v>
                </c:pt>
                <c:pt idx="952">
                  <c:v>25.714</c:v>
                </c:pt>
                <c:pt idx="953">
                  <c:v>28.571</c:v>
                </c:pt>
                <c:pt idx="954">
                  <c:v>28.571</c:v>
                </c:pt>
                <c:pt idx="955">
                  <c:v>25.143</c:v>
                </c:pt>
                <c:pt idx="956">
                  <c:v>23.429</c:v>
                </c:pt>
                <c:pt idx="957">
                  <c:v>22.286</c:v>
                </c:pt>
                <c:pt idx="958">
                  <c:v>21.143</c:v>
                </c:pt>
                <c:pt idx="959">
                  <c:v>17.143</c:v>
                </c:pt>
                <c:pt idx="960">
                  <c:v>13.714</c:v>
                </c:pt>
                <c:pt idx="961">
                  <c:v>10.286</c:v>
                </c:pt>
                <c:pt idx="962">
                  <c:v>7.429</c:v>
                </c:pt>
                <c:pt idx="963">
                  <c:v>5.714</c:v>
                </c:pt>
                <c:pt idx="964">
                  <c:v>5.714</c:v>
                </c:pt>
                <c:pt idx="965">
                  <c:v>6.857</c:v>
                </c:pt>
                <c:pt idx="966">
                  <c:v>7.429</c:v>
                </c:pt>
                <c:pt idx="967">
                  <c:v>8.571</c:v>
                </c:pt>
                <c:pt idx="968">
                  <c:v>17.714</c:v>
                </c:pt>
                <c:pt idx="969">
                  <c:v>20</c:v>
                </c:pt>
                <c:pt idx="970">
                  <c:v>21.714</c:v>
                </c:pt>
                <c:pt idx="971">
                  <c:v>22.857</c:v>
                </c:pt>
                <c:pt idx="972">
                  <c:v>21.714</c:v>
                </c:pt>
                <c:pt idx="973">
                  <c:v>20.571</c:v>
                </c:pt>
                <c:pt idx="974">
                  <c:v>20.571</c:v>
                </c:pt>
                <c:pt idx="975">
                  <c:v>13.714</c:v>
                </c:pt>
                <c:pt idx="976">
                  <c:v>13.714</c:v>
                </c:pt>
                <c:pt idx="977">
                  <c:v>12.571</c:v>
                </c:pt>
                <c:pt idx="978">
                  <c:v>12</c:v>
                </c:pt>
                <c:pt idx="979">
                  <c:v>12</c:v>
                </c:pt>
                <c:pt idx="980">
                  <c:v>14.286</c:v>
                </c:pt>
                <c:pt idx="981">
                  <c:v>15.429</c:v>
                </c:pt>
                <c:pt idx="982">
                  <c:v>17.143</c:v>
                </c:pt>
                <c:pt idx="983">
                  <c:v>21.714</c:v>
                </c:pt>
                <c:pt idx="984">
                  <c:v>24.571</c:v>
                </c:pt>
                <c:pt idx="985">
                  <c:v>30.857</c:v>
                </c:pt>
                <c:pt idx="986">
                  <c:v>34.857</c:v>
                </c:pt>
                <c:pt idx="987">
                  <c:v>32.571</c:v>
                </c:pt>
                <c:pt idx="988">
                  <c:v>29.143</c:v>
                </c:pt>
                <c:pt idx="989">
                  <c:v>25.714</c:v>
                </c:pt>
                <c:pt idx="990">
                  <c:v>20</c:v>
                </c:pt>
                <c:pt idx="991">
                  <c:v>17.714</c:v>
                </c:pt>
                <c:pt idx="992">
                  <c:v>10.286</c:v>
                </c:pt>
                <c:pt idx="993">
                  <c:v>8.571</c:v>
                </c:pt>
                <c:pt idx="994">
                  <c:v>8.571</c:v>
                </c:pt>
                <c:pt idx="995">
                  <c:v>12.571</c:v>
                </c:pt>
                <c:pt idx="996">
                  <c:v>12.571</c:v>
                </c:pt>
                <c:pt idx="997">
                  <c:v>12</c:v>
                </c:pt>
                <c:pt idx="998">
                  <c:v>11.429</c:v>
                </c:pt>
                <c:pt idx="999">
                  <c:v>10.857</c:v>
                </c:pt>
                <c:pt idx="1000">
                  <c:v>9.714</c:v>
                </c:pt>
                <c:pt idx="1001">
                  <c:v>9.143</c:v>
                </c:pt>
                <c:pt idx="1002">
                  <c:v>5.714</c:v>
                </c:pt>
                <c:pt idx="1003">
                  <c:v>6.286</c:v>
                </c:pt>
                <c:pt idx="1004">
                  <c:v>6.857</c:v>
                </c:pt>
                <c:pt idx="1005">
                  <c:v>5.714</c:v>
                </c:pt>
                <c:pt idx="1006">
                  <c:v>8</c:v>
                </c:pt>
                <c:pt idx="1007">
                  <c:v>7.429</c:v>
                </c:pt>
                <c:pt idx="1008">
                  <c:v>9.714</c:v>
                </c:pt>
                <c:pt idx="1009">
                  <c:v>9.714</c:v>
                </c:pt>
                <c:pt idx="1010">
                  <c:v>8.571</c:v>
                </c:pt>
                <c:pt idx="1011">
                  <c:v>8</c:v>
                </c:pt>
                <c:pt idx="1012">
                  <c:v>10.286</c:v>
                </c:pt>
                <c:pt idx="1013">
                  <c:v>10.286</c:v>
                </c:pt>
                <c:pt idx="1014">
                  <c:v>11.429</c:v>
                </c:pt>
                <c:pt idx="1015">
                  <c:v>13.143</c:v>
                </c:pt>
                <c:pt idx="1016">
                  <c:v>13.714</c:v>
                </c:pt>
                <c:pt idx="1017">
                  <c:v>14.286</c:v>
                </c:pt>
                <c:pt idx="1018">
                  <c:v>13.143</c:v>
                </c:pt>
                <c:pt idx="1019">
                  <c:v>12.571</c:v>
                </c:pt>
                <c:pt idx="1020">
                  <c:v>10.286</c:v>
                </c:pt>
                <c:pt idx="1021">
                  <c:v>9.143</c:v>
                </c:pt>
                <c:pt idx="1022">
                  <c:v>5.714</c:v>
                </c:pt>
                <c:pt idx="1023">
                  <c:v>5.143</c:v>
                </c:pt>
                <c:pt idx="1024">
                  <c:v>5.714</c:v>
                </c:pt>
                <c:pt idx="1025">
                  <c:v>7.429</c:v>
                </c:pt>
                <c:pt idx="1026">
                  <c:v>6.286</c:v>
                </c:pt>
                <c:pt idx="1027">
                  <c:v>8</c:v>
                </c:pt>
                <c:pt idx="1028">
                  <c:v>9.143</c:v>
                </c:pt>
                <c:pt idx="1029">
                  <c:v>9.714</c:v>
                </c:pt>
                <c:pt idx="1030">
                  <c:v>9.714</c:v>
                </c:pt>
                <c:pt idx="1031">
                  <c:v>10.286</c:v>
                </c:pt>
                <c:pt idx="1032">
                  <c:v>12</c:v>
                </c:pt>
                <c:pt idx="1033">
                  <c:v>14.286</c:v>
                </c:pt>
                <c:pt idx="1034">
                  <c:v>14.286</c:v>
                </c:pt>
                <c:pt idx="1035">
                  <c:v>12</c:v>
                </c:pt>
                <c:pt idx="1036">
                  <c:v>13.143</c:v>
                </c:pt>
                <c:pt idx="1037">
                  <c:v>13.714</c:v>
                </c:pt>
                <c:pt idx="1038">
                  <c:v>12.571</c:v>
                </c:pt>
                <c:pt idx="1039">
                  <c:v>10.857</c:v>
                </c:pt>
                <c:pt idx="1040">
                  <c:v>9.714</c:v>
                </c:pt>
                <c:pt idx="1041">
                  <c:v>13.143</c:v>
                </c:pt>
                <c:pt idx="1042">
                  <c:v>14.857</c:v>
                </c:pt>
                <c:pt idx="1043">
                  <c:v>14.857</c:v>
                </c:pt>
                <c:pt idx="1044">
                  <c:v>14.857</c:v>
                </c:pt>
                <c:pt idx="1045">
                  <c:v>14.286</c:v>
                </c:pt>
                <c:pt idx="1046">
                  <c:v>13.714</c:v>
                </c:pt>
                <c:pt idx="1047">
                  <c:v>14.286</c:v>
                </c:pt>
                <c:pt idx="1048">
                  <c:v>10.857</c:v>
                </c:pt>
                <c:pt idx="1049">
                  <c:v>9.714</c:v>
                </c:pt>
                <c:pt idx="1050">
                  <c:v>9.143</c:v>
                </c:pt>
                <c:pt idx="1051">
                  <c:v>9.714</c:v>
                </c:pt>
                <c:pt idx="1052">
                  <c:v>10.286</c:v>
                </c:pt>
                <c:pt idx="1053">
                  <c:v>13.143</c:v>
                </c:pt>
                <c:pt idx="1054">
                  <c:v>12.571</c:v>
                </c:pt>
                <c:pt idx="1055">
                  <c:v>12.571</c:v>
                </c:pt>
                <c:pt idx="1056">
                  <c:v>12.571</c:v>
                </c:pt>
                <c:pt idx="1057">
                  <c:v>12.571</c:v>
                </c:pt>
                <c:pt idx="1058">
                  <c:v>14.286</c:v>
                </c:pt>
                <c:pt idx="1059">
                  <c:v>21.143</c:v>
                </c:pt>
                <c:pt idx="1060">
                  <c:v>21.714</c:v>
                </c:pt>
                <c:pt idx="1061">
                  <c:v>29.143</c:v>
                </c:pt>
                <c:pt idx="1062">
                  <c:v>33.714</c:v>
                </c:pt>
                <c:pt idx="1063">
                  <c:v>38.857</c:v>
                </c:pt>
                <c:pt idx="1064">
                  <c:v>40.571</c:v>
                </c:pt>
                <c:pt idx="1065">
                  <c:v>37.714</c:v>
                </c:pt>
                <c:pt idx="1066">
                  <c:v>32</c:v>
                </c:pt>
                <c:pt idx="1067">
                  <c:v>30.286</c:v>
                </c:pt>
                <c:pt idx="1068">
                  <c:v>23.429</c:v>
                </c:pt>
                <c:pt idx="1069">
                  <c:v>20</c:v>
                </c:pt>
                <c:pt idx="1070">
                  <c:v>16</c:v>
                </c:pt>
                <c:pt idx="1071">
                  <c:v>13.714</c:v>
                </c:pt>
                <c:pt idx="1072">
                  <c:v>14.857</c:v>
                </c:pt>
                <c:pt idx="1073">
                  <c:v>14.857</c:v>
                </c:pt>
                <c:pt idx="1074">
                  <c:v>14.857</c:v>
                </c:pt>
                <c:pt idx="1075">
                  <c:v>14.286</c:v>
                </c:pt>
                <c:pt idx="1076">
                  <c:v>11.429</c:v>
                </c:pt>
                <c:pt idx="1077">
                  <c:v>9.714</c:v>
                </c:pt>
                <c:pt idx="1078">
                  <c:v>8.571</c:v>
                </c:pt>
                <c:pt idx="1079">
                  <c:v>8.571</c:v>
                </c:pt>
                <c:pt idx="1080">
                  <c:v>9.143</c:v>
                </c:pt>
                <c:pt idx="1081">
                  <c:v>8</c:v>
                </c:pt>
                <c:pt idx="1082">
                  <c:v>10.286</c:v>
                </c:pt>
                <c:pt idx="1083">
                  <c:v>12</c:v>
                </c:pt>
                <c:pt idx="1084">
                  <c:v>14.857</c:v>
                </c:pt>
                <c:pt idx="1085">
                  <c:v>16</c:v>
                </c:pt>
                <c:pt idx="1086">
                  <c:v>16.571</c:v>
                </c:pt>
                <c:pt idx="1087">
                  <c:v>17.714</c:v>
                </c:pt>
                <c:pt idx="1088">
                  <c:v>18.857</c:v>
                </c:pt>
                <c:pt idx="1089">
                  <c:v>17.143</c:v>
                </c:pt>
                <c:pt idx="1090">
                  <c:v>18.286</c:v>
                </c:pt>
                <c:pt idx="1091">
                  <c:v>17.143</c:v>
                </c:pt>
                <c:pt idx="1092">
                  <c:v>17.143</c:v>
                </c:pt>
                <c:pt idx="1093">
                  <c:v>16</c:v>
                </c:pt>
                <c:pt idx="1094">
                  <c:v>12.571</c:v>
                </c:pt>
                <c:pt idx="1095">
                  <c:v>12.571</c:v>
                </c:pt>
                <c:pt idx="1096">
                  <c:v>10.857</c:v>
                </c:pt>
                <c:pt idx="1097">
                  <c:v>12</c:v>
                </c:pt>
                <c:pt idx="1098">
                  <c:v>13.143</c:v>
                </c:pt>
                <c:pt idx="1099">
                  <c:v>13.714</c:v>
                </c:pt>
                <c:pt idx="1100">
                  <c:v>16</c:v>
                </c:pt>
                <c:pt idx="1101">
                  <c:v>16.571</c:v>
                </c:pt>
                <c:pt idx="1102">
                  <c:v>16</c:v>
                </c:pt>
                <c:pt idx="1103">
                  <c:v>17.143</c:v>
                </c:pt>
                <c:pt idx="1104">
                  <c:v>14.857</c:v>
                </c:pt>
                <c:pt idx="1105">
                  <c:v>14.857</c:v>
                </c:pt>
                <c:pt idx="1106">
                  <c:v>14.857</c:v>
                </c:pt>
                <c:pt idx="1107">
                  <c:v>13.143</c:v>
                </c:pt>
                <c:pt idx="1108">
                  <c:v>14.857</c:v>
                </c:pt>
                <c:pt idx="1109">
                  <c:v>14.286</c:v>
                </c:pt>
                <c:pt idx="1110">
                  <c:v>14.857</c:v>
                </c:pt>
                <c:pt idx="1111">
                  <c:v>13.714</c:v>
                </c:pt>
                <c:pt idx="1112">
                  <c:v>14.286</c:v>
                </c:pt>
                <c:pt idx="1113">
                  <c:v>13.143</c:v>
                </c:pt>
                <c:pt idx="1114">
                  <c:v>13.714</c:v>
                </c:pt>
                <c:pt idx="1115">
                  <c:v>13.143</c:v>
                </c:pt>
                <c:pt idx="1116">
                  <c:v>13.143</c:v>
                </c:pt>
                <c:pt idx="1117">
                  <c:v>12.571</c:v>
                </c:pt>
                <c:pt idx="1118">
                  <c:v>12.571</c:v>
                </c:pt>
                <c:pt idx="1119">
                  <c:v>11.429</c:v>
                </c:pt>
                <c:pt idx="1120">
                  <c:v>11.429</c:v>
                </c:pt>
                <c:pt idx="1121">
                  <c:v>11.429</c:v>
                </c:pt>
                <c:pt idx="1122">
                  <c:v>12</c:v>
                </c:pt>
                <c:pt idx="1123">
                  <c:v>11.429</c:v>
                </c:pt>
                <c:pt idx="1124">
                  <c:v>12</c:v>
                </c:pt>
                <c:pt idx="1125">
                  <c:v>13.143</c:v>
                </c:pt>
                <c:pt idx="1126">
                  <c:v>11.429</c:v>
                </c:pt>
                <c:pt idx="1127">
                  <c:v>12</c:v>
                </c:pt>
                <c:pt idx="1128">
                  <c:v>12.571</c:v>
                </c:pt>
                <c:pt idx="1129">
                  <c:v>11.429</c:v>
                </c:pt>
                <c:pt idx="1130">
                  <c:v>11.429</c:v>
                </c:pt>
                <c:pt idx="1131">
                  <c:v>12</c:v>
                </c:pt>
                <c:pt idx="1132">
                  <c:v>11.429</c:v>
                </c:pt>
                <c:pt idx="1133">
                  <c:v>11.429</c:v>
                </c:pt>
                <c:pt idx="1134">
                  <c:v>12.571</c:v>
                </c:pt>
                <c:pt idx="1135">
                  <c:v>10.857</c:v>
                </c:pt>
                <c:pt idx="1136">
                  <c:v>10.286</c:v>
                </c:pt>
                <c:pt idx="1137">
                  <c:v>10.857</c:v>
                </c:pt>
                <c:pt idx="1138">
                  <c:v>8</c:v>
                </c:pt>
                <c:pt idx="1139">
                  <c:v>8.571</c:v>
                </c:pt>
                <c:pt idx="1140">
                  <c:v>9.143</c:v>
                </c:pt>
                <c:pt idx="1141">
                  <c:v>8</c:v>
                </c:pt>
                <c:pt idx="1142">
                  <c:v>9.143</c:v>
                </c:pt>
                <c:pt idx="1143">
                  <c:v>10.286</c:v>
                </c:pt>
                <c:pt idx="1144">
                  <c:v>9.714</c:v>
                </c:pt>
                <c:pt idx="1145">
                  <c:v>11.429</c:v>
                </c:pt>
                <c:pt idx="1146">
                  <c:v>13.714</c:v>
                </c:pt>
                <c:pt idx="1147">
                  <c:v>14.857</c:v>
                </c:pt>
                <c:pt idx="1148">
                  <c:v>15.429</c:v>
                </c:pt>
                <c:pt idx="1149">
                  <c:v>13.714</c:v>
                </c:pt>
                <c:pt idx="1150">
                  <c:v>13.143</c:v>
                </c:pt>
                <c:pt idx="1151">
                  <c:v>13.143</c:v>
                </c:pt>
                <c:pt idx="1152">
                  <c:v>12</c:v>
                </c:pt>
                <c:pt idx="1153">
                  <c:v>10.857</c:v>
                </c:pt>
                <c:pt idx="1154">
                  <c:v>10.286</c:v>
                </c:pt>
                <c:pt idx="1155">
                  <c:v>9.143</c:v>
                </c:pt>
                <c:pt idx="1156">
                  <c:v>11.429</c:v>
                </c:pt>
                <c:pt idx="1157">
                  <c:v>10.857</c:v>
                </c:pt>
                <c:pt idx="1158">
                  <c:v>12.571</c:v>
                </c:pt>
                <c:pt idx="1159">
                  <c:v>14.286</c:v>
                </c:pt>
                <c:pt idx="1160">
                  <c:v>14.857</c:v>
                </c:pt>
                <c:pt idx="1161">
                  <c:v>14.286</c:v>
                </c:pt>
                <c:pt idx="1162">
                  <c:v>15.429</c:v>
                </c:pt>
                <c:pt idx="1163">
                  <c:v>13.143</c:v>
                </c:pt>
                <c:pt idx="1164">
                  <c:v>13.714</c:v>
                </c:pt>
                <c:pt idx="1165">
                  <c:v>13.143</c:v>
                </c:pt>
                <c:pt idx="1166">
                  <c:v>13.143</c:v>
                </c:pt>
                <c:pt idx="1167">
                  <c:v>11.429</c:v>
                </c:pt>
                <c:pt idx="1168">
                  <c:v>12.571</c:v>
                </c:pt>
                <c:pt idx="1169">
                  <c:v>12.571</c:v>
                </c:pt>
                <c:pt idx="1170">
                  <c:v>13.143</c:v>
                </c:pt>
                <c:pt idx="1171">
                  <c:v>12</c:v>
                </c:pt>
                <c:pt idx="1172">
                  <c:v>10.857</c:v>
                </c:pt>
                <c:pt idx="1173">
                  <c:v>9.714</c:v>
                </c:pt>
                <c:pt idx="1174">
                  <c:v>10.857</c:v>
                </c:pt>
                <c:pt idx="1175">
                  <c:v>12.571</c:v>
                </c:pt>
                <c:pt idx="1176">
                  <c:v>13.714</c:v>
                </c:pt>
                <c:pt idx="1177">
                  <c:v>12.571</c:v>
                </c:pt>
                <c:pt idx="1178">
                  <c:v>17.143</c:v>
                </c:pt>
                <c:pt idx="1179">
                  <c:v>18.286</c:v>
                </c:pt>
                <c:pt idx="1180">
                  <c:v>19.429</c:v>
                </c:pt>
                <c:pt idx="1181">
                  <c:v>18.286</c:v>
                </c:pt>
                <c:pt idx="1182">
                  <c:v>16</c:v>
                </c:pt>
                <c:pt idx="1183">
                  <c:v>16</c:v>
                </c:pt>
                <c:pt idx="1184">
                  <c:v>17.143</c:v>
                </c:pt>
                <c:pt idx="1185">
                  <c:v>16</c:v>
                </c:pt>
                <c:pt idx="1186">
                  <c:v>16</c:v>
                </c:pt>
                <c:pt idx="1187">
                  <c:v>16</c:v>
                </c:pt>
                <c:pt idx="1188">
                  <c:v>18.857</c:v>
                </c:pt>
                <c:pt idx="1189">
                  <c:v>20.571</c:v>
                </c:pt>
                <c:pt idx="1190">
                  <c:v>20</c:v>
                </c:pt>
                <c:pt idx="1191">
                  <c:v>20.571</c:v>
                </c:pt>
                <c:pt idx="1192">
                  <c:v>17.143</c:v>
                </c:pt>
                <c:pt idx="1193">
                  <c:v>16</c:v>
                </c:pt>
                <c:pt idx="1194">
                  <c:v>16</c:v>
                </c:pt>
                <c:pt idx="1195">
                  <c:v>17.143</c:v>
                </c:pt>
                <c:pt idx="1196">
                  <c:v>16.571</c:v>
                </c:pt>
                <c:pt idx="1197">
                  <c:v>20</c:v>
                </c:pt>
                <c:pt idx="1198">
                  <c:v>21.714</c:v>
                </c:pt>
                <c:pt idx="1199">
                  <c:v>27.429</c:v>
                </c:pt>
                <c:pt idx="1200">
                  <c:v>30.286</c:v>
                </c:pt>
                <c:pt idx="1201">
                  <c:v>30.857</c:v>
                </c:pt>
                <c:pt idx="1202">
                  <c:v>28</c:v>
                </c:pt>
                <c:pt idx="1203">
                  <c:v>26.286</c:v>
                </c:pt>
                <c:pt idx="1204">
                  <c:v>23.429</c:v>
                </c:pt>
                <c:pt idx="1205">
                  <c:v>22.286</c:v>
                </c:pt>
                <c:pt idx="1206">
                  <c:v>19.429</c:v>
                </c:pt>
                <c:pt idx="1207">
                  <c:v>16</c:v>
                </c:pt>
                <c:pt idx="1208">
                  <c:v>15.429</c:v>
                </c:pt>
                <c:pt idx="1209">
                  <c:v>17.143</c:v>
                </c:pt>
                <c:pt idx="1210">
                  <c:v>21.714</c:v>
                </c:pt>
                <c:pt idx="1211">
                  <c:v>21.143</c:v>
                </c:pt>
                <c:pt idx="1212">
                  <c:v>20</c:v>
                </c:pt>
                <c:pt idx="1213">
                  <c:v>18.857</c:v>
                </c:pt>
                <c:pt idx="1214">
                  <c:v>19.429</c:v>
                </c:pt>
                <c:pt idx="1215">
                  <c:v>19.429</c:v>
                </c:pt>
                <c:pt idx="1216">
                  <c:v>18.286</c:v>
                </c:pt>
                <c:pt idx="1217">
                  <c:v>13.143</c:v>
                </c:pt>
                <c:pt idx="1218">
                  <c:v>13.714</c:v>
                </c:pt>
                <c:pt idx="1219">
                  <c:v>14.286</c:v>
                </c:pt>
                <c:pt idx="1220">
                  <c:v>14.857</c:v>
                </c:pt>
                <c:pt idx="1221">
                  <c:v>16</c:v>
                </c:pt>
                <c:pt idx="1222">
                  <c:v>17.714</c:v>
                </c:pt>
                <c:pt idx="1223">
                  <c:v>16</c:v>
                </c:pt>
                <c:pt idx="1224">
                  <c:v>17.714</c:v>
                </c:pt>
                <c:pt idx="1225">
                  <c:v>17.143</c:v>
                </c:pt>
                <c:pt idx="1226">
                  <c:v>18.286</c:v>
                </c:pt>
                <c:pt idx="1227">
                  <c:v>17.143</c:v>
                </c:pt>
                <c:pt idx="1228">
                  <c:v>18.286</c:v>
                </c:pt>
                <c:pt idx="1229">
                  <c:v>16</c:v>
                </c:pt>
                <c:pt idx="1230">
                  <c:v>17.143</c:v>
                </c:pt>
                <c:pt idx="1231">
                  <c:v>15.429</c:v>
                </c:pt>
                <c:pt idx="1232">
                  <c:v>15.429</c:v>
                </c:pt>
                <c:pt idx="1233">
                  <c:v>16.571</c:v>
                </c:pt>
                <c:pt idx="1234">
                  <c:v>18.286</c:v>
                </c:pt>
                <c:pt idx="1235">
                  <c:v>16</c:v>
                </c:pt>
                <c:pt idx="1236">
                  <c:v>16</c:v>
                </c:pt>
                <c:pt idx="1237">
                  <c:v>17.143</c:v>
                </c:pt>
                <c:pt idx="1238">
                  <c:v>19.429</c:v>
                </c:pt>
                <c:pt idx="1239">
                  <c:v>20</c:v>
                </c:pt>
                <c:pt idx="1240">
                  <c:v>17.714</c:v>
                </c:pt>
                <c:pt idx="1241">
                  <c:v>16.571</c:v>
                </c:pt>
                <c:pt idx="1242">
                  <c:v>17.714</c:v>
                </c:pt>
                <c:pt idx="1243">
                  <c:v>17.714</c:v>
                </c:pt>
                <c:pt idx="1244">
                  <c:v>13.714</c:v>
                </c:pt>
                <c:pt idx="1245">
                  <c:v>12.571</c:v>
                </c:pt>
                <c:pt idx="1246">
                  <c:v>12.571</c:v>
                </c:pt>
                <c:pt idx="1247">
                  <c:v>12.571</c:v>
                </c:pt>
                <c:pt idx="1248">
                  <c:v>11.429</c:v>
                </c:pt>
                <c:pt idx="1249">
                  <c:v>13.143</c:v>
                </c:pt>
                <c:pt idx="1250">
                  <c:v>13.714</c:v>
                </c:pt>
                <c:pt idx="1251">
                  <c:v>15.429</c:v>
                </c:pt>
                <c:pt idx="1252">
                  <c:v>16</c:v>
                </c:pt>
                <c:pt idx="1253">
                  <c:v>14.286</c:v>
                </c:pt>
                <c:pt idx="1254">
                  <c:v>13.714</c:v>
                </c:pt>
                <c:pt idx="1255">
                  <c:v>13.714</c:v>
                </c:pt>
                <c:pt idx="1256">
                  <c:v>12</c:v>
                </c:pt>
                <c:pt idx="1257">
                  <c:v>11.429</c:v>
                </c:pt>
                <c:pt idx="1258">
                  <c:v>10.857</c:v>
                </c:pt>
                <c:pt idx="1259">
                  <c:v>10.857</c:v>
                </c:pt>
                <c:pt idx="1260">
                  <c:v>11.429</c:v>
                </c:pt>
                <c:pt idx="1261">
                  <c:v>11.429</c:v>
                </c:pt>
                <c:pt idx="1262">
                  <c:v>13.143</c:v>
                </c:pt>
                <c:pt idx="1263">
                  <c:v>10.857</c:v>
                </c:pt>
                <c:pt idx="1264">
                  <c:v>10.286</c:v>
                </c:pt>
                <c:pt idx="1265">
                  <c:v>10.857</c:v>
                </c:pt>
                <c:pt idx="1266">
                  <c:v>11.429</c:v>
                </c:pt>
                <c:pt idx="1267">
                  <c:v>10.286</c:v>
                </c:pt>
                <c:pt idx="1268">
                  <c:v>11.429</c:v>
                </c:pt>
                <c:pt idx="1269">
                  <c:v>11.429</c:v>
                </c:pt>
                <c:pt idx="1270">
                  <c:v>14.286</c:v>
                </c:pt>
                <c:pt idx="1271">
                  <c:v>18.286</c:v>
                </c:pt>
                <c:pt idx="1272">
                  <c:v>16.571</c:v>
                </c:pt>
                <c:pt idx="1273">
                  <c:v>18.286</c:v>
                </c:pt>
                <c:pt idx="1274">
                  <c:v>20.571</c:v>
                </c:pt>
                <c:pt idx="1275">
                  <c:v>20</c:v>
                </c:pt>
                <c:pt idx="1276">
                  <c:v>18.857</c:v>
                </c:pt>
                <c:pt idx="1277">
                  <c:v>19.429</c:v>
                </c:pt>
                <c:pt idx="1278">
                  <c:v>15.429</c:v>
                </c:pt>
                <c:pt idx="1279">
                  <c:v>16.571</c:v>
                </c:pt>
                <c:pt idx="1280">
                  <c:v>13.143</c:v>
                </c:pt>
                <c:pt idx="1281">
                  <c:v>13.714</c:v>
                </c:pt>
                <c:pt idx="1282">
                  <c:v>14.286</c:v>
                </c:pt>
                <c:pt idx="1283">
                  <c:v>14.286</c:v>
                </c:pt>
                <c:pt idx="1284">
                  <c:v>11.429</c:v>
                </c:pt>
                <c:pt idx="1285">
                  <c:v>14.286</c:v>
                </c:pt>
                <c:pt idx="1286">
                  <c:v>15.429</c:v>
                </c:pt>
                <c:pt idx="1287">
                  <c:v>17.714</c:v>
                </c:pt>
                <c:pt idx="1288">
                  <c:v>17.143</c:v>
                </c:pt>
                <c:pt idx="1289">
                  <c:v>18.857</c:v>
                </c:pt>
                <c:pt idx="1290">
                  <c:v>19.429</c:v>
                </c:pt>
                <c:pt idx="1291">
                  <c:v>19.429</c:v>
                </c:pt>
                <c:pt idx="1292">
                  <c:v>17.714</c:v>
                </c:pt>
                <c:pt idx="1293">
                  <c:v>17.143</c:v>
                </c:pt>
                <c:pt idx="1294">
                  <c:v>15.429</c:v>
                </c:pt>
                <c:pt idx="1295">
                  <c:v>15.429</c:v>
                </c:pt>
                <c:pt idx="1296">
                  <c:v>13.143</c:v>
                </c:pt>
                <c:pt idx="1297">
                  <c:v>13.143</c:v>
                </c:pt>
                <c:pt idx="1298">
                  <c:v>14.857</c:v>
                </c:pt>
                <c:pt idx="1299">
                  <c:v>16</c:v>
                </c:pt>
                <c:pt idx="1300">
                  <c:v>16.571</c:v>
                </c:pt>
                <c:pt idx="1301">
                  <c:v>17.714</c:v>
                </c:pt>
                <c:pt idx="1302">
                  <c:v>17.143</c:v>
                </c:pt>
                <c:pt idx="1303">
                  <c:v>17.143</c:v>
                </c:pt>
                <c:pt idx="1304">
                  <c:v>15.429</c:v>
                </c:pt>
                <c:pt idx="1305">
                  <c:v>14.286</c:v>
                </c:pt>
                <c:pt idx="1306">
                  <c:v>13.714</c:v>
                </c:pt>
                <c:pt idx="1307">
                  <c:v>12.571</c:v>
                </c:pt>
                <c:pt idx="1308">
                  <c:v>11.429</c:v>
                </c:pt>
                <c:pt idx="1309">
                  <c:v>10.857</c:v>
                </c:pt>
                <c:pt idx="1310">
                  <c:v>11.429</c:v>
                </c:pt>
                <c:pt idx="1311">
                  <c:v>11.429</c:v>
                </c:pt>
                <c:pt idx="1312">
                  <c:v>11.429</c:v>
                </c:pt>
                <c:pt idx="1313">
                  <c:v>12</c:v>
                </c:pt>
                <c:pt idx="1314">
                  <c:v>12</c:v>
                </c:pt>
                <c:pt idx="1315">
                  <c:v>12</c:v>
                </c:pt>
                <c:pt idx="1316">
                  <c:v>11.429</c:v>
                </c:pt>
                <c:pt idx="1317">
                  <c:v>9.143</c:v>
                </c:pt>
                <c:pt idx="1318">
                  <c:v>10.857</c:v>
                </c:pt>
                <c:pt idx="1319">
                  <c:v>12</c:v>
                </c:pt>
                <c:pt idx="1320">
                  <c:v>9.714</c:v>
                </c:pt>
                <c:pt idx="1321">
                  <c:v>8.571</c:v>
                </c:pt>
                <c:pt idx="1322">
                  <c:v>12.571</c:v>
                </c:pt>
                <c:pt idx="1323">
                  <c:v>14.286</c:v>
                </c:pt>
                <c:pt idx="1324">
                  <c:v>18.857</c:v>
                </c:pt>
                <c:pt idx="1325">
                  <c:v>17.143</c:v>
                </c:pt>
                <c:pt idx="1326">
                  <c:v>19.429</c:v>
                </c:pt>
                <c:pt idx="1327">
                  <c:v>21.714</c:v>
                </c:pt>
                <c:pt idx="1328">
                  <c:v>22.857</c:v>
                </c:pt>
                <c:pt idx="1329">
                  <c:v>18.857</c:v>
                </c:pt>
                <c:pt idx="1330">
                  <c:v>18.286</c:v>
                </c:pt>
                <c:pt idx="1331">
                  <c:v>14.286</c:v>
                </c:pt>
                <c:pt idx="1332">
                  <c:v>15.429</c:v>
                </c:pt>
                <c:pt idx="1333">
                  <c:v>12.571</c:v>
                </c:pt>
                <c:pt idx="1334">
                  <c:v>10.286</c:v>
                </c:pt>
                <c:pt idx="1335">
                  <c:v>9.714</c:v>
                </c:pt>
                <c:pt idx="1336">
                  <c:v>10.286</c:v>
                </c:pt>
                <c:pt idx="1337">
                  <c:v>8</c:v>
                </c:pt>
                <c:pt idx="1338">
                  <c:v>9.714</c:v>
                </c:pt>
                <c:pt idx="1339">
                  <c:v>9.143</c:v>
                </c:pt>
                <c:pt idx="1340">
                  <c:v>9.143</c:v>
                </c:pt>
                <c:pt idx="1341">
                  <c:v>10.286</c:v>
                </c:pt>
                <c:pt idx="1342">
                  <c:v>12.571</c:v>
                </c:pt>
                <c:pt idx="1343">
                  <c:v>12</c:v>
                </c:pt>
                <c:pt idx="1344">
                  <c:v>12.571</c:v>
                </c:pt>
                <c:pt idx="1345">
                  <c:v>12</c:v>
                </c:pt>
                <c:pt idx="1346">
                  <c:v>12</c:v>
                </c:pt>
                <c:pt idx="1347">
                  <c:v>12</c:v>
                </c:pt>
                <c:pt idx="1348">
                  <c:v>12.571</c:v>
                </c:pt>
                <c:pt idx="1349">
                  <c:v>10.286</c:v>
                </c:pt>
                <c:pt idx="1350">
                  <c:v>10.857</c:v>
                </c:pt>
                <c:pt idx="1351">
                  <c:v>11.429</c:v>
                </c:pt>
                <c:pt idx="1352">
                  <c:v>10.857</c:v>
                </c:pt>
                <c:pt idx="1353">
                  <c:v>9.714</c:v>
                </c:pt>
                <c:pt idx="1354">
                  <c:v>9.143</c:v>
                </c:pt>
                <c:pt idx="1355">
                  <c:v>8.571</c:v>
                </c:pt>
                <c:pt idx="1356">
                  <c:v>9.143</c:v>
                </c:pt>
                <c:pt idx="1357">
                  <c:v>9.143</c:v>
                </c:pt>
                <c:pt idx="1358">
                  <c:v>9.143</c:v>
                </c:pt>
                <c:pt idx="1359">
                  <c:v>9.714</c:v>
                </c:pt>
                <c:pt idx="1360">
                  <c:v>10.857</c:v>
                </c:pt>
                <c:pt idx="1361">
                  <c:v>12</c:v>
                </c:pt>
                <c:pt idx="1362">
                  <c:v>10.857</c:v>
                </c:pt>
                <c:pt idx="1363">
                  <c:v>12</c:v>
                </c:pt>
                <c:pt idx="1364">
                  <c:v>10.857</c:v>
                </c:pt>
                <c:pt idx="1365">
                  <c:v>12</c:v>
                </c:pt>
                <c:pt idx="1366">
                  <c:v>11.429</c:v>
                </c:pt>
                <c:pt idx="1367">
                  <c:v>12</c:v>
                </c:pt>
                <c:pt idx="1368">
                  <c:v>12</c:v>
                </c:pt>
                <c:pt idx="1369">
                  <c:v>12</c:v>
                </c:pt>
                <c:pt idx="1370">
                  <c:v>9.714</c:v>
                </c:pt>
                <c:pt idx="1371">
                  <c:v>10.857</c:v>
                </c:pt>
                <c:pt idx="1372">
                  <c:v>9.714</c:v>
                </c:pt>
                <c:pt idx="1373">
                  <c:v>10.857</c:v>
                </c:pt>
                <c:pt idx="1374">
                  <c:v>9.143</c:v>
                </c:pt>
                <c:pt idx="1375">
                  <c:v>6.857</c:v>
                </c:pt>
                <c:pt idx="1376">
                  <c:v>6.286</c:v>
                </c:pt>
                <c:pt idx="1377">
                  <c:v>9.143</c:v>
                </c:pt>
                <c:pt idx="1378">
                  <c:v>7.429</c:v>
                </c:pt>
                <c:pt idx="1379">
                  <c:v>11.429</c:v>
                </c:pt>
                <c:pt idx="1380">
                  <c:v>12</c:v>
                </c:pt>
                <c:pt idx="1381">
                  <c:v>13.714</c:v>
                </c:pt>
                <c:pt idx="1382">
                  <c:v>17.143</c:v>
                </c:pt>
                <c:pt idx="1383">
                  <c:v>20</c:v>
                </c:pt>
                <c:pt idx="1384">
                  <c:v>17.714</c:v>
                </c:pt>
                <c:pt idx="1385">
                  <c:v>20.571</c:v>
                </c:pt>
                <c:pt idx="1386">
                  <c:v>18.857</c:v>
                </c:pt>
                <c:pt idx="1387">
                  <c:v>18.286</c:v>
                </c:pt>
                <c:pt idx="1388">
                  <c:v>19.429</c:v>
                </c:pt>
                <c:pt idx="1389">
                  <c:v>17.143</c:v>
                </c:pt>
                <c:pt idx="1390">
                  <c:v>15.429</c:v>
                </c:pt>
                <c:pt idx="1391">
                  <c:v>16</c:v>
                </c:pt>
                <c:pt idx="1392">
                  <c:v>16.571</c:v>
                </c:pt>
                <c:pt idx="1393">
                  <c:v>16.571</c:v>
                </c:pt>
                <c:pt idx="1394">
                  <c:v>17.714</c:v>
                </c:pt>
                <c:pt idx="1395">
                  <c:v>17.143</c:v>
                </c:pt>
                <c:pt idx="1396">
                  <c:v>18.286</c:v>
                </c:pt>
                <c:pt idx="1397">
                  <c:v>18.857</c:v>
                </c:pt>
                <c:pt idx="1398">
                  <c:v>17.714</c:v>
                </c:pt>
                <c:pt idx="1399">
                  <c:v>15.429</c:v>
                </c:pt>
                <c:pt idx="1400">
                  <c:v>14.286</c:v>
                </c:pt>
                <c:pt idx="1401">
                  <c:v>12</c:v>
                </c:pt>
                <c:pt idx="1402">
                  <c:v>12.571</c:v>
                </c:pt>
                <c:pt idx="1403">
                  <c:v>16</c:v>
                </c:pt>
                <c:pt idx="1404">
                  <c:v>15.429</c:v>
                </c:pt>
                <c:pt idx="1405">
                  <c:v>17.143</c:v>
                </c:pt>
                <c:pt idx="1406">
                  <c:v>17.143</c:v>
                </c:pt>
                <c:pt idx="1407">
                  <c:v>16.571</c:v>
                </c:pt>
                <c:pt idx="1408">
                  <c:v>17.714</c:v>
                </c:pt>
                <c:pt idx="1409">
                  <c:v>17.143</c:v>
                </c:pt>
                <c:pt idx="1410">
                  <c:v>14.286</c:v>
                </c:pt>
                <c:pt idx="1411">
                  <c:v>16</c:v>
                </c:pt>
                <c:pt idx="1412">
                  <c:v>17.714</c:v>
                </c:pt>
                <c:pt idx="1413">
                  <c:v>20</c:v>
                </c:pt>
                <c:pt idx="1414">
                  <c:v>23.429</c:v>
                </c:pt>
                <c:pt idx="1415">
                  <c:v>24.571</c:v>
                </c:pt>
                <c:pt idx="1416">
                  <c:v>26.286</c:v>
                </c:pt>
                <c:pt idx="1417">
                  <c:v>29.143</c:v>
                </c:pt>
                <c:pt idx="1418">
                  <c:v>28.571</c:v>
                </c:pt>
                <c:pt idx="1419">
                  <c:v>26.857</c:v>
                </c:pt>
                <c:pt idx="1420">
                  <c:v>23.429</c:v>
                </c:pt>
                <c:pt idx="1421">
                  <c:v>22.857</c:v>
                </c:pt>
                <c:pt idx="1422">
                  <c:v>22.857</c:v>
                </c:pt>
                <c:pt idx="1423">
                  <c:v>19.429</c:v>
                </c:pt>
                <c:pt idx="1424">
                  <c:v>17.143</c:v>
                </c:pt>
                <c:pt idx="1425">
                  <c:v>17.143</c:v>
                </c:pt>
                <c:pt idx="1426">
                  <c:v>17.143</c:v>
                </c:pt>
                <c:pt idx="1427">
                  <c:v>18.286</c:v>
                </c:pt>
                <c:pt idx="1428">
                  <c:v>17.143</c:v>
                </c:pt>
                <c:pt idx="1429">
                  <c:v>16</c:v>
                </c:pt>
                <c:pt idx="1430">
                  <c:v>18.286</c:v>
                </c:pt>
                <c:pt idx="1431">
                  <c:v>16.571</c:v>
                </c:pt>
                <c:pt idx="1432">
                  <c:v>14.857</c:v>
                </c:pt>
                <c:pt idx="1433">
                  <c:v>15.429</c:v>
                </c:pt>
                <c:pt idx="1434">
                  <c:v>17.143</c:v>
                </c:pt>
                <c:pt idx="1435">
                  <c:v>16.571</c:v>
                </c:pt>
                <c:pt idx="1436">
                  <c:v>14.857</c:v>
                </c:pt>
                <c:pt idx="1437">
                  <c:v>14.857</c:v>
                </c:pt>
                <c:pt idx="1438">
                  <c:v>16</c:v>
                </c:pt>
                <c:pt idx="1439">
                  <c:v>17.143</c:v>
                </c:pt>
                <c:pt idx="1440">
                  <c:v>15.429</c:v>
                </c:pt>
                <c:pt idx="1441">
                  <c:v>16</c:v>
                </c:pt>
                <c:pt idx="1442">
                  <c:v>13.714</c:v>
                </c:pt>
                <c:pt idx="1443">
                  <c:v>16</c:v>
                </c:pt>
                <c:pt idx="1444">
                  <c:v>16.571</c:v>
                </c:pt>
                <c:pt idx="1445">
                  <c:v>17.714</c:v>
                </c:pt>
                <c:pt idx="1446">
                  <c:v>20</c:v>
                </c:pt>
                <c:pt idx="1447">
                  <c:v>24</c:v>
                </c:pt>
                <c:pt idx="1448">
                  <c:v>25.714</c:v>
                </c:pt>
                <c:pt idx="1449">
                  <c:v>31.429</c:v>
                </c:pt>
                <c:pt idx="1450">
                  <c:v>35.429</c:v>
                </c:pt>
                <c:pt idx="1451">
                  <c:v>37.143</c:v>
                </c:pt>
                <c:pt idx="1452">
                  <c:v>38.857</c:v>
                </c:pt>
                <c:pt idx="1453">
                  <c:v>37.143</c:v>
                </c:pt>
                <c:pt idx="1454">
                  <c:v>36.571</c:v>
                </c:pt>
                <c:pt idx="1455">
                  <c:v>38.857</c:v>
                </c:pt>
                <c:pt idx="1456">
                  <c:v>38.286</c:v>
                </c:pt>
                <c:pt idx="1457">
                  <c:v>34.857</c:v>
                </c:pt>
                <c:pt idx="1458">
                  <c:v>36</c:v>
                </c:pt>
                <c:pt idx="1459">
                  <c:v>33.714</c:v>
                </c:pt>
                <c:pt idx="1460">
                  <c:v>36</c:v>
                </c:pt>
                <c:pt idx="1461">
                  <c:v>35.429</c:v>
                </c:pt>
                <c:pt idx="1462">
                  <c:v>34.857</c:v>
                </c:pt>
                <c:pt idx="1463">
                  <c:v>37.714</c:v>
                </c:pt>
                <c:pt idx="1464">
                  <c:v>40.571</c:v>
                </c:pt>
                <c:pt idx="1465">
                  <c:v>40.571</c:v>
                </c:pt>
                <c:pt idx="1466">
                  <c:v>39.429</c:v>
                </c:pt>
                <c:pt idx="1467">
                  <c:v>41.714</c:v>
                </c:pt>
                <c:pt idx="1468">
                  <c:v>44.571</c:v>
                </c:pt>
                <c:pt idx="1469">
                  <c:v>40</c:v>
                </c:pt>
                <c:pt idx="1470">
                  <c:v>34.857</c:v>
                </c:pt>
                <c:pt idx="1471">
                  <c:v>34.286</c:v>
                </c:pt>
                <c:pt idx="1472">
                  <c:v>32.571</c:v>
                </c:pt>
                <c:pt idx="1473">
                  <c:v>34.857</c:v>
                </c:pt>
                <c:pt idx="1474">
                  <c:v>32.571</c:v>
                </c:pt>
                <c:pt idx="1475">
                  <c:v>29.143</c:v>
                </c:pt>
                <c:pt idx="1476">
                  <c:v>31.429</c:v>
                </c:pt>
                <c:pt idx="1477">
                  <c:v>35.429</c:v>
                </c:pt>
                <c:pt idx="1478">
                  <c:v>36</c:v>
                </c:pt>
                <c:pt idx="1479">
                  <c:v>34.286</c:v>
                </c:pt>
                <c:pt idx="1480">
                  <c:v>34.286</c:v>
                </c:pt>
                <c:pt idx="1481">
                  <c:v>35.429</c:v>
                </c:pt>
                <c:pt idx="1482">
                  <c:v>36.571</c:v>
                </c:pt>
                <c:pt idx="1483">
                  <c:v>34.857</c:v>
                </c:pt>
                <c:pt idx="1484">
                  <c:v>32.571</c:v>
                </c:pt>
                <c:pt idx="1485">
                  <c:v>30.857</c:v>
                </c:pt>
                <c:pt idx="1486">
                  <c:v>34.857</c:v>
                </c:pt>
                <c:pt idx="1487">
                  <c:v>36</c:v>
                </c:pt>
                <c:pt idx="1488">
                  <c:v>32.571</c:v>
                </c:pt>
                <c:pt idx="1489">
                  <c:v>29.714</c:v>
                </c:pt>
                <c:pt idx="1490">
                  <c:v>28.571</c:v>
                </c:pt>
                <c:pt idx="1491">
                  <c:v>24.571</c:v>
                </c:pt>
                <c:pt idx="1492">
                  <c:v>23.429</c:v>
                </c:pt>
                <c:pt idx="1493">
                  <c:v>19.429</c:v>
                </c:pt>
                <c:pt idx="1494">
                  <c:v>15.429</c:v>
                </c:pt>
                <c:pt idx="1495">
                  <c:v>13.714</c:v>
                </c:pt>
                <c:pt idx="1496">
                  <c:v>16</c:v>
                </c:pt>
                <c:pt idx="1497">
                  <c:v>17.143</c:v>
                </c:pt>
                <c:pt idx="1498">
                  <c:v>17.714</c:v>
                </c:pt>
                <c:pt idx="1499">
                  <c:v>16</c:v>
                </c:pt>
                <c:pt idx="1500">
                  <c:v>14.857</c:v>
                </c:pt>
                <c:pt idx="1501">
                  <c:v>13.714</c:v>
                </c:pt>
                <c:pt idx="1502">
                  <c:v>14.286</c:v>
                </c:pt>
                <c:pt idx="1503">
                  <c:v>12.571</c:v>
                </c:pt>
                <c:pt idx="1504">
                  <c:v>10.286</c:v>
                </c:pt>
                <c:pt idx="1505">
                  <c:v>10.286</c:v>
                </c:pt>
                <c:pt idx="1506">
                  <c:v>9.714</c:v>
                </c:pt>
                <c:pt idx="1507">
                  <c:v>9.143</c:v>
                </c:pt>
                <c:pt idx="1508">
                  <c:v>10.286</c:v>
                </c:pt>
                <c:pt idx="1509">
                  <c:v>12</c:v>
                </c:pt>
                <c:pt idx="1510">
                  <c:v>16.571</c:v>
                </c:pt>
                <c:pt idx="1511">
                  <c:v>17.714</c:v>
                </c:pt>
                <c:pt idx="1512">
                  <c:v>18.857</c:v>
                </c:pt>
                <c:pt idx="1513">
                  <c:v>20</c:v>
                </c:pt>
                <c:pt idx="1514">
                  <c:v>22.857</c:v>
                </c:pt>
                <c:pt idx="1515">
                  <c:v>21.714</c:v>
                </c:pt>
                <c:pt idx="1516">
                  <c:v>20.571</c:v>
                </c:pt>
                <c:pt idx="1517">
                  <c:v>16.571</c:v>
                </c:pt>
                <c:pt idx="1518">
                  <c:v>17.143</c:v>
                </c:pt>
                <c:pt idx="1519">
                  <c:v>17.143</c:v>
                </c:pt>
                <c:pt idx="1520">
                  <c:v>17.143</c:v>
                </c:pt>
                <c:pt idx="1521">
                  <c:v>15.429</c:v>
                </c:pt>
                <c:pt idx="1522">
                  <c:v>17.714</c:v>
                </c:pt>
                <c:pt idx="1523">
                  <c:v>16.571</c:v>
                </c:pt>
                <c:pt idx="1524">
                  <c:v>14.857</c:v>
                </c:pt>
                <c:pt idx="1525">
                  <c:v>15.429</c:v>
                </c:pt>
                <c:pt idx="1526">
                  <c:v>14.857</c:v>
                </c:pt>
                <c:pt idx="1527">
                  <c:v>13.714</c:v>
                </c:pt>
                <c:pt idx="1528">
                  <c:v>13.714</c:v>
                </c:pt>
                <c:pt idx="1529">
                  <c:v>12</c:v>
                </c:pt>
                <c:pt idx="1530">
                  <c:v>11.429</c:v>
                </c:pt>
                <c:pt idx="1531">
                  <c:v>14.857</c:v>
                </c:pt>
                <c:pt idx="1532">
                  <c:v>12.571</c:v>
                </c:pt>
                <c:pt idx="1533">
                  <c:v>11.429</c:v>
                </c:pt>
                <c:pt idx="1534">
                  <c:v>13.143</c:v>
                </c:pt>
                <c:pt idx="1535">
                  <c:v>11.429</c:v>
                </c:pt>
                <c:pt idx="1536">
                  <c:v>14.286</c:v>
                </c:pt>
                <c:pt idx="1537">
                  <c:v>17.143</c:v>
                </c:pt>
                <c:pt idx="1538">
                  <c:v>17.143</c:v>
                </c:pt>
                <c:pt idx="1539">
                  <c:v>19.429</c:v>
                </c:pt>
                <c:pt idx="1540">
                  <c:v>21.714</c:v>
                </c:pt>
                <c:pt idx="1541">
                  <c:v>22.286</c:v>
                </c:pt>
                <c:pt idx="1542">
                  <c:v>28</c:v>
                </c:pt>
                <c:pt idx="1543">
                  <c:v>29.714</c:v>
                </c:pt>
                <c:pt idx="1544">
                  <c:v>28</c:v>
                </c:pt>
                <c:pt idx="1545">
                  <c:v>28</c:v>
                </c:pt>
                <c:pt idx="1546">
                  <c:v>28</c:v>
                </c:pt>
                <c:pt idx="1547">
                  <c:v>30.286</c:v>
                </c:pt>
                <c:pt idx="1548">
                  <c:v>33.143</c:v>
                </c:pt>
                <c:pt idx="1549">
                  <c:v>32</c:v>
                </c:pt>
                <c:pt idx="1550">
                  <c:v>29.714</c:v>
                </c:pt>
                <c:pt idx="1551">
                  <c:v>29.714</c:v>
                </c:pt>
                <c:pt idx="1552">
                  <c:v>31.429</c:v>
                </c:pt>
                <c:pt idx="1553">
                  <c:v>34.286</c:v>
                </c:pt>
                <c:pt idx="1554">
                  <c:v>37.714</c:v>
                </c:pt>
                <c:pt idx="1555">
                  <c:v>36</c:v>
                </c:pt>
                <c:pt idx="1556">
                  <c:v>35.429</c:v>
                </c:pt>
                <c:pt idx="1557">
                  <c:v>34.286</c:v>
                </c:pt>
                <c:pt idx="1558">
                  <c:v>32.571</c:v>
                </c:pt>
                <c:pt idx="1559">
                  <c:v>28</c:v>
                </c:pt>
                <c:pt idx="1560">
                  <c:v>24.571</c:v>
                </c:pt>
                <c:pt idx="1561">
                  <c:v>16</c:v>
                </c:pt>
                <c:pt idx="1562">
                  <c:v>14.286</c:v>
                </c:pt>
                <c:pt idx="1563">
                  <c:v>11.429</c:v>
                </c:pt>
                <c:pt idx="1564">
                  <c:v>11.429</c:v>
                </c:pt>
                <c:pt idx="1565">
                  <c:v>13.143</c:v>
                </c:pt>
                <c:pt idx="1566">
                  <c:v>14.286</c:v>
                </c:pt>
                <c:pt idx="1567">
                  <c:v>12.571</c:v>
                </c:pt>
                <c:pt idx="1568">
                  <c:v>14.286</c:v>
                </c:pt>
                <c:pt idx="1569">
                  <c:v>12.571</c:v>
                </c:pt>
                <c:pt idx="1570">
                  <c:v>13.143</c:v>
                </c:pt>
                <c:pt idx="1571">
                  <c:v>14.286</c:v>
                </c:pt>
                <c:pt idx="1572">
                  <c:v>16.571</c:v>
                </c:pt>
                <c:pt idx="1573">
                  <c:v>17.143</c:v>
                </c:pt>
                <c:pt idx="1574">
                  <c:v>17.714</c:v>
                </c:pt>
                <c:pt idx="1575">
                  <c:v>19.429</c:v>
                </c:pt>
                <c:pt idx="1576">
                  <c:v>20.571</c:v>
                </c:pt>
                <c:pt idx="1577">
                  <c:v>19.429</c:v>
                </c:pt>
                <c:pt idx="1578">
                  <c:v>18.857</c:v>
                </c:pt>
                <c:pt idx="1579">
                  <c:v>16.571</c:v>
                </c:pt>
                <c:pt idx="1580">
                  <c:v>16</c:v>
                </c:pt>
                <c:pt idx="1581">
                  <c:v>14.857</c:v>
                </c:pt>
                <c:pt idx="1582">
                  <c:v>11.429</c:v>
                </c:pt>
                <c:pt idx="1583">
                  <c:v>11.429</c:v>
                </c:pt>
                <c:pt idx="1584">
                  <c:v>12.571</c:v>
                </c:pt>
                <c:pt idx="1585">
                  <c:v>9.714</c:v>
                </c:pt>
                <c:pt idx="1586">
                  <c:v>9.714</c:v>
                </c:pt>
                <c:pt idx="1587">
                  <c:v>9.143</c:v>
                </c:pt>
                <c:pt idx="1588">
                  <c:v>12</c:v>
                </c:pt>
                <c:pt idx="1589">
                  <c:v>13.143</c:v>
                </c:pt>
                <c:pt idx="1590">
                  <c:v>12</c:v>
                </c:pt>
                <c:pt idx="1591">
                  <c:v>12</c:v>
                </c:pt>
                <c:pt idx="1592">
                  <c:v>14.857</c:v>
                </c:pt>
                <c:pt idx="1593">
                  <c:v>14.857</c:v>
                </c:pt>
                <c:pt idx="1594">
                  <c:v>15.429</c:v>
                </c:pt>
                <c:pt idx="1595">
                  <c:v>13.143</c:v>
                </c:pt>
                <c:pt idx="1596">
                  <c:v>12</c:v>
                </c:pt>
                <c:pt idx="1597">
                  <c:v>12.571</c:v>
                </c:pt>
                <c:pt idx="1598">
                  <c:v>12</c:v>
                </c:pt>
                <c:pt idx="1599">
                  <c:v>12</c:v>
                </c:pt>
                <c:pt idx="1600">
                  <c:v>12.571</c:v>
                </c:pt>
                <c:pt idx="1601">
                  <c:v>12</c:v>
                </c:pt>
                <c:pt idx="1602">
                  <c:v>12</c:v>
                </c:pt>
                <c:pt idx="1603">
                  <c:v>14.857</c:v>
                </c:pt>
                <c:pt idx="1604">
                  <c:v>15.429</c:v>
                </c:pt>
                <c:pt idx="1605">
                  <c:v>17.143</c:v>
                </c:pt>
                <c:pt idx="1606">
                  <c:v>17.143</c:v>
                </c:pt>
                <c:pt idx="1607">
                  <c:v>17.143</c:v>
                </c:pt>
                <c:pt idx="1608">
                  <c:v>18.857</c:v>
                </c:pt>
                <c:pt idx="1609">
                  <c:v>20.571</c:v>
                </c:pt>
                <c:pt idx="1610">
                  <c:v>22.286</c:v>
                </c:pt>
                <c:pt idx="1611">
                  <c:v>29.714</c:v>
                </c:pt>
                <c:pt idx="1612">
                  <c:v>33.714</c:v>
                </c:pt>
                <c:pt idx="1613">
                  <c:v>34.857</c:v>
                </c:pt>
                <c:pt idx="1614">
                  <c:v>37.143</c:v>
                </c:pt>
                <c:pt idx="1615">
                  <c:v>35.429</c:v>
                </c:pt>
                <c:pt idx="1616">
                  <c:v>35.429</c:v>
                </c:pt>
                <c:pt idx="1617">
                  <c:v>33.714</c:v>
                </c:pt>
                <c:pt idx="1618">
                  <c:v>27.429</c:v>
                </c:pt>
                <c:pt idx="1619">
                  <c:v>22.857</c:v>
                </c:pt>
                <c:pt idx="1620">
                  <c:v>21.714</c:v>
                </c:pt>
                <c:pt idx="1621">
                  <c:v>19.429</c:v>
                </c:pt>
                <c:pt idx="1622">
                  <c:v>20.571</c:v>
                </c:pt>
                <c:pt idx="1623">
                  <c:v>19.429</c:v>
                </c:pt>
                <c:pt idx="1624">
                  <c:v>21.143</c:v>
                </c:pt>
                <c:pt idx="1625">
                  <c:v>20.571</c:v>
                </c:pt>
                <c:pt idx="1626">
                  <c:v>20</c:v>
                </c:pt>
                <c:pt idx="1627">
                  <c:v>18.286</c:v>
                </c:pt>
                <c:pt idx="1628">
                  <c:v>17.714</c:v>
                </c:pt>
                <c:pt idx="1629">
                  <c:v>16</c:v>
                </c:pt>
                <c:pt idx="1630">
                  <c:v>15.429</c:v>
                </c:pt>
                <c:pt idx="1631">
                  <c:v>12.571</c:v>
                </c:pt>
                <c:pt idx="1632">
                  <c:v>12.571</c:v>
                </c:pt>
                <c:pt idx="1633">
                  <c:v>10.857</c:v>
                </c:pt>
                <c:pt idx="1634">
                  <c:v>10.857</c:v>
                </c:pt>
                <c:pt idx="1635">
                  <c:v>11.429</c:v>
                </c:pt>
                <c:pt idx="1636">
                  <c:v>13.714</c:v>
                </c:pt>
                <c:pt idx="1637">
                  <c:v>13.714</c:v>
                </c:pt>
                <c:pt idx="1638">
                  <c:v>12</c:v>
                </c:pt>
                <c:pt idx="1639">
                  <c:v>10.857</c:v>
                </c:pt>
                <c:pt idx="1640">
                  <c:v>13.714</c:v>
                </c:pt>
                <c:pt idx="1641">
                  <c:v>14.286</c:v>
                </c:pt>
                <c:pt idx="1642">
                  <c:v>13.714</c:v>
                </c:pt>
                <c:pt idx="1643">
                  <c:v>12.571</c:v>
                </c:pt>
                <c:pt idx="1644">
                  <c:v>13.714</c:v>
                </c:pt>
                <c:pt idx="1645">
                  <c:v>16.571</c:v>
                </c:pt>
                <c:pt idx="1646">
                  <c:v>16.571</c:v>
                </c:pt>
                <c:pt idx="1647">
                  <c:v>14.857</c:v>
                </c:pt>
                <c:pt idx="1648">
                  <c:v>16</c:v>
                </c:pt>
                <c:pt idx="1649">
                  <c:v>17.143</c:v>
                </c:pt>
                <c:pt idx="1650">
                  <c:v>18.286</c:v>
                </c:pt>
                <c:pt idx="1651">
                  <c:v>18.857</c:v>
                </c:pt>
                <c:pt idx="1652">
                  <c:v>17.143</c:v>
                </c:pt>
                <c:pt idx="1653">
                  <c:v>17.714</c:v>
                </c:pt>
                <c:pt idx="1654">
                  <c:v>18.857</c:v>
                </c:pt>
                <c:pt idx="1655">
                  <c:v>17.143</c:v>
                </c:pt>
                <c:pt idx="1656">
                  <c:v>16.571</c:v>
                </c:pt>
                <c:pt idx="1657">
                  <c:v>14.286</c:v>
                </c:pt>
                <c:pt idx="1658">
                  <c:v>13.143</c:v>
                </c:pt>
                <c:pt idx="1659">
                  <c:v>12</c:v>
                </c:pt>
                <c:pt idx="1660">
                  <c:v>13.143</c:v>
                </c:pt>
                <c:pt idx="1661">
                  <c:v>13.143</c:v>
                </c:pt>
                <c:pt idx="1662">
                  <c:v>12</c:v>
                </c:pt>
                <c:pt idx="1663">
                  <c:v>12.571</c:v>
                </c:pt>
                <c:pt idx="1664">
                  <c:v>12.571</c:v>
                </c:pt>
                <c:pt idx="1665">
                  <c:v>12.571</c:v>
                </c:pt>
                <c:pt idx="1666">
                  <c:v>14.857</c:v>
                </c:pt>
                <c:pt idx="1667">
                  <c:v>13.714</c:v>
                </c:pt>
                <c:pt idx="1668">
                  <c:v>15.429</c:v>
                </c:pt>
                <c:pt idx="1669">
                  <c:v>17.714</c:v>
                </c:pt>
                <c:pt idx="1670">
                  <c:v>18.286</c:v>
                </c:pt>
                <c:pt idx="1671">
                  <c:v>20</c:v>
                </c:pt>
                <c:pt idx="1672">
                  <c:v>22.286</c:v>
                </c:pt>
                <c:pt idx="1673">
                  <c:v>20</c:v>
                </c:pt>
                <c:pt idx="1674">
                  <c:v>20</c:v>
                </c:pt>
                <c:pt idx="1675">
                  <c:v>21.143</c:v>
                </c:pt>
                <c:pt idx="1676">
                  <c:v>21.714</c:v>
                </c:pt>
                <c:pt idx="1677">
                  <c:v>21.714</c:v>
                </c:pt>
                <c:pt idx="1678">
                  <c:v>23.429</c:v>
                </c:pt>
                <c:pt idx="1679">
                  <c:v>21.143</c:v>
                </c:pt>
                <c:pt idx="1680">
                  <c:v>21.714</c:v>
                </c:pt>
                <c:pt idx="1681">
                  <c:v>21.714</c:v>
                </c:pt>
                <c:pt idx="1682">
                  <c:v>19.429</c:v>
                </c:pt>
                <c:pt idx="1683">
                  <c:v>16.571</c:v>
                </c:pt>
                <c:pt idx="1684">
                  <c:v>13.143</c:v>
                </c:pt>
                <c:pt idx="1685">
                  <c:v>13.143</c:v>
                </c:pt>
                <c:pt idx="1686">
                  <c:v>13.143</c:v>
                </c:pt>
                <c:pt idx="1687">
                  <c:v>13.143</c:v>
                </c:pt>
                <c:pt idx="1688">
                  <c:v>12.571</c:v>
                </c:pt>
                <c:pt idx="1689">
                  <c:v>12.571</c:v>
                </c:pt>
                <c:pt idx="1690">
                  <c:v>16</c:v>
                </c:pt>
                <c:pt idx="1691">
                  <c:v>18.286</c:v>
                </c:pt>
                <c:pt idx="1692">
                  <c:v>20</c:v>
                </c:pt>
                <c:pt idx="1693">
                  <c:v>19.429</c:v>
                </c:pt>
                <c:pt idx="1694">
                  <c:v>19.429</c:v>
                </c:pt>
                <c:pt idx="1695">
                  <c:v>18.857</c:v>
                </c:pt>
                <c:pt idx="1696">
                  <c:v>17.714</c:v>
                </c:pt>
                <c:pt idx="1697">
                  <c:v>17.143</c:v>
                </c:pt>
                <c:pt idx="1698">
                  <c:v>17.143</c:v>
                </c:pt>
                <c:pt idx="1699">
                  <c:v>14.286</c:v>
                </c:pt>
                <c:pt idx="1700">
                  <c:v>18.857</c:v>
                </c:pt>
                <c:pt idx="1701">
                  <c:v>20.571</c:v>
                </c:pt>
                <c:pt idx="1702">
                  <c:v>25.143</c:v>
                </c:pt>
                <c:pt idx="1703">
                  <c:v>26.857</c:v>
                </c:pt>
                <c:pt idx="1704">
                  <c:v>25.714</c:v>
                </c:pt>
                <c:pt idx="1705">
                  <c:v>26.857</c:v>
                </c:pt>
                <c:pt idx="1706">
                  <c:v>26.857</c:v>
                </c:pt>
                <c:pt idx="1707">
                  <c:v>22.857</c:v>
                </c:pt>
                <c:pt idx="1708">
                  <c:v>25.714</c:v>
                </c:pt>
                <c:pt idx="1709">
                  <c:v>23.429</c:v>
                </c:pt>
                <c:pt idx="1710">
                  <c:v>21.714</c:v>
                </c:pt>
                <c:pt idx="1711">
                  <c:v>22.286</c:v>
                </c:pt>
                <c:pt idx="1712">
                  <c:v>21.143</c:v>
                </c:pt>
                <c:pt idx="1713">
                  <c:v>17.714</c:v>
                </c:pt>
                <c:pt idx="1714">
                  <c:v>17.714</c:v>
                </c:pt>
                <c:pt idx="1715">
                  <c:v>14.857</c:v>
                </c:pt>
                <c:pt idx="1716">
                  <c:v>14.857</c:v>
                </c:pt>
                <c:pt idx="1717">
                  <c:v>15.429</c:v>
                </c:pt>
                <c:pt idx="1718">
                  <c:v>14.286</c:v>
                </c:pt>
                <c:pt idx="1719">
                  <c:v>16.571</c:v>
                </c:pt>
                <c:pt idx="1720">
                  <c:v>16.571</c:v>
                </c:pt>
                <c:pt idx="1721">
                  <c:v>16.571</c:v>
                </c:pt>
                <c:pt idx="1722">
                  <c:v>15.429</c:v>
                </c:pt>
                <c:pt idx="1723">
                  <c:v>14.286</c:v>
                </c:pt>
                <c:pt idx="1724">
                  <c:v>11.429</c:v>
                </c:pt>
                <c:pt idx="1725">
                  <c:v>13.143</c:v>
                </c:pt>
                <c:pt idx="1726">
                  <c:v>10.857</c:v>
                </c:pt>
                <c:pt idx="1727">
                  <c:v>15.429</c:v>
                </c:pt>
                <c:pt idx="1728">
                  <c:v>16.571</c:v>
                </c:pt>
                <c:pt idx="1729">
                  <c:v>17.143</c:v>
                </c:pt>
                <c:pt idx="1730">
                  <c:v>17.714</c:v>
                </c:pt>
                <c:pt idx="1731">
                  <c:v>20.571</c:v>
                </c:pt>
                <c:pt idx="1732">
                  <c:v>20.571</c:v>
                </c:pt>
                <c:pt idx="1733">
                  <c:v>20</c:v>
                </c:pt>
                <c:pt idx="1734">
                  <c:v>16</c:v>
                </c:pt>
                <c:pt idx="1735">
                  <c:v>14.857</c:v>
                </c:pt>
                <c:pt idx="1736">
                  <c:v>13.714</c:v>
                </c:pt>
                <c:pt idx="1737">
                  <c:v>14.286</c:v>
                </c:pt>
                <c:pt idx="1738">
                  <c:v>16.571</c:v>
                </c:pt>
                <c:pt idx="1739">
                  <c:v>18.857</c:v>
                </c:pt>
                <c:pt idx="1740">
                  <c:v>25.714</c:v>
                </c:pt>
                <c:pt idx="1741">
                  <c:v>29.143</c:v>
                </c:pt>
                <c:pt idx="1742">
                  <c:v>31.429</c:v>
                </c:pt>
                <c:pt idx="1743">
                  <c:v>33.143</c:v>
                </c:pt>
                <c:pt idx="1744">
                  <c:v>31.429</c:v>
                </c:pt>
                <c:pt idx="1745">
                  <c:v>32</c:v>
                </c:pt>
                <c:pt idx="1746">
                  <c:v>30.857</c:v>
                </c:pt>
                <c:pt idx="1747">
                  <c:v>27.429</c:v>
                </c:pt>
                <c:pt idx="1748">
                  <c:v>26.286</c:v>
                </c:pt>
                <c:pt idx="1749">
                  <c:v>24.571</c:v>
                </c:pt>
                <c:pt idx="1750">
                  <c:v>25.714</c:v>
                </c:pt>
                <c:pt idx="1751">
                  <c:v>25.143</c:v>
                </c:pt>
                <c:pt idx="1752">
                  <c:v>23.429</c:v>
                </c:pt>
                <c:pt idx="1753">
                  <c:v>21.143</c:v>
                </c:pt>
                <c:pt idx="1754">
                  <c:v>18.286</c:v>
                </c:pt>
                <c:pt idx="1755">
                  <c:v>16.571</c:v>
                </c:pt>
                <c:pt idx="1756">
                  <c:v>15.429</c:v>
                </c:pt>
                <c:pt idx="1757">
                  <c:v>13.714</c:v>
                </c:pt>
                <c:pt idx="1758">
                  <c:v>13.714</c:v>
                </c:pt>
                <c:pt idx="1759">
                  <c:v>12.571</c:v>
                </c:pt>
                <c:pt idx="1760">
                  <c:v>12</c:v>
                </c:pt>
                <c:pt idx="1761">
                  <c:v>14.857</c:v>
                </c:pt>
                <c:pt idx="1762">
                  <c:v>18.857</c:v>
                </c:pt>
                <c:pt idx="1763">
                  <c:v>18.286</c:v>
                </c:pt>
                <c:pt idx="1764">
                  <c:v>21.143</c:v>
                </c:pt>
                <c:pt idx="1765">
                  <c:v>21.714</c:v>
                </c:pt>
                <c:pt idx="1766">
                  <c:v>24</c:v>
                </c:pt>
                <c:pt idx="1767">
                  <c:v>25.143</c:v>
                </c:pt>
                <c:pt idx="1768">
                  <c:v>27.429</c:v>
                </c:pt>
                <c:pt idx="1769">
                  <c:v>25.714</c:v>
                </c:pt>
                <c:pt idx="1770">
                  <c:v>30.286</c:v>
                </c:pt>
                <c:pt idx="1771">
                  <c:v>27.429</c:v>
                </c:pt>
                <c:pt idx="1772">
                  <c:v>27.429</c:v>
                </c:pt>
                <c:pt idx="1773">
                  <c:v>24.571</c:v>
                </c:pt>
                <c:pt idx="1774">
                  <c:v>24.571</c:v>
                </c:pt>
                <c:pt idx="1775">
                  <c:v>18.857</c:v>
                </c:pt>
                <c:pt idx="1776">
                  <c:v>17.143</c:v>
                </c:pt>
                <c:pt idx="1777">
                  <c:v>13.714</c:v>
                </c:pt>
                <c:pt idx="1778">
                  <c:v>14.857</c:v>
                </c:pt>
                <c:pt idx="1779">
                  <c:v>13.714</c:v>
                </c:pt>
                <c:pt idx="1780">
                  <c:v>14.286</c:v>
                </c:pt>
                <c:pt idx="1781">
                  <c:v>14.857</c:v>
                </c:pt>
                <c:pt idx="1782">
                  <c:v>14.857</c:v>
                </c:pt>
                <c:pt idx="1783">
                  <c:v>14.857</c:v>
                </c:pt>
                <c:pt idx="1784">
                  <c:v>18.857</c:v>
                </c:pt>
                <c:pt idx="1785">
                  <c:v>17.714</c:v>
                </c:pt>
                <c:pt idx="1786">
                  <c:v>20</c:v>
                </c:pt>
                <c:pt idx="1787">
                  <c:v>18.857</c:v>
                </c:pt>
                <c:pt idx="1788">
                  <c:v>21.143</c:v>
                </c:pt>
                <c:pt idx="1789">
                  <c:v>25.143</c:v>
                </c:pt>
                <c:pt idx="1790">
                  <c:v>26.857</c:v>
                </c:pt>
                <c:pt idx="1791">
                  <c:v>23.429</c:v>
                </c:pt>
                <c:pt idx="1792">
                  <c:v>24</c:v>
                </c:pt>
                <c:pt idx="1793">
                  <c:v>25.714</c:v>
                </c:pt>
                <c:pt idx="1794">
                  <c:v>25.143</c:v>
                </c:pt>
                <c:pt idx="1795">
                  <c:v>21.143</c:v>
                </c:pt>
                <c:pt idx="1796">
                  <c:v>16.571</c:v>
                </c:pt>
                <c:pt idx="1797">
                  <c:v>13.714</c:v>
                </c:pt>
                <c:pt idx="1798">
                  <c:v>14.286</c:v>
                </c:pt>
                <c:pt idx="1799">
                  <c:v>14.857</c:v>
                </c:pt>
                <c:pt idx="1800">
                  <c:v>13.143</c:v>
                </c:pt>
                <c:pt idx="1801">
                  <c:v>14.857</c:v>
                </c:pt>
                <c:pt idx="1802">
                  <c:v>16.571</c:v>
                </c:pt>
                <c:pt idx="1803">
                  <c:v>18.286</c:v>
                </c:pt>
                <c:pt idx="1804">
                  <c:v>20</c:v>
                </c:pt>
                <c:pt idx="1805">
                  <c:v>18.286</c:v>
                </c:pt>
                <c:pt idx="1806">
                  <c:v>16</c:v>
                </c:pt>
                <c:pt idx="1807">
                  <c:v>14.857</c:v>
                </c:pt>
                <c:pt idx="1808">
                  <c:v>15.429</c:v>
                </c:pt>
                <c:pt idx="1809">
                  <c:v>14.857</c:v>
                </c:pt>
                <c:pt idx="1810">
                  <c:v>14.286</c:v>
                </c:pt>
                <c:pt idx="1811">
                  <c:v>12.571</c:v>
                </c:pt>
                <c:pt idx="1812">
                  <c:v>14.286</c:v>
                </c:pt>
                <c:pt idx="1813">
                  <c:v>14.857</c:v>
                </c:pt>
                <c:pt idx="1814">
                  <c:v>14.857</c:v>
                </c:pt>
                <c:pt idx="1815">
                  <c:v>13.714</c:v>
                </c:pt>
                <c:pt idx="1816">
                  <c:v>13.714</c:v>
                </c:pt>
                <c:pt idx="1817">
                  <c:v>12.571</c:v>
                </c:pt>
                <c:pt idx="1818">
                  <c:v>14.286</c:v>
                </c:pt>
                <c:pt idx="1819">
                  <c:v>12</c:v>
                </c:pt>
                <c:pt idx="1820">
                  <c:v>14.286</c:v>
                </c:pt>
                <c:pt idx="1821">
                  <c:v>13.714</c:v>
                </c:pt>
                <c:pt idx="1822">
                  <c:v>12.571</c:v>
                </c:pt>
                <c:pt idx="1823">
                  <c:v>13.143</c:v>
                </c:pt>
                <c:pt idx="1824">
                  <c:v>14.857</c:v>
                </c:pt>
                <c:pt idx="1825">
                  <c:v>14.857</c:v>
                </c:pt>
                <c:pt idx="1826">
                  <c:v>18.857</c:v>
                </c:pt>
                <c:pt idx="1827">
                  <c:v>16</c:v>
                </c:pt>
                <c:pt idx="1828">
                  <c:v>17.143</c:v>
                </c:pt>
                <c:pt idx="1829">
                  <c:v>16.571</c:v>
                </c:pt>
                <c:pt idx="1830">
                  <c:v>16.571</c:v>
                </c:pt>
                <c:pt idx="1831">
                  <c:v>15.429</c:v>
                </c:pt>
                <c:pt idx="1832">
                  <c:v>15.429</c:v>
                </c:pt>
                <c:pt idx="1833">
                  <c:v>11.429</c:v>
                </c:pt>
                <c:pt idx="1834">
                  <c:v>12</c:v>
                </c:pt>
                <c:pt idx="1835">
                  <c:v>12</c:v>
                </c:pt>
                <c:pt idx="1836">
                  <c:v>13.714</c:v>
                </c:pt>
                <c:pt idx="1837">
                  <c:v>12</c:v>
                </c:pt>
                <c:pt idx="1838">
                  <c:v>12.571</c:v>
                </c:pt>
                <c:pt idx="1839">
                  <c:v>10.286</c:v>
                </c:pt>
                <c:pt idx="1840">
                  <c:v>11.429</c:v>
                </c:pt>
                <c:pt idx="1841">
                  <c:v>10.857</c:v>
                </c:pt>
                <c:pt idx="1842">
                  <c:v>13.143</c:v>
                </c:pt>
                <c:pt idx="1843">
                  <c:v>13.714</c:v>
                </c:pt>
                <c:pt idx="1844">
                  <c:v>15.429</c:v>
                </c:pt>
                <c:pt idx="1845">
                  <c:v>17.714</c:v>
                </c:pt>
                <c:pt idx="1846">
                  <c:v>18.286</c:v>
                </c:pt>
                <c:pt idx="1847">
                  <c:v>19.429</c:v>
                </c:pt>
                <c:pt idx="1848">
                  <c:v>19.429</c:v>
                </c:pt>
                <c:pt idx="1849">
                  <c:v>17.143</c:v>
                </c:pt>
                <c:pt idx="1850">
                  <c:v>17.143</c:v>
                </c:pt>
                <c:pt idx="1851">
                  <c:v>17.714</c:v>
                </c:pt>
                <c:pt idx="1852">
                  <c:v>16</c:v>
                </c:pt>
                <c:pt idx="1853">
                  <c:v>17.143</c:v>
                </c:pt>
                <c:pt idx="1854">
                  <c:v>15.429</c:v>
                </c:pt>
                <c:pt idx="1855">
                  <c:v>15.429</c:v>
                </c:pt>
                <c:pt idx="1856">
                  <c:v>16</c:v>
                </c:pt>
                <c:pt idx="1857">
                  <c:v>17.714</c:v>
                </c:pt>
                <c:pt idx="1858">
                  <c:v>16</c:v>
                </c:pt>
                <c:pt idx="1859">
                  <c:v>15.429</c:v>
                </c:pt>
                <c:pt idx="1860">
                  <c:v>18.286</c:v>
                </c:pt>
                <c:pt idx="1861">
                  <c:v>20.571</c:v>
                </c:pt>
                <c:pt idx="1862">
                  <c:v>22.286</c:v>
                </c:pt>
                <c:pt idx="1863">
                  <c:v>25.714</c:v>
                </c:pt>
                <c:pt idx="1864">
                  <c:v>24.571</c:v>
                </c:pt>
                <c:pt idx="1865">
                  <c:v>26.286</c:v>
                </c:pt>
                <c:pt idx="1866">
                  <c:v>28.571</c:v>
                </c:pt>
                <c:pt idx="1867">
                  <c:v>26.857</c:v>
                </c:pt>
                <c:pt idx="1868">
                  <c:v>25.714</c:v>
                </c:pt>
                <c:pt idx="1869">
                  <c:v>24.571</c:v>
                </c:pt>
                <c:pt idx="1870">
                  <c:v>21.143</c:v>
                </c:pt>
                <c:pt idx="1871">
                  <c:v>22.286</c:v>
                </c:pt>
                <c:pt idx="1872">
                  <c:v>20</c:v>
                </c:pt>
                <c:pt idx="1873">
                  <c:v>17.143</c:v>
                </c:pt>
                <c:pt idx="1874">
                  <c:v>16</c:v>
                </c:pt>
                <c:pt idx="1875">
                  <c:v>15.429</c:v>
                </c:pt>
                <c:pt idx="1876">
                  <c:v>15.429</c:v>
                </c:pt>
                <c:pt idx="1877">
                  <c:v>18.857</c:v>
                </c:pt>
                <c:pt idx="1878">
                  <c:v>14.857</c:v>
                </c:pt>
                <c:pt idx="1879">
                  <c:v>14.857</c:v>
                </c:pt>
                <c:pt idx="1880">
                  <c:v>16</c:v>
                </c:pt>
                <c:pt idx="1881">
                  <c:v>16</c:v>
                </c:pt>
                <c:pt idx="1882">
                  <c:v>15.429</c:v>
                </c:pt>
                <c:pt idx="1883">
                  <c:v>15.429</c:v>
                </c:pt>
                <c:pt idx="1884">
                  <c:v>9.714</c:v>
                </c:pt>
                <c:pt idx="1885">
                  <c:v>12.571</c:v>
                </c:pt>
                <c:pt idx="1886">
                  <c:v>17.143</c:v>
                </c:pt>
                <c:pt idx="1887">
                  <c:v>15.429</c:v>
                </c:pt>
                <c:pt idx="1888">
                  <c:v>14.857</c:v>
                </c:pt>
                <c:pt idx="1889">
                  <c:v>17.143</c:v>
                </c:pt>
                <c:pt idx="1890">
                  <c:v>18.857</c:v>
                </c:pt>
                <c:pt idx="1891">
                  <c:v>20.571</c:v>
                </c:pt>
                <c:pt idx="1892">
                  <c:v>18.286</c:v>
                </c:pt>
                <c:pt idx="1893">
                  <c:v>14.857</c:v>
                </c:pt>
                <c:pt idx="1894">
                  <c:v>16</c:v>
                </c:pt>
                <c:pt idx="1895">
                  <c:v>16.571</c:v>
                </c:pt>
                <c:pt idx="1896">
                  <c:v>14.286</c:v>
                </c:pt>
                <c:pt idx="1897">
                  <c:v>14.286</c:v>
                </c:pt>
                <c:pt idx="1898">
                  <c:v>16</c:v>
                </c:pt>
                <c:pt idx="1899">
                  <c:v>16.571</c:v>
                </c:pt>
                <c:pt idx="1900">
                  <c:v>16</c:v>
                </c:pt>
                <c:pt idx="1901">
                  <c:v>16.571</c:v>
                </c:pt>
                <c:pt idx="1902">
                  <c:v>16</c:v>
                </c:pt>
                <c:pt idx="1903">
                  <c:v>16.571</c:v>
                </c:pt>
                <c:pt idx="1904">
                  <c:v>16</c:v>
                </c:pt>
                <c:pt idx="1905">
                  <c:v>15.429</c:v>
                </c:pt>
                <c:pt idx="1906">
                  <c:v>17.714</c:v>
                </c:pt>
                <c:pt idx="1907">
                  <c:v>18.857</c:v>
                </c:pt>
                <c:pt idx="1908">
                  <c:v>17.714</c:v>
                </c:pt>
                <c:pt idx="1909">
                  <c:v>18.286</c:v>
                </c:pt>
                <c:pt idx="1910">
                  <c:v>17.714</c:v>
                </c:pt>
                <c:pt idx="1911">
                  <c:v>19.429</c:v>
                </c:pt>
                <c:pt idx="1912">
                  <c:v>18.286</c:v>
                </c:pt>
                <c:pt idx="1913">
                  <c:v>15.429</c:v>
                </c:pt>
                <c:pt idx="1914">
                  <c:v>14.286</c:v>
                </c:pt>
                <c:pt idx="1915">
                  <c:v>16</c:v>
                </c:pt>
                <c:pt idx="1916">
                  <c:v>16.571</c:v>
                </c:pt>
                <c:pt idx="1917">
                  <c:v>16.571</c:v>
                </c:pt>
                <c:pt idx="1918">
                  <c:v>14.286</c:v>
                </c:pt>
                <c:pt idx="1919">
                  <c:v>16.571</c:v>
                </c:pt>
                <c:pt idx="1920">
                  <c:v>16.571</c:v>
                </c:pt>
                <c:pt idx="1921">
                  <c:v>18.286</c:v>
                </c:pt>
                <c:pt idx="1922">
                  <c:v>17.143</c:v>
                </c:pt>
                <c:pt idx="1923">
                  <c:v>16</c:v>
                </c:pt>
                <c:pt idx="1924">
                  <c:v>16</c:v>
                </c:pt>
                <c:pt idx="1925">
                  <c:v>16.571</c:v>
                </c:pt>
                <c:pt idx="1926">
                  <c:v>16.571</c:v>
                </c:pt>
                <c:pt idx="1927">
                  <c:v>16.571</c:v>
                </c:pt>
                <c:pt idx="1928">
                  <c:v>14.857</c:v>
                </c:pt>
                <c:pt idx="1929">
                  <c:v>14.857</c:v>
                </c:pt>
                <c:pt idx="1930">
                  <c:v>15.429</c:v>
                </c:pt>
                <c:pt idx="1931">
                  <c:v>17.143</c:v>
                </c:pt>
                <c:pt idx="1932">
                  <c:v>15.429</c:v>
                </c:pt>
                <c:pt idx="1933">
                  <c:v>13.714</c:v>
                </c:pt>
                <c:pt idx="1934">
                  <c:v>16</c:v>
                </c:pt>
                <c:pt idx="1935">
                  <c:v>16</c:v>
                </c:pt>
                <c:pt idx="1936">
                  <c:v>14.857</c:v>
                </c:pt>
                <c:pt idx="1937">
                  <c:v>14.857</c:v>
                </c:pt>
                <c:pt idx="1938">
                  <c:v>14.857</c:v>
                </c:pt>
                <c:pt idx="1939">
                  <c:v>17.714</c:v>
                </c:pt>
                <c:pt idx="1940">
                  <c:v>18.857</c:v>
                </c:pt>
                <c:pt idx="1941">
                  <c:v>19.429</c:v>
                </c:pt>
                <c:pt idx="1942">
                  <c:v>18.286</c:v>
                </c:pt>
                <c:pt idx="1943">
                  <c:v>18.286</c:v>
                </c:pt>
                <c:pt idx="1944">
                  <c:v>19.429</c:v>
                </c:pt>
                <c:pt idx="1945">
                  <c:v>17.714</c:v>
                </c:pt>
                <c:pt idx="1946">
                  <c:v>15.429</c:v>
                </c:pt>
                <c:pt idx="1947">
                  <c:v>13.714</c:v>
                </c:pt>
                <c:pt idx="1948">
                  <c:v>13.143</c:v>
                </c:pt>
                <c:pt idx="1949">
                  <c:v>14.286</c:v>
                </c:pt>
                <c:pt idx="1950">
                  <c:v>13.714</c:v>
                </c:pt>
                <c:pt idx="1951">
                  <c:v>12.571</c:v>
                </c:pt>
                <c:pt idx="1952">
                  <c:v>12</c:v>
                </c:pt>
                <c:pt idx="1953">
                  <c:v>13.714</c:v>
                </c:pt>
                <c:pt idx="1954">
                  <c:v>12.571</c:v>
                </c:pt>
                <c:pt idx="1955">
                  <c:v>10.857</c:v>
                </c:pt>
                <c:pt idx="1956">
                  <c:v>13.143</c:v>
                </c:pt>
                <c:pt idx="1957">
                  <c:v>14.857</c:v>
                </c:pt>
                <c:pt idx="1958">
                  <c:v>18.286</c:v>
                </c:pt>
                <c:pt idx="1959">
                  <c:v>21.714</c:v>
                </c:pt>
                <c:pt idx="1960">
                  <c:v>20.571</c:v>
                </c:pt>
                <c:pt idx="1961">
                  <c:v>24</c:v>
                </c:pt>
                <c:pt idx="1962">
                  <c:v>24.571</c:v>
                </c:pt>
                <c:pt idx="1963">
                  <c:v>21.714</c:v>
                </c:pt>
                <c:pt idx="1964">
                  <c:v>21.143</c:v>
                </c:pt>
                <c:pt idx="1965">
                  <c:v>17.143</c:v>
                </c:pt>
                <c:pt idx="1966">
                  <c:v>14.286</c:v>
                </c:pt>
                <c:pt idx="1967">
                  <c:v>12.571</c:v>
                </c:pt>
                <c:pt idx="1968">
                  <c:v>9.143</c:v>
                </c:pt>
                <c:pt idx="1969">
                  <c:v>8.571</c:v>
                </c:pt>
                <c:pt idx="1970">
                  <c:v>9.714</c:v>
                </c:pt>
                <c:pt idx="1971">
                  <c:v>9.143</c:v>
                </c:pt>
                <c:pt idx="1972">
                  <c:v>10.857</c:v>
                </c:pt>
                <c:pt idx="1973">
                  <c:v>11.429</c:v>
                </c:pt>
                <c:pt idx="1974">
                  <c:v>12</c:v>
                </c:pt>
                <c:pt idx="1975">
                  <c:v>13.143</c:v>
                </c:pt>
                <c:pt idx="1976">
                  <c:v>12</c:v>
                </c:pt>
                <c:pt idx="1977">
                  <c:v>12.571</c:v>
                </c:pt>
                <c:pt idx="1978">
                  <c:v>12</c:v>
                </c:pt>
                <c:pt idx="1979">
                  <c:v>12</c:v>
                </c:pt>
                <c:pt idx="1980">
                  <c:v>16.571</c:v>
                </c:pt>
                <c:pt idx="1981">
                  <c:v>25.714</c:v>
                </c:pt>
                <c:pt idx="1982">
                  <c:v>28</c:v>
                </c:pt>
                <c:pt idx="1983">
                  <c:v>32.571</c:v>
                </c:pt>
                <c:pt idx="1984">
                  <c:v>34.857</c:v>
                </c:pt>
                <c:pt idx="1985">
                  <c:v>46.286</c:v>
                </c:pt>
                <c:pt idx="1986">
                  <c:v>49.143</c:v>
                </c:pt>
                <c:pt idx="1987">
                  <c:v>50.857</c:v>
                </c:pt>
                <c:pt idx="1988">
                  <c:v>46.857</c:v>
                </c:pt>
                <c:pt idx="1989">
                  <c:v>43.429</c:v>
                </c:pt>
                <c:pt idx="1990">
                  <c:v>40</c:v>
                </c:pt>
                <c:pt idx="1991">
                  <c:v>36</c:v>
                </c:pt>
                <c:pt idx="1992">
                  <c:v>25.143</c:v>
                </c:pt>
                <c:pt idx="1993">
                  <c:v>24</c:v>
                </c:pt>
                <c:pt idx="1994">
                  <c:v>22.857</c:v>
                </c:pt>
                <c:pt idx="1995">
                  <c:v>20.571</c:v>
                </c:pt>
                <c:pt idx="1996">
                  <c:v>27.429</c:v>
                </c:pt>
                <c:pt idx="1997">
                  <c:v>29.714</c:v>
                </c:pt>
                <c:pt idx="1998">
                  <c:v>33.143</c:v>
                </c:pt>
                <c:pt idx="1999">
                  <c:v>36</c:v>
                </c:pt>
                <c:pt idx="2000">
                  <c:v>35.429</c:v>
                </c:pt>
                <c:pt idx="2001">
                  <c:v>33.714</c:v>
                </c:pt>
                <c:pt idx="2002">
                  <c:v>33.143</c:v>
                </c:pt>
                <c:pt idx="2003">
                  <c:v>28</c:v>
                </c:pt>
                <c:pt idx="2004">
                  <c:v>31.429</c:v>
                </c:pt>
                <c:pt idx="2005">
                  <c:v>39.429</c:v>
                </c:pt>
                <c:pt idx="2006">
                  <c:v>42.286</c:v>
                </c:pt>
                <c:pt idx="2007">
                  <c:v>50.857</c:v>
                </c:pt>
                <c:pt idx="2008">
                  <c:v>61.714</c:v>
                </c:pt>
                <c:pt idx="2009">
                  <c:v>68.571</c:v>
                </c:pt>
                <c:pt idx="2010">
                  <c:v>76</c:v>
                </c:pt>
                <c:pt idx="2011">
                  <c:v>84</c:v>
                </c:pt>
                <c:pt idx="2012">
                  <c:v>86.286</c:v>
                </c:pt>
                <c:pt idx="2013">
                  <c:v>89.714</c:v>
                </c:pt>
                <c:pt idx="2014">
                  <c:v>78.857</c:v>
                </c:pt>
                <c:pt idx="2015">
                  <c:v>66.286</c:v>
                </c:pt>
                <c:pt idx="2016">
                  <c:v>59.429</c:v>
                </c:pt>
                <c:pt idx="2017">
                  <c:v>52</c:v>
                </c:pt>
                <c:pt idx="2018">
                  <c:v>39.429</c:v>
                </c:pt>
                <c:pt idx="2019">
                  <c:v>29.143</c:v>
                </c:pt>
                <c:pt idx="2020">
                  <c:v>22.286</c:v>
                </c:pt>
                <c:pt idx="2021">
                  <c:v>22.286</c:v>
                </c:pt>
                <c:pt idx="2022">
                  <c:v>24.571</c:v>
                </c:pt>
                <c:pt idx="2023">
                  <c:v>26.286</c:v>
                </c:pt>
                <c:pt idx="2024">
                  <c:v>28</c:v>
                </c:pt>
                <c:pt idx="2025">
                  <c:v>30.286</c:v>
                </c:pt>
                <c:pt idx="2026">
                  <c:v>32.571</c:v>
                </c:pt>
                <c:pt idx="2027">
                  <c:v>36.571</c:v>
                </c:pt>
                <c:pt idx="2028">
                  <c:v>42.857</c:v>
                </c:pt>
                <c:pt idx="2029">
                  <c:v>43.429</c:v>
                </c:pt>
                <c:pt idx="2030">
                  <c:v>42.286</c:v>
                </c:pt>
                <c:pt idx="2031">
                  <c:v>40</c:v>
                </c:pt>
                <c:pt idx="2032">
                  <c:v>37.714</c:v>
                </c:pt>
                <c:pt idx="2033">
                  <c:v>33.143</c:v>
                </c:pt>
                <c:pt idx="2034">
                  <c:v>28.571</c:v>
                </c:pt>
                <c:pt idx="2035">
                  <c:v>24</c:v>
                </c:pt>
                <c:pt idx="2036">
                  <c:v>22.286</c:v>
                </c:pt>
                <c:pt idx="2037">
                  <c:v>21.714</c:v>
                </c:pt>
                <c:pt idx="2038">
                  <c:v>25.714</c:v>
                </c:pt>
                <c:pt idx="2039">
                  <c:v>26.857</c:v>
                </c:pt>
                <c:pt idx="2040">
                  <c:v>26.857</c:v>
                </c:pt>
                <c:pt idx="2041">
                  <c:v>27.429</c:v>
                </c:pt>
                <c:pt idx="2042">
                  <c:v>32</c:v>
                </c:pt>
                <c:pt idx="2043">
                  <c:v>37.143</c:v>
                </c:pt>
                <c:pt idx="2044">
                  <c:v>41.714</c:v>
                </c:pt>
                <c:pt idx="2045">
                  <c:v>43.429</c:v>
                </c:pt>
                <c:pt idx="2046">
                  <c:v>49.714</c:v>
                </c:pt>
                <c:pt idx="2047">
                  <c:v>50.286</c:v>
                </c:pt>
                <c:pt idx="2048">
                  <c:v>52.571</c:v>
                </c:pt>
                <c:pt idx="2049">
                  <c:v>48</c:v>
                </c:pt>
                <c:pt idx="2050">
                  <c:v>44.571</c:v>
                </c:pt>
                <c:pt idx="2051">
                  <c:v>41.714</c:v>
                </c:pt>
                <c:pt idx="2052">
                  <c:v>37.714</c:v>
                </c:pt>
                <c:pt idx="2053">
                  <c:v>35.429</c:v>
                </c:pt>
                <c:pt idx="2054">
                  <c:v>38.857</c:v>
                </c:pt>
                <c:pt idx="2055">
                  <c:v>34.857</c:v>
                </c:pt>
                <c:pt idx="2056">
                  <c:v>39.429</c:v>
                </c:pt>
                <c:pt idx="2057">
                  <c:v>37.714</c:v>
                </c:pt>
                <c:pt idx="2058">
                  <c:v>34.286</c:v>
                </c:pt>
                <c:pt idx="2059">
                  <c:v>33.714</c:v>
                </c:pt>
                <c:pt idx="2060">
                  <c:v>33.714</c:v>
                </c:pt>
                <c:pt idx="2061">
                  <c:v>30.286</c:v>
                </c:pt>
                <c:pt idx="2062">
                  <c:v>37.714</c:v>
                </c:pt>
                <c:pt idx="2063">
                  <c:v>34.857</c:v>
                </c:pt>
                <c:pt idx="2064">
                  <c:v>38.857</c:v>
                </c:pt>
                <c:pt idx="2065">
                  <c:v>47.429</c:v>
                </c:pt>
                <c:pt idx="2066">
                  <c:v>52</c:v>
                </c:pt>
                <c:pt idx="2067">
                  <c:v>51.429</c:v>
                </c:pt>
                <c:pt idx="2068">
                  <c:v>56.571</c:v>
                </c:pt>
                <c:pt idx="2069">
                  <c:v>54.857</c:v>
                </c:pt>
                <c:pt idx="2070">
                  <c:v>57.143</c:v>
                </c:pt>
                <c:pt idx="2071">
                  <c:v>55.429</c:v>
                </c:pt>
                <c:pt idx="2072">
                  <c:v>50.857</c:v>
                </c:pt>
                <c:pt idx="2073">
                  <c:v>46.286</c:v>
                </c:pt>
                <c:pt idx="2074">
                  <c:v>41.143</c:v>
                </c:pt>
                <c:pt idx="2075">
                  <c:v>37.714</c:v>
                </c:pt>
                <c:pt idx="2076">
                  <c:v>33.714</c:v>
                </c:pt>
                <c:pt idx="2077">
                  <c:v>28.571</c:v>
                </c:pt>
                <c:pt idx="2078">
                  <c:v>26.286</c:v>
                </c:pt>
                <c:pt idx="2079">
                  <c:v>28</c:v>
                </c:pt>
                <c:pt idx="2080">
                  <c:v>28</c:v>
                </c:pt>
                <c:pt idx="2081">
                  <c:v>32.571</c:v>
                </c:pt>
                <c:pt idx="2082">
                  <c:v>35.429</c:v>
                </c:pt>
                <c:pt idx="2083">
                  <c:v>37.714</c:v>
                </c:pt>
                <c:pt idx="2084">
                  <c:v>48</c:v>
                </c:pt>
                <c:pt idx="2085">
                  <c:v>51.429</c:v>
                </c:pt>
                <c:pt idx="2086">
                  <c:v>50.857</c:v>
                </c:pt>
                <c:pt idx="2087">
                  <c:v>49.714</c:v>
                </c:pt>
                <c:pt idx="2088">
                  <c:v>47.429</c:v>
                </c:pt>
                <c:pt idx="2089">
                  <c:v>45.143</c:v>
                </c:pt>
                <c:pt idx="2090">
                  <c:v>44.571</c:v>
                </c:pt>
                <c:pt idx="2091">
                  <c:v>35.429</c:v>
                </c:pt>
                <c:pt idx="2092">
                  <c:v>36.571</c:v>
                </c:pt>
                <c:pt idx="2093">
                  <c:v>37.714</c:v>
                </c:pt>
                <c:pt idx="2094">
                  <c:v>41.714</c:v>
                </c:pt>
                <c:pt idx="2095">
                  <c:v>49.714</c:v>
                </c:pt>
                <c:pt idx="2096">
                  <c:v>53.714</c:v>
                </c:pt>
                <c:pt idx="2097">
                  <c:v>58.286</c:v>
                </c:pt>
                <c:pt idx="2098">
                  <c:v>62.857</c:v>
                </c:pt>
                <c:pt idx="2099">
                  <c:v>60</c:v>
                </c:pt>
                <c:pt idx="2100">
                  <c:v>58.286</c:v>
                </c:pt>
                <c:pt idx="2101">
                  <c:v>53.143</c:v>
                </c:pt>
                <c:pt idx="2102">
                  <c:v>45.143</c:v>
                </c:pt>
                <c:pt idx="2103">
                  <c:v>38.286</c:v>
                </c:pt>
                <c:pt idx="2104">
                  <c:v>33.143</c:v>
                </c:pt>
                <c:pt idx="2105">
                  <c:v>29.143</c:v>
                </c:pt>
                <c:pt idx="2106">
                  <c:v>31.429</c:v>
                </c:pt>
                <c:pt idx="2107">
                  <c:v>33.143</c:v>
                </c:pt>
                <c:pt idx="2108">
                  <c:v>34.857</c:v>
                </c:pt>
                <c:pt idx="2109">
                  <c:v>34.286</c:v>
                </c:pt>
                <c:pt idx="2110">
                  <c:v>34.857</c:v>
                </c:pt>
                <c:pt idx="2111">
                  <c:v>32.571</c:v>
                </c:pt>
                <c:pt idx="2112">
                  <c:v>30.286</c:v>
                </c:pt>
                <c:pt idx="2113">
                  <c:v>28</c:v>
                </c:pt>
                <c:pt idx="2114">
                  <c:v>28.571</c:v>
                </c:pt>
                <c:pt idx="2115">
                  <c:v>34.286</c:v>
                </c:pt>
                <c:pt idx="2116">
                  <c:v>36.571</c:v>
                </c:pt>
                <c:pt idx="2117">
                  <c:v>41.143</c:v>
                </c:pt>
                <c:pt idx="2118">
                  <c:v>46.857</c:v>
                </c:pt>
                <c:pt idx="2119">
                  <c:v>54.286</c:v>
                </c:pt>
                <c:pt idx="2120">
                  <c:v>60.571</c:v>
                </c:pt>
                <c:pt idx="2121">
                  <c:v>62.857</c:v>
                </c:pt>
                <c:pt idx="2122">
                  <c:v>62.857</c:v>
                </c:pt>
                <c:pt idx="2123">
                  <c:v>62.857</c:v>
                </c:pt>
                <c:pt idx="2124">
                  <c:v>59.429</c:v>
                </c:pt>
                <c:pt idx="2125">
                  <c:v>53.143</c:v>
                </c:pt>
                <c:pt idx="2126">
                  <c:v>45.714</c:v>
                </c:pt>
                <c:pt idx="2127">
                  <c:v>37.143</c:v>
                </c:pt>
                <c:pt idx="2128">
                  <c:v>33.143</c:v>
                </c:pt>
                <c:pt idx="2129">
                  <c:v>25.714</c:v>
                </c:pt>
                <c:pt idx="2130">
                  <c:v>23.429</c:v>
                </c:pt>
                <c:pt idx="2131">
                  <c:v>23.429</c:v>
                </c:pt>
                <c:pt idx="2132">
                  <c:v>25.143</c:v>
                </c:pt>
                <c:pt idx="2133">
                  <c:v>28.571</c:v>
                </c:pt>
                <c:pt idx="2134">
                  <c:v>28</c:v>
                </c:pt>
                <c:pt idx="2135">
                  <c:v>24</c:v>
                </c:pt>
                <c:pt idx="2136">
                  <c:v>31.429</c:v>
                </c:pt>
                <c:pt idx="2137">
                  <c:v>34.286</c:v>
                </c:pt>
                <c:pt idx="2138">
                  <c:v>38.286</c:v>
                </c:pt>
                <c:pt idx="2139">
                  <c:v>38.286</c:v>
                </c:pt>
                <c:pt idx="2140">
                  <c:v>40.571</c:v>
                </c:pt>
                <c:pt idx="2141">
                  <c:v>48.571</c:v>
                </c:pt>
                <c:pt idx="2142">
                  <c:v>55.429</c:v>
                </c:pt>
                <c:pt idx="2143">
                  <c:v>68</c:v>
                </c:pt>
                <c:pt idx="2144">
                  <c:v>81.143</c:v>
                </c:pt>
                <c:pt idx="2145">
                  <c:v>90.286</c:v>
                </c:pt>
                <c:pt idx="2146">
                  <c:v>109.143</c:v>
                </c:pt>
                <c:pt idx="2147">
                  <c:v>117.143</c:v>
                </c:pt>
                <c:pt idx="2148">
                  <c:v>124.571</c:v>
                </c:pt>
                <c:pt idx="2149">
                  <c:v>124.571</c:v>
                </c:pt>
                <c:pt idx="2150">
                  <c:v>111.429</c:v>
                </c:pt>
                <c:pt idx="2151">
                  <c:v>97.714</c:v>
                </c:pt>
                <c:pt idx="2152">
                  <c:v>90.857</c:v>
                </c:pt>
                <c:pt idx="2153">
                  <c:v>80</c:v>
                </c:pt>
                <c:pt idx="2154">
                  <c:v>72</c:v>
                </c:pt>
                <c:pt idx="2155">
                  <c:v>58.857</c:v>
                </c:pt>
                <c:pt idx="2156">
                  <c:v>56.571</c:v>
                </c:pt>
                <c:pt idx="2157">
                  <c:v>54.857</c:v>
                </c:pt>
                <c:pt idx="2158">
                  <c:v>53.143</c:v>
                </c:pt>
                <c:pt idx="2159">
                  <c:v>52</c:v>
                </c:pt>
                <c:pt idx="2160">
                  <c:v>48</c:v>
                </c:pt>
                <c:pt idx="2161">
                  <c:v>45.714</c:v>
                </c:pt>
                <c:pt idx="2162">
                  <c:v>46.857</c:v>
                </c:pt>
                <c:pt idx="2163">
                  <c:v>46.857</c:v>
                </c:pt>
                <c:pt idx="2164">
                  <c:v>48</c:v>
                </c:pt>
                <c:pt idx="2165">
                  <c:v>52</c:v>
                </c:pt>
                <c:pt idx="2166">
                  <c:v>48.571</c:v>
                </c:pt>
                <c:pt idx="2167">
                  <c:v>48.571</c:v>
                </c:pt>
                <c:pt idx="2168">
                  <c:v>45.714</c:v>
                </c:pt>
                <c:pt idx="2169">
                  <c:v>49.714</c:v>
                </c:pt>
                <c:pt idx="2170">
                  <c:v>49.143</c:v>
                </c:pt>
                <c:pt idx="2171">
                  <c:v>45.143</c:v>
                </c:pt>
                <c:pt idx="2172">
                  <c:v>51.429</c:v>
                </c:pt>
                <c:pt idx="2173">
                  <c:v>56</c:v>
                </c:pt>
                <c:pt idx="2174">
                  <c:v>60</c:v>
                </c:pt>
                <c:pt idx="2175">
                  <c:v>64.571</c:v>
                </c:pt>
                <c:pt idx="2176">
                  <c:v>60.571</c:v>
                </c:pt>
                <c:pt idx="2177">
                  <c:v>61.143</c:v>
                </c:pt>
                <c:pt idx="2178">
                  <c:v>65.714</c:v>
                </c:pt>
                <c:pt idx="2179">
                  <c:v>58.857</c:v>
                </c:pt>
                <c:pt idx="2180">
                  <c:v>60</c:v>
                </c:pt>
                <c:pt idx="2181">
                  <c:v>61.143</c:v>
                </c:pt>
                <c:pt idx="2182">
                  <c:v>66.286</c:v>
                </c:pt>
                <c:pt idx="2183">
                  <c:v>65.143</c:v>
                </c:pt>
                <c:pt idx="2184">
                  <c:v>70.286</c:v>
                </c:pt>
                <c:pt idx="2185">
                  <c:v>69.143</c:v>
                </c:pt>
                <c:pt idx="2186">
                  <c:v>74.286</c:v>
                </c:pt>
                <c:pt idx="2187">
                  <c:v>74.286</c:v>
                </c:pt>
                <c:pt idx="2188">
                  <c:v>74.286</c:v>
                </c:pt>
                <c:pt idx="2189">
                  <c:v>80</c:v>
                </c:pt>
                <c:pt idx="2190">
                  <c:v>88.571</c:v>
                </c:pt>
                <c:pt idx="2191">
                  <c:v>86.286</c:v>
                </c:pt>
                <c:pt idx="2192">
                  <c:v>91.429</c:v>
                </c:pt>
                <c:pt idx="2193">
                  <c:v>82.857</c:v>
                </c:pt>
                <c:pt idx="2194">
                  <c:v>81.143</c:v>
                </c:pt>
                <c:pt idx="2195">
                  <c:v>82.857</c:v>
                </c:pt>
                <c:pt idx="2196">
                  <c:v>76</c:v>
                </c:pt>
                <c:pt idx="2197">
                  <c:v>70.286</c:v>
                </c:pt>
                <c:pt idx="2198">
                  <c:v>65.143</c:v>
                </c:pt>
                <c:pt idx="2199">
                  <c:v>57.143</c:v>
                </c:pt>
                <c:pt idx="2200">
                  <c:v>58.286</c:v>
                </c:pt>
                <c:pt idx="2201">
                  <c:v>53.143</c:v>
                </c:pt>
                <c:pt idx="2202">
                  <c:v>48.571</c:v>
                </c:pt>
                <c:pt idx="2203">
                  <c:v>44.571</c:v>
                </c:pt>
                <c:pt idx="2204">
                  <c:v>39.429</c:v>
                </c:pt>
                <c:pt idx="2205">
                  <c:v>39.429</c:v>
                </c:pt>
                <c:pt idx="2206">
                  <c:v>41.714</c:v>
                </c:pt>
                <c:pt idx="2207">
                  <c:v>40</c:v>
                </c:pt>
                <c:pt idx="2208">
                  <c:v>40</c:v>
                </c:pt>
                <c:pt idx="2209">
                  <c:v>35.429</c:v>
                </c:pt>
                <c:pt idx="2210">
                  <c:v>30.857</c:v>
                </c:pt>
                <c:pt idx="2211">
                  <c:v>30.857</c:v>
                </c:pt>
                <c:pt idx="2212">
                  <c:v>31.429</c:v>
                </c:pt>
                <c:pt idx="2213">
                  <c:v>29.714</c:v>
                </c:pt>
                <c:pt idx="2214">
                  <c:v>28.571</c:v>
                </c:pt>
                <c:pt idx="2215">
                  <c:v>29.714</c:v>
                </c:pt>
                <c:pt idx="2216">
                  <c:v>27.429</c:v>
                </c:pt>
                <c:pt idx="2217">
                  <c:v>25.714</c:v>
                </c:pt>
                <c:pt idx="2218">
                  <c:v>25.714</c:v>
                </c:pt>
                <c:pt idx="2219">
                  <c:v>22.286</c:v>
                </c:pt>
                <c:pt idx="2220">
                  <c:v>20.571</c:v>
                </c:pt>
                <c:pt idx="2221">
                  <c:v>19.429</c:v>
                </c:pt>
                <c:pt idx="2222">
                  <c:v>17.143</c:v>
                </c:pt>
                <c:pt idx="2223">
                  <c:v>14.857</c:v>
                </c:pt>
                <c:pt idx="2224">
                  <c:v>18.286</c:v>
                </c:pt>
                <c:pt idx="2225">
                  <c:v>18.857</c:v>
                </c:pt>
                <c:pt idx="2226">
                  <c:v>17.143</c:v>
                </c:pt>
                <c:pt idx="2227">
                  <c:v>17.143</c:v>
                </c:pt>
                <c:pt idx="2228">
                  <c:v>17.714</c:v>
                </c:pt>
                <c:pt idx="2229">
                  <c:v>14.857</c:v>
                </c:pt>
                <c:pt idx="2230">
                  <c:v>16</c:v>
                </c:pt>
                <c:pt idx="2231">
                  <c:v>12</c:v>
                </c:pt>
                <c:pt idx="2232">
                  <c:v>10.286</c:v>
                </c:pt>
                <c:pt idx="2233">
                  <c:v>9.714</c:v>
                </c:pt>
                <c:pt idx="2234">
                  <c:v>9.143</c:v>
                </c:pt>
                <c:pt idx="2235">
                  <c:v>9.714</c:v>
                </c:pt>
                <c:pt idx="2236">
                  <c:v>10.857</c:v>
                </c:pt>
                <c:pt idx="2237">
                  <c:v>12</c:v>
                </c:pt>
                <c:pt idx="2238">
                  <c:v>13.143</c:v>
                </c:pt>
                <c:pt idx="2239">
                  <c:v>13.143</c:v>
                </c:pt>
                <c:pt idx="2240">
                  <c:v>18.286</c:v>
                </c:pt>
                <c:pt idx="2241">
                  <c:v>17.143</c:v>
                </c:pt>
                <c:pt idx="2242">
                  <c:v>17.143</c:v>
                </c:pt>
                <c:pt idx="2243">
                  <c:v>18.286</c:v>
                </c:pt>
                <c:pt idx="2244">
                  <c:v>19.429</c:v>
                </c:pt>
                <c:pt idx="2245">
                  <c:v>20</c:v>
                </c:pt>
                <c:pt idx="2246">
                  <c:v>20</c:v>
                </c:pt>
                <c:pt idx="2247">
                  <c:v>16.571</c:v>
                </c:pt>
                <c:pt idx="2248">
                  <c:v>18.286</c:v>
                </c:pt>
                <c:pt idx="2249">
                  <c:v>17.714</c:v>
                </c:pt>
                <c:pt idx="2250">
                  <c:v>18.286</c:v>
                </c:pt>
                <c:pt idx="2251">
                  <c:v>17.143</c:v>
                </c:pt>
                <c:pt idx="2252">
                  <c:v>18.286</c:v>
                </c:pt>
                <c:pt idx="2253">
                  <c:v>20</c:v>
                </c:pt>
                <c:pt idx="2254">
                  <c:v>23.429</c:v>
                </c:pt>
                <c:pt idx="2255">
                  <c:v>22.857</c:v>
                </c:pt>
                <c:pt idx="2256">
                  <c:v>28</c:v>
                </c:pt>
                <c:pt idx="2257">
                  <c:v>33.143</c:v>
                </c:pt>
                <c:pt idx="2258">
                  <c:v>37.714</c:v>
                </c:pt>
                <c:pt idx="2259">
                  <c:v>42.286</c:v>
                </c:pt>
                <c:pt idx="2260">
                  <c:v>41.143</c:v>
                </c:pt>
                <c:pt idx="2261">
                  <c:v>36.571</c:v>
                </c:pt>
                <c:pt idx="2262">
                  <c:v>37.143</c:v>
                </c:pt>
                <c:pt idx="2263">
                  <c:v>32.571</c:v>
                </c:pt>
                <c:pt idx="2264">
                  <c:v>26.857</c:v>
                </c:pt>
                <c:pt idx="2265">
                  <c:v>20.571</c:v>
                </c:pt>
                <c:pt idx="2266">
                  <c:v>16</c:v>
                </c:pt>
                <c:pt idx="2267">
                  <c:v>16.571</c:v>
                </c:pt>
                <c:pt idx="2268">
                  <c:v>18.857</c:v>
                </c:pt>
                <c:pt idx="2269">
                  <c:v>17.714</c:v>
                </c:pt>
                <c:pt idx="2270">
                  <c:v>17.714</c:v>
                </c:pt>
                <c:pt idx="2271">
                  <c:v>16.571</c:v>
                </c:pt>
                <c:pt idx="2272">
                  <c:v>18.857</c:v>
                </c:pt>
                <c:pt idx="2273">
                  <c:v>17.143</c:v>
                </c:pt>
                <c:pt idx="2274">
                  <c:v>14.857</c:v>
                </c:pt>
                <c:pt idx="2275">
                  <c:v>12.571</c:v>
                </c:pt>
                <c:pt idx="2276">
                  <c:v>12.571</c:v>
                </c:pt>
                <c:pt idx="2277">
                  <c:v>11.429</c:v>
                </c:pt>
                <c:pt idx="2278">
                  <c:v>10.857</c:v>
                </c:pt>
                <c:pt idx="2279">
                  <c:v>11.429</c:v>
                </c:pt>
                <c:pt idx="2280">
                  <c:v>12</c:v>
                </c:pt>
                <c:pt idx="2281">
                  <c:v>13.714</c:v>
                </c:pt>
                <c:pt idx="2282">
                  <c:v>16</c:v>
                </c:pt>
                <c:pt idx="2283">
                  <c:v>17.143</c:v>
                </c:pt>
                <c:pt idx="2284">
                  <c:v>18.286</c:v>
                </c:pt>
                <c:pt idx="2285">
                  <c:v>18.286</c:v>
                </c:pt>
                <c:pt idx="2286">
                  <c:v>16.571</c:v>
                </c:pt>
                <c:pt idx="2287">
                  <c:v>17.714</c:v>
                </c:pt>
                <c:pt idx="2288">
                  <c:v>14.857</c:v>
                </c:pt>
                <c:pt idx="2289">
                  <c:v>15.429</c:v>
                </c:pt>
                <c:pt idx="2290">
                  <c:v>16</c:v>
                </c:pt>
                <c:pt idx="2291">
                  <c:v>13.714</c:v>
                </c:pt>
                <c:pt idx="2292">
                  <c:v>13.143</c:v>
                </c:pt>
                <c:pt idx="2293">
                  <c:v>13.143</c:v>
                </c:pt>
                <c:pt idx="2294">
                  <c:v>13.714</c:v>
                </c:pt>
                <c:pt idx="2295">
                  <c:v>17.714</c:v>
                </c:pt>
                <c:pt idx="2296">
                  <c:v>15.429</c:v>
                </c:pt>
                <c:pt idx="2297">
                  <c:v>12.571</c:v>
                </c:pt>
                <c:pt idx="2298">
                  <c:v>13.143</c:v>
                </c:pt>
                <c:pt idx="2299">
                  <c:v>13.143</c:v>
                </c:pt>
                <c:pt idx="2300">
                  <c:v>12.571</c:v>
                </c:pt>
                <c:pt idx="2301">
                  <c:v>15.429</c:v>
                </c:pt>
                <c:pt idx="2302">
                  <c:v>16.571</c:v>
                </c:pt>
                <c:pt idx="2303">
                  <c:v>16.571</c:v>
                </c:pt>
                <c:pt idx="2304">
                  <c:v>17.143</c:v>
                </c:pt>
                <c:pt idx="2305">
                  <c:v>18.286</c:v>
                </c:pt>
                <c:pt idx="2306">
                  <c:v>19.429</c:v>
                </c:pt>
                <c:pt idx="2307">
                  <c:v>20</c:v>
                </c:pt>
                <c:pt idx="2308">
                  <c:v>17.714</c:v>
                </c:pt>
                <c:pt idx="2309">
                  <c:v>16</c:v>
                </c:pt>
                <c:pt idx="2310">
                  <c:v>17.143</c:v>
                </c:pt>
                <c:pt idx="2311">
                  <c:v>19.429</c:v>
                </c:pt>
                <c:pt idx="2312">
                  <c:v>18.286</c:v>
                </c:pt>
                <c:pt idx="2313">
                  <c:v>17.714</c:v>
                </c:pt>
                <c:pt idx="2314">
                  <c:v>16.571</c:v>
                </c:pt>
                <c:pt idx="2315">
                  <c:v>16</c:v>
                </c:pt>
                <c:pt idx="2316">
                  <c:v>13.714</c:v>
                </c:pt>
                <c:pt idx="2317">
                  <c:v>14.857</c:v>
                </c:pt>
                <c:pt idx="2318">
                  <c:v>13.714</c:v>
                </c:pt>
                <c:pt idx="2319">
                  <c:v>14.286</c:v>
                </c:pt>
                <c:pt idx="2320">
                  <c:v>17.143</c:v>
                </c:pt>
                <c:pt idx="2321">
                  <c:v>17.714</c:v>
                </c:pt>
                <c:pt idx="2322">
                  <c:v>18.286</c:v>
                </c:pt>
                <c:pt idx="2323">
                  <c:v>24.571</c:v>
                </c:pt>
                <c:pt idx="2324">
                  <c:v>25.714</c:v>
                </c:pt>
                <c:pt idx="2325">
                  <c:v>27.429</c:v>
                </c:pt>
                <c:pt idx="2326">
                  <c:v>26.857</c:v>
                </c:pt>
                <c:pt idx="2327">
                  <c:v>26.857</c:v>
                </c:pt>
                <c:pt idx="2328">
                  <c:v>31.429</c:v>
                </c:pt>
                <c:pt idx="2329">
                  <c:v>33.714</c:v>
                </c:pt>
                <c:pt idx="2330">
                  <c:v>32</c:v>
                </c:pt>
                <c:pt idx="2331">
                  <c:v>30.857</c:v>
                </c:pt>
                <c:pt idx="2332">
                  <c:v>33.714</c:v>
                </c:pt>
                <c:pt idx="2333">
                  <c:v>34.857</c:v>
                </c:pt>
                <c:pt idx="2334">
                  <c:v>33.143</c:v>
                </c:pt>
                <c:pt idx="2335">
                  <c:v>29.143</c:v>
                </c:pt>
                <c:pt idx="2336">
                  <c:v>24</c:v>
                </c:pt>
                <c:pt idx="2337">
                  <c:v>23.429</c:v>
                </c:pt>
                <c:pt idx="2338">
                  <c:v>22.857</c:v>
                </c:pt>
                <c:pt idx="2339">
                  <c:v>18.857</c:v>
                </c:pt>
                <c:pt idx="2340">
                  <c:v>20</c:v>
                </c:pt>
                <c:pt idx="2341">
                  <c:v>19.429</c:v>
                </c:pt>
                <c:pt idx="2342">
                  <c:v>20.571</c:v>
                </c:pt>
                <c:pt idx="2343">
                  <c:v>22.857</c:v>
                </c:pt>
                <c:pt idx="2344">
                  <c:v>18.286</c:v>
                </c:pt>
                <c:pt idx="2345">
                  <c:v>17.143</c:v>
                </c:pt>
                <c:pt idx="2346">
                  <c:v>17.143</c:v>
                </c:pt>
                <c:pt idx="2347">
                  <c:v>15.429</c:v>
                </c:pt>
                <c:pt idx="2348">
                  <c:v>16.571</c:v>
                </c:pt>
                <c:pt idx="2349">
                  <c:v>16</c:v>
                </c:pt>
                <c:pt idx="2350">
                  <c:v>16.571</c:v>
                </c:pt>
                <c:pt idx="2351">
                  <c:v>18.857</c:v>
                </c:pt>
                <c:pt idx="2352">
                  <c:v>19.429</c:v>
                </c:pt>
                <c:pt idx="2353">
                  <c:v>21.714</c:v>
                </c:pt>
                <c:pt idx="2354">
                  <c:v>22.857</c:v>
                </c:pt>
                <c:pt idx="2355">
                  <c:v>23.429</c:v>
                </c:pt>
                <c:pt idx="2356">
                  <c:v>22.857</c:v>
                </c:pt>
                <c:pt idx="2357">
                  <c:v>22.286</c:v>
                </c:pt>
                <c:pt idx="2358">
                  <c:v>22.286</c:v>
                </c:pt>
                <c:pt idx="2359">
                  <c:v>21.143</c:v>
                </c:pt>
                <c:pt idx="2360">
                  <c:v>17.714</c:v>
                </c:pt>
                <c:pt idx="2361">
                  <c:v>16.571</c:v>
                </c:pt>
                <c:pt idx="2362">
                  <c:v>14.286</c:v>
                </c:pt>
                <c:pt idx="2363">
                  <c:v>13.714</c:v>
                </c:pt>
                <c:pt idx="2364">
                  <c:v>14.286</c:v>
                </c:pt>
                <c:pt idx="2365">
                  <c:v>13.143</c:v>
                </c:pt>
                <c:pt idx="2366">
                  <c:v>13.143</c:v>
                </c:pt>
                <c:pt idx="2367">
                  <c:v>12</c:v>
                </c:pt>
                <c:pt idx="2368">
                  <c:v>11.429</c:v>
                </c:pt>
                <c:pt idx="2369">
                  <c:v>12</c:v>
                </c:pt>
                <c:pt idx="2370">
                  <c:v>13.143</c:v>
                </c:pt>
                <c:pt idx="2371">
                  <c:v>11.429</c:v>
                </c:pt>
                <c:pt idx="2372">
                  <c:v>11.429</c:v>
                </c:pt>
                <c:pt idx="2373">
                  <c:v>10.857</c:v>
                </c:pt>
                <c:pt idx="2374">
                  <c:v>13.143</c:v>
                </c:pt>
                <c:pt idx="2375">
                  <c:v>17.143</c:v>
                </c:pt>
                <c:pt idx="2376">
                  <c:v>16.571</c:v>
                </c:pt>
                <c:pt idx="2377">
                  <c:v>17.714</c:v>
                </c:pt>
                <c:pt idx="2378">
                  <c:v>17.143</c:v>
                </c:pt>
                <c:pt idx="2379">
                  <c:v>16</c:v>
                </c:pt>
                <c:pt idx="2380">
                  <c:v>22.286</c:v>
                </c:pt>
                <c:pt idx="2381">
                  <c:v>24</c:v>
                </c:pt>
                <c:pt idx="2382">
                  <c:v>24</c:v>
                </c:pt>
                <c:pt idx="2383">
                  <c:v>26.286</c:v>
                </c:pt>
                <c:pt idx="2384">
                  <c:v>25.714</c:v>
                </c:pt>
                <c:pt idx="2385">
                  <c:v>28</c:v>
                </c:pt>
                <c:pt idx="2386">
                  <c:v>29.143</c:v>
                </c:pt>
                <c:pt idx="2387">
                  <c:v>25.714</c:v>
                </c:pt>
                <c:pt idx="2388">
                  <c:v>26.286</c:v>
                </c:pt>
                <c:pt idx="2389">
                  <c:v>22.857</c:v>
                </c:pt>
                <c:pt idx="2390">
                  <c:v>21.714</c:v>
                </c:pt>
                <c:pt idx="2391">
                  <c:v>21.143</c:v>
                </c:pt>
                <c:pt idx="2392">
                  <c:v>18.857</c:v>
                </c:pt>
                <c:pt idx="2393">
                  <c:v>18.857</c:v>
                </c:pt>
                <c:pt idx="2394">
                  <c:v>19.429</c:v>
                </c:pt>
                <c:pt idx="2395">
                  <c:v>16</c:v>
                </c:pt>
                <c:pt idx="2396">
                  <c:v>16</c:v>
                </c:pt>
                <c:pt idx="2397">
                  <c:v>14.286</c:v>
                </c:pt>
                <c:pt idx="2398">
                  <c:v>15.429</c:v>
                </c:pt>
                <c:pt idx="2399">
                  <c:v>16.571</c:v>
                </c:pt>
                <c:pt idx="2400">
                  <c:v>16.571</c:v>
                </c:pt>
                <c:pt idx="2401">
                  <c:v>14.286</c:v>
                </c:pt>
                <c:pt idx="2402">
                  <c:v>14.286</c:v>
                </c:pt>
                <c:pt idx="2403">
                  <c:v>15.429</c:v>
                </c:pt>
                <c:pt idx="2404">
                  <c:v>17.714</c:v>
                </c:pt>
                <c:pt idx="2405">
                  <c:v>16</c:v>
                </c:pt>
                <c:pt idx="2406">
                  <c:v>17.143</c:v>
                </c:pt>
                <c:pt idx="2407">
                  <c:v>18.857</c:v>
                </c:pt>
                <c:pt idx="2408">
                  <c:v>21.143</c:v>
                </c:pt>
                <c:pt idx="2409">
                  <c:v>22.286</c:v>
                </c:pt>
                <c:pt idx="2410">
                  <c:v>22.857</c:v>
                </c:pt>
                <c:pt idx="2411">
                  <c:v>22.857</c:v>
                </c:pt>
                <c:pt idx="2412">
                  <c:v>21.714</c:v>
                </c:pt>
                <c:pt idx="2413">
                  <c:v>19.429</c:v>
                </c:pt>
                <c:pt idx="2414">
                  <c:v>18.286</c:v>
                </c:pt>
                <c:pt idx="2415">
                  <c:v>15.429</c:v>
                </c:pt>
                <c:pt idx="2416">
                  <c:v>16</c:v>
                </c:pt>
                <c:pt idx="2417">
                  <c:v>13.714</c:v>
                </c:pt>
                <c:pt idx="2418">
                  <c:v>12.571</c:v>
                </c:pt>
                <c:pt idx="2419">
                  <c:v>13.143</c:v>
                </c:pt>
                <c:pt idx="2420">
                  <c:v>13.714</c:v>
                </c:pt>
                <c:pt idx="2421">
                  <c:v>13.143</c:v>
                </c:pt>
                <c:pt idx="2422">
                  <c:v>13.714</c:v>
                </c:pt>
                <c:pt idx="2423">
                  <c:v>13.143</c:v>
                </c:pt>
                <c:pt idx="2424">
                  <c:v>13.143</c:v>
                </c:pt>
                <c:pt idx="2425">
                  <c:v>14.857</c:v>
                </c:pt>
                <c:pt idx="2426">
                  <c:v>18.857</c:v>
                </c:pt>
                <c:pt idx="2427">
                  <c:v>18.286</c:v>
                </c:pt>
                <c:pt idx="2428">
                  <c:v>17.714</c:v>
                </c:pt>
                <c:pt idx="2429">
                  <c:v>19.429</c:v>
                </c:pt>
                <c:pt idx="2430">
                  <c:v>18.286</c:v>
                </c:pt>
                <c:pt idx="2431">
                  <c:v>21.143</c:v>
                </c:pt>
                <c:pt idx="2432">
                  <c:v>18.286</c:v>
                </c:pt>
                <c:pt idx="2433">
                  <c:v>16.571</c:v>
                </c:pt>
                <c:pt idx="2434">
                  <c:v>18.286</c:v>
                </c:pt>
                <c:pt idx="2435">
                  <c:v>20.571</c:v>
                </c:pt>
                <c:pt idx="2436">
                  <c:v>20.571</c:v>
                </c:pt>
                <c:pt idx="2437">
                  <c:v>22.857</c:v>
                </c:pt>
                <c:pt idx="2438">
                  <c:v>21.714</c:v>
                </c:pt>
                <c:pt idx="2439">
                  <c:v>24.571</c:v>
                </c:pt>
                <c:pt idx="2440">
                  <c:v>24</c:v>
                </c:pt>
                <c:pt idx="2441">
                  <c:v>25.714</c:v>
                </c:pt>
                <c:pt idx="2442">
                  <c:v>23.429</c:v>
                </c:pt>
                <c:pt idx="2443">
                  <c:v>22.857</c:v>
                </c:pt>
                <c:pt idx="2444">
                  <c:v>25.143</c:v>
                </c:pt>
                <c:pt idx="2445">
                  <c:v>28</c:v>
                </c:pt>
                <c:pt idx="2446">
                  <c:v>25.714</c:v>
                </c:pt>
                <c:pt idx="2447">
                  <c:v>30.286</c:v>
                </c:pt>
                <c:pt idx="2448">
                  <c:v>32</c:v>
                </c:pt>
                <c:pt idx="2449">
                  <c:v>34.857</c:v>
                </c:pt>
                <c:pt idx="2450">
                  <c:v>34.286</c:v>
                </c:pt>
                <c:pt idx="2451">
                  <c:v>30.857</c:v>
                </c:pt>
                <c:pt idx="2452">
                  <c:v>26.857</c:v>
                </c:pt>
                <c:pt idx="2453">
                  <c:v>27.429</c:v>
                </c:pt>
                <c:pt idx="2454">
                  <c:v>23.429</c:v>
                </c:pt>
                <c:pt idx="2455">
                  <c:v>19.429</c:v>
                </c:pt>
                <c:pt idx="2456">
                  <c:v>17.143</c:v>
                </c:pt>
                <c:pt idx="2457">
                  <c:v>16</c:v>
                </c:pt>
                <c:pt idx="2458">
                  <c:v>15.429</c:v>
                </c:pt>
                <c:pt idx="2459">
                  <c:v>14.857</c:v>
                </c:pt>
                <c:pt idx="2460">
                  <c:v>15.429</c:v>
                </c:pt>
                <c:pt idx="2461">
                  <c:v>13.714</c:v>
                </c:pt>
                <c:pt idx="2462">
                  <c:v>13.714</c:v>
                </c:pt>
                <c:pt idx="2463">
                  <c:v>20.571</c:v>
                </c:pt>
                <c:pt idx="2464">
                  <c:v>20</c:v>
                </c:pt>
                <c:pt idx="2465">
                  <c:v>20.571</c:v>
                </c:pt>
                <c:pt idx="2466">
                  <c:v>22.857</c:v>
                </c:pt>
                <c:pt idx="2467">
                  <c:v>21.714</c:v>
                </c:pt>
                <c:pt idx="2468">
                  <c:v>22.286</c:v>
                </c:pt>
                <c:pt idx="2469">
                  <c:v>20</c:v>
                </c:pt>
                <c:pt idx="2470">
                  <c:v>13.714</c:v>
                </c:pt>
                <c:pt idx="2471">
                  <c:v>15.429</c:v>
                </c:pt>
                <c:pt idx="2472">
                  <c:v>14.857</c:v>
                </c:pt>
                <c:pt idx="2473">
                  <c:v>12.571</c:v>
                </c:pt>
                <c:pt idx="2474">
                  <c:v>14.286</c:v>
                </c:pt>
                <c:pt idx="2475">
                  <c:v>13.143</c:v>
                </c:pt>
                <c:pt idx="2476">
                  <c:v>13.143</c:v>
                </c:pt>
                <c:pt idx="2477">
                  <c:v>12</c:v>
                </c:pt>
                <c:pt idx="2478">
                  <c:v>13.143</c:v>
                </c:pt>
                <c:pt idx="2479">
                  <c:v>12.571</c:v>
                </c:pt>
                <c:pt idx="2480">
                  <c:v>13.143</c:v>
                </c:pt>
                <c:pt idx="2481">
                  <c:v>14.286</c:v>
                </c:pt>
                <c:pt idx="2482">
                  <c:v>15.429</c:v>
                </c:pt>
                <c:pt idx="2483">
                  <c:v>20</c:v>
                </c:pt>
                <c:pt idx="2484">
                  <c:v>21.143</c:v>
                </c:pt>
                <c:pt idx="2485">
                  <c:v>18.857</c:v>
                </c:pt>
                <c:pt idx="2486">
                  <c:v>19.429</c:v>
                </c:pt>
                <c:pt idx="2487">
                  <c:v>20</c:v>
                </c:pt>
                <c:pt idx="2488">
                  <c:v>19.429</c:v>
                </c:pt>
                <c:pt idx="2489">
                  <c:v>19.429</c:v>
                </c:pt>
                <c:pt idx="2490">
                  <c:v>16</c:v>
                </c:pt>
                <c:pt idx="2491">
                  <c:v>14.857</c:v>
                </c:pt>
                <c:pt idx="2492">
                  <c:v>16.571</c:v>
                </c:pt>
                <c:pt idx="2493">
                  <c:v>21.143</c:v>
                </c:pt>
                <c:pt idx="2494">
                  <c:v>22.286</c:v>
                </c:pt>
                <c:pt idx="2495">
                  <c:v>21.143</c:v>
                </c:pt>
                <c:pt idx="2496">
                  <c:v>21.143</c:v>
                </c:pt>
                <c:pt idx="2497">
                  <c:v>20.571</c:v>
                </c:pt>
                <c:pt idx="2498">
                  <c:v>22.857</c:v>
                </c:pt>
                <c:pt idx="2499">
                  <c:v>22.286</c:v>
                </c:pt>
                <c:pt idx="2500">
                  <c:v>19.429</c:v>
                </c:pt>
                <c:pt idx="2501">
                  <c:v>18.857</c:v>
                </c:pt>
                <c:pt idx="2502">
                  <c:v>18.286</c:v>
                </c:pt>
                <c:pt idx="2503">
                  <c:v>18.857</c:v>
                </c:pt>
                <c:pt idx="2504">
                  <c:v>18.857</c:v>
                </c:pt>
                <c:pt idx="2505">
                  <c:v>17.143</c:v>
                </c:pt>
                <c:pt idx="2506">
                  <c:v>19.429</c:v>
                </c:pt>
                <c:pt idx="2507">
                  <c:v>20</c:v>
                </c:pt>
                <c:pt idx="2508">
                  <c:v>21.143</c:v>
                </c:pt>
                <c:pt idx="2509">
                  <c:v>23.429</c:v>
                </c:pt>
                <c:pt idx="2510">
                  <c:v>22.857</c:v>
                </c:pt>
                <c:pt idx="2511">
                  <c:v>25.143</c:v>
                </c:pt>
                <c:pt idx="2512">
                  <c:v>27.429</c:v>
                </c:pt>
                <c:pt idx="2513">
                  <c:v>28.571</c:v>
                </c:pt>
                <c:pt idx="2514">
                  <c:v>28.571</c:v>
                </c:pt>
                <c:pt idx="2515">
                  <c:v>30.286</c:v>
                </c:pt>
                <c:pt idx="2516">
                  <c:v>28</c:v>
                </c:pt>
                <c:pt idx="2517">
                  <c:v>28.571</c:v>
                </c:pt>
                <c:pt idx="2518">
                  <c:v>26.857</c:v>
                </c:pt>
                <c:pt idx="2519">
                  <c:v>27.429</c:v>
                </c:pt>
                <c:pt idx="2520">
                  <c:v>26.857</c:v>
                </c:pt>
                <c:pt idx="2521">
                  <c:v>23.429</c:v>
                </c:pt>
                <c:pt idx="2522">
                  <c:v>22.857</c:v>
                </c:pt>
                <c:pt idx="2523">
                  <c:v>24.571</c:v>
                </c:pt>
                <c:pt idx="2524">
                  <c:v>22.857</c:v>
                </c:pt>
                <c:pt idx="2525">
                  <c:v>24</c:v>
                </c:pt>
                <c:pt idx="2526">
                  <c:v>20.571</c:v>
                </c:pt>
                <c:pt idx="2527">
                  <c:v>19.429</c:v>
                </c:pt>
                <c:pt idx="2528">
                  <c:v>23.429</c:v>
                </c:pt>
                <c:pt idx="2529">
                  <c:v>22.857</c:v>
                </c:pt>
                <c:pt idx="2530">
                  <c:v>24.571</c:v>
                </c:pt>
                <c:pt idx="2531">
                  <c:v>28</c:v>
                </c:pt>
                <c:pt idx="2532">
                  <c:v>31.429</c:v>
                </c:pt>
                <c:pt idx="2533">
                  <c:v>35.429</c:v>
                </c:pt>
                <c:pt idx="2534">
                  <c:v>40.571</c:v>
                </c:pt>
                <c:pt idx="2535">
                  <c:v>41.143</c:v>
                </c:pt>
                <c:pt idx="2536">
                  <c:v>42.857</c:v>
                </c:pt>
                <c:pt idx="2537">
                  <c:v>40.571</c:v>
                </c:pt>
                <c:pt idx="2538">
                  <c:v>41.143</c:v>
                </c:pt>
                <c:pt idx="2539">
                  <c:v>42.857</c:v>
                </c:pt>
                <c:pt idx="2540">
                  <c:v>48.571</c:v>
                </c:pt>
                <c:pt idx="2541">
                  <c:v>44.571</c:v>
                </c:pt>
                <c:pt idx="2542">
                  <c:v>41.143</c:v>
                </c:pt>
                <c:pt idx="2543">
                  <c:v>41.143</c:v>
                </c:pt>
                <c:pt idx="2544">
                  <c:v>48</c:v>
                </c:pt>
                <c:pt idx="2545">
                  <c:v>50.286</c:v>
                </c:pt>
                <c:pt idx="2546">
                  <c:v>47.429</c:v>
                </c:pt>
                <c:pt idx="2547">
                  <c:v>40.571</c:v>
                </c:pt>
                <c:pt idx="2548">
                  <c:v>39.429</c:v>
                </c:pt>
                <c:pt idx="2549">
                  <c:v>40</c:v>
                </c:pt>
                <c:pt idx="2550">
                  <c:v>36</c:v>
                </c:pt>
                <c:pt idx="2551">
                  <c:v>30.286</c:v>
                </c:pt>
                <c:pt idx="2552">
                  <c:v>24</c:v>
                </c:pt>
                <c:pt idx="2553">
                  <c:v>22.857</c:v>
                </c:pt>
                <c:pt idx="2554">
                  <c:v>21.714</c:v>
                </c:pt>
                <c:pt idx="2555">
                  <c:v>22.286</c:v>
                </c:pt>
                <c:pt idx="2556">
                  <c:v>21.714</c:v>
                </c:pt>
                <c:pt idx="2557">
                  <c:v>22.286</c:v>
                </c:pt>
                <c:pt idx="2558">
                  <c:v>21.714</c:v>
                </c:pt>
                <c:pt idx="2559">
                  <c:v>24.571</c:v>
                </c:pt>
                <c:pt idx="2560">
                  <c:v>25.714</c:v>
                </c:pt>
                <c:pt idx="2561">
                  <c:v>26.286</c:v>
                </c:pt>
                <c:pt idx="2562">
                  <c:v>29.714</c:v>
                </c:pt>
                <c:pt idx="2563">
                  <c:v>30.857</c:v>
                </c:pt>
                <c:pt idx="2564">
                  <c:v>32.571</c:v>
                </c:pt>
                <c:pt idx="2565">
                  <c:v>35.429</c:v>
                </c:pt>
                <c:pt idx="2566">
                  <c:v>34.857</c:v>
                </c:pt>
                <c:pt idx="2567">
                  <c:v>33.143</c:v>
                </c:pt>
                <c:pt idx="2568">
                  <c:v>36.571</c:v>
                </c:pt>
                <c:pt idx="2569">
                  <c:v>32</c:v>
                </c:pt>
                <c:pt idx="2570">
                  <c:v>31.429</c:v>
                </c:pt>
                <c:pt idx="2571">
                  <c:v>30.286</c:v>
                </c:pt>
                <c:pt idx="2572">
                  <c:v>26.286</c:v>
                </c:pt>
                <c:pt idx="2573">
                  <c:v>26.286</c:v>
                </c:pt>
                <c:pt idx="2574">
                  <c:v>29.714</c:v>
                </c:pt>
                <c:pt idx="2575">
                  <c:v>25.143</c:v>
                </c:pt>
                <c:pt idx="2576">
                  <c:v>25.714</c:v>
                </c:pt>
                <c:pt idx="2577">
                  <c:v>24.571</c:v>
                </c:pt>
                <c:pt idx="2578">
                  <c:v>23.429</c:v>
                </c:pt>
                <c:pt idx="2579">
                  <c:v>22.857</c:v>
                </c:pt>
                <c:pt idx="2580">
                  <c:v>21.143</c:v>
                </c:pt>
                <c:pt idx="2581">
                  <c:v>17.143</c:v>
                </c:pt>
                <c:pt idx="2582">
                  <c:v>17.714</c:v>
                </c:pt>
                <c:pt idx="2583">
                  <c:v>20.571</c:v>
                </c:pt>
                <c:pt idx="2584">
                  <c:v>22.857</c:v>
                </c:pt>
                <c:pt idx="2585">
                  <c:v>24.571</c:v>
                </c:pt>
                <c:pt idx="2586">
                  <c:v>24</c:v>
                </c:pt>
                <c:pt idx="2587">
                  <c:v>28.571</c:v>
                </c:pt>
                <c:pt idx="2588">
                  <c:v>29.143</c:v>
                </c:pt>
                <c:pt idx="2589">
                  <c:v>29.714</c:v>
                </c:pt>
                <c:pt idx="2590">
                  <c:v>25.143</c:v>
                </c:pt>
                <c:pt idx="2591">
                  <c:v>22.857</c:v>
                </c:pt>
                <c:pt idx="2592">
                  <c:v>22.286</c:v>
                </c:pt>
                <c:pt idx="2593">
                  <c:v>22.857</c:v>
                </c:pt>
                <c:pt idx="2594">
                  <c:v>20</c:v>
                </c:pt>
                <c:pt idx="2595">
                  <c:v>19.429</c:v>
                </c:pt>
                <c:pt idx="2596">
                  <c:v>18.286</c:v>
                </c:pt>
                <c:pt idx="2597">
                  <c:v>17.714</c:v>
                </c:pt>
                <c:pt idx="2598">
                  <c:v>18.857</c:v>
                </c:pt>
                <c:pt idx="2599">
                  <c:v>18.286</c:v>
                </c:pt>
                <c:pt idx="2600">
                  <c:v>19.429</c:v>
                </c:pt>
                <c:pt idx="2601">
                  <c:v>18.857</c:v>
                </c:pt>
                <c:pt idx="2602">
                  <c:v>20</c:v>
                </c:pt>
                <c:pt idx="2603">
                  <c:v>20.571</c:v>
                </c:pt>
                <c:pt idx="2604">
                  <c:v>22.857</c:v>
                </c:pt>
                <c:pt idx="2605">
                  <c:v>24</c:v>
                </c:pt>
                <c:pt idx="2606">
                  <c:v>24.571</c:v>
                </c:pt>
                <c:pt idx="2607">
                  <c:v>21.714</c:v>
                </c:pt>
                <c:pt idx="2608">
                  <c:v>22.286</c:v>
                </c:pt>
                <c:pt idx="2609">
                  <c:v>19.429</c:v>
                </c:pt>
                <c:pt idx="2610">
                  <c:v>20</c:v>
                </c:pt>
                <c:pt idx="2611">
                  <c:v>20</c:v>
                </c:pt>
                <c:pt idx="2612">
                  <c:v>17.714</c:v>
                </c:pt>
                <c:pt idx="2613">
                  <c:v>16.571</c:v>
                </c:pt>
                <c:pt idx="2614">
                  <c:v>22.857</c:v>
                </c:pt>
                <c:pt idx="2615">
                  <c:v>21.714</c:v>
                </c:pt>
                <c:pt idx="2616">
                  <c:v>22.857</c:v>
                </c:pt>
                <c:pt idx="2617">
                  <c:v>21.143</c:v>
                </c:pt>
                <c:pt idx="2618">
                  <c:v>20</c:v>
                </c:pt>
                <c:pt idx="2619">
                  <c:v>21.143</c:v>
                </c:pt>
                <c:pt idx="2620">
                  <c:v>21.143</c:v>
                </c:pt>
                <c:pt idx="2621">
                  <c:v>18.857</c:v>
                </c:pt>
                <c:pt idx="2622">
                  <c:v>20</c:v>
                </c:pt>
                <c:pt idx="2623">
                  <c:v>20</c:v>
                </c:pt>
                <c:pt idx="2624">
                  <c:v>22.286</c:v>
                </c:pt>
                <c:pt idx="2625">
                  <c:v>22.857</c:v>
                </c:pt>
                <c:pt idx="2626">
                  <c:v>21.143</c:v>
                </c:pt>
                <c:pt idx="2627">
                  <c:v>21.714</c:v>
                </c:pt>
                <c:pt idx="2628">
                  <c:v>21.143</c:v>
                </c:pt>
                <c:pt idx="2629">
                  <c:v>20.571</c:v>
                </c:pt>
                <c:pt idx="2630">
                  <c:v>20</c:v>
                </c:pt>
                <c:pt idx="2631">
                  <c:v>19.429</c:v>
                </c:pt>
                <c:pt idx="2632">
                  <c:v>20</c:v>
                </c:pt>
                <c:pt idx="2633">
                  <c:v>22.286</c:v>
                </c:pt>
                <c:pt idx="2634">
                  <c:v>22.857</c:v>
                </c:pt>
                <c:pt idx="2635">
                  <c:v>21.143</c:v>
                </c:pt>
                <c:pt idx="2636">
                  <c:v>20.571</c:v>
                </c:pt>
                <c:pt idx="2637">
                  <c:v>22.857</c:v>
                </c:pt>
                <c:pt idx="2638">
                  <c:v>24</c:v>
                </c:pt>
                <c:pt idx="2639">
                  <c:v>24.571</c:v>
                </c:pt>
                <c:pt idx="2640">
                  <c:v>22.857</c:v>
                </c:pt>
                <c:pt idx="2641">
                  <c:v>21.714</c:v>
                </c:pt>
                <c:pt idx="2642">
                  <c:v>23.429</c:v>
                </c:pt>
                <c:pt idx="2643">
                  <c:v>22.286</c:v>
                </c:pt>
                <c:pt idx="2644">
                  <c:v>22.286</c:v>
                </c:pt>
                <c:pt idx="2645">
                  <c:v>21.714</c:v>
                </c:pt>
                <c:pt idx="2646">
                  <c:v>24</c:v>
                </c:pt>
                <c:pt idx="2647">
                  <c:v>25.714</c:v>
                </c:pt>
                <c:pt idx="2648">
                  <c:v>24.571</c:v>
                </c:pt>
                <c:pt idx="2649">
                  <c:v>24</c:v>
                </c:pt>
                <c:pt idx="2650">
                  <c:v>26.857</c:v>
                </c:pt>
                <c:pt idx="2651">
                  <c:v>26.286</c:v>
                </c:pt>
                <c:pt idx="2652">
                  <c:v>22.857</c:v>
                </c:pt>
                <c:pt idx="2653">
                  <c:v>18.286</c:v>
                </c:pt>
                <c:pt idx="2654">
                  <c:v>16</c:v>
                </c:pt>
                <c:pt idx="2655">
                  <c:v>16.571</c:v>
                </c:pt>
                <c:pt idx="2656">
                  <c:v>16.571</c:v>
                </c:pt>
                <c:pt idx="2657">
                  <c:v>15.429</c:v>
                </c:pt>
                <c:pt idx="2658">
                  <c:v>13.714</c:v>
                </c:pt>
                <c:pt idx="2659">
                  <c:v>17.714</c:v>
                </c:pt>
                <c:pt idx="2660">
                  <c:v>18.286</c:v>
                </c:pt>
                <c:pt idx="2661">
                  <c:v>18.857</c:v>
                </c:pt>
                <c:pt idx="2662">
                  <c:v>18.857</c:v>
                </c:pt>
                <c:pt idx="2663">
                  <c:v>17.714</c:v>
                </c:pt>
                <c:pt idx="2664">
                  <c:v>17.143</c:v>
                </c:pt>
                <c:pt idx="2665">
                  <c:v>17.143</c:v>
                </c:pt>
                <c:pt idx="2666">
                  <c:v>14.857</c:v>
                </c:pt>
                <c:pt idx="2667">
                  <c:v>16</c:v>
                </c:pt>
                <c:pt idx="2668">
                  <c:v>19.429</c:v>
                </c:pt>
                <c:pt idx="2669">
                  <c:v>24.571</c:v>
                </c:pt>
                <c:pt idx="2670">
                  <c:v>29.714</c:v>
                </c:pt>
                <c:pt idx="2671">
                  <c:v>28</c:v>
                </c:pt>
                <c:pt idx="2672">
                  <c:v>27.429</c:v>
                </c:pt>
                <c:pt idx="2673">
                  <c:v>25.143</c:v>
                </c:pt>
                <c:pt idx="2674">
                  <c:v>25.143</c:v>
                </c:pt>
                <c:pt idx="2675">
                  <c:v>22.857</c:v>
                </c:pt>
                <c:pt idx="2676">
                  <c:v>17.714</c:v>
                </c:pt>
                <c:pt idx="2677">
                  <c:v>13.143</c:v>
                </c:pt>
                <c:pt idx="2678">
                  <c:v>14.857</c:v>
                </c:pt>
                <c:pt idx="2679">
                  <c:v>17.143</c:v>
                </c:pt>
                <c:pt idx="2680">
                  <c:v>19.429</c:v>
                </c:pt>
                <c:pt idx="2681">
                  <c:v>17.714</c:v>
                </c:pt>
                <c:pt idx="2682">
                  <c:v>17.714</c:v>
                </c:pt>
                <c:pt idx="2683">
                  <c:v>18.857</c:v>
                </c:pt>
                <c:pt idx="2684">
                  <c:v>19.429</c:v>
                </c:pt>
                <c:pt idx="2685">
                  <c:v>20.571</c:v>
                </c:pt>
                <c:pt idx="2686">
                  <c:v>21.714</c:v>
                </c:pt>
                <c:pt idx="2687">
                  <c:v>22.857</c:v>
                </c:pt>
                <c:pt idx="2688">
                  <c:v>23.429</c:v>
                </c:pt>
                <c:pt idx="2689">
                  <c:v>23.429</c:v>
                </c:pt>
                <c:pt idx="2690">
                  <c:v>21.143</c:v>
                </c:pt>
                <c:pt idx="2691">
                  <c:v>21.714</c:v>
                </c:pt>
                <c:pt idx="2692">
                  <c:v>21.714</c:v>
                </c:pt>
                <c:pt idx="2693">
                  <c:v>21.714</c:v>
                </c:pt>
                <c:pt idx="2694">
                  <c:v>20</c:v>
                </c:pt>
                <c:pt idx="2695">
                  <c:v>20</c:v>
                </c:pt>
                <c:pt idx="2696">
                  <c:v>18.857</c:v>
                </c:pt>
                <c:pt idx="2697">
                  <c:v>22.857</c:v>
                </c:pt>
                <c:pt idx="2698">
                  <c:v>23.429</c:v>
                </c:pt>
                <c:pt idx="2699">
                  <c:v>24</c:v>
                </c:pt>
                <c:pt idx="2700">
                  <c:v>20</c:v>
                </c:pt>
                <c:pt idx="2701">
                  <c:v>20.571</c:v>
                </c:pt>
                <c:pt idx="2702">
                  <c:v>21.143</c:v>
                </c:pt>
                <c:pt idx="2703">
                  <c:v>24.571</c:v>
                </c:pt>
                <c:pt idx="2704">
                  <c:v>25.714</c:v>
                </c:pt>
                <c:pt idx="2705">
                  <c:v>31.429</c:v>
                </c:pt>
                <c:pt idx="2706">
                  <c:v>38.857</c:v>
                </c:pt>
                <c:pt idx="2707">
                  <c:v>46.857</c:v>
                </c:pt>
                <c:pt idx="2708">
                  <c:v>53.714</c:v>
                </c:pt>
                <c:pt idx="2709">
                  <c:v>54.857</c:v>
                </c:pt>
                <c:pt idx="2710">
                  <c:v>53.143</c:v>
                </c:pt>
                <c:pt idx="2711">
                  <c:v>52</c:v>
                </c:pt>
                <c:pt idx="2712">
                  <c:v>51.429</c:v>
                </c:pt>
                <c:pt idx="2713">
                  <c:v>44</c:v>
                </c:pt>
                <c:pt idx="2714">
                  <c:v>46.286</c:v>
                </c:pt>
                <c:pt idx="2715">
                  <c:v>49.143</c:v>
                </c:pt>
                <c:pt idx="2716">
                  <c:v>58.857</c:v>
                </c:pt>
                <c:pt idx="2717">
                  <c:v>63.429</c:v>
                </c:pt>
                <c:pt idx="2718">
                  <c:v>65.714</c:v>
                </c:pt>
                <c:pt idx="2719">
                  <c:v>58.286</c:v>
                </c:pt>
                <c:pt idx="2720">
                  <c:v>56.571</c:v>
                </c:pt>
                <c:pt idx="2721">
                  <c:v>49.714</c:v>
                </c:pt>
                <c:pt idx="2722">
                  <c:v>41.143</c:v>
                </c:pt>
                <c:pt idx="2723">
                  <c:v>30.286</c:v>
                </c:pt>
                <c:pt idx="2724">
                  <c:v>28.571</c:v>
                </c:pt>
                <c:pt idx="2725">
                  <c:v>26.857</c:v>
                </c:pt>
                <c:pt idx="2726">
                  <c:v>29.714</c:v>
                </c:pt>
                <c:pt idx="2727">
                  <c:v>30.286</c:v>
                </c:pt>
                <c:pt idx="2728">
                  <c:v>30.857</c:v>
                </c:pt>
                <c:pt idx="2729">
                  <c:v>32</c:v>
                </c:pt>
                <c:pt idx="2730">
                  <c:v>30.286</c:v>
                </c:pt>
                <c:pt idx="2731">
                  <c:v>26.286</c:v>
                </c:pt>
                <c:pt idx="2732">
                  <c:v>22.286</c:v>
                </c:pt>
                <c:pt idx="2733">
                  <c:v>20.571</c:v>
                </c:pt>
                <c:pt idx="2734">
                  <c:v>20.571</c:v>
                </c:pt>
                <c:pt idx="2735">
                  <c:v>20</c:v>
                </c:pt>
                <c:pt idx="2736">
                  <c:v>18.857</c:v>
                </c:pt>
                <c:pt idx="2737">
                  <c:v>20</c:v>
                </c:pt>
                <c:pt idx="2738">
                  <c:v>24.571</c:v>
                </c:pt>
                <c:pt idx="2739">
                  <c:v>28.571</c:v>
                </c:pt>
                <c:pt idx="2740">
                  <c:v>37.143</c:v>
                </c:pt>
                <c:pt idx="2741">
                  <c:v>44.571</c:v>
                </c:pt>
                <c:pt idx="2742">
                  <c:v>50.857</c:v>
                </c:pt>
                <c:pt idx="2743">
                  <c:v>56</c:v>
                </c:pt>
                <c:pt idx="2744">
                  <c:v>65.143</c:v>
                </c:pt>
                <c:pt idx="2745">
                  <c:v>70.286</c:v>
                </c:pt>
                <c:pt idx="2746">
                  <c:v>72</c:v>
                </c:pt>
                <c:pt idx="2747">
                  <c:v>65.143</c:v>
                </c:pt>
                <c:pt idx="2748">
                  <c:v>58.857</c:v>
                </c:pt>
                <c:pt idx="2749">
                  <c:v>50.286</c:v>
                </c:pt>
                <c:pt idx="2750">
                  <c:v>44</c:v>
                </c:pt>
                <c:pt idx="2751">
                  <c:v>34.857</c:v>
                </c:pt>
                <c:pt idx="2752">
                  <c:v>25.143</c:v>
                </c:pt>
                <c:pt idx="2753">
                  <c:v>19.429</c:v>
                </c:pt>
                <c:pt idx="2754">
                  <c:v>17.714</c:v>
                </c:pt>
                <c:pt idx="2755">
                  <c:v>14.857</c:v>
                </c:pt>
                <c:pt idx="2756">
                  <c:v>15.429</c:v>
                </c:pt>
                <c:pt idx="2757">
                  <c:v>18.857</c:v>
                </c:pt>
                <c:pt idx="2758">
                  <c:v>20</c:v>
                </c:pt>
                <c:pt idx="2759">
                  <c:v>22.857</c:v>
                </c:pt>
                <c:pt idx="2760">
                  <c:v>27.429</c:v>
                </c:pt>
                <c:pt idx="2761">
                  <c:v>28</c:v>
                </c:pt>
                <c:pt idx="2762">
                  <c:v>29.714</c:v>
                </c:pt>
                <c:pt idx="2763">
                  <c:v>32.571</c:v>
                </c:pt>
                <c:pt idx="2764">
                  <c:v>33.714</c:v>
                </c:pt>
                <c:pt idx="2765">
                  <c:v>34.857</c:v>
                </c:pt>
                <c:pt idx="2766">
                  <c:v>43.429</c:v>
                </c:pt>
                <c:pt idx="2767">
                  <c:v>46.857</c:v>
                </c:pt>
                <c:pt idx="2768">
                  <c:v>56.571</c:v>
                </c:pt>
                <c:pt idx="2769">
                  <c:v>68.571</c:v>
                </c:pt>
                <c:pt idx="2770">
                  <c:v>77.714</c:v>
                </c:pt>
                <c:pt idx="2771">
                  <c:v>84.571</c:v>
                </c:pt>
                <c:pt idx="2772">
                  <c:v>94.857</c:v>
                </c:pt>
                <c:pt idx="2773">
                  <c:v>91.429</c:v>
                </c:pt>
                <c:pt idx="2774">
                  <c:v>92</c:v>
                </c:pt>
                <c:pt idx="2775">
                  <c:v>88</c:v>
                </c:pt>
                <c:pt idx="2776">
                  <c:v>82.286</c:v>
                </c:pt>
                <c:pt idx="2777">
                  <c:v>83.429</c:v>
                </c:pt>
                <c:pt idx="2778">
                  <c:v>78.286</c:v>
                </c:pt>
                <c:pt idx="2779">
                  <c:v>73.714</c:v>
                </c:pt>
                <c:pt idx="2780">
                  <c:v>74.857</c:v>
                </c:pt>
                <c:pt idx="2781">
                  <c:v>74.286</c:v>
                </c:pt>
                <c:pt idx="2782">
                  <c:v>77.143</c:v>
                </c:pt>
                <c:pt idx="2783">
                  <c:v>76</c:v>
                </c:pt>
                <c:pt idx="2784">
                  <c:v>71.429</c:v>
                </c:pt>
                <c:pt idx="2785">
                  <c:v>69.714</c:v>
                </c:pt>
                <c:pt idx="2786">
                  <c:v>68</c:v>
                </c:pt>
                <c:pt idx="2787">
                  <c:v>66.286</c:v>
                </c:pt>
                <c:pt idx="2788">
                  <c:v>67.429</c:v>
                </c:pt>
                <c:pt idx="2789">
                  <c:v>64</c:v>
                </c:pt>
                <c:pt idx="2790">
                  <c:v>66.857</c:v>
                </c:pt>
                <c:pt idx="2791">
                  <c:v>62.286</c:v>
                </c:pt>
                <c:pt idx="2792">
                  <c:v>65.143</c:v>
                </c:pt>
                <c:pt idx="2793">
                  <c:v>61.714</c:v>
                </c:pt>
                <c:pt idx="2794">
                  <c:v>63.429</c:v>
                </c:pt>
                <c:pt idx="2795">
                  <c:v>62.286</c:v>
                </c:pt>
                <c:pt idx="2796">
                  <c:v>67.429</c:v>
                </c:pt>
                <c:pt idx="2797">
                  <c:v>61.714</c:v>
                </c:pt>
                <c:pt idx="2798">
                  <c:v>64.571</c:v>
                </c:pt>
                <c:pt idx="2799">
                  <c:v>69.143</c:v>
                </c:pt>
                <c:pt idx="2800">
                  <c:v>73.143</c:v>
                </c:pt>
                <c:pt idx="2801">
                  <c:v>73.714</c:v>
                </c:pt>
                <c:pt idx="2802">
                  <c:v>70.857</c:v>
                </c:pt>
                <c:pt idx="2803">
                  <c:v>62.286</c:v>
                </c:pt>
                <c:pt idx="2804">
                  <c:v>63.429</c:v>
                </c:pt>
                <c:pt idx="2805">
                  <c:v>63.429</c:v>
                </c:pt>
                <c:pt idx="2806">
                  <c:v>56.571</c:v>
                </c:pt>
                <c:pt idx="2807">
                  <c:v>62.857</c:v>
                </c:pt>
                <c:pt idx="2808">
                  <c:v>64.571</c:v>
                </c:pt>
                <c:pt idx="2809">
                  <c:v>74.857</c:v>
                </c:pt>
                <c:pt idx="2810">
                  <c:v>82.286</c:v>
                </c:pt>
                <c:pt idx="2811">
                  <c:v>84.571</c:v>
                </c:pt>
                <c:pt idx="2812">
                  <c:v>93.714</c:v>
                </c:pt>
                <c:pt idx="2813">
                  <c:v>100</c:v>
                </c:pt>
                <c:pt idx="2814">
                  <c:v>101.143</c:v>
                </c:pt>
                <c:pt idx="2815">
                  <c:v>101.143</c:v>
                </c:pt>
                <c:pt idx="2816">
                  <c:v>115.429</c:v>
                </c:pt>
                <c:pt idx="2817">
                  <c:v>117.143</c:v>
                </c:pt>
                <c:pt idx="2818">
                  <c:v>118.286</c:v>
                </c:pt>
                <c:pt idx="2819">
                  <c:v>109.714</c:v>
                </c:pt>
                <c:pt idx="2820">
                  <c:v>100.571</c:v>
                </c:pt>
                <c:pt idx="2821">
                  <c:v>96</c:v>
                </c:pt>
                <c:pt idx="2822">
                  <c:v>98.857</c:v>
                </c:pt>
                <c:pt idx="2823">
                  <c:v>94.286</c:v>
                </c:pt>
                <c:pt idx="2824">
                  <c:v>94.286</c:v>
                </c:pt>
                <c:pt idx="2825">
                  <c:v>100</c:v>
                </c:pt>
                <c:pt idx="2826">
                  <c:v>103.429</c:v>
                </c:pt>
                <c:pt idx="2827">
                  <c:v>109.143</c:v>
                </c:pt>
                <c:pt idx="2828">
                  <c:v>113.714</c:v>
                </c:pt>
                <c:pt idx="2829">
                  <c:v>114.286</c:v>
                </c:pt>
                <c:pt idx="2830">
                  <c:v>104</c:v>
                </c:pt>
                <c:pt idx="2831">
                  <c:v>101.143</c:v>
                </c:pt>
                <c:pt idx="2832">
                  <c:v>102.286</c:v>
                </c:pt>
                <c:pt idx="2833">
                  <c:v>98.286</c:v>
                </c:pt>
                <c:pt idx="2834">
                  <c:v>95.429</c:v>
                </c:pt>
                <c:pt idx="2835">
                  <c:v>84.571</c:v>
                </c:pt>
                <c:pt idx="2836">
                  <c:v>77.714</c:v>
                </c:pt>
                <c:pt idx="2837">
                  <c:v>68</c:v>
                </c:pt>
                <c:pt idx="2838">
                  <c:v>77.714</c:v>
                </c:pt>
                <c:pt idx="2839">
                  <c:v>90.857</c:v>
                </c:pt>
                <c:pt idx="2840">
                  <c:v>104</c:v>
                </c:pt>
                <c:pt idx="2841">
                  <c:v>106.286</c:v>
                </c:pt>
                <c:pt idx="2842">
                  <c:v>107.429</c:v>
                </c:pt>
                <c:pt idx="2843">
                  <c:v>104.571</c:v>
                </c:pt>
                <c:pt idx="2844">
                  <c:v>107.429</c:v>
                </c:pt>
                <c:pt idx="2845">
                  <c:v>96.571</c:v>
                </c:pt>
                <c:pt idx="2846">
                  <c:v>78.857</c:v>
                </c:pt>
                <c:pt idx="2847">
                  <c:v>75.429</c:v>
                </c:pt>
                <c:pt idx="2848">
                  <c:v>84</c:v>
                </c:pt>
                <c:pt idx="2849">
                  <c:v>89.714</c:v>
                </c:pt>
                <c:pt idx="2850">
                  <c:v>96.571</c:v>
                </c:pt>
                <c:pt idx="2851">
                  <c:v>97.143</c:v>
                </c:pt>
                <c:pt idx="2852">
                  <c:v>98.286</c:v>
                </c:pt>
                <c:pt idx="2853">
                  <c:v>90.286</c:v>
                </c:pt>
                <c:pt idx="2854">
                  <c:v>83.429</c:v>
                </c:pt>
                <c:pt idx="2855">
                  <c:v>81.143</c:v>
                </c:pt>
                <c:pt idx="2856">
                  <c:v>84</c:v>
                </c:pt>
                <c:pt idx="2857">
                  <c:v>83.429</c:v>
                </c:pt>
                <c:pt idx="2858">
                  <c:v>85.714</c:v>
                </c:pt>
                <c:pt idx="2859">
                  <c:v>104</c:v>
                </c:pt>
                <c:pt idx="2860">
                  <c:v>120.571</c:v>
                </c:pt>
                <c:pt idx="2861">
                  <c:v>121.714</c:v>
                </c:pt>
                <c:pt idx="2862">
                  <c:v>118.286</c:v>
                </c:pt>
                <c:pt idx="2863">
                  <c:v>108</c:v>
                </c:pt>
                <c:pt idx="2864">
                  <c:v>103.429</c:v>
                </c:pt>
                <c:pt idx="2865">
                  <c:v>99.429</c:v>
                </c:pt>
                <c:pt idx="2866">
                  <c:v>78.286</c:v>
                </c:pt>
                <c:pt idx="2867">
                  <c:v>70.286</c:v>
                </c:pt>
                <c:pt idx="2868">
                  <c:v>70.286</c:v>
                </c:pt>
                <c:pt idx="2869">
                  <c:v>72</c:v>
                </c:pt>
                <c:pt idx="2870">
                  <c:v>83.429</c:v>
                </c:pt>
                <c:pt idx="2871">
                  <c:v>91.429</c:v>
                </c:pt>
                <c:pt idx="2872">
                  <c:v>94.857</c:v>
                </c:pt>
                <c:pt idx="2873">
                  <c:v>92.571</c:v>
                </c:pt>
                <c:pt idx="2874">
                  <c:v>86.857</c:v>
                </c:pt>
                <c:pt idx="2875">
                  <c:v>81.714</c:v>
                </c:pt>
                <c:pt idx="2876">
                  <c:v>72.571</c:v>
                </c:pt>
                <c:pt idx="2877">
                  <c:v>64</c:v>
                </c:pt>
                <c:pt idx="2878">
                  <c:v>60.571</c:v>
                </c:pt>
                <c:pt idx="2879">
                  <c:v>58.857</c:v>
                </c:pt>
                <c:pt idx="2880">
                  <c:v>69.714</c:v>
                </c:pt>
                <c:pt idx="2881">
                  <c:v>69.714</c:v>
                </c:pt>
                <c:pt idx="2882">
                  <c:v>74.286</c:v>
                </c:pt>
                <c:pt idx="2883">
                  <c:v>84</c:v>
                </c:pt>
                <c:pt idx="2884">
                  <c:v>85.714</c:v>
                </c:pt>
                <c:pt idx="2885">
                  <c:v>80</c:v>
                </c:pt>
                <c:pt idx="2886">
                  <c:v>77.143</c:v>
                </c:pt>
                <c:pt idx="2887">
                  <c:v>65.714</c:v>
                </c:pt>
                <c:pt idx="2888">
                  <c:v>62.286</c:v>
                </c:pt>
                <c:pt idx="2889">
                  <c:v>57.714</c:v>
                </c:pt>
                <c:pt idx="2890">
                  <c:v>49.143</c:v>
                </c:pt>
                <c:pt idx="2891">
                  <c:v>46.857</c:v>
                </c:pt>
                <c:pt idx="2892">
                  <c:v>44</c:v>
                </c:pt>
                <c:pt idx="2893">
                  <c:v>43.429</c:v>
                </c:pt>
                <c:pt idx="2894">
                  <c:v>44</c:v>
                </c:pt>
                <c:pt idx="2895">
                  <c:v>46.286</c:v>
                </c:pt>
                <c:pt idx="2896">
                  <c:v>45.714</c:v>
                </c:pt>
                <c:pt idx="2897">
                  <c:v>52</c:v>
                </c:pt>
                <c:pt idx="2898">
                  <c:v>50.286</c:v>
                </c:pt>
                <c:pt idx="2899">
                  <c:v>49.143</c:v>
                </c:pt>
                <c:pt idx="2900">
                  <c:v>52</c:v>
                </c:pt>
                <c:pt idx="2901">
                  <c:v>53.714</c:v>
                </c:pt>
                <c:pt idx="2902">
                  <c:v>66.286</c:v>
                </c:pt>
                <c:pt idx="2903">
                  <c:v>74.286</c:v>
                </c:pt>
                <c:pt idx="2904">
                  <c:v>80</c:v>
                </c:pt>
                <c:pt idx="2905">
                  <c:v>92</c:v>
                </c:pt>
                <c:pt idx="2906">
                  <c:v>100.571</c:v>
                </c:pt>
                <c:pt idx="2907">
                  <c:v>105.714</c:v>
                </c:pt>
                <c:pt idx="2908">
                  <c:v>110.286</c:v>
                </c:pt>
                <c:pt idx="2909">
                  <c:v>102.857</c:v>
                </c:pt>
                <c:pt idx="2910">
                  <c:v>97.714</c:v>
                </c:pt>
                <c:pt idx="2911">
                  <c:v>88.571</c:v>
                </c:pt>
                <c:pt idx="2912">
                  <c:v>81.714</c:v>
                </c:pt>
                <c:pt idx="2913">
                  <c:v>81.714</c:v>
                </c:pt>
                <c:pt idx="2914">
                  <c:v>84</c:v>
                </c:pt>
                <c:pt idx="2915">
                  <c:v>85.714</c:v>
                </c:pt>
                <c:pt idx="2916">
                  <c:v>85.714</c:v>
                </c:pt>
                <c:pt idx="2917">
                  <c:v>85.714</c:v>
                </c:pt>
                <c:pt idx="2918">
                  <c:v>85.143</c:v>
                </c:pt>
                <c:pt idx="2919">
                  <c:v>76.571</c:v>
                </c:pt>
                <c:pt idx="2920">
                  <c:v>71.429</c:v>
                </c:pt>
                <c:pt idx="2921">
                  <c:v>65.143</c:v>
                </c:pt>
                <c:pt idx="2922">
                  <c:v>60.571</c:v>
                </c:pt>
                <c:pt idx="2923">
                  <c:v>61.714</c:v>
                </c:pt>
                <c:pt idx="2924">
                  <c:v>59.429</c:v>
                </c:pt>
                <c:pt idx="2925">
                  <c:v>64.571</c:v>
                </c:pt>
                <c:pt idx="2926">
                  <c:v>75.429</c:v>
                </c:pt>
                <c:pt idx="2927">
                  <c:v>80</c:v>
                </c:pt>
                <c:pt idx="2928">
                  <c:v>89.143</c:v>
                </c:pt>
                <c:pt idx="2929">
                  <c:v>92.571</c:v>
                </c:pt>
                <c:pt idx="2930">
                  <c:v>87.429</c:v>
                </c:pt>
                <c:pt idx="2931">
                  <c:v>87.429</c:v>
                </c:pt>
                <c:pt idx="2932">
                  <c:v>82.857</c:v>
                </c:pt>
                <c:pt idx="2933">
                  <c:v>78.286</c:v>
                </c:pt>
                <c:pt idx="2934">
                  <c:v>83.429</c:v>
                </c:pt>
                <c:pt idx="2935">
                  <c:v>84.571</c:v>
                </c:pt>
                <c:pt idx="2936">
                  <c:v>95.429</c:v>
                </c:pt>
                <c:pt idx="2937">
                  <c:v>108</c:v>
                </c:pt>
                <c:pt idx="2938">
                  <c:v>116</c:v>
                </c:pt>
                <c:pt idx="2939">
                  <c:v>128</c:v>
                </c:pt>
                <c:pt idx="2940">
                  <c:v>135.429</c:v>
                </c:pt>
                <c:pt idx="2941">
                  <c:v>131.429</c:v>
                </c:pt>
                <c:pt idx="2942">
                  <c:v>125.143</c:v>
                </c:pt>
                <c:pt idx="2943">
                  <c:v>110.286</c:v>
                </c:pt>
                <c:pt idx="2944">
                  <c:v>105.714</c:v>
                </c:pt>
                <c:pt idx="2945">
                  <c:v>101.714</c:v>
                </c:pt>
                <c:pt idx="2946">
                  <c:v>88</c:v>
                </c:pt>
                <c:pt idx="2947">
                  <c:v>86.286</c:v>
                </c:pt>
                <c:pt idx="2948">
                  <c:v>85.143</c:v>
                </c:pt>
                <c:pt idx="2949">
                  <c:v>86.286</c:v>
                </c:pt>
                <c:pt idx="2950">
                  <c:v>89.143</c:v>
                </c:pt>
                <c:pt idx="2951">
                  <c:v>83.429</c:v>
                </c:pt>
                <c:pt idx="2952">
                  <c:v>80</c:v>
                </c:pt>
                <c:pt idx="2953">
                  <c:v>84</c:v>
                </c:pt>
                <c:pt idx="2954">
                  <c:v>78.857</c:v>
                </c:pt>
                <c:pt idx="2955">
                  <c:v>77.714</c:v>
                </c:pt>
                <c:pt idx="2956">
                  <c:v>67.429</c:v>
                </c:pt>
                <c:pt idx="2957">
                  <c:v>66.857</c:v>
                </c:pt>
                <c:pt idx="2958">
                  <c:v>64.571</c:v>
                </c:pt>
                <c:pt idx="2959">
                  <c:v>64.571</c:v>
                </c:pt>
                <c:pt idx="2960">
                  <c:v>65.143</c:v>
                </c:pt>
                <c:pt idx="2961">
                  <c:v>64.571</c:v>
                </c:pt>
                <c:pt idx="2962">
                  <c:v>63.429</c:v>
                </c:pt>
                <c:pt idx="2963">
                  <c:v>64.571</c:v>
                </c:pt>
                <c:pt idx="2964">
                  <c:v>58.857</c:v>
                </c:pt>
                <c:pt idx="2965">
                  <c:v>57.143</c:v>
                </c:pt>
                <c:pt idx="2966">
                  <c:v>54.857</c:v>
                </c:pt>
                <c:pt idx="2967">
                  <c:v>48.571</c:v>
                </c:pt>
                <c:pt idx="2968">
                  <c:v>45.143</c:v>
                </c:pt>
                <c:pt idx="2969">
                  <c:v>44</c:v>
                </c:pt>
                <c:pt idx="2970">
                  <c:v>45.143</c:v>
                </c:pt>
                <c:pt idx="2971">
                  <c:v>44.571</c:v>
                </c:pt>
                <c:pt idx="2972">
                  <c:v>45.714</c:v>
                </c:pt>
                <c:pt idx="2973">
                  <c:v>46.857</c:v>
                </c:pt>
                <c:pt idx="2974">
                  <c:v>48.571</c:v>
                </c:pt>
                <c:pt idx="2975">
                  <c:v>52</c:v>
                </c:pt>
                <c:pt idx="2976">
                  <c:v>52</c:v>
                </c:pt>
                <c:pt idx="2977">
                  <c:v>52.571</c:v>
                </c:pt>
                <c:pt idx="2978">
                  <c:v>56</c:v>
                </c:pt>
                <c:pt idx="2979">
                  <c:v>59.429</c:v>
                </c:pt>
                <c:pt idx="2980">
                  <c:v>59.429</c:v>
                </c:pt>
                <c:pt idx="2981">
                  <c:v>60.571</c:v>
                </c:pt>
                <c:pt idx="2982">
                  <c:v>57.143</c:v>
                </c:pt>
                <c:pt idx="2983">
                  <c:v>60</c:v>
                </c:pt>
                <c:pt idx="2984">
                  <c:v>57.714</c:v>
                </c:pt>
                <c:pt idx="2985">
                  <c:v>57.714</c:v>
                </c:pt>
                <c:pt idx="2986">
                  <c:v>55.429</c:v>
                </c:pt>
                <c:pt idx="2987">
                  <c:v>59.429</c:v>
                </c:pt>
                <c:pt idx="2988">
                  <c:v>64</c:v>
                </c:pt>
                <c:pt idx="2989">
                  <c:v>68</c:v>
                </c:pt>
                <c:pt idx="2990">
                  <c:v>68.571</c:v>
                </c:pt>
                <c:pt idx="2991">
                  <c:v>74.857</c:v>
                </c:pt>
                <c:pt idx="2992">
                  <c:v>76</c:v>
                </c:pt>
                <c:pt idx="2993">
                  <c:v>75.429</c:v>
                </c:pt>
                <c:pt idx="2994">
                  <c:v>72</c:v>
                </c:pt>
                <c:pt idx="2995">
                  <c:v>72</c:v>
                </c:pt>
                <c:pt idx="2996">
                  <c:v>72.571</c:v>
                </c:pt>
                <c:pt idx="2997">
                  <c:v>69.143</c:v>
                </c:pt>
                <c:pt idx="2998">
                  <c:v>72</c:v>
                </c:pt>
                <c:pt idx="2999">
                  <c:v>70.286</c:v>
                </c:pt>
                <c:pt idx="3000">
                  <c:v>69.143</c:v>
                </c:pt>
                <c:pt idx="3001">
                  <c:v>73.143</c:v>
                </c:pt>
                <c:pt idx="3002">
                  <c:v>65.714</c:v>
                </c:pt>
                <c:pt idx="3003">
                  <c:v>66.286</c:v>
                </c:pt>
                <c:pt idx="3004">
                  <c:v>67.429</c:v>
                </c:pt>
                <c:pt idx="3005">
                  <c:v>60.571</c:v>
                </c:pt>
                <c:pt idx="3006">
                  <c:v>65.143</c:v>
                </c:pt>
                <c:pt idx="3007">
                  <c:v>72</c:v>
                </c:pt>
                <c:pt idx="3008">
                  <c:v>72</c:v>
                </c:pt>
                <c:pt idx="3009">
                  <c:v>81.714</c:v>
                </c:pt>
                <c:pt idx="3010">
                  <c:v>81.714</c:v>
                </c:pt>
                <c:pt idx="3011">
                  <c:v>80</c:v>
                </c:pt>
                <c:pt idx="3012">
                  <c:v>83.429</c:v>
                </c:pt>
                <c:pt idx="3013">
                  <c:v>79.429</c:v>
                </c:pt>
                <c:pt idx="3014">
                  <c:v>77.143</c:v>
                </c:pt>
                <c:pt idx="3015">
                  <c:v>74.857</c:v>
                </c:pt>
                <c:pt idx="3016">
                  <c:v>64</c:v>
                </c:pt>
                <c:pt idx="3017">
                  <c:v>59.429</c:v>
                </c:pt>
                <c:pt idx="3018">
                  <c:v>59.429</c:v>
                </c:pt>
                <c:pt idx="3019">
                  <c:v>57.143</c:v>
                </c:pt>
                <c:pt idx="3020">
                  <c:v>53.143</c:v>
                </c:pt>
                <c:pt idx="3021">
                  <c:v>49.714</c:v>
                </c:pt>
                <c:pt idx="3022">
                  <c:v>50.286</c:v>
                </c:pt>
                <c:pt idx="3023">
                  <c:v>52.571</c:v>
                </c:pt>
                <c:pt idx="3024">
                  <c:v>52.571</c:v>
                </c:pt>
                <c:pt idx="3025">
                  <c:v>48.571</c:v>
                </c:pt>
                <c:pt idx="3026">
                  <c:v>45.714</c:v>
                </c:pt>
                <c:pt idx="3027">
                  <c:v>47.429</c:v>
                </c:pt>
                <c:pt idx="3028">
                  <c:v>50.857</c:v>
                </c:pt>
                <c:pt idx="3029">
                  <c:v>50.857</c:v>
                </c:pt>
                <c:pt idx="3030">
                  <c:v>54.286</c:v>
                </c:pt>
                <c:pt idx="3031">
                  <c:v>53.714</c:v>
                </c:pt>
                <c:pt idx="3032">
                  <c:v>56.571</c:v>
                </c:pt>
                <c:pt idx="3033">
                  <c:v>64</c:v>
                </c:pt>
                <c:pt idx="3034">
                  <c:v>68.571</c:v>
                </c:pt>
                <c:pt idx="3035">
                  <c:v>66.286</c:v>
                </c:pt>
                <c:pt idx="3036">
                  <c:v>66.857</c:v>
                </c:pt>
                <c:pt idx="3037">
                  <c:v>63.429</c:v>
                </c:pt>
                <c:pt idx="3038">
                  <c:v>67.429</c:v>
                </c:pt>
                <c:pt idx="3039">
                  <c:v>74.857</c:v>
                </c:pt>
                <c:pt idx="3040">
                  <c:v>70.857</c:v>
                </c:pt>
                <c:pt idx="3041">
                  <c:v>73.143</c:v>
                </c:pt>
                <c:pt idx="3042">
                  <c:v>73.714</c:v>
                </c:pt>
                <c:pt idx="3043">
                  <c:v>73.143</c:v>
                </c:pt>
                <c:pt idx="3044">
                  <c:v>75.429</c:v>
                </c:pt>
                <c:pt idx="3045">
                  <c:v>81.143</c:v>
                </c:pt>
                <c:pt idx="3046">
                  <c:v>78.857</c:v>
                </c:pt>
                <c:pt idx="3047">
                  <c:v>77.714</c:v>
                </c:pt>
                <c:pt idx="3048">
                  <c:v>73.143</c:v>
                </c:pt>
                <c:pt idx="3049">
                  <c:v>72</c:v>
                </c:pt>
                <c:pt idx="3050">
                  <c:v>73.143</c:v>
                </c:pt>
                <c:pt idx="3051">
                  <c:v>71.429</c:v>
                </c:pt>
                <c:pt idx="3052">
                  <c:v>66.857</c:v>
                </c:pt>
                <c:pt idx="3053">
                  <c:v>61.714</c:v>
                </c:pt>
                <c:pt idx="3054">
                  <c:v>59.429</c:v>
                </c:pt>
                <c:pt idx="3055">
                  <c:v>61.714</c:v>
                </c:pt>
                <c:pt idx="3056">
                  <c:v>64</c:v>
                </c:pt>
                <c:pt idx="3057">
                  <c:v>62.857</c:v>
                </c:pt>
                <c:pt idx="3058">
                  <c:v>67.429</c:v>
                </c:pt>
                <c:pt idx="3059">
                  <c:v>68</c:v>
                </c:pt>
                <c:pt idx="3060">
                  <c:v>69.714</c:v>
                </c:pt>
                <c:pt idx="3061">
                  <c:v>70.286</c:v>
                </c:pt>
                <c:pt idx="3062">
                  <c:v>69.143</c:v>
                </c:pt>
                <c:pt idx="3063">
                  <c:v>70.286</c:v>
                </c:pt>
                <c:pt idx="3064">
                  <c:v>69.143</c:v>
                </c:pt>
                <c:pt idx="3065">
                  <c:v>64.571</c:v>
                </c:pt>
                <c:pt idx="3066">
                  <c:v>57.714</c:v>
                </c:pt>
                <c:pt idx="3067">
                  <c:v>60.571</c:v>
                </c:pt>
                <c:pt idx="3068">
                  <c:v>61.714</c:v>
                </c:pt>
                <c:pt idx="3069">
                  <c:v>61.143</c:v>
                </c:pt>
                <c:pt idx="3070">
                  <c:v>57.714</c:v>
                </c:pt>
                <c:pt idx="3071">
                  <c:v>53.714</c:v>
                </c:pt>
                <c:pt idx="3072">
                  <c:v>52.571</c:v>
                </c:pt>
                <c:pt idx="3073">
                  <c:v>53.714</c:v>
                </c:pt>
                <c:pt idx="3074">
                  <c:v>45.714</c:v>
                </c:pt>
                <c:pt idx="3075">
                  <c:v>43.429</c:v>
                </c:pt>
                <c:pt idx="3076">
                  <c:v>38.286</c:v>
                </c:pt>
                <c:pt idx="3077">
                  <c:v>41.143</c:v>
                </c:pt>
                <c:pt idx="3078">
                  <c:v>44.571</c:v>
                </c:pt>
                <c:pt idx="3079">
                  <c:v>50.286</c:v>
                </c:pt>
                <c:pt idx="3080">
                  <c:v>52</c:v>
                </c:pt>
                <c:pt idx="3081">
                  <c:v>57.143</c:v>
                </c:pt>
                <c:pt idx="3082">
                  <c:v>61.143</c:v>
                </c:pt>
                <c:pt idx="3083">
                  <c:v>64</c:v>
                </c:pt>
                <c:pt idx="3084">
                  <c:v>60</c:v>
                </c:pt>
                <c:pt idx="3085">
                  <c:v>62.286</c:v>
                </c:pt>
                <c:pt idx="3086">
                  <c:v>57.714</c:v>
                </c:pt>
                <c:pt idx="3087">
                  <c:v>58.286</c:v>
                </c:pt>
                <c:pt idx="3088">
                  <c:v>54.286</c:v>
                </c:pt>
                <c:pt idx="3089">
                  <c:v>50.857</c:v>
                </c:pt>
                <c:pt idx="3090">
                  <c:v>51.429</c:v>
                </c:pt>
                <c:pt idx="3091">
                  <c:v>53.143</c:v>
                </c:pt>
                <c:pt idx="3092">
                  <c:v>52</c:v>
                </c:pt>
                <c:pt idx="3093">
                  <c:v>57.143</c:v>
                </c:pt>
                <c:pt idx="3094">
                  <c:v>58.286</c:v>
                </c:pt>
                <c:pt idx="3095">
                  <c:v>63.429</c:v>
                </c:pt>
                <c:pt idx="3096">
                  <c:v>65.714</c:v>
                </c:pt>
                <c:pt idx="3097">
                  <c:v>65.714</c:v>
                </c:pt>
                <c:pt idx="3098">
                  <c:v>64.571</c:v>
                </c:pt>
                <c:pt idx="3099">
                  <c:v>59.429</c:v>
                </c:pt>
                <c:pt idx="3100">
                  <c:v>52.571</c:v>
                </c:pt>
                <c:pt idx="3101">
                  <c:v>48</c:v>
                </c:pt>
                <c:pt idx="3102">
                  <c:v>46.857</c:v>
                </c:pt>
                <c:pt idx="3103">
                  <c:v>42.286</c:v>
                </c:pt>
                <c:pt idx="3104">
                  <c:v>40</c:v>
                </c:pt>
                <c:pt idx="3105">
                  <c:v>38.286</c:v>
                </c:pt>
                <c:pt idx="3106">
                  <c:v>45.143</c:v>
                </c:pt>
                <c:pt idx="3107">
                  <c:v>49.143</c:v>
                </c:pt>
                <c:pt idx="3108">
                  <c:v>54.286</c:v>
                </c:pt>
                <c:pt idx="3109">
                  <c:v>55.429</c:v>
                </c:pt>
                <c:pt idx="3110">
                  <c:v>65.714</c:v>
                </c:pt>
                <c:pt idx="3111">
                  <c:v>66.286</c:v>
                </c:pt>
                <c:pt idx="3112">
                  <c:v>68.571</c:v>
                </c:pt>
                <c:pt idx="3113">
                  <c:v>65.143</c:v>
                </c:pt>
                <c:pt idx="3114">
                  <c:v>68</c:v>
                </c:pt>
                <c:pt idx="3115">
                  <c:v>66.286</c:v>
                </c:pt>
                <c:pt idx="3116">
                  <c:v>66.857</c:v>
                </c:pt>
                <c:pt idx="3117">
                  <c:v>64</c:v>
                </c:pt>
                <c:pt idx="3118">
                  <c:v>65.714</c:v>
                </c:pt>
                <c:pt idx="3119">
                  <c:v>69.714</c:v>
                </c:pt>
                <c:pt idx="3120">
                  <c:v>72</c:v>
                </c:pt>
                <c:pt idx="3121">
                  <c:v>70.857</c:v>
                </c:pt>
                <c:pt idx="3122">
                  <c:v>69.143</c:v>
                </c:pt>
                <c:pt idx="3123">
                  <c:v>71.429</c:v>
                </c:pt>
                <c:pt idx="3124">
                  <c:v>75.429</c:v>
                </c:pt>
                <c:pt idx="3125">
                  <c:v>84</c:v>
                </c:pt>
                <c:pt idx="3126">
                  <c:v>85.143</c:v>
                </c:pt>
                <c:pt idx="3127">
                  <c:v>85.714</c:v>
                </c:pt>
                <c:pt idx="3128">
                  <c:v>89.143</c:v>
                </c:pt>
                <c:pt idx="3129">
                  <c:v>101.143</c:v>
                </c:pt>
                <c:pt idx="3130">
                  <c:v>98.857</c:v>
                </c:pt>
                <c:pt idx="3131">
                  <c:v>94.857</c:v>
                </c:pt>
                <c:pt idx="3132">
                  <c:v>90.286</c:v>
                </c:pt>
                <c:pt idx="3133">
                  <c:v>89.143</c:v>
                </c:pt>
                <c:pt idx="3134">
                  <c:v>81.714</c:v>
                </c:pt>
                <c:pt idx="3135">
                  <c:v>73.714</c:v>
                </c:pt>
                <c:pt idx="3136">
                  <c:v>61.714</c:v>
                </c:pt>
                <c:pt idx="3137">
                  <c:v>61.714</c:v>
                </c:pt>
                <c:pt idx="3138">
                  <c:v>58.857</c:v>
                </c:pt>
                <c:pt idx="3139">
                  <c:v>54.286</c:v>
                </c:pt>
                <c:pt idx="3140">
                  <c:v>49.143</c:v>
                </c:pt>
                <c:pt idx="3141">
                  <c:v>52.571</c:v>
                </c:pt>
                <c:pt idx="3142">
                  <c:v>52.571</c:v>
                </c:pt>
                <c:pt idx="3143">
                  <c:v>55.429</c:v>
                </c:pt>
                <c:pt idx="3144">
                  <c:v>50.286</c:v>
                </c:pt>
                <c:pt idx="3145">
                  <c:v>50.286</c:v>
                </c:pt>
                <c:pt idx="3146">
                  <c:v>52.571</c:v>
                </c:pt>
                <c:pt idx="3147">
                  <c:v>55.429</c:v>
                </c:pt>
                <c:pt idx="3148">
                  <c:v>56</c:v>
                </c:pt>
                <c:pt idx="3149">
                  <c:v>56</c:v>
                </c:pt>
                <c:pt idx="3150">
                  <c:v>54.857</c:v>
                </c:pt>
                <c:pt idx="3151">
                  <c:v>56.571</c:v>
                </c:pt>
                <c:pt idx="3152">
                  <c:v>52.571</c:v>
                </c:pt>
                <c:pt idx="3153">
                  <c:v>54.286</c:v>
                </c:pt>
                <c:pt idx="3154">
                  <c:v>56</c:v>
                </c:pt>
                <c:pt idx="3155">
                  <c:v>54.857</c:v>
                </c:pt>
                <c:pt idx="3156">
                  <c:v>57.714</c:v>
                </c:pt>
                <c:pt idx="3157">
                  <c:v>58.857</c:v>
                </c:pt>
                <c:pt idx="3158">
                  <c:v>56</c:v>
                </c:pt>
                <c:pt idx="3159">
                  <c:v>57.143</c:v>
                </c:pt>
                <c:pt idx="3160">
                  <c:v>52.571</c:v>
                </c:pt>
                <c:pt idx="3161">
                  <c:v>49.143</c:v>
                </c:pt>
                <c:pt idx="3162">
                  <c:v>51.429</c:v>
                </c:pt>
                <c:pt idx="3163">
                  <c:v>46.857</c:v>
                </c:pt>
                <c:pt idx="3164">
                  <c:v>43.429</c:v>
                </c:pt>
                <c:pt idx="3165">
                  <c:v>50.857</c:v>
                </c:pt>
                <c:pt idx="3166">
                  <c:v>50.857</c:v>
                </c:pt>
                <c:pt idx="3167">
                  <c:v>49.714</c:v>
                </c:pt>
                <c:pt idx="3168">
                  <c:v>48.571</c:v>
                </c:pt>
                <c:pt idx="3169">
                  <c:v>50.286</c:v>
                </c:pt>
                <c:pt idx="3170">
                  <c:v>52.571</c:v>
                </c:pt>
                <c:pt idx="3171">
                  <c:v>52.571</c:v>
                </c:pt>
                <c:pt idx="3172">
                  <c:v>45.714</c:v>
                </c:pt>
                <c:pt idx="3173">
                  <c:v>45.143</c:v>
                </c:pt>
                <c:pt idx="3174">
                  <c:v>44.571</c:v>
                </c:pt>
                <c:pt idx="3175">
                  <c:v>44.571</c:v>
                </c:pt>
                <c:pt idx="3176">
                  <c:v>42.857</c:v>
                </c:pt>
                <c:pt idx="3177">
                  <c:v>39.429</c:v>
                </c:pt>
                <c:pt idx="3178">
                  <c:v>41.714</c:v>
                </c:pt>
                <c:pt idx="3179">
                  <c:v>41.143</c:v>
                </c:pt>
                <c:pt idx="3180">
                  <c:v>39.429</c:v>
                </c:pt>
                <c:pt idx="3181">
                  <c:v>40</c:v>
                </c:pt>
                <c:pt idx="3182">
                  <c:v>42.857</c:v>
                </c:pt>
                <c:pt idx="3183">
                  <c:v>41.143</c:v>
                </c:pt>
                <c:pt idx="3184">
                  <c:v>44</c:v>
                </c:pt>
                <c:pt idx="3185">
                  <c:v>38.857</c:v>
                </c:pt>
                <c:pt idx="3186">
                  <c:v>43.429</c:v>
                </c:pt>
                <c:pt idx="3187">
                  <c:v>42.857</c:v>
                </c:pt>
                <c:pt idx="3188">
                  <c:v>42.286</c:v>
                </c:pt>
                <c:pt idx="3189">
                  <c:v>36.571</c:v>
                </c:pt>
                <c:pt idx="3190">
                  <c:v>37.143</c:v>
                </c:pt>
                <c:pt idx="3191">
                  <c:v>36.571</c:v>
                </c:pt>
                <c:pt idx="3192">
                  <c:v>41.143</c:v>
                </c:pt>
                <c:pt idx="3193">
                  <c:v>38.286</c:v>
                </c:pt>
                <c:pt idx="3194">
                  <c:v>42.286</c:v>
                </c:pt>
                <c:pt idx="3195">
                  <c:v>45.714</c:v>
                </c:pt>
                <c:pt idx="3196">
                  <c:v>53.714</c:v>
                </c:pt>
                <c:pt idx="3197">
                  <c:v>58.286</c:v>
                </c:pt>
                <c:pt idx="3198">
                  <c:v>64</c:v>
                </c:pt>
                <c:pt idx="3199">
                  <c:v>68.571</c:v>
                </c:pt>
                <c:pt idx="3200">
                  <c:v>74.857</c:v>
                </c:pt>
                <c:pt idx="3201">
                  <c:v>80</c:v>
                </c:pt>
                <c:pt idx="3202">
                  <c:v>79.429</c:v>
                </c:pt>
                <c:pt idx="3203">
                  <c:v>71.429</c:v>
                </c:pt>
                <c:pt idx="3204">
                  <c:v>64</c:v>
                </c:pt>
                <c:pt idx="3205">
                  <c:v>62.286</c:v>
                </c:pt>
                <c:pt idx="3206">
                  <c:v>56</c:v>
                </c:pt>
                <c:pt idx="3207">
                  <c:v>50.857</c:v>
                </c:pt>
                <c:pt idx="3208">
                  <c:v>44</c:v>
                </c:pt>
                <c:pt idx="3209">
                  <c:v>42.286</c:v>
                </c:pt>
                <c:pt idx="3210">
                  <c:v>48</c:v>
                </c:pt>
                <c:pt idx="3211">
                  <c:v>49.143</c:v>
                </c:pt>
                <c:pt idx="3212">
                  <c:v>48.571</c:v>
                </c:pt>
                <c:pt idx="3213">
                  <c:v>48</c:v>
                </c:pt>
                <c:pt idx="3214">
                  <c:v>50.286</c:v>
                </c:pt>
                <c:pt idx="3215">
                  <c:v>50.857</c:v>
                </c:pt>
                <c:pt idx="3216">
                  <c:v>52.571</c:v>
                </c:pt>
                <c:pt idx="3217">
                  <c:v>52.571</c:v>
                </c:pt>
                <c:pt idx="3218">
                  <c:v>52</c:v>
                </c:pt>
                <c:pt idx="3219">
                  <c:v>48.571</c:v>
                </c:pt>
                <c:pt idx="3220">
                  <c:v>53.143</c:v>
                </c:pt>
                <c:pt idx="3221">
                  <c:v>53.143</c:v>
                </c:pt>
                <c:pt idx="3222">
                  <c:v>54.286</c:v>
                </c:pt>
                <c:pt idx="3223">
                  <c:v>52.571</c:v>
                </c:pt>
                <c:pt idx="3224">
                  <c:v>50.286</c:v>
                </c:pt>
                <c:pt idx="3225">
                  <c:v>52.571</c:v>
                </c:pt>
                <c:pt idx="3226">
                  <c:v>53.143</c:v>
                </c:pt>
                <c:pt idx="3227">
                  <c:v>51.429</c:v>
                </c:pt>
                <c:pt idx="3228">
                  <c:v>50.286</c:v>
                </c:pt>
                <c:pt idx="3229">
                  <c:v>49.143</c:v>
                </c:pt>
                <c:pt idx="3230">
                  <c:v>50.286</c:v>
                </c:pt>
                <c:pt idx="3231">
                  <c:v>46.857</c:v>
                </c:pt>
                <c:pt idx="3232">
                  <c:v>47.429</c:v>
                </c:pt>
                <c:pt idx="3233">
                  <c:v>46.857</c:v>
                </c:pt>
                <c:pt idx="3234">
                  <c:v>45.714</c:v>
                </c:pt>
                <c:pt idx="3235">
                  <c:v>43.429</c:v>
                </c:pt>
                <c:pt idx="3236">
                  <c:v>46.857</c:v>
                </c:pt>
                <c:pt idx="3237">
                  <c:v>48</c:v>
                </c:pt>
                <c:pt idx="3238">
                  <c:v>49.714</c:v>
                </c:pt>
                <c:pt idx="3239">
                  <c:v>49.143</c:v>
                </c:pt>
                <c:pt idx="3240">
                  <c:v>49.714</c:v>
                </c:pt>
                <c:pt idx="3241">
                  <c:v>49.143</c:v>
                </c:pt>
                <c:pt idx="3242">
                  <c:v>55.429</c:v>
                </c:pt>
                <c:pt idx="3243">
                  <c:v>56.571</c:v>
                </c:pt>
                <c:pt idx="3244">
                  <c:v>56</c:v>
                </c:pt>
                <c:pt idx="3245">
                  <c:v>54.857</c:v>
                </c:pt>
                <c:pt idx="3246">
                  <c:v>53.143</c:v>
                </c:pt>
                <c:pt idx="3247">
                  <c:v>52</c:v>
                </c:pt>
                <c:pt idx="3248">
                  <c:v>54.286</c:v>
                </c:pt>
                <c:pt idx="3249">
                  <c:v>50.286</c:v>
                </c:pt>
                <c:pt idx="3250">
                  <c:v>46.857</c:v>
                </c:pt>
                <c:pt idx="3251">
                  <c:v>46.857</c:v>
                </c:pt>
                <c:pt idx="3252">
                  <c:v>52.571</c:v>
                </c:pt>
                <c:pt idx="3253">
                  <c:v>52.571</c:v>
                </c:pt>
                <c:pt idx="3254">
                  <c:v>53.143</c:v>
                </c:pt>
                <c:pt idx="3255">
                  <c:v>54.286</c:v>
                </c:pt>
                <c:pt idx="3256">
                  <c:v>53.714</c:v>
                </c:pt>
                <c:pt idx="3257">
                  <c:v>55.429</c:v>
                </c:pt>
                <c:pt idx="3258">
                  <c:v>58.286</c:v>
                </c:pt>
                <c:pt idx="3259">
                  <c:v>53.143</c:v>
                </c:pt>
                <c:pt idx="3260">
                  <c:v>54.286</c:v>
                </c:pt>
                <c:pt idx="3261">
                  <c:v>54.286</c:v>
                </c:pt>
                <c:pt idx="3262">
                  <c:v>50.286</c:v>
                </c:pt>
                <c:pt idx="3263">
                  <c:v>51.429</c:v>
                </c:pt>
                <c:pt idx="3264">
                  <c:v>48.571</c:v>
                </c:pt>
                <c:pt idx="3265">
                  <c:v>49.143</c:v>
                </c:pt>
                <c:pt idx="3266">
                  <c:v>52</c:v>
                </c:pt>
                <c:pt idx="3267">
                  <c:v>52.571</c:v>
                </c:pt>
                <c:pt idx="3268">
                  <c:v>49.143</c:v>
                </c:pt>
                <c:pt idx="3269">
                  <c:v>48.571</c:v>
                </c:pt>
                <c:pt idx="3270">
                  <c:v>44.571</c:v>
                </c:pt>
                <c:pt idx="3271">
                  <c:v>43.429</c:v>
                </c:pt>
                <c:pt idx="3272">
                  <c:v>38.286</c:v>
                </c:pt>
                <c:pt idx="3273">
                  <c:v>36</c:v>
                </c:pt>
                <c:pt idx="3274">
                  <c:v>37.143</c:v>
                </c:pt>
                <c:pt idx="3275">
                  <c:v>38.286</c:v>
                </c:pt>
                <c:pt idx="3276">
                  <c:v>38.857</c:v>
                </c:pt>
                <c:pt idx="3277">
                  <c:v>44.571</c:v>
                </c:pt>
                <c:pt idx="3278">
                  <c:v>46.286</c:v>
                </c:pt>
                <c:pt idx="3279">
                  <c:v>46.286</c:v>
                </c:pt>
                <c:pt idx="3280">
                  <c:v>49.714</c:v>
                </c:pt>
                <c:pt idx="3281">
                  <c:v>50.286</c:v>
                </c:pt>
                <c:pt idx="3282">
                  <c:v>54.286</c:v>
                </c:pt>
                <c:pt idx="3283">
                  <c:v>54.857</c:v>
                </c:pt>
                <c:pt idx="3284">
                  <c:v>52.571</c:v>
                </c:pt>
                <c:pt idx="3285">
                  <c:v>56</c:v>
                </c:pt>
                <c:pt idx="3286">
                  <c:v>60.571</c:v>
                </c:pt>
                <c:pt idx="3287">
                  <c:v>60.571</c:v>
                </c:pt>
                <c:pt idx="3288">
                  <c:v>58.286</c:v>
                </c:pt>
                <c:pt idx="3289">
                  <c:v>60.571</c:v>
                </c:pt>
                <c:pt idx="3290">
                  <c:v>65.714</c:v>
                </c:pt>
                <c:pt idx="3291">
                  <c:v>68.571</c:v>
                </c:pt>
                <c:pt idx="3292">
                  <c:v>69.143</c:v>
                </c:pt>
                <c:pt idx="3293">
                  <c:v>66.286</c:v>
                </c:pt>
                <c:pt idx="3294">
                  <c:v>63.429</c:v>
                </c:pt>
                <c:pt idx="3295">
                  <c:v>64</c:v>
                </c:pt>
                <c:pt idx="3296">
                  <c:v>61.143</c:v>
                </c:pt>
                <c:pt idx="3297">
                  <c:v>62.286</c:v>
                </c:pt>
                <c:pt idx="3298">
                  <c:v>63.429</c:v>
                </c:pt>
                <c:pt idx="3299">
                  <c:v>61.143</c:v>
                </c:pt>
                <c:pt idx="3300">
                  <c:v>62.857</c:v>
                </c:pt>
                <c:pt idx="3301">
                  <c:v>66.286</c:v>
                </c:pt>
                <c:pt idx="3302">
                  <c:v>64.571</c:v>
                </c:pt>
                <c:pt idx="3303">
                  <c:v>63.429</c:v>
                </c:pt>
                <c:pt idx="3304">
                  <c:v>57.143</c:v>
                </c:pt>
                <c:pt idx="3305">
                  <c:v>54.286</c:v>
                </c:pt>
                <c:pt idx="3306">
                  <c:v>54.286</c:v>
                </c:pt>
                <c:pt idx="3307">
                  <c:v>50.857</c:v>
                </c:pt>
                <c:pt idx="3308">
                  <c:v>48.571</c:v>
                </c:pt>
                <c:pt idx="3309">
                  <c:v>52.571</c:v>
                </c:pt>
                <c:pt idx="3310">
                  <c:v>53.143</c:v>
                </c:pt>
                <c:pt idx="3311">
                  <c:v>55.429</c:v>
                </c:pt>
                <c:pt idx="3312">
                  <c:v>53.714</c:v>
                </c:pt>
                <c:pt idx="3313">
                  <c:v>48.571</c:v>
                </c:pt>
                <c:pt idx="3314">
                  <c:v>50.286</c:v>
                </c:pt>
                <c:pt idx="3315">
                  <c:v>46.857</c:v>
                </c:pt>
                <c:pt idx="3316">
                  <c:v>44.571</c:v>
                </c:pt>
                <c:pt idx="3317">
                  <c:v>47.429</c:v>
                </c:pt>
                <c:pt idx="3318">
                  <c:v>45.714</c:v>
                </c:pt>
                <c:pt idx="3319">
                  <c:v>46.286</c:v>
                </c:pt>
                <c:pt idx="3320">
                  <c:v>46.286</c:v>
                </c:pt>
                <c:pt idx="3321">
                  <c:v>48</c:v>
                </c:pt>
                <c:pt idx="3322">
                  <c:v>47.429</c:v>
                </c:pt>
                <c:pt idx="3323">
                  <c:v>46.286</c:v>
                </c:pt>
                <c:pt idx="3324">
                  <c:v>45.714</c:v>
                </c:pt>
                <c:pt idx="3325">
                  <c:v>46.286</c:v>
                </c:pt>
                <c:pt idx="3326">
                  <c:v>46.286</c:v>
                </c:pt>
                <c:pt idx="3327">
                  <c:v>50.286</c:v>
                </c:pt>
                <c:pt idx="3328">
                  <c:v>46.857</c:v>
                </c:pt>
                <c:pt idx="3329">
                  <c:v>52</c:v>
                </c:pt>
                <c:pt idx="3330">
                  <c:v>54.286</c:v>
                </c:pt>
                <c:pt idx="3331">
                  <c:v>57.143</c:v>
                </c:pt>
                <c:pt idx="3332">
                  <c:v>58.286</c:v>
                </c:pt>
                <c:pt idx="3333">
                  <c:v>60</c:v>
                </c:pt>
                <c:pt idx="3334">
                  <c:v>62.857</c:v>
                </c:pt>
                <c:pt idx="3335">
                  <c:v>68</c:v>
                </c:pt>
                <c:pt idx="3336">
                  <c:v>66.857</c:v>
                </c:pt>
                <c:pt idx="3337">
                  <c:v>64.571</c:v>
                </c:pt>
                <c:pt idx="3338">
                  <c:v>58.857</c:v>
                </c:pt>
                <c:pt idx="3339">
                  <c:v>64.571</c:v>
                </c:pt>
                <c:pt idx="3340">
                  <c:v>60</c:v>
                </c:pt>
                <c:pt idx="3341">
                  <c:v>57.143</c:v>
                </c:pt>
                <c:pt idx="3342">
                  <c:v>54.286</c:v>
                </c:pt>
                <c:pt idx="3343">
                  <c:v>53.143</c:v>
                </c:pt>
                <c:pt idx="3344">
                  <c:v>51.429</c:v>
                </c:pt>
                <c:pt idx="3345">
                  <c:v>49.143</c:v>
                </c:pt>
                <c:pt idx="3346">
                  <c:v>43.429</c:v>
                </c:pt>
                <c:pt idx="3347">
                  <c:v>43.429</c:v>
                </c:pt>
                <c:pt idx="3348">
                  <c:v>46.286</c:v>
                </c:pt>
                <c:pt idx="3349">
                  <c:v>47.429</c:v>
                </c:pt>
                <c:pt idx="3350">
                  <c:v>49.714</c:v>
                </c:pt>
                <c:pt idx="3351">
                  <c:v>52.571</c:v>
                </c:pt>
                <c:pt idx="3352">
                  <c:v>55.429</c:v>
                </c:pt>
                <c:pt idx="3353">
                  <c:v>50.286</c:v>
                </c:pt>
                <c:pt idx="3354">
                  <c:v>50.857</c:v>
                </c:pt>
                <c:pt idx="3355">
                  <c:v>46.286</c:v>
                </c:pt>
                <c:pt idx="3356">
                  <c:v>40.571</c:v>
                </c:pt>
                <c:pt idx="3357">
                  <c:v>41.143</c:v>
                </c:pt>
                <c:pt idx="3358">
                  <c:v>41.714</c:v>
                </c:pt>
                <c:pt idx="3359">
                  <c:v>43.429</c:v>
                </c:pt>
                <c:pt idx="3360">
                  <c:v>48.571</c:v>
                </c:pt>
                <c:pt idx="3361">
                  <c:v>49.714</c:v>
                </c:pt>
                <c:pt idx="3362">
                  <c:v>50.857</c:v>
                </c:pt>
                <c:pt idx="3363">
                  <c:v>54.286</c:v>
                </c:pt>
                <c:pt idx="3364">
                  <c:v>50.857</c:v>
                </c:pt>
                <c:pt idx="3365">
                  <c:v>50.286</c:v>
                </c:pt>
                <c:pt idx="3366">
                  <c:v>52</c:v>
                </c:pt>
                <c:pt idx="3367">
                  <c:v>46.857</c:v>
                </c:pt>
                <c:pt idx="3368">
                  <c:v>49.714</c:v>
                </c:pt>
                <c:pt idx="3369">
                  <c:v>52</c:v>
                </c:pt>
                <c:pt idx="3370">
                  <c:v>56.571</c:v>
                </c:pt>
                <c:pt idx="3371">
                  <c:v>60.571</c:v>
                </c:pt>
                <c:pt idx="3372">
                  <c:v>60</c:v>
                </c:pt>
                <c:pt idx="3373">
                  <c:v>58.857</c:v>
                </c:pt>
                <c:pt idx="3374">
                  <c:v>61.143</c:v>
                </c:pt>
                <c:pt idx="3375">
                  <c:v>57.143</c:v>
                </c:pt>
                <c:pt idx="3376">
                  <c:v>57.143</c:v>
                </c:pt>
                <c:pt idx="3377">
                  <c:v>52.571</c:v>
                </c:pt>
                <c:pt idx="3378">
                  <c:v>48.571</c:v>
                </c:pt>
                <c:pt idx="3379">
                  <c:v>48.571</c:v>
                </c:pt>
                <c:pt idx="3380">
                  <c:v>45.143</c:v>
                </c:pt>
                <c:pt idx="3381">
                  <c:v>48.571</c:v>
                </c:pt>
                <c:pt idx="3382">
                  <c:v>48.571</c:v>
                </c:pt>
                <c:pt idx="3383">
                  <c:v>49.714</c:v>
                </c:pt>
                <c:pt idx="3384">
                  <c:v>48.571</c:v>
                </c:pt>
                <c:pt idx="3385">
                  <c:v>54.857</c:v>
                </c:pt>
                <c:pt idx="3386">
                  <c:v>51.429</c:v>
                </c:pt>
                <c:pt idx="3387">
                  <c:v>51.429</c:v>
                </c:pt>
                <c:pt idx="3388">
                  <c:v>48.571</c:v>
                </c:pt>
                <c:pt idx="3389">
                  <c:v>46.286</c:v>
                </c:pt>
                <c:pt idx="3390">
                  <c:v>40.571</c:v>
                </c:pt>
                <c:pt idx="3391">
                  <c:v>44</c:v>
                </c:pt>
                <c:pt idx="3392">
                  <c:v>35.429</c:v>
                </c:pt>
                <c:pt idx="3393">
                  <c:v>41.714</c:v>
                </c:pt>
                <c:pt idx="3394">
                  <c:v>38.857</c:v>
                </c:pt>
                <c:pt idx="3395">
                  <c:v>39.429</c:v>
                </c:pt>
                <c:pt idx="3396">
                  <c:v>40</c:v>
                </c:pt>
                <c:pt idx="3397">
                  <c:v>44.571</c:v>
                </c:pt>
                <c:pt idx="3398">
                  <c:v>44</c:v>
                </c:pt>
                <c:pt idx="3399">
                  <c:v>50.286</c:v>
                </c:pt>
                <c:pt idx="3400">
                  <c:v>44.571</c:v>
                </c:pt>
                <c:pt idx="3401">
                  <c:v>49.714</c:v>
                </c:pt>
                <c:pt idx="3402">
                  <c:v>53.143</c:v>
                </c:pt>
                <c:pt idx="3403">
                  <c:v>58.857</c:v>
                </c:pt>
                <c:pt idx="3404">
                  <c:v>55.429</c:v>
                </c:pt>
                <c:pt idx="3405">
                  <c:v>55.429</c:v>
                </c:pt>
                <c:pt idx="3406">
                  <c:v>53.714</c:v>
                </c:pt>
                <c:pt idx="3407">
                  <c:v>58.857</c:v>
                </c:pt>
                <c:pt idx="3408">
                  <c:v>53.714</c:v>
                </c:pt>
                <c:pt idx="3409">
                  <c:v>52.571</c:v>
                </c:pt>
                <c:pt idx="3410">
                  <c:v>50.857</c:v>
                </c:pt>
                <c:pt idx="3411">
                  <c:v>56</c:v>
                </c:pt>
                <c:pt idx="3412">
                  <c:v>56.571</c:v>
                </c:pt>
                <c:pt idx="3413">
                  <c:v>56</c:v>
                </c:pt>
                <c:pt idx="3414">
                  <c:v>53.143</c:v>
                </c:pt>
                <c:pt idx="3415">
                  <c:v>62.286</c:v>
                </c:pt>
                <c:pt idx="3416">
                  <c:v>61.143</c:v>
                </c:pt>
                <c:pt idx="3417">
                  <c:v>61.714</c:v>
                </c:pt>
                <c:pt idx="3418">
                  <c:v>58.286</c:v>
                </c:pt>
                <c:pt idx="3419">
                  <c:v>60</c:v>
                </c:pt>
                <c:pt idx="3420">
                  <c:v>66.286</c:v>
                </c:pt>
                <c:pt idx="3421">
                  <c:v>70.857</c:v>
                </c:pt>
                <c:pt idx="3422">
                  <c:v>65.143</c:v>
                </c:pt>
                <c:pt idx="3423">
                  <c:v>64.571</c:v>
                </c:pt>
                <c:pt idx="3424">
                  <c:v>66.857</c:v>
                </c:pt>
                <c:pt idx="3425">
                  <c:v>65.714</c:v>
                </c:pt>
                <c:pt idx="3426">
                  <c:v>63.429</c:v>
                </c:pt>
                <c:pt idx="3427">
                  <c:v>54.857</c:v>
                </c:pt>
                <c:pt idx="3428">
                  <c:v>50.857</c:v>
                </c:pt>
                <c:pt idx="3429">
                  <c:v>52</c:v>
                </c:pt>
                <c:pt idx="3430">
                  <c:v>52.571</c:v>
                </c:pt>
                <c:pt idx="3431">
                  <c:v>47.429</c:v>
                </c:pt>
                <c:pt idx="3432">
                  <c:v>45.143</c:v>
                </c:pt>
                <c:pt idx="3433">
                  <c:v>45.714</c:v>
                </c:pt>
                <c:pt idx="3434">
                  <c:v>45.714</c:v>
                </c:pt>
                <c:pt idx="3435">
                  <c:v>48</c:v>
                </c:pt>
                <c:pt idx="3436">
                  <c:v>46.286</c:v>
                </c:pt>
                <c:pt idx="3437">
                  <c:v>44</c:v>
                </c:pt>
                <c:pt idx="3438">
                  <c:v>45.714</c:v>
                </c:pt>
                <c:pt idx="3439">
                  <c:v>52</c:v>
                </c:pt>
                <c:pt idx="3440">
                  <c:v>46.286</c:v>
                </c:pt>
                <c:pt idx="3441">
                  <c:v>49.143</c:v>
                </c:pt>
                <c:pt idx="3442">
                  <c:v>48.571</c:v>
                </c:pt>
                <c:pt idx="3443">
                  <c:v>49.714</c:v>
                </c:pt>
                <c:pt idx="3444">
                  <c:v>51.429</c:v>
                </c:pt>
                <c:pt idx="3445">
                  <c:v>49.714</c:v>
                </c:pt>
                <c:pt idx="3446">
                  <c:v>46.286</c:v>
                </c:pt>
                <c:pt idx="3447">
                  <c:v>48</c:v>
                </c:pt>
                <c:pt idx="3448">
                  <c:v>45.714</c:v>
                </c:pt>
                <c:pt idx="3449">
                  <c:v>41.143</c:v>
                </c:pt>
                <c:pt idx="3450">
                  <c:v>38.286</c:v>
                </c:pt>
                <c:pt idx="3451">
                  <c:v>36</c:v>
                </c:pt>
                <c:pt idx="3452">
                  <c:v>36</c:v>
                </c:pt>
                <c:pt idx="3453">
                  <c:v>34.286</c:v>
                </c:pt>
                <c:pt idx="3454">
                  <c:v>33.714</c:v>
                </c:pt>
                <c:pt idx="3455">
                  <c:v>37.714</c:v>
                </c:pt>
                <c:pt idx="3456">
                  <c:v>38.286</c:v>
                </c:pt>
                <c:pt idx="3457">
                  <c:v>40.571</c:v>
                </c:pt>
                <c:pt idx="3458">
                  <c:v>41.143</c:v>
                </c:pt>
                <c:pt idx="3459">
                  <c:v>42.857</c:v>
                </c:pt>
                <c:pt idx="3460">
                  <c:v>44</c:v>
                </c:pt>
                <c:pt idx="3461">
                  <c:v>49.143</c:v>
                </c:pt>
                <c:pt idx="3462">
                  <c:v>49.143</c:v>
                </c:pt>
                <c:pt idx="3463">
                  <c:v>50.857</c:v>
                </c:pt>
                <c:pt idx="3464">
                  <c:v>53.714</c:v>
                </c:pt>
                <c:pt idx="3465">
                  <c:v>56</c:v>
                </c:pt>
                <c:pt idx="3466">
                  <c:v>53.143</c:v>
                </c:pt>
                <c:pt idx="3467">
                  <c:v>53.714</c:v>
                </c:pt>
                <c:pt idx="3468">
                  <c:v>53.714</c:v>
                </c:pt>
                <c:pt idx="3469">
                  <c:v>50.286</c:v>
                </c:pt>
                <c:pt idx="3470">
                  <c:v>51.429</c:v>
                </c:pt>
                <c:pt idx="3471">
                  <c:v>49.714</c:v>
                </c:pt>
                <c:pt idx="3472">
                  <c:v>45.714</c:v>
                </c:pt>
                <c:pt idx="3473">
                  <c:v>49.143</c:v>
                </c:pt>
                <c:pt idx="3474">
                  <c:v>53.714</c:v>
                </c:pt>
                <c:pt idx="3475">
                  <c:v>53.714</c:v>
                </c:pt>
                <c:pt idx="3476">
                  <c:v>55.429</c:v>
                </c:pt>
                <c:pt idx="3477">
                  <c:v>56</c:v>
                </c:pt>
                <c:pt idx="3478">
                  <c:v>54.286</c:v>
                </c:pt>
                <c:pt idx="3479">
                  <c:v>60.571</c:v>
                </c:pt>
                <c:pt idx="3480">
                  <c:v>58.286</c:v>
                </c:pt>
                <c:pt idx="3481">
                  <c:v>57.714</c:v>
                </c:pt>
                <c:pt idx="3482">
                  <c:v>60.571</c:v>
                </c:pt>
                <c:pt idx="3483">
                  <c:v>62.286</c:v>
                </c:pt>
                <c:pt idx="3484">
                  <c:v>64.571</c:v>
                </c:pt>
                <c:pt idx="3485">
                  <c:v>68.571</c:v>
                </c:pt>
                <c:pt idx="3486">
                  <c:v>69.714</c:v>
                </c:pt>
                <c:pt idx="3487">
                  <c:v>75.429</c:v>
                </c:pt>
                <c:pt idx="3488">
                  <c:v>77.143</c:v>
                </c:pt>
                <c:pt idx="3489">
                  <c:v>70.286</c:v>
                </c:pt>
                <c:pt idx="3490">
                  <c:v>66.286</c:v>
                </c:pt>
                <c:pt idx="3491">
                  <c:v>68.571</c:v>
                </c:pt>
                <c:pt idx="3492">
                  <c:v>71.429</c:v>
                </c:pt>
                <c:pt idx="3493">
                  <c:v>72</c:v>
                </c:pt>
                <c:pt idx="3494">
                  <c:v>70.857</c:v>
                </c:pt>
                <c:pt idx="3495">
                  <c:v>65.143</c:v>
                </c:pt>
                <c:pt idx="3496">
                  <c:v>67.429</c:v>
                </c:pt>
                <c:pt idx="3497">
                  <c:v>74.857</c:v>
                </c:pt>
                <c:pt idx="3498">
                  <c:v>70.857</c:v>
                </c:pt>
                <c:pt idx="3499">
                  <c:v>66.286</c:v>
                </c:pt>
                <c:pt idx="3500">
                  <c:v>63.429</c:v>
                </c:pt>
                <c:pt idx="3501">
                  <c:v>63.429</c:v>
                </c:pt>
                <c:pt idx="3502">
                  <c:v>67.429</c:v>
                </c:pt>
                <c:pt idx="3503">
                  <c:v>66.857</c:v>
                </c:pt>
                <c:pt idx="3504">
                  <c:v>65.143</c:v>
                </c:pt>
                <c:pt idx="3505">
                  <c:v>71.429</c:v>
                </c:pt>
                <c:pt idx="3506">
                  <c:v>72.571</c:v>
                </c:pt>
                <c:pt idx="3507">
                  <c:v>74.857</c:v>
                </c:pt>
                <c:pt idx="3508">
                  <c:v>74.286</c:v>
                </c:pt>
                <c:pt idx="3509">
                  <c:v>74.286</c:v>
                </c:pt>
                <c:pt idx="3510">
                  <c:v>75.429</c:v>
                </c:pt>
                <c:pt idx="3511">
                  <c:v>72</c:v>
                </c:pt>
                <c:pt idx="3512">
                  <c:v>64.571</c:v>
                </c:pt>
                <c:pt idx="3513">
                  <c:v>66.857</c:v>
                </c:pt>
                <c:pt idx="3514">
                  <c:v>65.714</c:v>
                </c:pt>
                <c:pt idx="3515">
                  <c:v>65.143</c:v>
                </c:pt>
                <c:pt idx="3516">
                  <c:v>68.571</c:v>
                </c:pt>
                <c:pt idx="3517">
                  <c:v>68</c:v>
                </c:pt>
                <c:pt idx="3518">
                  <c:v>68.571</c:v>
                </c:pt>
                <c:pt idx="3519">
                  <c:v>67.429</c:v>
                </c:pt>
                <c:pt idx="3520">
                  <c:v>62.857</c:v>
                </c:pt>
                <c:pt idx="3521">
                  <c:v>61.143</c:v>
                </c:pt>
                <c:pt idx="3522">
                  <c:v>62.286</c:v>
                </c:pt>
                <c:pt idx="3523">
                  <c:v>57.143</c:v>
                </c:pt>
                <c:pt idx="3524">
                  <c:v>56</c:v>
                </c:pt>
                <c:pt idx="3525">
                  <c:v>57.714</c:v>
                </c:pt>
                <c:pt idx="3526">
                  <c:v>57.714</c:v>
                </c:pt>
                <c:pt idx="3527">
                  <c:v>57.143</c:v>
                </c:pt>
                <c:pt idx="3528">
                  <c:v>54.286</c:v>
                </c:pt>
                <c:pt idx="3529">
                  <c:v>50.857</c:v>
                </c:pt>
                <c:pt idx="3530">
                  <c:v>49.714</c:v>
                </c:pt>
                <c:pt idx="3531">
                  <c:v>49.143</c:v>
                </c:pt>
                <c:pt idx="3532">
                  <c:v>42.857</c:v>
                </c:pt>
                <c:pt idx="3533">
                  <c:v>42.286</c:v>
                </c:pt>
                <c:pt idx="3534">
                  <c:v>44.571</c:v>
                </c:pt>
                <c:pt idx="3535">
                  <c:v>48.571</c:v>
                </c:pt>
                <c:pt idx="3536">
                  <c:v>48</c:v>
                </c:pt>
                <c:pt idx="3537">
                  <c:v>45.714</c:v>
                </c:pt>
                <c:pt idx="3538">
                  <c:v>49.143</c:v>
                </c:pt>
                <c:pt idx="3539">
                  <c:v>56</c:v>
                </c:pt>
                <c:pt idx="3540">
                  <c:v>57.714</c:v>
                </c:pt>
                <c:pt idx="3541">
                  <c:v>54.286</c:v>
                </c:pt>
                <c:pt idx="3542">
                  <c:v>51.429</c:v>
                </c:pt>
                <c:pt idx="3543">
                  <c:v>52</c:v>
                </c:pt>
                <c:pt idx="3544">
                  <c:v>57.143</c:v>
                </c:pt>
                <c:pt idx="3545">
                  <c:v>56.571</c:v>
                </c:pt>
                <c:pt idx="3546">
                  <c:v>52</c:v>
                </c:pt>
                <c:pt idx="3547">
                  <c:v>57.714</c:v>
                </c:pt>
                <c:pt idx="3548">
                  <c:v>62.857</c:v>
                </c:pt>
                <c:pt idx="3549">
                  <c:v>65.143</c:v>
                </c:pt>
                <c:pt idx="3550">
                  <c:v>68</c:v>
                </c:pt>
                <c:pt idx="3551">
                  <c:v>64</c:v>
                </c:pt>
                <c:pt idx="3552">
                  <c:v>64.571</c:v>
                </c:pt>
                <c:pt idx="3553">
                  <c:v>68.571</c:v>
                </c:pt>
                <c:pt idx="3554">
                  <c:v>67.429</c:v>
                </c:pt>
                <c:pt idx="3555">
                  <c:v>64</c:v>
                </c:pt>
                <c:pt idx="3556">
                  <c:v>62.286</c:v>
                </c:pt>
                <c:pt idx="3557">
                  <c:v>67.429</c:v>
                </c:pt>
                <c:pt idx="3558">
                  <c:v>68.571</c:v>
                </c:pt>
                <c:pt idx="3559">
                  <c:v>71.429</c:v>
                </c:pt>
                <c:pt idx="3560">
                  <c:v>71.429</c:v>
                </c:pt>
                <c:pt idx="3561">
                  <c:v>72</c:v>
                </c:pt>
                <c:pt idx="3562">
                  <c:v>74.857</c:v>
                </c:pt>
                <c:pt idx="3563">
                  <c:v>77.714</c:v>
                </c:pt>
                <c:pt idx="3564">
                  <c:v>70.857</c:v>
                </c:pt>
                <c:pt idx="3565">
                  <c:v>78.857</c:v>
                </c:pt>
                <c:pt idx="3566">
                  <c:v>76</c:v>
                </c:pt>
                <c:pt idx="3567">
                  <c:v>77.143</c:v>
                </c:pt>
                <c:pt idx="3568">
                  <c:v>70.857</c:v>
                </c:pt>
                <c:pt idx="3569">
                  <c:v>72.571</c:v>
                </c:pt>
                <c:pt idx="3570">
                  <c:v>73.143</c:v>
                </c:pt>
                <c:pt idx="3571">
                  <c:v>73.143</c:v>
                </c:pt>
                <c:pt idx="3572">
                  <c:v>71.429</c:v>
                </c:pt>
                <c:pt idx="3573">
                  <c:v>73.714</c:v>
                </c:pt>
                <c:pt idx="3574">
                  <c:v>69.714</c:v>
                </c:pt>
                <c:pt idx="3575">
                  <c:v>71.429</c:v>
                </c:pt>
                <c:pt idx="3576">
                  <c:v>68.571</c:v>
                </c:pt>
                <c:pt idx="3577">
                  <c:v>64</c:v>
                </c:pt>
                <c:pt idx="3578">
                  <c:v>65.143</c:v>
                </c:pt>
                <c:pt idx="3579">
                  <c:v>57.143</c:v>
                </c:pt>
                <c:pt idx="3580">
                  <c:v>55.429</c:v>
                </c:pt>
                <c:pt idx="3581">
                  <c:v>61.143</c:v>
                </c:pt>
                <c:pt idx="3582">
                  <c:v>61.143</c:v>
                </c:pt>
                <c:pt idx="3583">
                  <c:v>62.286</c:v>
                </c:pt>
                <c:pt idx="3584">
                  <c:v>68.571</c:v>
                </c:pt>
                <c:pt idx="3585">
                  <c:v>76</c:v>
                </c:pt>
                <c:pt idx="3586">
                  <c:v>79.429</c:v>
                </c:pt>
                <c:pt idx="3587">
                  <c:v>82.286</c:v>
                </c:pt>
                <c:pt idx="3588">
                  <c:v>86.286</c:v>
                </c:pt>
                <c:pt idx="3589">
                  <c:v>86.286</c:v>
                </c:pt>
                <c:pt idx="3590">
                  <c:v>90.857</c:v>
                </c:pt>
                <c:pt idx="3591">
                  <c:v>93.714</c:v>
                </c:pt>
                <c:pt idx="3592">
                  <c:v>85.143</c:v>
                </c:pt>
                <c:pt idx="3593">
                  <c:v>83.429</c:v>
                </c:pt>
                <c:pt idx="3594">
                  <c:v>80</c:v>
                </c:pt>
                <c:pt idx="3595">
                  <c:v>76.571</c:v>
                </c:pt>
                <c:pt idx="3596">
                  <c:v>77.143</c:v>
                </c:pt>
                <c:pt idx="3597">
                  <c:v>74.857</c:v>
                </c:pt>
                <c:pt idx="3598">
                  <c:v>71.429</c:v>
                </c:pt>
                <c:pt idx="3599">
                  <c:v>76.571</c:v>
                </c:pt>
                <c:pt idx="3600">
                  <c:v>77.143</c:v>
                </c:pt>
                <c:pt idx="3601">
                  <c:v>81.714</c:v>
                </c:pt>
                <c:pt idx="3602">
                  <c:v>76.571</c:v>
                </c:pt>
                <c:pt idx="3603">
                  <c:v>78.286</c:v>
                </c:pt>
                <c:pt idx="3604">
                  <c:v>76</c:v>
                </c:pt>
                <c:pt idx="3605">
                  <c:v>77.143</c:v>
                </c:pt>
                <c:pt idx="3606">
                  <c:v>74.857</c:v>
                </c:pt>
                <c:pt idx="3607">
                  <c:v>76</c:v>
                </c:pt>
                <c:pt idx="3608">
                  <c:v>73.143</c:v>
                </c:pt>
                <c:pt idx="3609">
                  <c:v>75.429</c:v>
                </c:pt>
                <c:pt idx="3610">
                  <c:v>78.857</c:v>
                </c:pt>
                <c:pt idx="3611">
                  <c:v>76.571</c:v>
                </c:pt>
                <c:pt idx="3612">
                  <c:v>74.286</c:v>
                </c:pt>
                <c:pt idx="3613">
                  <c:v>77.143</c:v>
                </c:pt>
                <c:pt idx="3614">
                  <c:v>78.286</c:v>
                </c:pt>
                <c:pt idx="3615">
                  <c:v>79.429</c:v>
                </c:pt>
                <c:pt idx="3616">
                  <c:v>80</c:v>
                </c:pt>
                <c:pt idx="3617">
                  <c:v>76.571</c:v>
                </c:pt>
                <c:pt idx="3618">
                  <c:v>80.571</c:v>
                </c:pt>
                <c:pt idx="3619">
                  <c:v>81.143</c:v>
                </c:pt>
                <c:pt idx="3620">
                  <c:v>76</c:v>
                </c:pt>
                <c:pt idx="3621">
                  <c:v>76</c:v>
                </c:pt>
                <c:pt idx="3622">
                  <c:v>79.429</c:v>
                </c:pt>
                <c:pt idx="3623">
                  <c:v>83.429</c:v>
                </c:pt>
                <c:pt idx="3624">
                  <c:v>84</c:v>
                </c:pt>
                <c:pt idx="3625">
                  <c:v>83.429</c:v>
                </c:pt>
                <c:pt idx="3626">
                  <c:v>85.714</c:v>
                </c:pt>
                <c:pt idx="3627">
                  <c:v>85.143</c:v>
                </c:pt>
                <c:pt idx="3628">
                  <c:v>87.429</c:v>
                </c:pt>
                <c:pt idx="3629">
                  <c:v>78.857</c:v>
                </c:pt>
                <c:pt idx="3630">
                  <c:v>71.429</c:v>
                </c:pt>
                <c:pt idx="3631">
                  <c:v>69.714</c:v>
                </c:pt>
                <c:pt idx="3632">
                  <c:v>66.286</c:v>
                </c:pt>
                <c:pt idx="3633">
                  <c:v>61.714</c:v>
                </c:pt>
                <c:pt idx="3634">
                  <c:v>65.714</c:v>
                </c:pt>
                <c:pt idx="3635">
                  <c:v>63.429</c:v>
                </c:pt>
                <c:pt idx="3636">
                  <c:v>68.571</c:v>
                </c:pt>
                <c:pt idx="3637">
                  <c:v>72.571</c:v>
                </c:pt>
                <c:pt idx="3638">
                  <c:v>73.714</c:v>
                </c:pt>
                <c:pt idx="3639">
                  <c:v>75.429</c:v>
                </c:pt>
                <c:pt idx="3640">
                  <c:v>74.857</c:v>
                </c:pt>
                <c:pt idx="3641">
                  <c:v>71.429</c:v>
                </c:pt>
                <c:pt idx="3642">
                  <c:v>68</c:v>
                </c:pt>
                <c:pt idx="3643">
                  <c:v>64.571</c:v>
                </c:pt>
                <c:pt idx="3644">
                  <c:v>66.857</c:v>
                </c:pt>
                <c:pt idx="3645">
                  <c:v>64</c:v>
                </c:pt>
                <c:pt idx="3646">
                  <c:v>66.857</c:v>
                </c:pt>
                <c:pt idx="3647">
                  <c:v>68.571</c:v>
                </c:pt>
                <c:pt idx="3648">
                  <c:v>71.429</c:v>
                </c:pt>
                <c:pt idx="3649">
                  <c:v>76</c:v>
                </c:pt>
                <c:pt idx="3650">
                  <c:v>80.571</c:v>
                </c:pt>
                <c:pt idx="3651">
                  <c:v>74.286</c:v>
                </c:pt>
                <c:pt idx="3652">
                  <c:v>76</c:v>
                </c:pt>
                <c:pt idx="3653">
                  <c:v>77.714</c:v>
                </c:pt>
                <c:pt idx="3654">
                  <c:v>76.571</c:v>
                </c:pt>
                <c:pt idx="3655">
                  <c:v>81.143</c:v>
                </c:pt>
                <c:pt idx="3656">
                  <c:v>82.857</c:v>
                </c:pt>
                <c:pt idx="3657">
                  <c:v>79.429</c:v>
                </c:pt>
                <c:pt idx="3658">
                  <c:v>83.429</c:v>
                </c:pt>
                <c:pt idx="3659">
                  <c:v>81.714</c:v>
                </c:pt>
                <c:pt idx="3660">
                  <c:v>73.714</c:v>
                </c:pt>
                <c:pt idx="3661">
                  <c:v>74.286</c:v>
                </c:pt>
                <c:pt idx="3662">
                  <c:v>70.286</c:v>
                </c:pt>
                <c:pt idx="3663">
                  <c:v>66.286</c:v>
                </c:pt>
                <c:pt idx="3664">
                  <c:v>62.286</c:v>
                </c:pt>
                <c:pt idx="3665">
                  <c:v>59.429</c:v>
                </c:pt>
                <c:pt idx="3666">
                  <c:v>60.571</c:v>
                </c:pt>
                <c:pt idx="3667">
                  <c:v>63.429</c:v>
                </c:pt>
                <c:pt idx="3668">
                  <c:v>62.286</c:v>
                </c:pt>
                <c:pt idx="3669">
                  <c:v>62.286</c:v>
                </c:pt>
                <c:pt idx="3670">
                  <c:v>64.571</c:v>
                </c:pt>
                <c:pt idx="3671">
                  <c:v>66.286</c:v>
                </c:pt>
                <c:pt idx="3672">
                  <c:v>65.143</c:v>
                </c:pt>
                <c:pt idx="3673">
                  <c:v>69.143</c:v>
                </c:pt>
                <c:pt idx="3674">
                  <c:v>66.857</c:v>
                </c:pt>
                <c:pt idx="3675">
                  <c:v>67.429</c:v>
                </c:pt>
                <c:pt idx="3676">
                  <c:v>64.571</c:v>
                </c:pt>
                <c:pt idx="3677">
                  <c:v>62.857</c:v>
                </c:pt>
                <c:pt idx="3678">
                  <c:v>60.571</c:v>
                </c:pt>
                <c:pt idx="3679">
                  <c:v>58.286</c:v>
                </c:pt>
                <c:pt idx="3680">
                  <c:v>56.571</c:v>
                </c:pt>
                <c:pt idx="3681">
                  <c:v>60.571</c:v>
                </c:pt>
                <c:pt idx="3682">
                  <c:v>63.429</c:v>
                </c:pt>
                <c:pt idx="3683">
                  <c:v>62.286</c:v>
                </c:pt>
                <c:pt idx="3684">
                  <c:v>63.429</c:v>
                </c:pt>
                <c:pt idx="3685">
                  <c:v>65.143</c:v>
                </c:pt>
                <c:pt idx="3686">
                  <c:v>73.143</c:v>
                </c:pt>
                <c:pt idx="3687">
                  <c:v>70.286</c:v>
                </c:pt>
                <c:pt idx="3688">
                  <c:v>75.429</c:v>
                </c:pt>
                <c:pt idx="3689">
                  <c:v>71.429</c:v>
                </c:pt>
                <c:pt idx="3690">
                  <c:v>71.429</c:v>
                </c:pt>
                <c:pt idx="3691">
                  <c:v>68.571</c:v>
                </c:pt>
                <c:pt idx="3692">
                  <c:v>68</c:v>
                </c:pt>
                <c:pt idx="3693">
                  <c:v>62.286</c:v>
                </c:pt>
                <c:pt idx="3694">
                  <c:v>61.143</c:v>
                </c:pt>
                <c:pt idx="3695">
                  <c:v>57.714</c:v>
                </c:pt>
                <c:pt idx="3696">
                  <c:v>56.571</c:v>
                </c:pt>
                <c:pt idx="3697">
                  <c:v>57.714</c:v>
                </c:pt>
                <c:pt idx="3698">
                  <c:v>61.143</c:v>
                </c:pt>
                <c:pt idx="3699">
                  <c:v>65.143</c:v>
                </c:pt>
                <c:pt idx="3700">
                  <c:v>63.429</c:v>
                </c:pt>
                <c:pt idx="3701">
                  <c:v>67.429</c:v>
                </c:pt>
                <c:pt idx="3702">
                  <c:v>62.286</c:v>
                </c:pt>
                <c:pt idx="3703">
                  <c:v>63.429</c:v>
                </c:pt>
                <c:pt idx="3704">
                  <c:v>65.714</c:v>
                </c:pt>
                <c:pt idx="3705">
                  <c:v>65.143</c:v>
                </c:pt>
                <c:pt idx="3706">
                  <c:v>63.429</c:v>
                </c:pt>
                <c:pt idx="3707">
                  <c:v>64.571</c:v>
                </c:pt>
                <c:pt idx="3708">
                  <c:v>63.429</c:v>
                </c:pt>
                <c:pt idx="3709">
                  <c:v>68.571</c:v>
                </c:pt>
                <c:pt idx="3710">
                  <c:v>73.143</c:v>
                </c:pt>
                <c:pt idx="3711">
                  <c:v>71.429</c:v>
                </c:pt>
                <c:pt idx="3712">
                  <c:v>72</c:v>
                </c:pt>
                <c:pt idx="3713">
                  <c:v>73.714</c:v>
                </c:pt>
                <c:pt idx="3714">
                  <c:v>74.286</c:v>
                </c:pt>
                <c:pt idx="3715">
                  <c:v>73.143</c:v>
                </c:pt>
                <c:pt idx="3716">
                  <c:v>68</c:v>
                </c:pt>
                <c:pt idx="3717">
                  <c:v>69.143</c:v>
                </c:pt>
                <c:pt idx="3718">
                  <c:v>67.429</c:v>
                </c:pt>
                <c:pt idx="3719">
                  <c:v>66.286</c:v>
                </c:pt>
                <c:pt idx="3720">
                  <c:v>65.714</c:v>
                </c:pt>
                <c:pt idx="3721">
                  <c:v>66.857</c:v>
                </c:pt>
                <c:pt idx="3722">
                  <c:v>64.571</c:v>
                </c:pt>
                <c:pt idx="3723">
                  <c:v>68.571</c:v>
                </c:pt>
                <c:pt idx="3724">
                  <c:v>66.857</c:v>
                </c:pt>
                <c:pt idx="3725">
                  <c:v>67.429</c:v>
                </c:pt>
                <c:pt idx="3726">
                  <c:v>66.286</c:v>
                </c:pt>
                <c:pt idx="3727">
                  <c:v>62.857</c:v>
                </c:pt>
                <c:pt idx="3728">
                  <c:v>61.714</c:v>
                </c:pt>
                <c:pt idx="3729">
                  <c:v>62.857</c:v>
                </c:pt>
                <c:pt idx="3730">
                  <c:v>61.143</c:v>
                </c:pt>
                <c:pt idx="3731">
                  <c:v>54.857</c:v>
                </c:pt>
                <c:pt idx="3732">
                  <c:v>56</c:v>
                </c:pt>
                <c:pt idx="3733">
                  <c:v>52.571</c:v>
                </c:pt>
                <c:pt idx="3734">
                  <c:v>51.429</c:v>
                </c:pt>
                <c:pt idx="3735">
                  <c:v>55.429</c:v>
                </c:pt>
                <c:pt idx="3736">
                  <c:v>61.143</c:v>
                </c:pt>
                <c:pt idx="3737">
                  <c:v>58.857</c:v>
                </c:pt>
                <c:pt idx="3738">
                  <c:v>58.286</c:v>
                </c:pt>
                <c:pt idx="3739">
                  <c:v>54.857</c:v>
                </c:pt>
                <c:pt idx="3740">
                  <c:v>56</c:v>
                </c:pt>
                <c:pt idx="3741">
                  <c:v>57.143</c:v>
                </c:pt>
                <c:pt idx="3742">
                  <c:v>54.286</c:v>
                </c:pt>
                <c:pt idx="3743">
                  <c:v>53.143</c:v>
                </c:pt>
                <c:pt idx="3744">
                  <c:v>53.143</c:v>
                </c:pt>
                <c:pt idx="3745">
                  <c:v>58.857</c:v>
                </c:pt>
                <c:pt idx="3746">
                  <c:v>64</c:v>
                </c:pt>
                <c:pt idx="3747">
                  <c:v>72.571</c:v>
                </c:pt>
                <c:pt idx="3748">
                  <c:v>79.429</c:v>
                </c:pt>
                <c:pt idx="3749">
                  <c:v>78.857</c:v>
                </c:pt>
                <c:pt idx="3750">
                  <c:v>76.571</c:v>
                </c:pt>
                <c:pt idx="3751">
                  <c:v>81.143</c:v>
                </c:pt>
                <c:pt idx="3752">
                  <c:v>76.571</c:v>
                </c:pt>
                <c:pt idx="3753">
                  <c:v>73.143</c:v>
                </c:pt>
                <c:pt idx="3754">
                  <c:v>67.429</c:v>
                </c:pt>
                <c:pt idx="3755">
                  <c:v>62.857</c:v>
                </c:pt>
                <c:pt idx="3756">
                  <c:v>60</c:v>
                </c:pt>
                <c:pt idx="3757">
                  <c:v>59.429</c:v>
                </c:pt>
                <c:pt idx="3758">
                  <c:v>56</c:v>
                </c:pt>
                <c:pt idx="3759">
                  <c:v>59.429</c:v>
                </c:pt>
                <c:pt idx="3760">
                  <c:v>56.571</c:v>
                </c:pt>
                <c:pt idx="3761">
                  <c:v>54.286</c:v>
                </c:pt>
                <c:pt idx="3762">
                  <c:v>52</c:v>
                </c:pt>
                <c:pt idx="3763">
                  <c:v>55.429</c:v>
                </c:pt>
                <c:pt idx="3764">
                  <c:v>56</c:v>
                </c:pt>
                <c:pt idx="3765">
                  <c:v>57.143</c:v>
                </c:pt>
                <c:pt idx="3766">
                  <c:v>62.857</c:v>
                </c:pt>
                <c:pt idx="3767">
                  <c:v>67.429</c:v>
                </c:pt>
                <c:pt idx="3768">
                  <c:v>68</c:v>
                </c:pt>
                <c:pt idx="3769">
                  <c:v>70.857</c:v>
                </c:pt>
                <c:pt idx="3770">
                  <c:v>68</c:v>
                </c:pt>
                <c:pt idx="3771">
                  <c:v>68.571</c:v>
                </c:pt>
                <c:pt idx="3772">
                  <c:v>69.714</c:v>
                </c:pt>
                <c:pt idx="3773">
                  <c:v>66.286</c:v>
                </c:pt>
                <c:pt idx="3774">
                  <c:v>66.286</c:v>
                </c:pt>
                <c:pt idx="3775">
                  <c:v>67.429</c:v>
                </c:pt>
                <c:pt idx="3776">
                  <c:v>65.714</c:v>
                </c:pt>
                <c:pt idx="3777">
                  <c:v>69.143</c:v>
                </c:pt>
                <c:pt idx="3778">
                  <c:v>66.286</c:v>
                </c:pt>
                <c:pt idx="3779">
                  <c:v>69.143</c:v>
                </c:pt>
                <c:pt idx="3780">
                  <c:v>67.429</c:v>
                </c:pt>
                <c:pt idx="3781">
                  <c:v>68</c:v>
                </c:pt>
                <c:pt idx="3782">
                  <c:v>62.857</c:v>
                </c:pt>
                <c:pt idx="3783">
                  <c:v>64</c:v>
                </c:pt>
                <c:pt idx="3784">
                  <c:v>65.143</c:v>
                </c:pt>
                <c:pt idx="3785">
                  <c:v>65.143</c:v>
                </c:pt>
                <c:pt idx="3786">
                  <c:v>59.429</c:v>
                </c:pt>
                <c:pt idx="3787">
                  <c:v>59.429</c:v>
                </c:pt>
                <c:pt idx="3788">
                  <c:v>58.286</c:v>
                </c:pt>
                <c:pt idx="3789">
                  <c:v>64.571</c:v>
                </c:pt>
                <c:pt idx="3790">
                  <c:v>62.286</c:v>
                </c:pt>
                <c:pt idx="3791">
                  <c:v>59.429</c:v>
                </c:pt>
                <c:pt idx="3792">
                  <c:v>64</c:v>
                </c:pt>
                <c:pt idx="3793">
                  <c:v>65.143</c:v>
                </c:pt>
                <c:pt idx="3794">
                  <c:v>67.429</c:v>
                </c:pt>
                <c:pt idx="3795">
                  <c:v>65.714</c:v>
                </c:pt>
                <c:pt idx="3796">
                  <c:v>64</c:v>
                </c:pt>
                <c:pt idx="3797">
                  <c:v>72</c:v>
                </c:pt>
                <c:pt idx="3798">
                  <c:v>72.571</c:v>
                </c:pt>
                <c:pt idx="3799">
                  <c:v>70.286</c:v>
                </c:pt>
                <c:pt idx="3800">
                  <c:v>69.143</c:v>
                </c:pt>
                <c:pt idx="3801">
                  <c:v>67.429</c:v>
                </c:pt>
                <c:pt idx="3802">
                  <c:v>76</c:v>
                </c:pt>
                <c:pt idx="3803">
                  <c:v>76</c:v>
                </c:pt>
                <c:pt idx="3804">
                  <c:v>72</c:v>
                </c:pt>
                <c:pt idx="3805">
                  <c:v>71.429</c:v>
                </c:pt>
                <c:pt idx="3806">
                  <c:v>70.286</c:v>
                </c:pt>
                <c:pt idx="3807">
                  <c:v>74.286</c:v>
                </c:pt>
                <c:pt idx="3808">
                  <c:v>73.143</c:v>
                </c:pt>
                <c:pt idx="3809">
                  <c:v>66.286</c:v>
                </c:pt>
                <c:pt idx="3810">
                  <c:v>67.429</c:v>
                </c:pt>
                <c:pt idx="3811">
                  <c:v>69.143</c:v>
                </c:pt>
                <c:pt idx="3812">
                  <c:v>73.143</c:v>
                </c:pt>
                <c:pt idx="3813">
                  <c:v>76</c:v>
                </c:pt>
                <c:pt idx="3814">
                  <c:v>81.143</c:v>
                </c:pt>
                <c:pt idx="3815">
                  <c:v>85.714</c:v>
                </c:pt>
                <c:pt idx="3816">
                  <c:v>97.714</c:v>
                </c:pt>
                <c:pt idx="3817">
                  <c:v>104</c:v>
                </c:pt>
                <c:pt idx="3818">
                  <c:v>111.429</c:v>
                </c:pt>
                <c:pt idx="3819">
                  <c:v>117.714</c:v>
                </c:pt>
                <c:pt idx="3820">
                  <c:v>125.143</c:v>
                </c:pt>
                <c:pt idx="3821">
                  <c:v>124</c:v>
                </c:pt>
                <c:pt idx="3822">
                  <c:v>122.286</c:v>
                </c:pt>
                <c:pt idx="3823">
                  <c:v>113.714</c:v>
                </c:pt>
                <c:pt idx="3824">
                  <c:v>108</c:v>
                </c:pt>
                <c:pt idx="3825">
                  <c:v>102.286</c:v>
                </c:pt>
                <c:pt idx="3826">
                  <c:v>93.143</c:v>
                </c:pt>
                <c:pt idx="3827">
                  <c:v>87.429</c:v>
                </c:pt>
                <c:pt idx="3828">
                  <c:v>78.857</c:v>
                </c:pt>
                <c:pt idx="3829">
                  <c:v>74.286</c:v>
                </c:pt>
                <c:pt idx="3830">
                  <c:v>69.143</c:v>
                </c:pt>
                <c:pt idx="3831">
                  <c:v>66.857</c:v>
                </c:pt>
                <c:pt idx="3832">
                  <c:v>63.429</c:v>
                </c:pt>
                <c:pt idx="3833">
                  <c:v>62.857</c:v>
                </c:pt>
                <c:pt idx="3834">
                  <c:v>61.714</c:v>
                </c:pt>
                <c:pt idx="3835">
                  <c:v>61.714</c:v>
                </c:pt>
                <c:pt idx="3836">
                  <c:v>66.286</c:v>
                </c:pt>
                <c:pt idx="3837">
                  <c:v>66.857</c:v>
                </c:pt>
                <c:pt idx="3838">
                  <c:v>70.286</c:v>
                </c:pt>
                <c:pt idx="3839">
                  <c:v>68.571</c:v>
                </c:pt>
                <c:pt idx="3840">
                  <c:v>69.714</c:v>
                </c:pt>
                <c:pt idx="3841">
                  <c:v>65.143</c:v>
                </c:pt>
                <c:pt idx="3842">
                  <c:v>66.857</c:v>
                </c:pt>
                <c:pt idx="3843">
                  <c:v>60</c:v>
                </c:pt>
                <c:pt idx="3844">
                  <c:v>64</c:v>
                </c:pt>
                <c:pt idx="3845">
                  <c:v>60</c:v>
                </c:pt>
                <c:pt idx="3846">
                  <c:v>60</c:v>
                </c:pt>
                <c:pt idx="3847">
                  <c:v>60</c:v>
                </c:pt>
                <c:pt idx="3848">
                  <c:v>61.714</c:v>
                </c:pt>
                <c:pt idx="3849">
                  <c:v>62.857</c:v>
                </c:pt>
                <c:pt idx="3850">
                  <c:v>69.143</c:v>
                </c:pt>
                <c:pt idx="3851">
                  <c:v>66.857</c:v>
                </c:pt>
                <c:pt idx="3852">
                  <c:v>67.429</c:v>
                </c:pt>
                <c:pt idx="3853">
                  <c:v>65.714</c:v>
                </c:pt>
                <c:pt idx="3854">
                  <c:v>64.571</c:v>
                </c:pt>
                <c:pt idx="3855">
                  <c:v>61.714</c:v>
                </c:pt>
                <c:pt idx="3856">
                  <c:v>60</c:v>
                </c:pt>
                <c:pt idx="3857">
                  <c:v>57.714</c:v>
                </c:pt>
                <c:pt idx="3858">
                  <c:v>57.714</c:v>
                </c:pt>
                <c:pt idx="3859">
                  <c:v>56.571</c:v>
                </c:pt>
                <c:pt idx="3860">
                  <c:v>58.286</c:v>
                </c:pt>
                <c:pt idx="3861">
                  <c:v>58.286</c:v>
                </c:pt>
                <c:pt idx="3862">
                  <c:v>58.286</c:v>
                </c:pt>
                <c:pt idx="3863">
                  <c:v>61.143</c:v>
                </c:pt>
                <c:pt idx="3864">
                  <c:v>63.429</c:v>
                </c:pt>
                <c:pt idx="3865">
                  <c:v>63.429</c:v>
                </c:pt>
                <c:pt idx="3866">
                  <c:v>62.286</c:v>
                </c:pt>
                <c:pt idx="3867">
                  <c:v>60.571</c:v>
                </c:pt>
                <c:pt idx="3868">
                  <c:v>57.714</c:v>
                </c:pt>
                <c:pt idx="3869">
                  <c:v>58.857</c:v>
                </c:pt>
                <c:pt idx="3870">
                  <c:v>57.714</c:v>
                </c:pt>
                <c:pt idx="3871">
                  <c:v>54.857</c:v>
                </c:pt>
                <c:pt idx="3872">
                  <c:v>53.714</c:v>
                </c:pt>
                <c:pt idx="3873">
                  <c:v>56</c:v>
                </c:pt>
                <c:pt idx="3874">
                  <c:v>54.286</c:v>
                </c:pt>
                <c:pt idx="3875">
                  <c:v>58.857</c:v>
                </c:pt>
                <c:pt idx="3876">
                  <c:v>58.286</c:v>
                </c:pt>
                <c:pt idx="3877">
                  <c:v>57.714</c:v>
                </c:pt>
                <c:pt idx="3878">
                  <c:v>57.714</c:v>
                </c:pt>
                <c:pt idx="3879">
                  <c:v>57.143</c:v>
                </c:pt>
                <c:pt idx="3880">
                  <c:v>60</c:v>
                </c:pt>
                <c:pt idx="3881">
                  <c:v>64.571</c:v>
                </c:pt>
                <c:pt idx="3882">
                  <c:v>64</c:v>
                </c:pt>
                <c:pt idx="3883">
                  <c:v>62.857</c:v>
                </c:pt>
                <c:pt idx="3884">
                  <c:v>67.429</c:v>
                </c:pt>
                <c:pt idx="3885">
                  <c:v>65.714</c:v>
                </c:pt>
                <c:pt idx="3886">
                  <c:v>71.429</c:v>
                </c:pt>
                <c:pt idx="3887">
                  <c:v>68.571</c:v>
                </c:pt>
                <c:pt idx="3888">
                  <c:v>66.286</c:v>
                </c:pt>
                <c:pt idx="3889">
                  <c:v>60</c:v>
                </c:pt>
                <c:pt idx="3890">
                  <c:v>60</c:v>
                </c:pt>
                <c:pt idx="3891">
                  <c:v>54.857</c:v>
                </c:pt>
                <c:pt idx="3892">
                  <c:v>55.429</c:v>
                </c:pt>
                <c:pt idx="3893">
                  <c:v>49.714</c:v>
                </c:pt>
                <c:pt idx="3894">
                  <c:v>47.429</c:v>
                </c:pt>
                <c:pt idx="3895">
                  <c:v>47.429</c:v>
                </c:pt>
                <c:pt idx="3896">
                  <c:v>49.714</c:v>
                </c:pt>
                <c:pt idx="3897">
                  <c:v>51.429</c:v>
                </c:pt>
                <c:pt idx="3898">
                  <c:v>48</c:v>
                </c:pt>
                <c:pt idx="3899">
                  <c:v>48</c:v>
                </c:pt>
                <c:pt idx="3900">
                  <c:v>47.429</c:v>
                </c:pt>
                <c:pt idx="3901">
                  <c:v>46.286</c:v>
                </c:pt>
                <c:pt idx="3902">
                  <c:v>46.857</c:v>
                </c:pt>
                <c:pt idx="3903">
                  <c:v>48.571</c:v>
                </c:pt>
                <c:pt idx="3904">
                  <c:v>48.571</c:v>
                </c:pt>
                <c:pt idx="3905">
                  <c:v>50.857</c:v>
                </c:pt>
                <c:pt idx="3906">
                  <c:v>50.286</c:v>
                </c:pt>
                <c:pt idx="3907">
                  <c:v>54.286</c:v>
                </c:pt>
                <c:pt idx="3908">
                  <c:v>61.143</c:v>
                </c:pt>
                <c:pt idx="3909">
                  <c:v>63.429</c:v>
                </c:pt>
                <c:pt idx="3910">
                  <c:v>64.571</c:v>
                </c:pt>
                <c:pt idx="3911">
                  <c:v>68.571</c:v>
                </c:pt>
                <c:pt idx="3912">
                  <c:v>74.286</c:v>
                </c:pt>
                <c:pt idx="3913">
                  <c:v>77.714</c:v>
                </c:pt>
                <c:pt idx="3914">
                  <c:v>76</c:v>
                </c:pt>
                <c:pt idx="3915">
                  <c:v>72.571</c:v>
                </c:pt>
                <c:pt idx="3916">
                  <c:v>70.286</c:v>
                </c:pt>
                <c:pt idx="3917">
                  <c:v>67.429</c:v>
                </c:pt>
                <c:pt idx="3918">
                  <c:v>65.714</c:v>
                </c:pt>
                <c:pt idx="3919">
                  <c:v>61.143</c:v>
                </c:pt>
                <c:pt idx="3920">
                  <c:v>58.286</c:v>
                </c:pt>
                <c:pt idx="3921">
                  <c:v>64</c:v>
                </c:pt>
                <c:pt idx="3922">
                  <c:v>68</c:v>
                </c:pt>
                <c:pt idx="3923">
                  <c:v>72</c:v>
                </c:pt>
                <c:pt idx="3924">
                  <c:v>77.143</c:v>
                </c:pt>
                <c:pt idx="3925">
                  <c:v>81.143</c:v>
                </c:pt>
                <c:pt idx="3926">
                  <c:v>82.857</c:v>
                </c:pt>
                <c:pt idx="3927">
                  <c:v>84</c:v>
                </c:pt>
                <c:pt idx="3928">
                  <c:v>74.857</c:v>
                </c:pt>
                <c:pt idx="3929">
                  <c:v>74.857</c:v>
                </c:pt>
                <c:pt idx="3930">
                  <c:v>72</c:v>
                </c:pt>
                <c:pt idx="3931">
                  <c:v>74.286</c:v>
                </c:pt>
                <c:pt idx="3932">
                  <c:v>67.429</c:v>
                </c:pt>
                <c:pt idx="3933">
                  <c:v>65.714</c:v>
                </c:pt>
                <c:pt idx="3934">
                  <c:v>67.429</c:v>
                </c:pt>
                <c:pt idx="3935">
                  <c:v>69.143</c:v>
                </c:pt>
                <c:pt idx="3936">
                  <c:v>64.571</c:v>
                </c:pt>
                <c:pt idx="3937">
                  <c:v>65.143</c:v>
                </c:pt>
                <c:pt idx="3938">
                  <c:v>60.571</c:v>
                </c:pt>
                <c:pt idx="3939">
                  <c:v>62.286</c:v>
                </c:pt>
                <c:pt idx="3940">
                  <c:v>60</c:v>
                </c:pt>
                <c:pt idx="3941">
                  <c:v>60.571</c:v>
                </c:pt>
                <c:pt idx="3942">
                  <c:v>62.857</c:v>
                </c:pt>
                <c:pt idx="3943">
                  <c:v>63.429</c:v>
                </c:pt>
                <c:pt idx="3944">
                  <c:v>62.857</c:v>
                </c:pt>
                <c:pt idx="3945">
                  <c:v>65.714</c:v>
                </c:pt>
                <c:pt idx="3946">
                  <c:v>63.429</c:v>
                </c:pt>
                <c:pt idx="3947">
                  <c:v>63.429</c:v>
                </c:pt>
                <c:pt idx="3948">
                  <c:v>61.714</c:v>
                </c:pt>
                <c:pt idx="3949">
                  <c:v>60</c:v>
                </c:pt>
                <c:pt idx="3950">
                  <c:v>58.857</c:v>
                </c:pt>
                <c:pt idx="3951">
                  <c:v>61.143</c:v>
                </c:pt>
                <c:pt idx="3952">
                  <c:v>60.571</c:v>
                </c:pt>
                <c:pt idx="3953">
                  <c:v>61.714</c:v>
                </c:pt>
                <c:pt idx="3954">
                  <c:v>63.429</c:v>
                </c:pt>
                <c:pt idx="3955">
                  <c:v>63.429</c:v>
                </c:pt>
                <c:pt idx="3956">
                  <c:v>65.143</c:v>
                </c:pt>
                <c:pt idx="3957">
                  <c:v>66.857</c:v>
                </c:pt>
                <c:pt idx="3958">
                  <c:v>65.143</c:v>
                </c:pt>
                <c:pt idx="3959">
                  <c:v>64.571</c:v>
                </c:pt>
                <c:pt idx="3960">
                  <c:v>71.429</c:v>
                </c:pt>
                <c:pt idx="3961">
                  <c:v>77.143</c:v>
                </c:pt>
                <c:pt idx="3962">
                  <c:v>86.286</c:v>
                </c:pt>
                <c:pt idx="3963">
                  <c:v>89.714</c:v>
                </c:pt>
                <c:pt idx="3964">
                  <c:v>101.143</c:v>
                </c:pt>
                <c:pt idx="3965">
                  <c:v>109.714</c:v>
                </c:pt>
                <c:pt idx="3966">
                  <c:v>116</c:v>
                </c:pt>
                <c:pt idx="3967">
                  <c:v>122.857</c:v>
                </c:pt>
                <c:pt idx="3968">
                  <c:v>134.286</c:v>
                </c:pt>
                <c:pt idx="3969">
                  <c:v>135.429</c:v>
                </c:pt>
                <c:pt idx="3970">
                  <c:v>142.286</c:v>
                </c:pt>
                <c:pt idx="3971">
                  <c:v>144</c:v>
                </c:pt>
                <c:pt idx="3972">
                  <c:v>152</c:v>
                </c:pt>
                <c:pt idx="3973">
                  <c:v>151.429</c:v>
                </c:pt>
                <c:pt idx="3974">
                  <c:v>148</c:v>
                </c:pt>
                <c:pt idx="3975">
                  <c:v>143.429</c:v>
                </c:pt>
                <c:pt idx="3976">
                  <c:v>142.286</c:v>
                </c:pt>
                <c:pt idx="3977">
                  <c:v>140.571</c:v>
                </c:pt>
                <c:pt idx="3978">
                  <c:v>139.429</c:v>
                </c:pt>
                <c:pt idx="3979">
                  <c:v>125.143</c:v>
                </c:pt>
                <c:pt idx="3980">
                  <c:v>121.714</c:v>
                </c:pt>
                <c:pt idx="3981">
                  <c:v>119.429</c:v>
                </c:pt>
                <c:pt idx="3982">
                  <c:v>110.286</c:v>
                </c:pt>
                <c:pt idx="3983">
                  <c:v>107.429</c:v>
                </c:pt>
                <c:pt idx="3984">
                  <c:v>98.286</c:v>
                </c:pt>
                <c:pt idx="3985">
                  <c:v>89.714</c:v>
                </c:pt>
                <c:pt idx="3986">
                  <c:v>87.429</c:v>
                </c:pt>
                <c:pt idx="3987">
                  <c:v>85.714</c:v>
                </c:pt>
                <c:pt idx="3988">
                  <c:v>83.429</c:v>
                </c:pt>
                <c:pt idx="3989">
                  <c:v>82.286</c:v>
                </c:pt>
                <c:pt idx="3990">
                  <c:v>76.571</c:v>
                </c:pt>
                <c:pt idx="3991">
                  <c:v>70.857</c:v>
                </c:pt>
                <c:pt idx="3992">
                  <c:v>72.571</c:v>
                </c:pt>
                <c:pt idx="3993">
                  <c:v>69.714</c:v>
                </c:pt>
                <c:pt idx="3994">
                  <c:v>69.143</c:v>
                </c:pt>
                <c:pt idx="3995">
                  <c:v>61.714</c:v>
                </c:pt>
                <c:pt idx="3996">
                  <c:v>61.714</c:v>
                </c:pt>
                <c:pt idx="3997">
                  <c:v>60.571</c:v>
                </c:pt>
                <c:pt idx="3998">
                  <c:v>68.571</c:v>
                </c:pt>
                <c:pt idx="3999">
                  <c:v>64</c:v>
                </c:pt>
                <c:pt idx="4000">
                  <c:v>61.143</c:v>
                </c:pt>
                <c:pt idx="4001">
                  <c:v>58.286</c:v>
                </c:pt>
                <c:pt idx="4002">
                  <c:v>63.429</c:v>
                </c:pt>
                <c:pt idx="4003">
                  <c:v>66.857</c:v>
                </c:pt>
                <c:pt idx="4004">
                  <c:v>68</c:v>
                </c:pt>
                <c:pt idx="4005">
                  <c:v>63.429</c:v>
                </c:pt>
                <c:pt idx="4006">
                  <c:v>68.571</c:v>
                </c:pt>
                <c:pt idx="4007">
                  <c:v>76</c:v>
                </c:pt>
                <c:pt idx="4008">
                  <c:v>80.571</c:v>
                </c:pt>
                <c:pt idx="4009">
                  <c:v>79.429</c:v>
                </c:pt>
                <c:pt idx="4010">
                  <c:v>76.571</c:v>
                </c:pt>
                <c:pt idx="4011">
                  <c:v>80</c:v>
                </c:pt>
                <c:pt idx="4012">
                  <c:v>89.143</c:v>
                </c:pt>
                <c:pt idx="4013">
                  <c:v>91.429</c:v>
                </c:pt>
                <c:pt idx="4014">
                  <c:v>96</c:v>
                </c:pt>
                <c:pt idx="4015">
                  <c:v>100.571</c:v>
                </c:pt>
                <c:pt idx="4016">
                  <c:v>-999.25</c:v>
                </c:pt>
                <c:pt idx="4017">
                  <c:v>-999.25</c:v>
                </c:pt>
              </c:numCache>
            </c:numRef>
          </c:xVal>
          <c:yVal>
            <c:numRef>
              <c:f>MURD013!$B$2:$B$4019</c:f>
              <c:numCache>
                <c:formatCode>General</c:formatCode>
                <c:ptCount val="40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URD013!$D$1</c:f>
              <c:strCache>
                <c:ptCount val="1"/>
                <c:pt idx="0">
                  <c:v>Gamma Deadtime Corr (cps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RD013!$D$2:$D$4019</c:f>
              <c:numCache>
                <c:formatCode>General</c:formatCode>
                <c:ptCount val="4018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14.2885572206646</c:v>
                </c:pt>
                <c:pt idx="8">
                  <c:v>13.1451643610498</c:v>
                </c:pt>
                <c:pt idx="9">
                  <c:v>12.5729800549101</c:v>
                </c:pt>
                <c:pt idx="10">
                  <c:v>10.8584768892532</c:v>
                </c:pt>
                <c:pt idx="11">
                  <c:v>10.8584768892532</c:v>
                </c:pt>
                <c:pt idx="12">
                  <c:v>11.4306366199189</c:v>
                </c:pt>
                <c:pt idx="13">
                  <c:v>10.2873256173743</c:v>
                </c:pt>
                <c:pt idx="14">
                  <c:v>11.4306366199189</c:v>
                </c:pt>
                <c:pt idx="15">
                  <c:v>12.0018042510484</c:v>
                </c:pt>
                <c:pt idx="16">
                  <c:v>11.4306366199189</c:v>
                </c:pt>
                <c:pt idx="17">
                  <c:v>13.7163565252162</c:v>
                </c:pt>
                <c:pt idx="18">
                  <c:v>11.4306366199189</c:v>
                </c:pt>
                <c:pt idx="19">
                  <c:v>13.7163565252162</c:v>
                </c:pt>
                <c:pt idx="20">
                  <c:v>12.5849838372464</c:v>
                </c:pt>
                <c:pt idx="21">
                  <c:v>11.4416397720362</c:v>
                </c:pt>
                <c:pt idx="22">
                  <c:v>12.0138078616266</c:v>
                </c:pt>
                <c:pt idx="23">
                  <c:v>12.0138078616266</c:v>
                </c:pt>
                <c:pt idx="24">
                  <c:v>10.298328454343</c:v>
                </c:pt>
                <c:pt idx="25">
                  <c:v>11.4416397720362</c:v>
                </c:pt>
                <c:pt idx="26">
                  <c:v>9.72718519723846</c:v>
                </c:pt>
                <c:pt idx="27">
                  <c:v>10.8584768892532</c:v>
                </c:pt>
                <c:pt idx="28">
                  <c:v>9.71518227425729</c:v>
                </c:pt>
                <c:pt idx="29">
                  <c:v>9.71518227425729</c:v>
                </c:pt>
                <c:pt idx="30">
                  <c:v>10.8584768892532</c:v>
                </c:pt>
                <c:pt idx="31">
                  <c:v>11.4306366199189</c:v>
                </c:pt>
                <c:pt idx="32">
                  <c:v>12.5729800549101</c:v>
                </c:pt>
                <c:pt idx="33">
                  <c:v>12.0018042510484</c:v>
                </c:pt>
                <c:pt idx="34">
                  <c:v>13.1451643610498</c:v>
                </c:pt>
                <c:pt idx="35">
                  <c:v>14.2885572206646</c:v>
                </c:pt>
                <c:pt idx="36">
                  <c:v>13.1451643610498</c:v>
                </c:pt>
                <c:pt idx="37">
                  <c:v>12.5729800549101</c:v>
                </c:pt>
                <c:pt idx="38">
                  <c:v>13.7163565252162</c:v>
                </c:pt>
                <c:pt idx="39">
                  <c:v>12.0018042510484</c:v>
                </c:pt>
                <c:pt idx="40">
                  <c:v>11.4306366199189</c:v>
                </c:pt>
                <c:pt idx="41">
                  <c:v>13.1451643610498</c:v>
                </c:pt>
                <c:pt idx="42">
                  <c:v>14.2885572206646</c:v>
                </c:pt>
                <c:pt idx="43">
                  <c:v>18.2901899236743</c:v>
                </c:pt>
                <c:pt idx="44">
                  <c:v>18.2901899236743</c:v>
                </c:pt>
                <c:pt idx="45">
                  <c:v>18.2901899236743</c:v>
                </c:pt>
                <c:pt idx="46">
                  <c:v>18.8614557107523</c:v>
                </c:pt>
                <c:pt idx="47">
                  <c:v>20.5763026373219</c:v>
                </c:pt>
                <c:pt idx="48">
                  <c:v>18.8614557107523</c:v>
                </c:pt>
                <c:pt idx="49">
                  <c:v>17.1466824436602</c:v>
                </c:pt>
                <c:pt idx="50">
                  <c:v>13.7163565252162</c:v>
                </c:pt>
                <c:pt idx="51">
                  <c:v>14.8597657458384</c:v>
                </c:pt>
                <c:pt idx="52">
                  <c:v>16.003207718184</c:v>
                </c:pt>
                <c:pt idx="53">
                  <c:v>18.2901899236743</c:v>
                </c:pt>
                <c:pt idx="54">
                  <c:v>20.0050123108826</c:v>
                </c:pt>
                <c:pt idx="55">
                  <c:v>19.4337301596337</c:v>
                </c:pt>
                <c:pt idx="56">
                  <c:v>20.0050123108826</c:v>
                </c:pt>
                <c:pt idx="57">
                  <c:v>20.0050123108826</c:v>
                </c:pt>
                <c:pt idx="58">
                  <c:v>19.4337301596337</c:v>
                </c:pt>
                <c:pt idx="59">
                  <c:v>18.8614557107523</c:v>
                </c:pt>
                <c:pt idx="60">
                  <c:v>18.8614557107523</c:v>
                </c:pt>
                <c:pt idx="61">
                  <c:v>16.5744407790296</c:v>
                </c:pt>
                <c:pt idx="62">
                  <c:v>16.5744407790296</c:v>
                </c:pt>
                <c:pt idx="63">
                  <c:v>18.8614557107523</c:v>
                </c:pt>
                <c:pt idx="64">
                  <c:v>20.5763026373219</c:v>
                </c:pt>
                <c:pt idx="65">
                  <c:v>21.1486016690687</c:v>
                </c:pt>
                <c:pt idx="66">
                  <c:v>20.5763026373219</c:v>
                </c:pt>
                <c:pt idx="67">
                  <c:v>19.4337301596337</c:v>
                </c:pt>
                <c:pt idx="68">
                  <c:v>21.7199083607333</c:v>
                </c:pt>
                <c:pt idx="69">
                  <c:v>21.7199083607333</c:v>
                </c:pt>
                <c:pt idx="70">
                  <c:v>23.4358786652391</c:v>
                </c:pt>
                <c:pt idx="71">
                  <c:v>21.1486016690687</c:v>
                </c:pt>
                <c:pt idx="72">
                  <c:v>20.0050123108826</c:v>
                </c:pt>
                <c:pt idx="73">
                  <c:v>18.2901899236743</c:v>
                </c:pt>
                <c:pt idx="74">
                  <c:v>18.8614557107523</c:v>
                </c:pt>
                <c:pt idx="75">
                  <c:v>17.7179318672705</c:v>
                </c:pt>
                <c:pt idx="76">
                  <c:v>19.4337301596337</c:v>
                </c:pt>
                <c:pt idx="77">
                  <c:v>15.4319828312997</c:v>
                </c:pt>
                <c:pt idx="78">
                  <c:v>17.7179318672705</c:v>
                </c:pt>
                <c:pt idx="79">
                  <c:v>17.1466824436602</c:v>
                </c:pt>
                <c:pt idx="80">
                  <c:v>19.4337301596337</c:v>
                </c:pt>
                <c:pt idx="81">
                  <c:v>18.8614557107523</c:v>
                </c:pt>
                <c:pt idx="82">
                  <c:v>17.7179318672705</c:v>
                </c:pt>
                <c:pt idx="83">
                  <c:v>16.5744407790296</c:v>
                </c:pt>
                <c:pt idx="84">
                  <c:v>20.0050123108826</c:v>
                </c:pt>
                <c:pt idx="85">
                  <c:v>17.7179318672705</c:v>
                </c:pt>
                <c:pt idx="86">
                  <c:v>16.5744407790296</c:v>
                </c:pt>
                <c:pt idx="87">
                  <c:v>13.7163565252162</c:v>
                </c:pt>
                <c:pt idx="88">
                  <c:v>13.7163565252162</c:v>
                </c:pt>
                <c:pt idx="89">
                  <c:v>13.7163565252162</c:v>
                </c:pt>
                <c:pt idx="90">
                  <c:v>12.0018042510484</c:v>
                </c:pt>
                <c:pt idx="91">
                  <c:v>9.14404736092617</c:v>
                </c:pt>
                <c:pt idx="92">
                  <c:v>10.2873256173743</c:v>
                </c:pt>
                <c:pt idx="93">
                  <c:v>12.0018042510484</c:v>
                </c:pt>
                <c:pt idx="94">
                  <c:v>14.8597657458384</c:v>
                </c:pt>
                <c:pt idx="95">
                  <c:v>16.003207718184</c:v>
                </c:pt>
                <c:pt idx="96">
                  <c:v>18.8614557107523</c:v>
                </c:pt>
                <c:pt idx="97">
                  <c:v>20.5763026373219</c:v>
                </c:pt>
                <c:pt idx="98">
                  <c:v>19.4337301596337</c:v>
                </c:pt>
                <c:pt idx="99">
                  <c:v>18.8614557107523</c:v>
                </c:pt>
                <c:pt idx="100">
                  <c:v>19.4337301596337</c:v>
                </c:pt>
                <c:pt idx="101">
                  <c:v>16.003207718184</c:v>
                </c:pt>
                <c:pt idx="102">
                  <c:v>14.2885572206646</c:v>
                </c:pt>
                <c:pt idx="103">
                  <c:v>12.0018042510484</c:v>
                </c:pt>
                <c:pt idx="104">
                  <c:v>10.2873256173743</c:v>
                </c:pt>
                <c:pt idx="105">
                  <c:v>10.2873256173743</c:v>
                </c:pt>
                <c:pt idx="106">
                  <c:v>9.14404736092617</c:v>
                </c:pt>
                <c:pt idx="107">
                  <c:v>9.14404736092617</c:v>
                </c:pt>
                <c:pt idx="108">
                  <c:v>11.4306366199189</c:v>
                </c:pt>
                <c:pt idx="109">
                  <c:v>9.71518227425729</c:v>
                </c:pt>
                <c:pt idx="110">
                  <c:v>9.14404736092617</c:v>
                </c:pt>
                <c:pt idx="111">
                  <c:v>8.57192040465384</c:v>
                </c:pt>
                <c:pt idx="112">
                  <c:v>8.0008018491677</c:v>
                </c:pt>
                <c:pt idx="113">
                  <c:v>8.57192040465384</c:v>
                </c:pt>
                <c:pt idx="114">
                  <c:v>6.85758908069213</c:v>
                </c:pt>
                <c:pt idx="115">
                  <c:v>4.57126176796319</c:v>
                </c:pt>
                <c:pt idx="116">
                  <c:v>5.14333138298994</c:v>
                </c:pt>
                <c:pt idx="117">
                  <c:v>4.57126176796319</c:v>
                </c:pt>
                <c:pt idx="118">
                  <c:v>5.71440905409282</c:v>
                </c:pt>
                <c:pt idx="119">
                  <c:v>6.85758908069213</c:v>
                </c:pt>
                <c:pt idx="120">
                  <c:v>7.42969146518515</c:v>
                </c:pt>
                <c:pt idx="121">
                  <c:v>6.85758908069213</c:v>
                </c:pt>
                <c:pt idx="122">
                  <c:v>8.0008018491677</c:v>
                </c:pt>
                <c:pt idx="123">
                  <c:v>9.14404736092617</c:v>
                </c:pt>
                <c:pt idx="124">
                  <c:v>9.71518227425729</c:v>
                </c:pt>
                <c:pt idx="125">
                  <c:v>8.57192040465384</c:v>
                </c:pt>
                <c:pt idx="126">
                  <c:v>8.57192040465384</c:v>
                </c:pt>
                <c:pt idx="127">
                  <c:v>7.42969146518515</c:v>
                </c:pt>
                <c:pt idx="128">
                  <c:v>8.0008018491677</c:v>
                </c:pt>
                <c:pt idx="129">
                  <c:v>9.14404736092617</c:v>
                </c:pt>
                <c:pt idx="130">
                  <c:v>8.0008018491677</c:v>
                </c:pt>
                <c:pt idx="131">
                  <c:v>6.85758908069213</c:v>
                </c:pt>
                <c:pt idx="132">
                  <c:v>9.71518227425729</c:v>
                </c:pt>
                <c:pt idx="133">
                  <c:v>8.57192040465384</c:v>
                </c:pt>
                <c:pt idx="134">
                  <c:v>9.14404736092617</c:v>
                </c:pt>
                <c:pt idx="135">
                  <c:v>9.71518227425729</c:v>
                </c:pt>
                <c:pt idx="136">
                  <c:v>8.57192040465384</c:v>
                </c:pt>
                <c:pt idx="137">
                  <c:v>9.71518227425729</c:v>
                </c:pt>
                <c:pt idx="138">
                  <c:v>11.4306366199189</c:v>
                </c:pt>
                <c:pt idx="139">
                  <c:v>8.0008018491677</c:v>
                </c:pt>
                <c:pt idx="140">
                  <c:v>8.57192040465384</c:v>
                </c:pt>
                <c:pt idx="141">
                  <c:v>9.14404736092617</c:v>
                </c:pt>
                <c:pt idx="142">
                  <c:v>10.8584768892532</c:v>
                </c:pt>
                <c:pt idx="143">
                  <c:v>12.5729800549101</c:v>
                </c:pt>
                <c:pt idx="144">
                  <c:v>14.2885572206646</c:v>
                </c:pt>
                <c:pt idx="145">
                  <c:v>12.0018042510484</c:v>
                </c:pt>
                <c:pt idx="146">
                  <c:v>13.1451643610498</c:v>
                </c:pt>
                <c:pt idx="147">
                  <c:v>13.1451643610498</c:v>
                </c:pt>
                <c:pt idx="148">
                  <c:v>13.7163565252162</c:v>
                </c:pt>
                <c:pt idx="149">
                  <c:v>12.0018042510484</c:v>
                </c:pt>
                <c:pt idx="150">
                  <c:v>9.14404736092617</c:v>
                </c:pt>
                <c:pt idx="151">
                  <c:v>9.14404736092617</c:v>
                </c:pt>
                <c:pt idx="152">
                  <c:v>10.8584768892532</c:v>
                </c:pt>
                <c:pt idx="153">
                  <c:v>10.8584768892532</c:v>
                </c:pt>
                <c:pt idx="154">
                  <c:v>10.2873256173743</c:v>
                </c:pt>
                <c:pt idx="155">
                  <c:v>8.57192040465384</c:v>
                </c:pt>
                <c:pt idx="156">
                  <c:v>8.57192040465384</c:v>
                </c:pt>
                <c:pt idx="157">
                  <c:v>11.4306366199189</c:v>
                </c:pt>
                <c:pt idx="158">
                  <c:v>10.2873256173743</c:v>
                </c:pt>
                <c:pt idx="159">
                  <c:v>9.71518227425729</c:v>
                </c:pt>
                <c:pt idx="160">
                  <c:v>9.71518227425729</c:v>
                </c:pt>
                <c:pt idx="161">
                  <c:v>11.4306366199189</c:v>
                </c:pt>
                <c:pt idx="162">
                  <c:v>12.0018042510484</c:v>
                </c:pt>
                <c:pt idx="163">
                  <c:v>13.7163565252162</c:v>
                </c:pt>
                <c:pt idx="164">
                  <c:v>13.7163565252162</c:v>
                </c:pt>
                <c:pt idx="165">
                  <c:v>13.1451643610498</c:v>
                </c:pt>
                <c:pt idx="166">
                  <c:v>13.1451643610498</c:v>
                </c:pt>
                <c:pt idx="167">
                  <c:v>12.0018042510484</c:v>
                </c:pt>
                <c:pt idx="168">
                  <c:v>11.4306366199189</c:v>
                </c:pt>
                <c:pt idx="169">
                  <c:v>11.4306366199189</c:v>
                </c:pt>
                <c:pt idx="170">
                  <c:v>8.57192040465384</c:v>
                </c:pt>
                <c:pt idx="171">
                  <c:v>6.28649505350076</c:v>
                </c:pt>
                <c:pt idx="172">
                  <c:v>4.57126176796319</c:v>
                </c:pt>
                <c:pt idx="173">
                  <c:v>6.28649505350076</c:v>
                </c:pt>
                <c:pt idx="174">
                  <c:v>8.0008018491677</c:v>
                </c:pt>
                <c:pt idx="175">
                  <c:v>9.14404736092617</c:v>
                </c:pt>
                <c:pt idx="176">
                  <c:v>10.2873256173743</c:v>
                </c:pt>
                <c:pt idx="177">
                  <c:v>12.5729800549101</c:v>
                </c:pt>
                <c:pt idx="178">
                  <c:v>12.5729800549101</c:v>
                </c:pt>
                <c:pt idx="179">
                  <c:v>13.7163565252162</c:v>
                </c:pt>
                <c:pt idx="180">
                  <c:v>10.8584768892532</c:v>
                </c:pt>
                <c:pt idx="181">
                  <c:v>9.14404736092617</c:v>
                </c:pt>
                <c:pt idx="182">
                  <c:v>6.28649505350076</c:v>
                </c:pt>
                <c:pt idx="183">
                  <c:v>6.28649505350076</c:v>
                </c:pt>
                <c:pt idx="184">
                  <c:v>5.14333138298994</c:v>
                </c:pt>
                <c:pt idx="185">
                  <c:v>6.28649505350076</c:v>
                </c:pt>
                <c:pt idx="186">
                  <c:v>6.28649505350076</c:v>
                </c:pt>
                <c:pt idx="187">
                  <c:v>7.42969146518515</c:v>
                </c:pt>
                <c:pt idx="188">
                  <c:v>8.57192040465384</c:v>
                </c:pt>
                <c:pt idx="189">
                  <c:v>9.14404736092617</c:v>
                </c:pt>
                <c:pt idx="190">
                  <c:v>7.42969146518515</c:v>
                </c:pt>
                <c:pt idx="191">
                  <c:v>6.85758908069213</c:v>
                </c:pt>
                <c:pt idx="192">
                  <c:v>6.85758908069213</c:v>
                </c:pt>
                <c:pt idx="193">
                  <c:v>5.71440905409282</c:v>
                </c:pt>
                <c:pt idx="194">
                  <c:v>5.14333138298994</c:v>
                </c:pt>
                <c:pt idx="195">
                  <c:v>5.14333138298994</c:v>
                </c:pt>
                <c:pt idx="196">
                  <c:v>5.14333138298994</c:v>
                </c:pt>
                <c:pt idx="197">
                  <c:v>4.57126176796319</c:v>
                </c:pt>
                <c:pt idx="198">
                  <c:v>4.00020045224614</c:v>
                </c:pt>
                <c:pt idx="199">
                  <c:v>2.85710225986291</c:v>
                </c:pt>
                <c:pt idx="200">
                  <c:v>2.85710225986291</c:v>
                </c:pt>
                <c:pt idx="201">
                  <c:v>2.85710225986291</c:v>
                </c:pt>
                <c:pt idx="202">
                  <c:v>2.28606546875329</c:v>
                </c:pt>
                <c:pt idx="203">
                  <c:v>1.71403680443387</c:v>
                </c:pt>
                <c:pt idx="204">
                  <c:v>1.71403680443387</c:v>
                </c:pt>
                <c:pt idx="205">
                  <c:v>2.28606546875329</c:v>
                </c:pt>
                <c:pt idx="206">
                  <c:v>1.71403680443387</c:v>
                </c:pt>
                <c:pt idx="207">
                  <c:v>2.85710225986291</c:v>
                </c:pt>
                <c:pt idx="208">
                  <c:v>2.85710225986291</c:v>
                </c:pt>
                <c:pt idx="209">
                  <c:v>2.28606546875329</c:v>
                </c:pt>
                <c:pt idx="210">
                  <c:v>2.85710225986291</c:v>
                </c:pt>
                <c:pt idx="211">
                  <c:v>2.85710225986291</c:v>
                </c:pt>
                <c:pt idx="212">
                  <c:v>3.42914730680426</c:v>
                </c:pt>
                <c:pt idx="213">
                  <c:v>3.42914730680426</c:v>
                </c:pt>
                <c:pt idx="214">
                  <c:v>2.28606546875329</c:v>
                </c:pt>
                <c:pt idx="215">
                  <c:v>2.28606546875329</c:v>
                </c:pt>
                <c:pt idx="216">
                  <c:v>2.28606546875329</c:v>
                </c:pt>
                <c:pt idx="217">
                  <c:v>2.85710225986291</c:v>
                </c:pt>
                <c:pt idx="218">
                  <c:v>4.00020045224614</c:v>
                </c:pt>
                <c:pt idx="219">
                  <c:v>3.42914730680426</c:v>
                </c:pt>
                <c:pt idx="220">
                  <c:v>3.42914730680426</c:v>
                </c:pt>
                <c:pt idx="221">
                  <c:v>3.42914730680426</c:v>
                </c:pt>
                <c:pt idx="222">
                  <c:v>2.85710225986291</c:v>
                </c:pt>
                <c:pt idx="223">
                  <c:v>2.85710225986291</c:v>
                </c:pt>
                <c:pt idx="224">
                  <c:v>1.71403680443387</c:v>
                </c:pt>
                <c:pt idx="225">
                  <c:v>1.14301636695396</c:v>
                </c:pt>
                <c:pt idx="226">
                  <c:v>0.571004084552704</c:v>
                </c:pt>
                <c:pt idx="227">
                  <c:v>1.71403680443387</c:v>
                </c:pt>
                <c:pt idx="228">
                  <c:v>1.71403680443387</c:v>
                </c:pt>
                <c:pt idx="229">
                  <c:v>2.28606546875329</c:v>
                </c:pt>
                <c:pt idx="230">
                  <c:v>2.28606546875329</c:v>
                </c:pt>
                <c:pt idx="231">
                  <c:v>2.28606546875329</c:v>
                </c:pt>
                <c:pt idx="232">
                  <c:v>3.42914730680426</c:v>
                </c:pt>
                <c:pt idx="233">
                  <c:v>4.00020045224614</c:v>
                </c:pt>
                <c:pt idx="234">
                  <c:v>3.42914730680426</c:v>
                </c:pt>
                <c:pt idx="235">
                  <c:v>4.00020045224614</c:v>
                </c:pt>
                <c:pt idx="236">
                  <c:v>4.00020045224614</c:v>
                </c:pt>
                <c:pt idx="237">
                  <c:v>4.57126176796319</c:v>
                </c:pt>
                <c:pt idx="238">
                  <c:v>5.14333138298994</c:v>
                </c:pt>
                <c:pt idx="239">
                  <c:v>3.42914730680426</c:v>
                </c:pt>
                <c:pt idx="240">
                  <c:v>2.85710225986291</c:v>
                </c:pt>
                <c:pt idx="241">
                  <c:v>2.85710225986291</c:v>
                </c:pt>
                <c:pt idx="242">
                  <c:v>2.85710225986291</c:v>
                </c:pt>
                <c:pt idx="243">
                  <c:v>2.85710225986291</c:v>
                </c:pt>
                <c:pt idx="244">
                  <c:v>2.85710225986291</c:v>
                </c:pt>
                <c:pt idx="245">
                  <c:v>2.85710225986291</c:v>
                </c:pt>
                <c:pt idx="246">
                  <c:v>4.57126176796319</c:v>
                </c:pt>
                <c:pt idx="247">
                  <c:v>4.57126176796319</c:v>
                </c:pt>
                <c:pt idx="248">
                  <c:v>4.57126176796319</c:v>
                </c:pt>
                <c:pt idx="249">
                  <c:v>5.14333138298994</c:v>
                </c:pt>
                <c:pt idx="250">
                  <c:v>5.14333138298994</c:v>
                </c:pt>
                <c:pt idx="251">
                  <c:v>4.57126176796319</c:v>
                </c:pt>
                <c:pt idx="252">
                  <c:v>5.14333138298994</c:v>
                </c:pt>
                <c:pt idx="253">
                  <c:v>4.00020045224614</c:v>
                </c:pt>
                <c:pt idx="254">
                  <c:v>4.00020045224614</c:v>
                </c:pt>
                <c:pt idx="255">
                  <c:v>4.00020045224614</c:v>
                </c:pt>
                <c:pt idx="256">
                  <c:v>2.85710225986291</c:v>
                </c:pt>
                <c:pt idx="257">
                  <c:v>3.42914730680426</c:v>
                </c:pt>
                <c:pt idx="258">
                  <c:v>3.42914730680426</c:v>
                </c:pt>
                <c:pt idx="259">
                  <c:v>4.00020045224614</c:v>
                </c:pt>
                <c:pt idx="260">
                  <c:v>4.00020045224614</c:v>
                </c:pt>
                <c:pt idx="261">
                  <c:v>4.00020045224614</c:v>
                </c:pt>
                <c:pt idx="262">
                  <c:v>4.00020045224614</c:v>
                </c:pt>
                <c:pt idx="263">
                  <c:v>5.14333138298994</c:v>
                </c:pt>
                <c:pt idx="264">
                  <c:v>4.00020045224614</c:v>
                </c:pt>
                <c:pt idx="265">
                  <c:v>4.57126176796319</c:v>
                </c:pt>
                <c:pt idx="266">
                  <c:v>4.00020045224614</c:v>
                </c:pt>
                <c:pt idx="267">
                  <c:v>4.57126176796319</c:v>
                </c:pt>
                <c:pt idx="268">
                  <c:v>5.71440905409282</c:v>
                </c:pt>
                <c:pt idx="269">
                  <c:v>6.28649505350076</c:v>
                </c:pt>
                <c:pt idx="270">
                  <c:v>6.28649505350076</c:v>
                </c:pt>
                <c:pt idx="271">
                  <c:v>7.42969146518515</c:v>
                </c:pt>
                <c:pt idx="272">
                  <c:v>8.0008018491677</c:v>
                </c:pt>
                <c:pt idx="273">
                  <c:v>6.85758908069213</c:v>
                </c:pt>
                <c:pt idx="274">
                  <c:v>8.0008018491677</c:v>
                </c:pt>
                <c:pt idx="275">
                  <c:v>9.71518227425729</c:v>
                </c:pt>
                <c:pt idx="276">
                  <c:v>9.14404736092617</c:v>
                </c:pt>
                <c:pt idx="277">
                  <c:v>8.0008018491677</c:v>
                </c:pt>
                <c:pt idx="278">
                  <c:v>6.85758908069213</c:v>
                </c:pt>
                <c:pt idx="279">
                  <c:v>5.71440905409282</c:v>
                </c:pt>
                <c:pt idx="280">
                  <c:v>6.28649505350076</c:v>
                </c:pt>
                <c:pt idx="281">
                  <c:v>5.71440905409282</c:v>
                </c:pt>
                <c:pt idx="282">
                  <c:v>3.42914730680426</c:v>
                </c:pt>
                <c:pt idx="283">
                  <c:v>2.85710225986291</c:v>
                </c:pt>
                <c:pt idx="284">
                  <c:v>3.42914730680426</c:v>
                </c:pt>
                <c:pt idx="285">
                  <c:v>3.42914730680426</c:v>
                </c:pt>
                <c:pt idx="286">
                  <c:v>3.42914730680426</c:v>
                </c:pt>
                <c:pt idx="287">
                  <c:v>3.42914730680426</c:v>
                </c:pt>
                <c:pt idx="288">
                  <c:v>1.71403680443387</c:v>
                </c:pt>
                <c:pt idx="289">
                  <c:v>1.71403680443387</c:v>
                </c:pt>
                <c:pt idx="290">
                  <c:v>4.00020045224614</c:v>
                </c:pt>
                <c:pt idx="291">
                  <c:v>4.57126176796319</c:v>
                </c:pt>
                <c:pt idx="292">
                  <c:v>5.14333138298994</c:v>
                </c:pt>
                <c:pt idx="293">
                  <c:v>5.14333138298994</c:v>
                </c:pt>
                <c:pt idx="294">
                  <c:v>5.71440905409282</c:v>
                </c:pt>
                <c:pt idx="295">
                  <c:v>6.28649505350076</c:v>
                </c:pt>
                <c:pt idx="296">
                  <c:v>6.85758908069213</c:v>
                </c:pt>
                <c:pt idx="297">
                  <c:v>5.14333138298994</c:v>
                </c:pt>
                <c:pt idx="298">
                  <c:v>4.57126176796319</c:v>
                </c:pt>
                <c:pt idx="299">
                  <c:v>4.00020045224614</c:v>
                </c:pt>
                <c:pt idx="300">
                  <c:v>4.00020045224614</c:v>
                </c:pt>
                <c:pt idx="301">
                  <c:v>2.85710225986291</c:v>
                </c:pt>
                <c:pt idx="302">
                  <c:v>2.28606546875329</c:v>
                </c:pt>
                <c:pt idx="303">
                  <c:v>1.14301636695396</c:v>
                </c:pt>
                <c:pt idx="304">
                  <c:v>0.571004084552704</c:v>
                </c:pt>
                <c:pt idx="305">
                  <c:v>1.14301636695396</c:v>
                </c:pt>
                <c:pt idx="306">
                  <c:v>1.71403680443387</c:v>
                </c:pt>
                <c:pt idx="307">
                  <c:v>1.71403680443387</c:v>
                </c:pt>
                <c:pt idx="308">
                  <c:v>2.85710225986291</c:v>
                </c:pt>
                <c:pt idx="309">
                  <c:v>3.42914730680426</c:v>
                </c:pt>
                <c:pt idx="310">
                  <c:v>3.42914730680426</c:v>
                </c:pt>
                <c:pt idx="311">
                  <c:v>3.42914730680426</c:v>
                </c:pt>
                <c:pt idx="312">
                  <c:v>2.28606546875329</c:v>
                </c:pt>
                <c:pt idx="313">
                  <c:v>2.85710225986291</c:v>
                </c:pt>
                <c:pt idx="314">
                  <c:v>2.85710225986291</c:v>
                </c:pt>
                <c:pt idx="315">
                  <c:v>1.71403680443387</c:v>
                </c:pt>
                <c:pt idx="316">
                  <c:v>2.28606546875329</c:v>
                </c:pt>
                <c:pt idx="317">
                  <c:v>2.85710225986291</c:v>
                </c:pt>
                <c:pt idx="318">
                  <c:v>2.85710225986291</c:v>
                </c:pt>
                <c:pt idx="319">
                  <c:v>3.42914730680426</c:v>
                </c:pt>
                <c:pt idx="320">
                  <c:v>2.28606546875329</c:v>
                </c:pt>
                <c:pt idx="321">
                  <c:v>2.85710225986291</c:v>
                </c:pt>
                <c:pt idx="322">
                  <c:v>2.85710225986291</c:v>
                </c:pt>
                <c:pt idx="323">
                  <c:v>2.85710225986291</c:v>
                </c:pt>
                <c:pt idx="324">
                  <c:v>2.85710225986291</c:v>
                </c:pt>
                <c:pt idx="325">
                  <c:v>2.85710225986291</c:v>
                </c:pt>
                <c:pt idx="326">
                  <c:v>3.42914730680426</c:v>
                </c:pt>
                <c:pt idx="327">
                  <c:v>4.00020045224614</c:v>
                </c:pt>
                <c:pt idx="328">
                  <c:v>4.00020045224614</c:v>
                </c:pt>
                <c:pt idx="329">
                  <c:v>6.28649505350076</c:v>
                </c:pt>
                <c:pt idx="330">
                  <c:v>5.14333138298994</c:v>
                </c:pt>
                <c:pt idx="331">
                  <c:v>5.14333138298994</c:v>
                </c:pt>
                <c:pt idx="332">
                  <c:v>6.28649505350076</c:v>
                </c:pt>
                <c:pt idx="333">
                  <c:v>5.14333138298994</c:v>
                </c:pt>
                <c:pt idx="334">
                  <c:v>5.14333138298994</c:v>
                </c:pt>
                <c:pt idx="335">
                  <c:v>5.14333138298994</c:v>
                </c:pt>
                <c:pt idx="336">
                  <c:v>4.00020045224614</c:v>
                </c:pt>
                <c:pt idx="337">
                  <c:v>5.14333138298994</c:v>
                </c:pt>
                <c:pt idx="338">
                  <c:v>6.85758908069213</c:v>
                </c:pt>
                <c:pt idx="339">
                  <c:v>6.85758908069213</c:v>
                </c:pt>
                <c:pt idx="340">
                  <c:v>6.85758908069213</c:v>
                </c:pt>
                <c:pt idx="341">
                  <c:v>6.85758908069213</c:v>
                </c:pt>
                <c:pt idx="342">
                  <c:v>6.85758908069213</c:v>
                </c:pt>
                <c:pt idx="343">
                  <c:v>5.71440905409282</c:v>
                </c:pt>
                <c:pt idx="344">
                  <c:v>5.14333138298994</c:v>
                </c:pt>
                <c:pt idx="345">
                  <c:v>2.85710225986291</c:v>
                </c:pt>
                <c:pt idx="346">
                  <c:v>2.28606546875329</c:v>
                </c:pt>
                <c:pt idx="347">
                  <c:v>4.00020045224614</c:v>
                </c:pt>
                <c:pt idx="348">
                  <c:v>5.14333138298994</c:v>
                </c:pt>
                <c:pt idx="349">
                  <c:v>4.57126176796319</c:v>
                </c:pt>
                <c:pt idx="350">
                  <c:v>4.57126176796319</c:v>
                </c:pt>
                <c:pt idx="351">
                  <c:v>4.57126176796319</c:v>
                </c:pt>
                <c:pt idx="352">
                  <c:v>6.28649505350076</c:v>
                </c:pt>
                <c:pt idx="353">
                  <c:v>5.71440905409282</c:v>
                </c:pt>
                <c:pt idx="354">
                  <c:v>5.71440905409282</c:v>
                </c:pt>
                <c:pt idx="355">
                  <c:v>5.71440905409282</c:v>
                </c:pt>
                <c:pt idx="356">
                  <c:v>6.28649505350076</c:v>
                </c:pt>
                <c:pt idx="357">
                  <c:v>6.28649505350076</c:v>
                </c:pt>
                <c:pt idx="358">
                  <c:v>6.28649505350076</c:v>
                </c:pt>
                <c:pt idx="359">
                  <c:v>5.14333138298994</c:v>
                </c:pt>
                <c:pt idx="360">
                  <c:v>6.28649505350076</c:v>
                </c:pt>
                <c:pt idx="361">
                  <c:v>4.57126176796319</c:v>
                </c:pt>
                <c:pt idx="362">
                  <c:v>4.57126176796319</c:v>
                </c:pt>
                <c:pt idx="363">
                  <c:v>4.57126176796319</c:v>
                </c:pt>
                <c:pt idx="364">
                  <c:v>7.42969146518515</c:v>
                </c:pt>
                <c:pt idx="365">
                  <c:v>9.71518227425729</c:v>
                </c:pt>
                <c:pt idx="366">
                  <c:v>10.2873256173743</c:v>
                </c:pt>
                <c:pt idx="367">
                  <c:v>10.2873256173743</c:v>
                </c:pt>
                <c:pt idx="368">
                  <c:v>10.8584768892532</c:v>
                </c:pt>
                <c:pt idx="369">
                  <c:v>9.71518227425729</c:v>
                </c:pt>
                <c:pt idx="370">
                  <c:v>9.71518227425729</c:v>
                </c:pt>
                <c:pt idx="371">
                  <c:v>8.57192040465384</c:v>
                </c:pt>
                <c:pt idx="372">
                  <c:v>7.42969146518515</c:v>
                </c:pt>
                <c:pt idx="373">
                  <c:v>6.85758908069213</c:v>
                </c:pt>
                <c:pt idx="374">
                  <c:v>9.71518227425729</c:v>
                </c:pt>
                <c:pt idx="375">
                  <c:v>12.5729800549101</c:v>
                </c:pt>
                <c:pt idx="376">
                  <c:v>13.7163565252162</c:v>
                </c:pt>
                <c:pt idx="377">
                  <c:v>14.2885572206646</c:v>
                </c:pt>
                <c:pt idx="378">
                  <c:v>13.1451643610498</c:v>
                </c:pt>
                <c:pt idx="379">
                  <c:v>14.8597657458384</c:v>
                </c:pt>
                <c:pt idx="380">
                  <c:v>15.4319828312997</c:v>
                </c:pt>
                <c:pt idx="381">
                  <c:v>13.1451643610498</c:v>
                </c:pt>
                <c:pt idx="382">
                  <c:v>11.4306366199189</c:v>
                </c:pt>
                <c:pt idx="383">
                  <c:v>11.4306366199189</c:v>
                </c:pt>
                <c:pt idx="384">
                  <c:v>11.4306366199189</c:v>
                </c:pt>
                <c:pt idx="385">
                  <c:v>14.2885572206646</c:v>
                </c:pt>
                <c:pt idx="386">
                  <c:v>12.0018042510484</c:v>
                </c:pt>
                <c:pt idx="387">
                  <c:v>12.5729800549101</c:v>
                </c:pt>
                <c:pt idx="388">
                  <c:v>12.5729800549101</c:v>
                </c:pt>
                <c:pt idx="389">
                  <c:v>13.7163565252162</c:v>
                </c:pt>
                <c:pt idx="390">
                  <c:v>12.5729800549101</c:v>
                </c:pt>
                <c:pt idx="391">
                  <c:v>12.0018042510484</c:v>
                </c:pt>
                <c:pt idx="392">
                  <c:v>10.2873256173743</c:v>
                </c:pt>
                <c:pt idx="393">
                  <c:v>10.8584768892532</c:v>
                </c:pt>
                <c:pt idx="394">
                  <c:v>10.2873256173743</c:v>
                </c:pt>
                <c:pt idx="395">
                  <c:v>10.2873256173743</c:v>
                </c:pt>
                <c:pt idx="396">
                  <c:v>8.57192040465384</c:v>
                </c:pt>
                <c:pt idx="397">
                  <c:v>10.8584768892532</c:v>
                </c:pt>
                <c:pt idx="398">
                  <c:v>13.7163565252162</c:v>
                </c:pt>
                <c:pt idx="399">
                  <c:v>16.003207718184</c:v>
                </c:pt>
                <c:pt idx="400">
                  <c:v>15.4319828312997</c:v>
                </c:pt>
                <c:pt idx="401">
                  <c:v>15.4319828312997</c:v>
                </c:pt>
                <c:pt idx="402">
                  <c:v>18.2901899236743</c:v>
                </c:pt>
                <c:pt idx="403">
                  <c:v>19.4337301596337</c:v>
                </c:pt>
                <c:pt idx="404">
                  <c:v>20.0050123108826</c:v>
                </c:pt>
                <c:pt idx="405">
                  <c:v>19.4337301596337</c:v>
                </c:pt>
                <c:pt idx="406">
                  <c:v>20.5763026373219</c:v>
                </c:pt>
                <c:pt idx="407">
                  <c:v>21.1486016690687</c:v>
                </c:pt>
                <c:pt idx="408">
                  <c:v>24.5785656901087</c:v>
                </c:pt>
                <c:pt idx="409">
                  <c:v>22.2922237867183</c:v>
                </c:pt>
                <c:pt idx="410">
                  <c:v>22.8635468443115</c:v>
                </c:pt>
                <c:pt idx="411">
                  <c:v>21.1486016690687</c:v>
                </c:pt>
                <c:pt idx="412">
                  <c:v>20.0050123108826</c:v>
                </c:pt>
                <c:pt idx="413">
                  <c:v>16.003207718184</c:v>
                </c:pt>
                <c:pt idx="414">
                  <c:v>16.003207718184</c:v>
                </c:pt>
                <c:pt idx="415">
                  <c:v>12.0018042510484</c:v>
                </c:pt>
                <c:pt idx="416">
                  <c:v>10.2873256173743</c:v>
                </c:pt>
                <c:pt idx="417">
                  <c:v>9.14404736092617</c:v>
                </c:pt>
                <c:pt idx="418">
                  <c:v>9.14404736092617</c:v>
                </c:pt>
                <c:pt idx="419">
                  <c:v>10.2873256173743</c:v>
                </c:pt>
                <c:pt idx="420">
                  <c:v>10.2873256173743</c:v>
                </c:pt>
                <c:pt idx="421">
                  <c:v>9.71518227425729</c:v>
                </c:pt>
                <c:pt idx="422">
                  <c:v>12.5729800549101</c:v>
                </c:pt>
                <c:pt idx="423">
                  <c:v>13.1451643610498</c:v>
                </c:pt>
                <c:pt idx="424">
                  <c:v>13.1451643610498</c:v>
                </c:pt>
                <c:pt idx="425">
                  <c:v>12.0018042510484</c:v>
                </c:pt>
                <c:pt idx="426">
                  <c:v>10.8584768892532</c:v>
                </c:pt>
                <c:pt idx="427">
                  <c:v>9.71518227425729</c:v>
                </c:pt>
                <c:pt idx="428">
                  <c:v>10.8584768892532</c:v>
                </c:pt>
                <c:pt idx="429">
                  <c:v>8.57192040465384</c:v>
                </c:pt>
                <c:pt idx="430">
                  <c:v>9.14404736092617</c:v>
                </c:pt>
                <c:pt idx="431">
                  <c:v>8.57192040465384</c:v>
                </c:pt>
                <c:pt idx="432">
                  <c:v>9.71518227425729</c:v>
                </c:pt>
                <c:pt idx="433">
                  <c:v>9.14404736092617</c:v>
                </c:pt>
                <c:pt idx="434">
                  <c:v>9.71518227425729</c:v>
                </c:pt>
                <c:pt idx="435">
                  <c:v>8.57192040465384</c:v>
                </c:pt>
                <c:pt idx="436">
                  <c:v>10.2873256173743</c:v>
                </c:pt>
                <c:pt idx="437">
                  <c:v>9.71518227425729</c:v>
                </c:pt>
                <c:pt idx="438">
                  <c:v>11.4306366199189</c:v>
                </c:pt>
                <c:pt idx="439">
                  <c:v>12.0018042510484</c:v>
                </c:pt>
                <c:pt idx="440">
                  <c:v>12.0018042510484</c:v>
                </c:pt>
                <c:pt idx="441">
                  <c:v>12.5729800549101</c:v>
                </c:pt>
                <c:pt idx="442">
                  <c:v>13.7163565252162</c:v>
                </c:pt>
                <c:pt idx="443">
                  <c:v>12.0018042510484</c:v>
                </c:pt>
                <c:pt idx="444">
                  <c:v>10.8584768892532</c:v>
                </c:pt>
                <c:pt idx="445">
                  <c:v>10.8584768892532</c:v>
                </c:pt>
                <c:pt idx="446">
                  <c:v>10.8584768892532</c:v>
                </c:pt>
                <c:pt idx="447">
                  <c:v>12.0018042510484</c:v>
                </c:pt>
                <c:pt idx="448">
                  <c:v>12.0018042510484</c:v>
                </c:pt>
                <c:pt idx="449">
                  <c:v>11.4306366199189</c:v>
                </c:pt>
                <c:pt idx="450">
                  <c:v>12.5729800549101</c:v>
                </c:pt>
                <c:pt idx="451">
                  <c:v>13.1451643610498</c:v>
                </c:pt>
                <c:pt idx="452">
                  <c:v>11.4306366199189</c:v>
                </c:pt>
                <c:pt idx="453">
                  <c:v>12.0018042510484</c:v>
                </c:pt>
                <c:pt idx="454">
                  <c:v>12.5729800549101</c:v>
                </c:pt>
                <c:pt idx="455">
                  <c:v>13.1451643610498</c:v>
                </c:pt>
                <c:pt idx="456">
                  <c:v>12.0018042510484</c:v>
                </c:pt>
                <c:pt idx="457">
                  <c:v>12.0018042510484</c:v>
                </c:pt>
                <c:pt idx="458">
                  <c:v>13.1451643610498</c:v>
                </c:pt>
                <c:pt idx="459">
                  <c:v>13.7163565252162</c:v>
                </c:pt>
                <c:pt idx="460">
                  <c:v>12.5729800549101</c:v>
                </c:pt>
                <c:pt idx="461">
                  <c:v>13.1451643610498</c:v>
                </c:pt>
                <c:pt idx="462">
                  <c:v>12.5729800549101</c:v>
                </c:pt>
                <c:pt idx="463">
                  <c:v>14.8597657458384</c:v>
                </c:pt>
                <c:pt idx="464">
                  <c:v>16.003207718184</c:v>
                </c:pt>
                <c:pt idx="465">
                  <c:v>16.003207718184</c:v>
                </c:pt>
                <c:pt idx="466">
                  <c:v>16.003207718184</c:v>
                </c:pt>
                <c:pt idx="467">
                  <c:v>16.5744407790296</c:v>
                </c:pt>
                <c:pt idx="468">
                  <c:v>16.003207718184</c:v>
                </c:pt>
                <c:pt idx="469">
                  <c:v>16.5744407790296</c:v>
                </c:pt>
                <c:pt idx="470">
                  <c:v>17.1466824436602</c:v>
                </c:pt>
                <c:pt idx="471">
                  <c:v>14.8597657458384</c:v>
                </c:pt>
                <c:pt idx="472">
                  <c:v>14.2885572206646</c:v>
                </c:pt>
                <c:pt idx="473">
                  <c:v>14.8597657458384</c:v>
                </c:pt>
                <c:pt idx="474">
                  <c:v>14.8597657458384</c:v>
                </c:pt>
                <c:pt idx="475">
                  <c:v>14.2885572206646</c:v>
                </c:pt>
                <c:pt idx="476">
                  <c:v>12.5729800549101</c:v>
                </c:pt>
                <c:pt idx="477">
                  <c:v>9.14404736092617</c:v>
                </c:pt>
                <c:pt idx="478">
                  <c:v>9.71518227425729</c:v>
                </c:pt>
                <c:pt idx="479">
                  <c:v>9.71518227425729</c:v>
                </c:pt>
                <c:pt idx="480">
                  <c:v>10.2873256173743</c:v>
                </c:pt>
                <c:pt idx="481">
                  <c:v>9.14404736092617</c:v>
                </c:pt>
                <c:pt idx="482">
                  <c:v>8.57192040465384</c:v>
                </c:pt>
                <c:pt idx="483">
                  <c:v>12.5729800549101</c:v>
                </c:pt>
                <c:pt idx="484">
                  <c:v>13.7163565252162</c:v>
                </c:pt>
                <c:pt idx="485">
                  <c:v>14.8597657458384</c:v>
                </c:pt>
                <c:pt idx="486">
                  <c:v>15.4319828312997</c:v>
                </c:pt>
                <c:pt idx="487">
                  <c:v>14.2885572206646</c:v>
                </c:pt>
                <c:pt idx="488">
                  <c:v>14.2885572206646</c:v>
                </c:pt>
                <c:pt idx="489">
                  <c:v>13.1451643610498</c:v>
                </c:pt>
                <c:pt idx="490">
                  <c:v>10.2873256173743</c:v>
                </c:pt>
                <c:pt idx="491">
                  <c:v>10.8584768892532</c:v>
                </c:pt>
                <c:pt idx="492">
                  <c:v>9.14404736092617</c:v>
                </c:pt>
                <c:pt idx="493">
                  <c:v>8.57192040465384</c:v>
                </c:pt>
                <c:pt idx="494">
                  <c:v>8.0008018491677</c:v>
                </c:pt>
                <c:pt idx="495">
                  <c:v>8.57192040465384</c:v>
                </c:pt>
                <c:pt idx="496">
                  <c:v>8.57192040465384</c:v>
                </c:pt>
                <c:pt idx="497">
                  <c:v>8.57192040465384</c:v>
                </c:pt>
                <c:pt idx="498">
                  <c:v>8.57192040465384</c:v>
                </c:pt>
                <c:pt idx="499">
                  <c:v>8.57192040465384</c:v>
                </c:pt>
                <c:pt idx="500">
                  <c:v>8.57192040465384</c:v>
                </c:pt>
                <c:pt idx="501">
                  <c:v>9.71518227425729</c:v>
                </c:pt>
                <c:pt idx="502">
                  <c:v>9.14404736092617</c:v>
                </c:pt>
                <c:pt idx="503">
                  <c:v>9.14404736092617</c:v>
                </c:pt>
                <c:pt idx="504">
                  <c:v>11.4306366199189</c:v>
                </c:pt>
                <c:pt idx="505">
                  <c:v>10.8584768892532</c:v>
                </c:pt>
                <c:pt idx="506">
                  <c:v>12.5729800549101</c:v>
                </c:pt>
                <c:pt idx="507">
                  <c:v>11.4306366199189</c:v>
                </c:pt>
                <c:pt idx="508">
                  <c:v>10.8584768892532</c:v>
                </c:pt>
                <c:pt idx="509">
                  <c:v>11.4306366199189</c:v>
                </c:pt>
                <c:pt idx="510">
                  <c:v>12.0018042510484</c:v>
                </c:pt>
                <c:pt idx="511">
                  <c:v>9.71518227425729</c:v>
                </c:pt>
                <c:pt idx="512">
                  <c:v>8.57192040465384</c:v>
                </c:pt>
                <c:pt idx="513">
                  <c:v>6.85758908069213</c:v>
                </c:pt>
                <c:pt idx="514">
                  <c:v>9.71518227425729</c:v>
                </c:pt>
                <c:pt idx="515">
                  <c:v>9.71518227425729</c:v>
                </c:pt>
                <c:pt idx="516">
                  <c:v>11.4306366199189</c:v>
                </c:pt>
                <c:pt idx="517">
                  <c:v>12.5729800549101</c:v>
                </c:pt>
                <c:pt idx="518">
                  <c:v>12.5729800549101</c:v>
                </c:pt>
                <c:pt idx="519">
                  <c:v>16.003207718184</c:v>
                </c:pt>
                <c:pt idx="520">
                  <c:v>16.003207718184</c:v>
                </c:pt>
                <c:pt idx="521">
                  <c:v>16.003207718184</c:v>
                </c:pt>
                <c:pt idx="522">
                  <c:v>17.1466824436602</c:v>
                </c:pt>
                <c:pt idx="523">
                  <c:v>16.5744407790296</c:v>
                </c:pt>
                <c:pt idx="524">
                  <c:v>16.003207718184</c:v>
                </c:pt>
                <c:pt idx="525">
                  <c:v>16.003207718184</c:v>
                </c:pt>
                <c:pt idx="526">
                  <c:v>15.4319828312997</c:v>
                </c:pt>
                <c:pt idx="527">
                  <c:v>16.5744407790296</c:v>
                </c:pt>
                <c:pt idx="528">
                  <c:v>16.5744407790296</c:v>
                </c:pt>
                <c:pt idx="529">
                  <c:v>17.7179318672705</c:v>
                </c:pt>
                <c:pt idx="530">
                  <c:v>16.003207718184</c:v>
                </c:pt>
                <c:pt idx="531">
                  <c:v>16.5744407790296</c:v>
                </c:pt>
                <c:pt idx="532">
                  <c:v>18.8614557107523</c:v>
                </c:pt>
                <c:pt idx="533">
                  <c:v>21.7199083607333</c:v>
                </c:pt>
                <c:pt idx="534">
                  <c:v>22.8635468443115</c:v>
                </c:pt>
                <c:pt idx="535">
                  <c:v>21.7199083607333</c:v>
                </c:pt>
                <c:pt idx="536">
                  <c:v>21.7199083607333</c:v>
                </c:pt>
                <c:pt idx="537">
                  <c:v>22.8635468443115</c:v>
                </c:pt>
                <c:pt idx="538">
                  <c:v>23.4358786652391</c:v>
                </c:pt>
                <c:pt idx="539">
                  <c:v>21.7199083607333</c:v>
                </c:pt>
                <c:pt idx="540">
                  <c:v>20.0050123108826</c:v>
                </c:pt>
                <c:pt idx="541">
                  <c:v>18.8614557107523</c:v>
                </c:pt>
                <c:pt idx="542">
                  <c:v>17.7179318672705</c:v>
                </c:pt>
                <c:pt idx="543">
                  <c:v>16.5744407790296</c:v>
                </c:pt>
                <c:pt idx="544">
                  <c:v>16.003207718184</c:v>
                </c:pt>
                <c:pt idx="545">
                  <c:v>16.5744407790296</c:v>
                </c:pt>
                <c:pt idx="546">
                  <c:v>16.5744407790296</c:v>
                </c:pt>
                <c:pt idx="547">
                  <c:v>14.8597657458384</c:v>
                </c:pt>
                <c:pt idx="548">
                  <c:v>13.7163565252162</c:v>
                </c:pt>
                <c:pt idx="549">
                  <c:v>16.003207718184</c:v>
                </c:pt>
                <c:pt idx="550">
                  <c:v>16.003207718184</c:v>
                </c:pt>
                <c:pt idx="551">
                  <c:v>17.1466824436602</c:v>
                </c:pt>
                <c:pt idx="552">
                  <c:v>16.003207718184</c:v>
                </c:pt>
                <c:pt idx="553">
                  <c:v>17.7179318672705</c:v>
                </c:pt>
                <c:pt idx="554">
                  <c:v>18.2901899236743</c:v>
                </c:pt>
                <c:pt idx="555">
                  <c:v>19.4337301596337</c:v>
                </c:pt>
                <c:pt idx="556">
                  <c:v>20.0050123108826</c:v>
                </c:pt>
                <c:pt idx="557">
                  <c:v>18.2901899236743</c:v>
                </c:pt>
                <c:pt idx="558">
                  <c:v>16.003207718184</c:v>
                </c:pt>
                <c:pt idx="559">
                  <c:v>16.5744407790296</c:v>
                </c:pt>
                <c:pt idx="560">
                  <c:v>14.2885572206646</c:v>
                </c:pt>
                <c:pt idx="561">
                  <c:v>13.7163565252162</c:v>
                </c:pt>
                <c:pt idx="562">
                  <c:v>12.0018042510484</c:v>
                </c:pt>
                <c:pt idx="563">
                  <c:v>10.2873256173743</c:v>
                </c:pt>
                <c:pt idx="564">
                  <c:v>9.71518227425729</c:v>
                </c:pt>
                <c:pt idx="565">
                  <c:v>9.14404736092617</c:v>
                </c:pt>
                <c:pt idx="566">
                  <c:v>7.42969146518515</c:v>
                </c:pt>
                <c:pt idx="567">
                  <c:v>7.42969146518515</c:v>
                </c:pt>
                <c:pt idx="568">
                  <c:v>9.14404736092617</c:v>
                </c:pt>
                <c:pt idx="569">
                  <c:v>10.2873256173743</c:v>
                </c:pt>
                <c:pt idx="570">
                  <c:v>12.5729800549101</c:v>
                </c:pt>
                <c:pt idx="571">
                  <c:v>15.4319828312997</c:v>
                </c:pt>
                <c:pt idx="572">
                  <c:v>16.003207718184</c:v>
                </c:pt>
                <c:pt idx="573">
                  <c:v>17.7179318672705</c:v>
                </c:pt>
                <c:pt idx="574">
                  <c:v>20.0050123108826</c:v>
                </c:pt>
                <c:pt idx="575">
                  <c:v>18.8614557107523</c:v>
                </c:pt>
                <c:pt idx="576">
                  <c:v>17.1466824436602</c:v>
                </c:pt>
                <c:pt idx="577">
                  <c:v>14.2885572206646</c:v>
                </c:pt>
                <c:pt idx="578">
                  <c:v>13.7163565252162</c:v>
                </c:pt>
                <c:pt idx="579">
                  <c:v>16.003207718184</c:v>
                </c:pt>
                <c:pt idx="580">
                  <c:v>18.2901899236743</c:v>
                </c:pt>
                <c:pt idx="581">
                  <c:v>17.7179318672705</c:v>
                </c:pt>
                <c:pt idx="582">
                  <c:v>16.5744407790296</c:v>
                </c:pt>
                <c:pt idx="583">
                  <c:v>18.2901899236743</c:v>
                </c:pt>
                <c:pt idx="584">
                  <c:v>18.8614557107523</c:v>
                </c:pt>
                <c:pt idx="585">
                  <c:v>17.1466824436602</c:v>
                </c:pt>
                <c:pt idx="586">
                  <c:v>15.4319828312997</c:v>
                </c:pt>
                <c:pt idx="587">
                  <c:v>12.0018042510484</c:v>
                </c:pt>
                <c:pt idx="588">
                  <c:v>9.14404736092617</c:v>
                </c:pt>
                <c:pt idx="589">
                  <c:v>8.0008018491677</c:v>
                </c:pt>
                <c:pt idx="590">
                  <c:v>8.0008018491677</c:v>
                </c:pt>
                <c:pt idx="591">
                  <c:v>8.0008018491677</c:v>
                </c:pt>
                <c:pt idx="592">
                  <c:v>9.71518227425729</c:v>
                </c:pt>
                <c:pt idx="593">
                  <c:v>9.71518227425729</c:v>
                </c:pt>
                <c:pt idx="594">
                  <c:v>8.0008018491677</c:v>
                </c:pt>
                <c:pt idx="595">
                  <c:v>9.71518227425729</c:v>
                </c:pt>
                <c:pt idx="596">
                  <c:v>12.5729800549101</c:v>
                </c:pt>
                <c:pt idx="597">
                  <c:v>13.1451643610498</c:v>
                </c:pt>
                <c:pt idx="598">
                  <c:v>13.7163565252162</c:v>
                </c:pt>
                <c:pt idx="599">
                  <c:v>16.003207718184</c:v>
                </c:pt>
                <c:pt idx="600">
                  <c:v>15.4319828312997</c:v>
                </c:pt>
                <c:pt idx="601">
                  <c:v>18.2901899236743</c:v>
                </c:pt>
                <c:pt idx="602">
                  <c:v>17.1466824436602</c:v>
                </c:pt>
                <c:pt idx="603">
                  <c:v>16.5744407790296</c:v>
                </c:pt>
                <c:pt idx="604">
                  <c:v>16.003207718184</c:v>
                </c:pt>
                <c:pt idx="605">
                  <c:v>16.5744407790296</c:v>
                </c:pt>
                <c:pt idx="606">
                  <c:v>13.7163565252162</c:v>
                </c:pt>
                <c:pt idx="607">
                  <c:v>14.8597657458384</c:v>
                </c:pt>
                <c:pt idx="608">
                  <c:v>14.8597657458384</c:v>
                </c:pt>
                <c:pt idx="609">
                  <c:v>15.4319828312997</c:v>
                </c:pt>
                <c:pt idx="610">
                  <c:v>16.003207718184</c:v>
                </c:pt>
                <c:pt idx="611">
                  <c:v>16.5744407790296</c:v>
                </c:pt>
                <c:pt idx="612">
                  <c:v>14.8597657458384</c:v>
                </c:pt>
                <c:pt idx="613">
                  <c:v>15.4319828312997</c:v>
                </c:pt>
                <c:pt idx="614">
                  <c:v>16.003207718184</c:v>
                </c:pt>
                <c:pt idx="615">
                  <c:v>14.2885572206646</c:v>
                </c:pt>
                <c:pt idx="616">
                  <c:v>16.5744407790296</c:v>
                </c:pt>
                <c:pt idx="617">
                  <c:v>16.003207718184</c:v>
                </c:pt>
                <c:pt idx="618">
                  <c:v>14.8597657458384</c:v>
                </c:pt>
                <c:pt idx="619">
                  <c:v>14.8597657458384</c:v>
                </c:pt>
                <c:pt idx="620">
                  <c:v>13.1451643610498</c:v>
                </c:pt>
                <c:pt idx="621">
                  <c:v>13.1451643610498</c:v>
                </c:pt>
                <c:pt idx="622">
                  <c:v>16.003207718184</c:v>
                </c:pt>
                <c:pt idx="623">
                  <c:v>13.1451643610498</c:v>
                </c:pt>
                <c:pt idx="624">
                  <c:v>11.4306366199189</c:v>
                </c:pt>
                <c:pt idx="625">
                  <c:v>12.5729800549101</c:v>
                </c:pt>
                <c:pt idx="626">
                  <c:v>13.1451643610498</c:v>
                </c:pt>
                <c:pt idx="627">
                  <c:v>13.7163565252162</c:v>
                </c:pt>
                <c:pt idx="628">
                  <c:v>13.7163565252162</c:v>
                </c:pt>
                <c:pt idx="629">
                  <c:v>13.7163565252162</c:v>
                </c:pt>
                <c:pt idx="630">
                  <c:v>13.7163565252162</c:v>
                </c:pt>
                <c:pt idx="631">
                  <c:v>16.5744407790296</c:v>
                </c:pt>
                <c:pt idx="632">
                  <c:v>18.2901899236743</c:v>
                </c:pt>
                <c:pt idx="633">
                  <c:v>17.1466824436602</c:v>
                </c:pt>
                <c:pt idx="634">
                  <c:v>18.8614557107523</c:v>
                </c:pt>
                <c:pt idx="635">
                  <c:v>17.7179318672705</c:v>
                </c:pt>
                <c:pt idx="636">
                  <c:v>16.003207718184</c:v>
                </c:pt>
                <c:pt idx="637">
                  <c:v>16.003207718184</c:v>
                </c:pt>
                <c:pt idx="638">
                  <c:v>13.7163565252162</c:v>
                </c:pt>
                <c:pt idx="639">
                  <c:v>9.71518227425729</c:v>
                </c:pt>
                <c:pt idx="640">
                  <c:v>10.2873256173743</c:v>
                </c:pt>
                <c:pt idx="641">
                  <c:v>7.42969146518515</c:v>
                </c:pt>
                <c:pt idx="642">
                  <c:v>7.42969146518515</c:v>
                </c:pt>
                <c:pt idx="643">
                  <c:v>8.0008018491677</c:v>
                </c:pt>
                <c:pt idx="644">
                  <c:v>12.0018042510484</c:v>
                </c:pt>
                <c:pt idx="645">
                  <c:v>13.7163565252162</c:v>
                </c:pt>
                <c:pt idx="646">
                  <c:v>16.003207718184</c:v>
                </c:pt>
                <c:pt idx="647">
                  <c:v>18.2901899236743</c:v>
                </c:pt>
                <c:pt idx="648">
                  <c:v>20.5763026373219</c:v>
                </c:pt>
                <c:pt idx="649">
                  <c:v>20.5763026373219</c:v>
                </c:pt>
                <c:pt idx="650">
                  <c:v>19.4337301596337</c:v>
                </c:pt>
                <c:pt idx="651">
                  <c:v>15.4319828312997</c:v>
                </c:pt>
                <c:pt idx="652">
                  <c:v>12.5729800549101</c:v>
                </c:pt>
                <c:pt idx="653">
                  <c:v>13.1451643610498</c:v>
                </c:pt>
                <c:pt idx="654">
                  <c:v>12.0018042510484</c:v>
                </c:pt>
                <c:pt idx="655">
                  <c:v>10.2873256173743</c:v>
                </c:pt>
                <c:pt idx="656">
                  <c:v>10.2873256173743</c:v>
                </c:pt>
                <c:pt idx="657">
                  <c:v>10.8584768892532</c:v>
                </c:pt>
                <c:pt idx="658">
                  <c:v>12.0018042510484</c:v>
                </c:pt>
                <c:pt idx="659">
                  <c:v>16.003207718184</c:v>
                </c:pt>
                <c:pt idx="660">
                  <c:v>13.7163565252162</c:v>
                </c:pt>
                <c:pt idx="661">
                  <c:v>14.8597657458384</c:v>
                </c:pt>
                <c:pt idx="662">
                  <c:v>16.003207718184</c:v>
                </c:pt>
                <c:pt idx="663">
                  <c:v>17.1466824436602</c:v>
                </c:pt>
                <c:pt idx="664">
                  <c:v>18.8614557107523</c:v>
                </c:pt>
                <c:pt idx="665">
                  <c:v>19.4337301596337</c:v>
                </c:pt>
                <c:pt idx="666">
                  <c:v>16.003207718184</c:v>
                </c:pt>
                <c:pt idx="667">
                  <c:v>18.2901899236743</c:v>
                </c:pt>
                <c:pt idx="668">
                  <c:v>16.5744407790296</c:v>
                </c:pt>
                <c:pt idx="669">
                  <c:v>14.8597657458384</c:v>
                </c:pt>
                <c:pt idx="670">
                  <c:v>13.1451643610498</c:v>
                </c:pt>
                <c:pt idx="671">
                  <c:v>11.4306366199189</c:v>
                </c:pt>
                <c:pt idx="672">
                  <c:v>11.4306366199189</c:v>
                </c:pt>
                <c:pt idx="673">
                  <c:v>13.1451643610498</c:v>
                </c:pt>
                <c:pt idx="674">
                  <c:v>13.1451643610498</c:v>
                </c:pt>
                <c:pt idx="675">
                  <c:v>12.5729800549101</c:v>
                </c:pt>
                <c:pt idx="676">
                  <c:v>15.4319828312997</c:v>
                </c:pt>
                <c:pt idx="677">
                  <c:v>16.5744407790296</c:v>
                </c:pt>
                <c:pt idx="678">
                  <c:v>15.4319828312997</c:v>
                </c:pt>
                <c:pt idx="679">
                  <c:v>14.2885572206646</c:v>
                </c:pt>
                <c:pt idx="680">
                  <c:v>11.4306366199189</c:v>
                </c:pt>
                <c:pt idx="681">
                  <c:v>11.4306366199189</c:v>
                </c:pt>
                <c:pt idx="682">
                  <c:v>13.7163565252162</c:v>
                </c:pt>
                <c:pt idx="683">
                  <c:v>10.8584768892532</c:v>
                </c:pt>
                <c:pt idx="684">
                  <c:v>10.8584768892532</c:v>
                </c:pt>
                <c:pt idx="685">
                  <c:v>11.4306366199189</c:v>
                </c:pt>
                <c:pt idx="686">
                  <c:v>12.5729800549101</c:v>
                </c:pt>
                <c:pt idx="687">
                  <c:v>14.8597657458384</c:v>
                </c:pt>
                <c:pt idx="688">
                  <c:v>14.2885572206646</c:v>
                </c:pt>
                <c:pt idx="689">
                  <c:v>11.4306366199189</c:v>
                </c:pt>
                <c:pt idx="690">
                  <c:v>12.5729800549101</c:v>
                </c:pt>
                <c:pt idx="691">
                  <c:v>12.0018042510484</c:v>
                </c:pt>
                <c:pt idx="692">
                  <c:v>12.5729800549101</c:v>
                </c:pt>
                <c:pt idx="693">
                  <c:v>13.7163565252162</c:v>
                </c:pt>
                <c:pt idx="694">
                  <c:v>13.1451643610498</c:v>
                </c:pt>
                <c:pt idx="695">
                  <c:v>12.5729800549101</c:v>
                </c:pt>
                <c:pt idx="696">
                  <c:v>16.5744407790296</c:v>
                </c:pt>
                <c:pt idx="697">
                  <c:v>20.0050123108826</c:v>
                </c:pt>
                <c:pt idx="698">
                  <c:v>24.007218089464</c:v>
                </c:pt>
                <c:pt idx="699">
                  <c:v>26.8660392068444</c:v>
                </c:pt>
                <c:pt idx="700">
                  <c:v>27.4384284084464</c:v>
                </c:pt>
                <c:pt idx="701">
                  <c:v>26.8660392068444</c:v>
                </c:pt>
                <c:pt idx="702">
                  <c:v>29.7250650431974</c:v>
                </c:pt>
                <c:pt idx="703">
                  <c:v>28.5812299977239</c:v>
                </c:pt>
                <c:pt idx="704">
                  <c:v>25.7222860659299</c:v>
                </c:pt>
                <c:pt idx="705">
                  <c:v>25.1509220975987</c:v>
                </c:pt>
                <c:pt idx="706">
                  <c:v>22.2922237867183</c:v>
                </c:pt>
                <c:pt idx="707">
                  <c:v>21.1486016690687</c:v>
                </c:pt>
                <c:pt idx="708">
                  <c:v>24.007218089464</c:v>
                </c:pt>
                <c:pt idx="709">
                  <c:v>21.1486016690687</c:v>
                </c:pt>
                <c:pt idx="710">
                  <c:v>19.4337301596337</c:v>
                </c:pt>
                <c:pt idx="711">
                  <c:v>18.8614557107523</c:v>
                </c:pt>
                <c:pt idx="712">
                  <c:v>20.0050123108826</c:v>
                </c:pt>
                <c:pt idx="713">
                  <c:v>23.4358786652391</c:v>
                </c:pt>
                <c:pt idx="714">
                  <c:v>23.4358786652391</c:v>
                </c:pt>
                <c:pt idx="715">
                  <c:v>24.007218089464</c:v>
                </c:pt>
                <c:pt idx="716">
                  <c:v>24.007218089464</c:v>
                </c:pt>
                <c:pt idx="717">
                  <c:v>26.2946588701236</c:v>
                </c:pt>
                <c:pt idx="718">
                  <c:v>26.2946588701236</c:v>
                </c:pt>
                <c:pt idx="719">
                  <c:v>22.8635468443115</c:v>
                </c:pt>
                <c:pt idx="720">
                  <c:v>21.1486016690687</c:v>
                </c:pt>
                <c:pt idx="721">
                  <c:v>20.0050123108826</c:v>
                </c:pt>
                <c:pt idx="722">
                  <c:v>18.8614557107523</c:v>
                </c:pt>
                <c:pt idx="723">
                  <c:v>19.4337301596337</c:v>
                </c:pt>
                <c:pt idx="724">
                  <c:v>20.5763026373219</c:v>
                </c:pt>
                <c:pt idx="725">
                  <c:v>25.7222860659299</c:v>
                </c:pt>
                <c:pt idx="726">
                  <c:v>27.4384284084464</c:v>
                </c:pt>
                <c:pt idx="727">
                  <c:v>26.8660392068444</c:v>
                </c:pt>
                <c:pt idx="728">
                  <c:v>29.1536437895859</c:v>
                </c:pt>
                <c:pt idx="729">
                  <c:v>29.7250650431974</c:v>
                </c:pt>
                <c:pt idx="730">
                  <c:v>28.5812299977239</c:v>
                </c:pt>
                <c:pt idx="731">
                  <c:v>25.7222860659299</c:v>
                </c:pt>
                <c:pt idx="732">
                  <c:v>21.1486016690687</c:v>
                </c:pt>
                <c:pt idx="733">
                  <c:v>18.8614557107523</c:v>
                </c:pt>
                <c:pt idx="734">
                  <c:v>17.1466824436602</c:v>
                </c:pt>
                <c:pt idx="735">
                  <c:v>16.5744407790296</c:v>
                </c:pt>
                <c:pt idx="736">
                  <c:v>16.5744407790296</c:v>
                </c:pt>
                <c:pt idx="737">
                  <c:v>18.2901899236743</c:v>
                </c:pt>
                <c:pt idx="738">
                  <c:v>18.8614557107523</c:v>
                </c:pt>
                <c:pt idx="739">
                  <c:v>19.4337301596337</c:v>
                </c:pt>
                <c:pt idx="740">
                  <c:v>20.0050123108826</c:v>
                </c:pt>
                <c:pt idx="741">
                  <c:v>21.1486016690687</c:v>
                </c:pt>
                <c:pt idx="742">
                  <c:v>18.8614557107523</c:v>
                </c:pt>
                <c:pt idx="743">
                  <c:v>20.0050123108826</c:v>
                </c:pt>
                <c:pt idx="744">
                  <c:v>22.2922237867183</c:v>
                </c:pt>
                <c:pt idx="745">
                  <c:v>21.7199083607333</c:v>
                </c:pt>
                <c:pt idx="746">
                  <c:v>21.1486016690687</c:v>
                </c:pt>
                <c:pt idx="747">
                  <c:v>19.4337301596337</c:v>
                </c:pt>
                <c:pt idx="748">
                  <c:v>20.5763026373219</c:v>
                </c:pt>
                <c:pt idx="749">
                  <c:v>22.8635468443115</c:v>
                </c:pt>
                <c:pt idx="750">
                  <c:v>20.0050123108826</c:v>
                </c:pt>
                <c:pt idx="751">
                  <c:v>17.7179318672705</c:v>
                </c:pt>
                <c:pt idx="752">
                  <c:v>20.5763026373219</c:v>
                </c:pt>
                <c:pt idx="753">
                  <c:v>19.4337301596337</c:v>
                </c:pt>
                <c:pt idx="754">
                  <c:v>20.5763026373219</c:v>
                </c:pt>
                <c:pt idx="755">
                  <c:v>20.0050123108826</c:v>
                </c:pt>
                <c:pt idx="756">
                  <c:v>21.1486016690687</c:v>
                </c:pt>
                <c:pt idx="757">
                  <c:v>22.8635468443115</c:v>
                </c:pt>
                <c:pt idx="758">
                  <c:v>22.8635468443115</c:v>
                </c:pt>
                <c:pt idx="759">
                  <c:v>19.4337301596337</c:v>
                </c:pt>
                <c:pt idx="760">
                  <c:v>20.5763026373219</c:v>
                </c:pt>
                <c:pt idx="761">
                  <c:v>20.5763026373219</c:v>
                </c:pt>
                <c:pt idx="762">
                  <c:v>20.0050123108826</c:v>
                </c:pt>
                <c:pt idx="763">
                  <c:v>18.8614557107523</c:v>
                </c:pt>
                <c:pt idx="764">
                  <c:v>18.8614557107523</c:v>
                </c:pt>
                <c:pt idx="765">
                  <c:v>17.7179318672705</c:v>
                </c:pt>
                <c:pt idx="766">
                  <c:v>18.8614557107523</c:v>
                </c:pt>
                <c:pt idx="767">
                  <c:v>17.7179318672705</c:v>
                </c:pt>
                <c:pt idx="768">
                  <c:v>20.0050123108826</c:v>
                </c:pt>
                <c:pt idx="769">
                  <c:v>19.4337301596337</c:v>
                </c:pt>
                <c:pt idx="770">
                  <c:v>18.8614557107523</c:v>
                </c:pt>
                <c:pt idx="771">
                  <c:v>19.4337301596337</c:v>
                </c:pt>
                <c:pt idx="772">
                  <c:v>18.8614557107523</c:v>
                </c:pt>
                <c:pt idx="773">
                  <c:v>17.7179318672705</c:v>
                </c:pt>
                <c:pt idx="774">
                  <c:v>19.4337301596337</c:v>
                </c:pt>
                <c:pt idx="775">
                  <c:v>16.5744407790296</c:v>
                </c:pt>
                <c:pt idx="776">
                  <c:v>15.4319828312997</c:v>
                </c:pt>
                <c:pt idx="777">
                  <c:v>16.003207718184</c:v>
                </c:pt>
                <c:pt idx="778">
                  <c:v>16.5744407790296</c:v>
                </c:pt>
                <c:pt idx="779">
                  <c:v>18.2901899236743</c:v>
                </c:pt>
                <c:pt idx="780">
                  <c:v>18.2901899236743</c:v>
                </c:pt>
                <c:pt idx="781">
                  <c:v>17.1466824436602</c:v>
                </c:pt>
                <c:pt idx="782">
                  <c:v>18.2901899236743</c:v>
                </c:pt>
                <c:pt idx="783">
                  <c:v>18.2901899236743</c:v>
                </c:pt>
                <c:pt idx="784">
                  <c:v>17.1466824436602</c:v>
                </c:pt>
                <c:pt idx="785">
                  <c:v>13.7163565252162</c:v>
                </c:pt>
                <c:pt idx="786">
                  <c:v>13.1451643610498</c:v>
                </c:pt>
                <c:pt idx="787">
                  <c:v>14.2885572206646</c:v>
                </c:pt>
                <c:pt idx="788">
                  <c:v>13.7163565252162</c:v>
                </c:pt>
                <c:pt idx="789">
                  <c:v>11.4306366199189</c:v>
                </c:pt>
                <c:pt idx="790">
                  <c:v>13.1451643610498</c:v>
                </c:pt>
                <c:pt idx="791">
                  <c:v>12.5729800549101</c:v>
                </c:pt>
                <c:pt idx="792">
                  <c:v>13.7163565252162</c:v>
                </c:pt>
                <c:pt idx="793">
                  <c:v>11.4306366199189</c:v>
                </c:pt>
                <c:pt idx="794">
                  <c:v>9.71518227425729</c:v>
                </c:pt>
                <c:pt idx="795">
                  <c:v>10.2873256173743</c:v>
                </c:pt>
                <c:pt idx="796">
                  <c:v>12.0018042510484</c:v>
                </c:pt>
                <c:pt idx="797">
                  <c:v>9.71518227425729</c:v>
                </c:pt>
                <c:pt idx="798">
                  <c:v>10.8584768892532</c:v>
                </c:pt>
                <c:pt idx="799">
                  <c:v>8.57192040465384</c:v>
                </c:pt>
                <c:pt idx="800">
                  <c:v>9.71518227425729</c:v>
                </c:pt>
                <c:pt idx="801">
                  <c:v>9.14404736092617</c:v>
                </c:pt>
                <c:pt idx="802">
                  <c:v>8.0008018491677</c:v>
                </c:pt>
                <c:pt idx="803">
                  <c:v>7.42969146518515</c:v>
                </c:pt>
                <c:pt idx="804">
                  <c:v>7.42969146518515</c:v>
                </c:pt>
                <c:pt idx="805">
                  <c:v>5.14333138298994</c:v>
                </c:pt>
                <c:pt idx="806">
                  <c:v>4.57126176796319</c:v>
                </c:pt>
                <c:pt idx="807">
                  <c:v>4.57126176796319</c:v>
                </c:pt>
                <c:pt idx="808">
                  <c:v>5.14333138298994</c:v>
                </c:pt>
                <c:pt idx="809">
                  <c:v>6.28649505350076</c:v>
                </c:pt>
                <c:pt idx="810">
                  <c:v>5.71440905409282</c:v>
                </c:pt>
                <c:pt idx="811">
                  <c:v>5.14333138298994</c:v>
                </c:pt>
                <c:pt idx="812">
                  <c:v>8.0008018491677</c:v>
                </c:pt>
                <c:pt idx="813">
                  <c:v>9.14404736092617</c:v>
                </c:pt>
                <c:pt idx="814">
                  <c:v>9.14404736092617</c:v>
                </c:pt>
                <c:pt idx="815">
                  <c:v>8.0008018491677</c:v>
                </c:pt>
                <c:pt idx="816">
                  <c:v>8.0008018491677</c:v>
                </c:pt>
                <c:pt idx="817">
                  <c:v>9.71518227425729</c:v>
                </c:pt>
                <c:pt idx="818">
                  <c:v>11.4306366199189</c:v>
                </c:pt>
                <c:pt idx="819">
                  <c:v>10.2873256173743</c:v>
                </c:pt>
                <c:pt idx="820">
                  <c:v>11.4306366199189</c:v>
                </c:pt>
                <c:pt idx="821">
                  <c:v>10.8584768892532</c:v>
                </c:pt>
                <c:pt idx="822">
                  <c:v>12.5729800549101</c:v>
                </c:pt>
                <c:pt idx="823">
                  <c:v>12.0018042510484</c:v>
                </c:pt>
                <c:pt idx="824">
                  <c:v>11.4306366199189</c:v>
                </c:pt>
                <c:pt idx="825">
                  <c:v>11.4306366199189</c:v>
                </c:pt>
                <c:pt idx="826">
                  <c:v>9.71518227425729</c:v>
                </c:pt>
                <c:pt idx="827">
                  <c:v>7.42969146518515</c:v>
                </c:pt>
                <c:pt idx="828">
                  <c:v>6.85758908069213</c:v>
                </c:pt>
                <c:pt idx="829">
                  <c:v>5.71440905409282</c:v>
                </c:pt>
                <c:pt idx="830">
                  <c:v>4.57126176796319</c:v>
                </c:pt>
                <c:pt idx="831">
                  <c:v>2.85710225986291</c:v>
                </c:pt>
                <c:pt idx="832">
                  <c:v>4.00020045224614</c:v>
                </c:pt>
                <c:pt idx="833">
                  <c:v>4.57126176796319</c:v>
                </c:pt>
                <c:pt idx="834">
                  <c:v>5.14333138298994</c:v>
                </c:pt>
                <c:pt idx="835">
                  <c:v>6.85758908069213</c:v>
                </c:pt>
                <c:pt idx="836">
                  <c:v>7.42969146518515</c:v>
                </c:pt>
                <c:pt idx="837">
                  <c:v>9.14404736092617</c:v>
                </c:pt>
                <c:pt idx="838">
                  <c:v>9.71518227425729</c:v>
                </c:pt>
                <c:pt idx="839">
                  <c:v>7.42969146518515</c:v>
                </c:pt>
                <c:pt idx="840">
                  <c:v>6.28649505350076</c:v>
                </c:pt>
                <c:pt idx="841">
                  <c:v>7.42969146518515</c:v>
                </c:pt>
                <c:pt idx="842">
                  <c:v>8.0008018491677</c:v>
                </c:pt>
                <c:pt idx="843">
                  <c:v>7.42969146518515</c:v>
                </c:pt>
                <c:pt idx="844">
                  <c:v>6.85758908069213</c:v>
                </c:pt>
                <c:pt idx="845">
                  <c:v>7.42969146518515</c:v>
                </c:pt>
                <c:pt idx="846">
                  <c:v>8.57192040465384</c:v>
                </c:pt>
                <c:pt idx="847">
                  <c:v>9.71518227425729</c:v>
                </c:pt>
                <c:pt idx="848">
                  <c:v>8.57192040465384</c:v>
                </c:pt>
                <c:pt idx="849">
                  <c:v>7.42969146518515</c:v>
                </c:pt>
                <c:pt idx="850">
                  <c:v>6.85758908069213</c:v>
                </c:pt>
                <c:pt idx="851">
                  <c:v>7.42969146518515</c:v>
                </c:pt>
                <c:pt idx="852">
                  <c:v>8.57192040465384</c:v>
                </c:pt>
                <c:pt idx="853">
                  <c:v>8.57192040465384</c:v>
                </c:pt>
                <c:pt idx="854">
                  <c:v>7.42969146518515</c:v>
                </c:pt>
                <c:pt idx="855">
                  <c:v>7.42969146518515</c:v>
                </c:pt>
                <c:pt idx="856">
                  <c:v>6.85758908069213</c:v>
                </c:pt>
                <c:pt idx="857">
                  <c:v>7.42969146518515</c:v>
                </c:pt>
                <c:pt idx="858">
                  <c:v>6.28649505350076</c:v>
                </c:pt>
                <c:pt idx="859">
                  <c:v>7.42969146518515</c:v>
                </c:pt>
                <c:pt idx="860">
                  <c:v>5.71440905409282</c:v>
                </c:pt>
                <c:pt idx="861">
                  <c:v>6.28649505350076</c:v>
                </c:pt>
                <c:pt idx="862">
                  <c:v>6.85758908069213</c:v>
                </c:pt>
                <c:pt idx="863">
                  <c:v>6.85758908069213</c:v>
                </c:pt>
                <c:pt idx="864">
                  <c:v>9.71518227425729</c:v>
                </c:pt>
                <c:pt idx="865">
                  <c:v>9.14404736092617</c:v>
                </c:pt>
                <c:pt idx="866">
                  <c:v>6.85758908069213</c:v>
                </c:pt>
                <c:pt idx="867">
                  <c:v>8.57192040465384</c:v>
                </c:pt>
                <c:pt idx="868">
                  <c:v>8.57192040465384</c:v>
                </c:pt>
                <c:pt idx="869">
                  <c:v>9.71518227425729</c:v>
                </c:pt>
                <c:pt idx="870">
                  <c:v>10.2873256173743</c:v>
                </c:pt>
                <c:pt idx="871">
                  <c:v>9.14404736092617</c:v>
                </c:pt>
                <c:pt idx="872">
                  <c:v>10.2873256173743</c:v>
                </c:pt>
                <c:pt idx="873">
                  <c:v>10.8584768892532</c:v>
                </c:pt>
                <c:pt idx="874">
                  <c:v>12.0018042510484</c:v>
                </c:pt>
                <c:pt idx="875">
                  <c:v>14.8597657458384</c:v>
                </c:pt>
                <c:pt idx="876">
                  <c:v>12.5729800549101</c:v>
                </c:pt>
                <c:pt idx="877">
                  <c:v>12.0018042510484</c:v>
                </c:pt>
                <c:pt idx="878">
                  <c:v>9.71518227425729</c:v>
                </c:pt>
                <c:pt idx="879">
                  <c:v>11.4306366199189</c:v>
                </c:pt>
                <c:pt idx="880">
                  <c:v>9.71518227425729</c:v>
                </c:pt>
                <c:pt idx="881">
                  <c:v>7.42969146518515</c:v>
                </c:pt>
                <c:pt idx="882">
                  <c:v>6.28649505350076</c:v>
                </c:pt>
                <c:pt idx="883">
                  <c:v>7.42969146518515</c:v>
                </c:pt>
                <c:pt idx="884">
                  <c:v>8.0008018491677</c:v>
                </c:pt>
                <c:pt idx="885">
                  <c:v>10.8584768892532</c:v>
                </c:pt>
                <c:pt idx="886">
                  <c:v>10.2873256173743</c:v>
                </c:pt>
                <c:pt idx="887">
                  <c:v>12.0018042510484</c:v>
                </c:pt>
                <c:pt idx="888">
                  <c:v>12.0018042510484</c:v>
                </c:pt>
                <c:pt idx="889">
                  <c:v>11.4306366199189</c:v>
                </c:pt>
                <c:pt idx="890">
                  <c:v>12.0018042510484</c:v>
                </c:pt>
                <c:pt idx="891">
                  <c:v>13.1451643610498</c:v>
                </c:pt>
                <c:pt idx="892">
                  <c:v>11.4306366199189</c:v>
                </c:pt>
                <c:pt idx="893">
                  <c:v>10.8584768892532</c:v>
                </c:pt>
                <c:pt idx="894">
                  <c:v>9.71518227425729</c:v>
                </c:pt>
                <c:pt idx="895">
                  <c:v>9.14404736092617</c:v>
                </c:pt>
                <c:pt idx="896">
                  <c:v>8.0008018491677</c:v>
                </c:pt>
                <c:pt idx="897">
                  <c:v>8.0008018491677</c:v>
                </c:pt>
                <c:pt idx="898">
                  <c:v>6.28649505350076</c:v>
                </c:pt>
                <c:pt idx="899">
                  <c:v>5.71440905409282</c:v>
                </c:pt>
                <c:pt idx="900">
                  <c:v>5.71440905409282</c:v>
                </c:pt>
                <c:pt idx="901">
                  <c:v>7.42969146518515</c:v>
                </c:pt>
                <c:pt idx="902">
                  <c:v>7.42969146518515</c:v>
                </c:pt>
                <c:pt idx="903">
                  <c:v>8.0008018491677</c:v>
                </c:pt>
                <c:pt idx="904">
                  <c:v>7.42969146518515</c:v>
                </c:pt>
                <c:pt idx="905">
                  <c:v>7.42969146518515</c:v>
                </c:pt>
                <c:pt idx="906">
                  <c:v>10.2873256173743</c:v>
                </c:pt>
                <c:pt idx="907">
                  <c:v>9.14404736092617</c:v>
                </c:pt>
                <c:pt idx="908">
                  <c:v>9.14404736092617</c:v>
                </c:pt>
                <c:pt idx="909">
                  <c:v>12.5729800549101</c:v>
                </c:pt>
                <c:pt idx="910">
                  <c:v>12.5729800549101</c:v>
                </c:pt>
                <c:pt idx="911">
                  <c:v>12.5729800549101</c:v>
                </c:pt>
                <c:pt idx="912">
                  <c:v>13.1451643610498</c:v>
                </c:pt>
                <c:pt idx="913">
                  <c:v>10.2873256173743</c:v>
                </c:pt>
                <c:pt idx="914">
                  <c:v>11.4306366199189</c:v>
                </c:pt>
                <c:pt idx="915">
                  <c:v>9.14404736092617</c:v>
                </c:pt>
                <c:pt idx="916">
                  <c:v>7.42969146518515</c:v>
                </c:pt>
                <c:pt idx="917">
                  <c:v>8.57192040465384</c:v>
                </c:pt>
                <c:pt idx="918">
                  <c:v>9.14404736092617</c:v>
                </c:pt>
                <c:pt idx="919">
                  <c:v>8.57192040465384</c:v>
                </c:pt>
                <c:pt idx="920">
                  <c:v>8.0008018491677</c:v>
                </c:pt>
                <c:pt idx="921">
                  <c:v>6.85758908069213</c:v>
                </c:pt>
                <c:pt idx="922">
                  <c:v>7.42969146518515</c:v>
                </c:pt>
                <c:pt idx="923">
                  <c:v>6.28649505350076</c:v>
                </c:pt>
                <c:pt idx="924">
                  <c:v>4.57126176796319</c:v>
                </c:pt>
                <c:pt idx="925">
                  <c:v>3.42914730680426</c:v>
                </c:pt>
                <c:pt idx="926">
                  <c:v>5.14333138298994</c:v>
                </c:pt>
                <c:pt idx="927">
                  <c:v>8.57192040465384</c:v>
                </c:pt>
                <c:pt idx="928">
                  <c:v>9.14404736092617</c:v>
                </c:pt>
                <c:pt idx="929">
                  <c:v>9.71518227425729</c:v>
                </c:pt>
                <c:pt idx="930">
                  <c:v>10.2873256173743</c:v>
                </c:pt>
                <c:pt idx="931">
                  <c:v>11.4306366199189</c:v>
                </c:pt>
                <c:pt idx="932">
                  <c:v>11.4306366199189</c:v>
                </c:pt>
                <c:pt idx="933">
                  <c:v>10.8584768892532</c:v>
                </c:pt>
                <c:pt idx="934">
                  <c:v>8.57192040465384</c:v>
                </c:pt>
                <c:pt idx="935">
                  <c:v>7.42969146518515</c:v>
                </c:pt>
                <c:pt idx="936">
                  <c:v>8.57192040465384</c:v>
                </c:pt>
                <c:pt idx="937">
                  <c:v>8.0008018491677</c:v>
                </c:pt>
                <c:pt idx="938">
                  <c:v>6.85758908069213</c:v>
                </c:pt>
                <c:pt idx="939">
                  <c:v>8.57192040465384</c:v>
                </c:pt>
                <c:pt idx="940">
                  <c:v>8.57192040465384</c:v>
                </c:pt>
                <c:pt idx="941">
                  <c:v>10.2873256173743</c:v>
                </c:pt>
                <c:pt idx="942">
                  <c:v>13.1451643610498</c:v>
                </c:pt>
                <c:pt idx="943">
                  <c:v>12.5729800549101</c:v>
                </c:pt>
                <c:pt idx="944">
                  <c:v>13.7163565252162</c:v>
                </c:pt>
                <c:pt idx="945">
                  <c:v>15.4319828312997</c:v>
                </c:pt>
                <c:pt idx="946">
                  <c:v>14.8597657458384</c:v>
                </c:pt>
                <c:pt idx="947">
                  <c:v>17.1466824436602</c:v>
                </c:pt>
                <c:pt idx="948">
                  <c:v>21.1486016690687</c:v>
                </c:pt>
                <c:pt idx="949">
                  <c:v>22.2922237867183</c:v>
                </c:pt>
                <c:pt idx="950">
                  <c:v>22.8635468443115</c:v>
                </c:pt>
                <c:pt idx="951">
                  <c:v>22.8635468443115</c:v>
                </c:pt>
                <c:pt idx="952">
                  <c:v>25.7222860659299</c:v>
                </c:pt>
                <c:pt idx="953">
                  <c:v>28.5812299977239</c:v>
                </c:pt>
                <c:pt idx="954">
                  <c:v>28.5812299977239</c:v>
                </c:pt>
                <c:pt idx="955">
                  <c:v>25.1509220975987</c:v>
                </c:pt>
                <c:pt idx="956">
                  <c:v>23.4358786652391</c:v>
                </c:pt>
                <c:pt idx="957">
                  <c:v>22.2922237867183</c:v>
                </c:pt>
                <c:pt idx="958">
                  <c:v>21.1486016690687</c:v>
                </c:pt>
                <c:pt idx="959">
                  <c:v>17.1466824436602</c:v>
                </c:pt>
                <c:pt idx="960">
                  <c:v>13.7163565252162</c:v>
                </c:pt>
                <c:pt idx="961">
                  <c:v>10.2873256173743</c:v>
                </c:pt>
                <c:pt idx="962">
                  <c:v>7.42969146518515</c:v>
                </c:pt>
                <c:pt idx="963">
                  <c:v>5.71440905409282</c:v>
                </c:pt>
                <c:pt idx="964">
                  <c:v>5.71440905409282</c:v>
                </c:pt>
                <c:pt idx="965">
                  <c:v>6.85758908069213</c:v>
                </c:pt>
                <c:pt idx="966">
                  <c:v>7.42969146518515</c:v>
                </c:pt>
                <c:pt idx="967">
                  <c:v>8.57192040465384</c:v>
                </c:pt>
                <c:pt idx="968">
                  <c:v>17.7179318672705</c:v>
                </c:pt>
                <c:pt idx="969">
                  <c:v>20.0050123108826</c:v>
                </c:pt>
                <c:pt idx="970">
                  <c:v>21.7199083607333</c:v>
                </c:pt>
                <c:pt idx="971">
                  <c:v>22.8635468443115</c:v>
                </c:pt>
                <c:pt idx="972">
                  <c:v>21.7199083607333</c:v>
                </c:pt>
                <c:pt idx="973">
                  <c:v>20.5763026373219</c:v>
                </c:pt>
                <c:pt idx="974">
                  <c:v>20.5763026373219</c:v>
                </c:pt>
                <c:pt idx="975">
                  <c:v>13.7163565252162</c:v>
                </c:pt>
                <c:pt idx="976">
                  <c:v>13.7163565252162</c:v>
                </c:pt>
                <c:pt idx="977">
                  <c:v>12.5729800549101</c:v>
                </c:pt>
                <c:pt idx="978">
                  <c:v>12.0018042510484</c:v>
                </c:pt>
                <c:pt idx="979">
                  <c:v>12.0018042510484</c:v>
                </c:pt>
                <c:pt idx="980">
                  <c:v>14.2885572206646</c:v>
                </c:pt>
                <c:pt idx="981">
                  <c:v>15.4319828312997</c:v>
                </c:pt>
                <c:pt idx="982">
                  <c:v>17.1466824436602</c:v>
                </c:pt>
                <c:pt idx="983">
                  <c:v>21.7199083607333</c:v>
                </c:pt>
                <c:pt idx="984">
                  <c:v>24.5785656901087</c:v>
                </c:pt>
                <c:pt idx="985">
                  <c:v>30.868932858692</c:v>
                </c:pt>
                <c:pt idx="986">
                  <c:v>34.872227860207</c:v>
                </c:pt>
                <c:pt idx="987">
                  <c:v>32.5842956205134</c:v>
                </c:pt>
                <c:pt idx="988">
                  <c:v>29.1536437895859</c:v>
                </c:pt>
                <c:pt idx="989">
                  <c:v>25.7222860659299</c:v>
                </c:pt>
                <c:pt idx="990">
                  <c:v>20.0050123108826</c:v>
                </c:pt>
                <c:pt idx="991">
                  <c:v>17.7179318672705</c:v>
                </c:pt>
                <c:pt idx="992">
                  <c:v>10.2873256173743</c:v>
                </c:pt>
                <c:pt idx="993">
                  <c:v>8.57192040465384</c:v>
                </c:pt>
                <c:pt idx="994">
                  <c:v>8.57192040465384</c:v>
                </c:pt>
                <c:pt idx="995">
                  <c:v>12.5729800549101</c:v>
                </c:pt>
                <c:pt idx="996">
                  <c:v>12.5729800549101</c:v>
                </c:pt>
                <c:pt idx="997">
                  <c:v>12.0018042510484</c:v>
                </c:pt>
                <c:pt idx="998">
                  <c:v>11.4306366199189</c:v>
                </c:pt>
                <c:pt idx="999">
                  <c:v>10.8584768892532</c:v>
                </c:pt>
                <c:pt idx="1000">
                  <c:v>9.71518227425729</c:v>
                </c:pt>
                <c:pt idx="1001">
                  <c:v>9.14404736092617</c:v>
                </c:pt>
                <c:pt idx="1002">
                  <c:v>5.71440905409282</c:v>
                </c:pt>
                <c:pt idx="1003">
                  <c:v>6.28649505350076</c:v>
                </c:pt>
                <c:pt idx="1004">
                  <c:v>6.85758908069213</c:v>
                </c:pt>
                <c:pt idx="1005">
                  <c:v>5.71440905409282</c:v>
                </c:pt>
                <c:pt idx="1006">
                  <c:v>8.0008018491677</c:v>
                </c:pt>
                <c:pt idx="1007">
                  <c:v>7.42969146518515</c:v>
                </c:pt>
                <c:pt idx="1008">
                  <c:v>9.71518227425729</c:v>
                </c:pt>
                <c:pt idx="1009">
                  <c:v>9.71518227425729</c:v>
                </c:pt>
                <c:pt idx="1010">
                  <c:v>8.57192040465384</c:v>
                </c:pt>
                <c:pt idx="1011">
                  <c:v>8.0008018491677</c:v>
                </c:pt>
                <c:pt idx="1012">
                  <c:v>10.2873256173743</c:v>
                </c:pt>
                <c:pt idx="1013">
                  <c:v>10.2873256173743</c:v>
                </c:pt>
                <c:pt idx="1014">
                  <c:v>11.4306366199189</c:v>
                </c:pt>
                <c:pt idx="1015">
                  <c:v>13.1451643610498</c:v>
                </c:pt>
                <c:pt idx="1016">
                  <c:v>13.7163565252162</c:v>
                </c:pt>
                <c:pt idx="1017">
                  <c:v>14.2885572206646</c:v>
                </c:pt>
                <c:pt idx="1018">
                  <c:v>13.1451643610498</c:v>
                </c:pt>
                <c:pt idx="1019">
                  <c:v>12.5729800549101</c:v>
                </c:pt>
                <c:pt idx="1020">
                  <c:v>10.2873256173743</c:v>
                </c:pt>
                <c:pt idx="1021">
                  <c:v>9.14404736092617</c:v>
                </c:pt>
                <c:pt idx="1022">
                  <c:v>5.71440905409282</c:v>
                </c:pt>
                <c:pt idx="1023">
                  <c:v>5.14333138298994</c:v>
                </c:pt>
                <c:pt idx="1024">
                  <c:v>5.71440905409282</c:v>
                </c:pt>
                <c:pt idx="1025">
                  <c:v>7.42969146518515</c:v>
                </c:pt>
                <c:pt idx="1026">
                  <c:v>6.28649505350076</c:v>
                </c:pt>
                <c:pt idx="1027">
                  <c:v>8.0008018491677</c:v>
                </c:pt>
                <c:pt idx="1028">
                  <c:v>9.14404736092617</c:v>
                </c:pt>
                <c:pt idx="1029">
                  <c:v>9.71518227425729</c:v>
                </c:pt>
                <c:pt idx="1030">
                  <c:v>9.71518227425729</c:v>
                </c:pt>
                <c:pt idx="1031">
                  <c:v>10.2873256173743</c:v>
                </c:pt>
                <c:pt idx="1032">
                  <c:v>12.0018042510484</c:v>
                </c:pt>
                <c:pt idx="1033">
                  <c:v>14.2885572206646</c:v>
                </c:pt>
                <c:pt idx="1034">
                  <c:v>14.2885572206646</c:v>
                </c:pt>
                <c:pt idx="1035">
                  <c:v>12.0018042510484</c:v>
                </c:pt>
                <c:pt idx="1036">
                  <c:v>13.1451643610498</c:v>
                </c:pt>
                <c:pt idx="1037">
                  <c:v>13.7163565252162</c:v>
                </c:pt>
                <c:pt idx="1038">
                  <c:v>12.5729800549101</c:v>
                </c:pt>
                <c:pt idx="1039">
                  <c:v>10.8584768892532</c:v>
                </c:pt>
                <c:pt idx="1040">
                  <c:v>9.71518227425729</c:v>
                </c:pt>
                <c:pt idx="1041">
                  <c:v>13.1451643610498</c:v>
                </c:pt>
                <c:pt idx="1042">
                  <c:v>14.8597657458384</c:v>
                </c:pt>
                <c:pt idx="1043">
                  <c:v>14.8597657458384</c:v>
                </c:pt>
                <c:pt idx="1044">
                  <c:v>14.8597657458384</c:v>
                </c:pt>
                <c:pt idx="1045">
                  <c:v>14.2885572206646</c:v>
                </c:pt>
                <c:pt idx="1046">
                  <c:v>13.7163565252162</c:v>
                </c:pt>
                <c:pt idx="1047">
                  <c:v>14.2885572206646</c:v>
                </c:pt>
                <c:pt idx="1048">
                  <c:v>10.8584768892532</c:v>
                </c:pt>
                <c:pt idx="1049">
                  <c:v>9.71518227425729</c:v>
                </c:pt>
                <c:pt idx="1050">
                  <c:v>9.14404736092617</c:v>
                </c:pt>
                <c:pt idx="1051">
                  <c:v>9.71518227425729</c:v>
                </c:pt>
                <c:pt idx="1052">
                  <c:v>10.2873256173743</c:v>
                </c:pt>
                <c:pt idx="1053">
                  <c:v>13.1451643610498</c:v>
                </c:pt>
                <c:pt idx="1054">
                  <c:v>12.5729800549101</c:v>
                </c:pt>
                <c:pt idx="1055">
                  <c:v>12.5729800549101</c:v>
                </c:pt>
                <c:pt idx="1056">
                  <c:v>12.5729800549101</c:v>
                </c:pt>
                <c:pt idx="1057">
                  <c:v>12.5729800549101</c:v>
                </c:pt>
                <c:pt idx="1058">
                  <c:v>14.2885572206646</c:v>
                </c:pt>
                <c:pt idx="1059">
                  <c:v>21.1486016690687</c:v>
                </c:pt>
                <c:pt idx="1060">
                  <c:v>21.7199083607333</c:v>
                </c:pt>
                <c:pt idx="1061">
                  <c:v>29.1536437895859</c:v>
                </c:pt>
                <c:pt idx="1062">
                  <c:v>33.7282453528853</c:v>
                </c:pt>
                <c:pt idx="1063">
                  <c:v>38.8759242717543</c:v>
                </c:pt>
                <c:pt idx="1064">
                  <c:v>40.5916310530596</c:v>
                </c:pt>
                <c:pt idx="1065">
                  <c:v>37.7318270553551</c:v>
                </c:pt>
                <c:pt idx="1066">
                  <c:v>32.012833445616</c:v>
                </c:pt>
                <c:pt idx="1067">
                  <c:v>30.297495234229</c:v>
                </c:pt>
                <c:pt idx="1068">
                  <c:v>23.4358786652391</c:v>
                </c:pt>
                <c:pt idx="1069">
                  <c:v>20.0050123108826</c:v>
                </c:pt>
                <c:pt idx="1070">
                  <c:v>16.003207718184</c:v>
                </c:pt>
                <c:pt idx="1071">
                  <c:v>13.7163565252162</c:v>
                </c:pt>
                <c:pt idx="1072">
                  <c:v>14.8597657458384</c:v>
                </c:pt>
                <c:pt idx="1073">
                  <c:v>14.8597657458384</c:v>
                </c:pt>
                <c:pt idx="1074">
                  <c:v>14.8597657458384</c:v>
                </c:pt>
                <c:pt idx="1075">
                  <c:v>14.2885572206646</c:v>
                </c:pt>
                <c:pt idx="1076">
                  <c:v>11.4306366199189</c:v>
                </c:pt>
                <c:pt idx="1077">
                  <c:v>9.71518227425729</c:v>
                </c:pt>
                <c:pt idx="1078">
                  <c:v>8.57192040465384</c:v>
                </c:pt>
                <c:pt idx="1079">
                  <c:v>8.57192040465384</c:v>
                </c:pt>
                <c:pt idx="1080">
                  <c:v>9.14404736092617</c:v>
                </c:pt>
                <c:pt idx="1081">
                  <c:v>8.0008018491677</c:v>
                </c:pt>
                <c:pt idx="1082">
                  <c:v>10.2873256173743</c:v>
                </c:pt>
                <c:pt idx="1083">
                  <c:v>12.0018042510484</c:v>
                </c:pt>
                <c:pt idx="1084">
                  <c:v>14.8597657458384</c:v>
                </c:pt>
                <c:pt idx="1085">
                  <c:v>16.003207718184</c:v>
                </c:pt>
                <c:pt idx="1086">
                  <c:v>16.5744407790296</c:v>
                </c:pt>
                <c:pt idx="1087">
                  <c:v>17.7179318672705</c:v>
                </c:pt>
                <c:pt idx="1088">
                  <c:v>18.8614557107523</c:v>
                </c:pt>
                <c:pt idx="1089">
                  <c:v>17.1466824436602</c:v>
                </c:pt>
                <c:pt idx="1090">
                  <c:v>18.2901899236743</c:v>
                </c:pt>
                <c:pt idx="1091">
                  <c:v>17.1466824436602</c:v>
                </c:pt>
                <c:pt idx="1092">
                  <c:v>17.1466824436602</c:v>
                </c:pt>
                <c:pt idx="1093">
                  <c:v>16.003207718184</c:v>
                </c:pt>
                <c:pt idx="1094">
                  <c:v>12.5729800549101</c:v>
                </c:pt>
                <c:pt idx="1095">
                  <c:v>12.5729800549101</c:v>
                </c:pt>
                <c:pt idx="1096">
                  <c:v>10.8584768892532</c:v>
                </c:pt>
                <c:pt idx="1097">
                  <c:v>12.0018042510484</c:v>
                </c:pt>
                <c:pt idx="1098">
                  <c:v>13.1451643610498</c:v>
                </c:pt>
                <c:pt idx="1099">
                  <c:v>13.7163565252162</c:v>
                </c:pt>
                <c:pt idx="1100">
                  <c:v>16.003207718184</c:v>
                </c:pt>
                <c:pt idx="1101">
                  <c:v>16.5744407790296</c:v>
                </c:pt>
                <c:pt idx="1102">
                  <c:v>16.003207718184</c:v>
                </c:pt>
                <c:pt idx="1103">
                  <c:v>17.1466824436602</c:v>
                </c:pt>
                <c:pt idx="1104">
                  <c:v>14.8597657458384</c:v>
                </c:pt>
                <c:pt idx="1105">
                  <c:v>14.8597657458384</c:v>
                </c:pt>
                <c:pt idx="1106">
                  <c:v>14.8597657458384</c:v>
                </c:pt>
                <c:pt idx="1107">
                  <c:v>13.1451643610498</c:v>
                </c:pt>
                <c:pt idx="1108">
                  <c:v>14.8597657458384</c:v>
                </c:pt>
                <c:pt idx="1109">
                  <c:v>14.2885572206646</c:v>
                </c:pt>
                <c:pt idx="1110">
                  <c:v>14.8597657458384</c:v>
                </c:pt>
                <c:pt idx="1111">
                  <c:v>13.7163565252162</c:v>
                </c:pt>
                <c:pt idx="1112">
                  <c:v>14.2885572206646</c:v>
                </c:pt>
                <c:pt idx="1113">
                  <c:v>13.1451643610498</c:v>
                </c:pt>
                <c:pt idx="1114">
                  <c:v>13.7163565252162</c:v>
                </c:pt>
                <c:pt idx="1115">
                  <c:v>13.1451643610498</c:v>
                </c:pt>
                <c:pt idx="1116">
                  <c:v>13.1451643610498</c:v>
                </c:pt>
                <c:pt idx="1117">
                  <c:v>12.5729800549101</c:v>
                </c:pt>
                <c:pt idx="1118">
                  <c:v>12.5729800549101</c:v>
                </c:pt>
                <c:pt idx="1119">
                  <c:v>11.4306366199189</c:v>
                </c:pt>
                <c:pt idx="1120">
                  <c:v>11.4306366199189</c:v>
                </c:pt>
                <c:pt idx="1121">
                  <c:v>11.4306366199189</c:v>
                </c:pt>
                <c:pt idx="1122">
                  <c:v>12.0018042510484</c:v>
                </c:pt>
                <c:pt idx="1123">
                  <c:v>11.4306366199189</c:v>
                </c:pt>
                <c:pt idx="1124">
                  <c:v>12.0018042510484</c:v>
                </c:pt>
                <c:pt idx="1125">
                  <c:v>13.1451643610498</c:v>
                </c:pt>
                <c:pt idx="1126">
                  <c:v>11.4306366199189</c:v>
                </c:pt>
                <c:pt idx="1127">
                  <c:v>12.0018042510484</c:v>
                </c:pt>
                <c:pt idx="1128">
                  <c:v>12.5729800549101</c:v>
                </c:pt>
                <c:pt idx="1129">
                  <c:v>11.4306366199189</c:v>
                </c:pt>
                <c:pt idx="1130">
                  <c:v>11.4306366199189</c:v>
                </c:pt>
                <c:pt idx="1131">
                  <c:v>12.0018042510484</c:v>
                </c:pt>
                <c:pt idx="1132">
                  <c:v>11.4306366199189</c:v>
                </c:pt>
                <c:pt idx="1133">
                  <c:v>11.4306366199189</c:v>
                </c:pt>
                <c:pt idx="1134">
                  <c:v>12.5729800549101</c:v>
                </c:pt>
                <c:pt idx="1135">
                  <c:v>10.8584768892532</c:v>
                </c:pt>
                <c:pt idx="1136">
                  <c:v>10.2873256173743</c:v>
                </c:pt>
                <c:pt idx="1137">
                  <c:v>10.8584768892532</c:v>
                </c:pt>
                <c:pt idx="1138">
                  <c:v>8.0008018491677</c:v>
                </c:pt>
                <c:pt idx="1139">
                  <c:v>8.57192040465384</c:v>
                </c:pt>
                <c:pt idx="1140">
                  <c:v>9.14404736092617</c:v>
                </c:pt>
                <c:pt idx="1141">
                  <c:v>8.0008018491677</c:v>
                </c:pt>
                <c:pt idx="1142">
                  <c:v>9.14404736092617</c:v>
                </c:pt>
                <c:pt idx="1143">
                  <c:v>10.2873256173743</c:v>
                </c:pt>
                <c:pt idx="1144">
                  <c:v>9.71518227425729</c:v>
                </c:pt>
                <c:pt idx="1145">
                  <c:v>11.4306366199189</c:v>
                </c:pt>
                <c:pt idx="1146">
                  <c:v>13.7163565252162</c:v>
                </c:pt>
                <c:pt idx="1147">
                  <c:v>14.8597657458384</c:v>
                </c:pt>
                <c:pt idx="1148">
                  <c:v>15.4319828312997</c:v>
                </c:pt>
                <c:pt idx="1149">
                  <c:v>13.7163565252162</c:v>
                </c:pt>
                <c:pt idx="1150">
                  <c:v>13.1451643610498</c:v>
                </c:pt>
                <c:pt idx="1151">
                  <c:v>13.1451643610498</c:v>
                </c:pt>
                <c:pt idx="1152">
                  <c:v>12.0018042510484</c:v>
                </c:pt>
                <c:pt idx="1153">
                  <c:v>10.8584768892532</c:v>
                </c:pt>
                <c:pt idx="1154">
                  <c:v>10.2873256173743</c:v>
                </c:pt>
                <c:pt idx="1155">
                  <c:v>9.14404736092617</c:v>
                </c:pt>
                <c:pt idx="1156">
                  <c:v>11.4306366199189</c:v>
                </c:pt>
                <c:pt idx="1157">
                  <c:v>10.8584768892532</c:v>
                </c:pt>
                <c:pt idx="1158">
                  <c:v>12.5729800549101</c:v>
                </c:pt>
                <c:pt idx="1159">
                  <c:v>14.2885572206646</c:v>
                </c:pt>
                <c:pt idx="1160">
                  <c:v>14.8597657458384</c:v>
                </c:pt>
                <c:pt idx="1161">
                  <c:v>14.2885572206646</c:v>
                </c:pt>
                <c:pt idx="1162">
                  <c:v>15.4319828312997</c:v>
                </c:pt>
                <c:pt idx="1163">
                  <c:v>13.1451643610498</c:v>
                </c:pt>
                <c:pt idx="1164">
                  <c:v>13.7163565252162</c:v>
                </c:pt>
                <c:pt idx="1165">
                  <c:v>13.1451643610498</c:v>
                </c:pt>
                <c:pt idx="1166">
                  <c:v>13.1451643610498</c:v>
                </c:pt>
                <c:pt idx="1167">
                  <c:v>11.4306366199189</c:v>
                </c:pt>
                <c:pt idx="1168">
                  <c:v>12.5729800549101</c:v>
                </c:pt>
                <c:pt idx="1169">
                  <c:v>12.5729800549101</c:v>
                </c:pt>
                <c:pt idx="1170">
                  <c:v>13.1451643610498</c:v>
                </c:pt>
                <c:pt idx="1171">
                  <c:v>12.0018042510484</c:v>
                </c:pt>
                <c:pt idx="1172">
                  <c:v>10.8584768892532</c:v>
                </c:pt>
                <c:pt idx="1173">
                  <c:v>9.71518227425729</c:v>
                </c:pt>
                <c:pt idx="1174">
                  <c:v>10.8584768892532</c:v>
                </c:pt>
                <c:pt idx="1175">
                  <c:v>12.5729800549101</c:v>
                </c:pt>
                <c:pt idx="1176">
                  <c:v>13.7163565252162</c:v>
                </c:pt>
                <c:pt idx="1177">
                  <c:v>12.5729800549101</c:v>
                </c:pt>
                <c:pt idx="1178">
                  <c:v>17.1466824436602</c:v>
                </c:pt>
                <c:pt idx="1179">
                  <c:v>18.2901899236743</c:v>
                </c:pt>
                <c:pt idx="1180">
                  <c:v>19.4337301596337</c:v>
                </c:pt>
                <c:pt idx="1181">
                  <c:v>18.2901899236743</c:v>
                </c:pt>
                <c:pt idx="1182">
                  <c:v>16.003207718184</c:v>
                </c:pt>
                <c:pt idx="1183">
                  <c:v>16.003207718184</c:v>
                </c:pt>
                <c:pt idx="1184">
                  <c:v>17.1466824436602</c:v>
                </c:pt>
                <c:pt idx="1185">
                  <c:v>16.003207718184</c:v>
                </c:pt>
                <c:pt idx="1186">
                  <c:v>16.003207718184</c:v>
                </c:pt>
                <c:pt idx="1187">
                  <c:v>16.003207718184</c:v>
                </c:pt>
                <c:pt idx="1188">
                  <c:v>18.8614557107523</c:v>
                </c:pt>
                <c:pt idx="1189">
                  <c:v>20.5763026373219</c:v>
                </c:pt>
                <c:pt idx="1190">
                  <c:v>20.0050123108826</c:v>
                </c:pt>
                <c:pt idx="1191">
                  <c:v>20.5763026373219</c:v>
                </c:pt>
                <c:pt idx="1192">
                  <c:v>17.1466824436602</c:v>
                </c:pt>
                <c:pt idx="1193">
                  <c:v>16.003207718184</c:v>
                </c:pt>
                <c:pt idx="1194">
                  <c:v>16.003207718184</c:v>
                </c:pt>
                <c:pt idx="1195">
                  <c:v>17.1466824436602</c:v>
                </c:pt>
                <c:pt idx="1196">
                  <c:v>16.5744407790296</c:v>
                </c:pt>
                <c:pt idx="1197">
                  <c:v>20.0050123108826</c:v>
                </c:pt>
                <c:pt idx="1198">
                  <c:v>21.7199083607333</c:v>
                </c:pt>
                <c:pt idx="1199">
                  <c:v>27.4384284084464</c:v>
                </c:pt>
                <c:pt idx="1200">
                  <c:v>30.297495234229</c:v>
                </c:pt>
                <c:pt idx="1201">
                  <c:v>30.868932858692</c:v>
                </c:pt>
                <c:pt idx="1202">
                  <c:v>28.0098251142604</c:v>
                </c:pt>
                <c:pt idx="1203">
                  <c:v>26.2946588701236</c:v>
                </c:pt>
                <c:pt idx="1204">
                  <c:v>23.4358786652391</c:v>
                </c:pt>
                <c:pt idx="1205">
                  <c:v>22.2922237867183</c:v>
                </c:pt>
                <c:pt idx="1206">
                  <c:v>19.4337301596337</c:v>
                </c:pt>
                <c:pt idx="1207">
                  <c:v>16.003207718184</c:v>
                </c:pt>
                <c:pt idx="1208">
                  <c:v>15.4319828312997</c:v>
                </c:pt>
                <c:pt idx="1209">
                  <c:v>17.1466824436602</c:v>
                </c:pt>
                <c:pt idx="1210">
                  <c:v>21.7199083607333</c:v>
                </c:pt>
                <c:pt idx="1211">
                  <c:v>21.1486016690687</c:v>
                </c:pt>
                <c:pt idx="1212">
                  <c:v>20.0050123108826</c:v>
                </c:pt>
                <c:pt idx="1213">
                  <c:v>18.8614557107523</c:v>
                </c:pt>
                <c:pt idx="1214">
                  <c:v>19.4337301596337</c:v>
                </c:pt>
                <c:pt idx="1215">
                  <c:v>19.4337301596337</c:v>
                </c:pt>
                <c:pt idx="1216">
                  <c:v>18.2901899236743</c:v>
                </c:pt>
                <c:pt idx="1217">
                  <c:v>13.1451643610498</c:v>
                </c:pt>
                <c:pt idx="1218">
                  <c:v>13.7163565252162</c:v>
                </c:pt>
                <c:pt idx="1219">
                  <c:v>14.2885572206646</c:v>
                </c:pt>
                <c:pt idx="1220">
                  <c:v>14.8597657458384</c:v>
                </c:pt>
                <c:pt idx="1221">
                  <c:v>16.003207718184</c:v>
                </c:pt>
                <c:pt idx="1222">
                  <c:v>17.7179318672705</c:v>
                </c:pt>
                <c:pt idx="1223">
                  <c:v>16.003207718184</c:v>
                </c:pt>
                <c:pt idx="1224">
                  <c:v>17.7179318672705</c:v>
                </c:pt>
                <c:pt idx="1225">
                  <c:v>17.1466824436602</c:v>
                </c:pt>
                <c:pt idx="1226">
                  <c:v>18.2901899236743</c:v>
                </c:pt>
                <c:pt idx="1227">
                  <c:v>17.1466824436602</c:v>
                </c:pt>
                <c:pt idx="1228">
                  <c:v>18.2901899236743</c:v>
                </c:pt>
                <c:pt idx="1229">
                  <c:v>16.003207718184</c:v>
                </c:pt>
                <c:pt idx="1230">
                  <c:v>17.1466824436602</c:v>
                </c:pt>
                <c:pt idx="1231">
                  <c:v>15.4319828312997</c:v>
                </c:pt>
                <c:pt idx="1232">
                  <c:v>15.4319828312997</c:v>
                </c:pt>
                <c:pt idx="1233">
                  <c:v>16.5744407790296</c:v>
                </c:pt>
                <c:pt idx="1234">
                  <c:v>18.2901899236743</c:v>
                </c:pt>
                <c:pt idx="1235">
                  <c:v>16.003207718184</c:v>
                </c:pt>
                <c:pt idx="1236">
                  <c:v>16.003207718184</c:v>
                </c:pt>
                <c:pt idx="1237">
                  <c:v>17.1466824436602</c:v>
                </c:pt>
                <c:pt idx="1238">
                  <c:v>19.4337301596337</c:v>
                </c:pt>
                <c:pt idx="1239">
                  <c:v>20.0050123108826</c:v>
                </c:pt>
                <c:pt idx="1240">
                  <c:v>17.7179318672705</c:v>
                </c:pt>
                <c:pt idx="1241">
                  <c:v>16.5744407790296</c:v>
                </c:pt>
                <c:pt idx="1242">
                  <c:v>17.7179318672705</c:v>
                </c:pt>
                <c:pt idx="1243">
                  <c:v>17.7179318672705</c:v>
                </c:pt>
                <c:pt idx="1244">
                  <c:v>13.7163565252162</c:v>
                </c:pt>
                <c:pt idx="1245">
                  <c:v>12.5729800549101</c:v>
                </c:pt>
                <c:pt idx="1246">
                  <c:v>12.5729800549101</c:v>
                </c:pt>
                <c:pt idx="1247">
                  <c:v>12.5729800549101</c:v>
                </c:pt>
                <c:pt idx="1248">
                  <c:v>11.4306366199189</c:v>
                </c:pt>
                <c:pt idx="1249">
                  <c:v>13.1451643610498</c:v>
                </c:pt>
                <c:pt idx="1250">
                  <c:v>13.7163565252162</c:v>
                </c:pt>
                <c:pt idx="1251">
                  <c:v>15.4319828312997</c:v>
                </c:pt>
                <c:pt idx="1252">
                  <c:v>16.003207718184</c:v>
                </c:pt>
                <c:pt idx="1253">
                  <c:v>14.2885572206646</c:v>
                </c:pt>
                <c:pt idx="1254">
                  <c:v>13.7163565252162</c:v>
                </c:pt>
                <c:pt idx="1255">
                  <c:v>13.7163565252162</c:v>
                </c:pt>
                <c:pt idx="1256">
                  <c:v>12.0018042510484</c:v>
                </c:pt>
                <c:pt idx="1257">
                  <c:v>11.4306366199189</c:v>
                </c:pt>
                <c:pt idx="1258">
                  <c:v>10.8584768892532</c:v>
                </c:pt>
                <c:pt idx="1259">
                  <c:v>10.8584768892532</c:v>
                </c:pt>
                <c:pt idx="1260">
                  <c:v>11.4306366199189</c:v>
                </c:pt>
                <c:pt idx="1261">
                  <c:v>11.4306366199189</c:v>
                </c:pt>
                <c:pt idx="1262">
                  <c:v>13.1451643610498</c:v>
                </c:pt>
                <c:pt idx="1263">
                  <c:v>10.8584768892532</c:v>
                </c:pt>
                <c:pt idx="1264">
                  <c:v>10.2873256173743</c:v>
                </c:pt>
                <c:pt idx="1265">
                  <c:v>10.8584768892532</c:v>
                </c:pt>
                <c:pt idx="1266">
                  <c:v>11.4306366199189</c:v>
                </c:pt>
                <c:pt idx="1267">
                  <c:v>10.2873256173743</c:v>
                </c:pt>
                <c:pt idx="1268">
                  <c:v>11.4306366199189</c:v>
                </c:pt>
                <c:pt idx="1269">
                  <c:v>11.4306366199189</c:v>
                </c:pt>
                <c:pt idx="1270">
                  <c:v>14.2885572206646</c:v>
                </c:pt>
                <c:pt idx="1271">
                  <c:v>18.2901899236743</c:v>
                </c:pt>
                <c:pt idx="1272">
                  <c:v>16.5744407790296</c:v>
                </c:pt>
                <c:pt idx="1273">
                  <c:v>18.2901899236743</c:v>
                </c:pt>
                <c:pt idx="1274">
                  <c:v>20.5763026373219</c:v>
                </c:pt>
                <c:pt idx="1275">
                  <c:v>20.0050123108826</c:v>
                </c:pt>
                <c:pt idx="1276">
                  <c:v>18.8614557107523</c:v>
                </c:pt>
                <c:pt idx="1277">
                  <c:v>19.4337301596337</c:v>
                </c:pt>
                <c:pt idx="1278">
                  <c:v>15.4319828312997</c:v>
                </c:pt>
                <c:pt idx="1279">
                  <c:v>16.5744407790296</c:v>
                </c:pt>
                <c:pt idx="1280">
                  <c:v>13.1451643610498</c:v>
                </c:pt>
                <c:pt idx="1281">
                  <c:v>13.7163565252162</c:v>
                </c:pt>
                <c:pt idx="1282">
                  <c:v>14.2885572206646</c:v>
                </c:pt>
                <c:pt idx="1283">
                  <c:v>14.2885572206646</c:v>
                </c:pt>
                <c:pt idx="1284">
                  <c:v>11.4306366199189</c:v>
                </c:pt>
                <c:pt idx="1285">
                  <c:v>14.2885572206646</c:v>
                </c:pt>
                <c:pt idx="1286">
                  <c:v>15.4319828312997</c:v>
                </c:pt>
                <c:pt idx="1287">
                  <c:v>17.7179318672705</c:v>
                </c:pt>
                <c:pt idx="1288">
                  <c:v>17.1466824436602</c:v>
                </c:pt>
                <c:pt idx="1289">
                  <c:v>18.8614557107523</c:v>
                </c:pt>
                <c:pt idx="1290">
                  <c:v>19.4337301596337</c:v>
                </c:pt>
                <c:pt idx="1291">
                  <c:v>19.4337301596337</c:v>
                </c:pt>
                <c:pt idx="1292">
                  <c:v>17.7179318672705</c:v>
                </c:pt>
                <c:pt idx="1293">
                  <c:v>17.1466824436602</c:v>
                </c:pt>
                <c:pt idx="1294">
                  <c:v>15.4319828312997</c:v>
                </c:pt>
                <c:pt idx="1295">
                  <c:v>15.4319828312997</c:v>
                </c:pt>
                <c:pt idx="1296">
                  <c:v>13.1451643610498</c:v>
                </c:pt>
                <c:pt idx="1297">
                  <c:v>13.1451643610498</c:v>
                </c:pt>
                <c:pt idx="1298">
                  <c:v>14.8597657458384</c:v>
                </c:pt>
                <c:pt idx="1299">
                  <c:v>16.003207718184</c:v>
                </c:pt>
                <c:pt idx="1300">
                  <c:v>16.5744407790296</c:v>
                </c:pt>
                <c:pt idx="1301">
                  <c:v>17.7179318672705</c:v>
                </c:pt>
                <c:pt idx="1302">
                  <c:v>17.1466824436602</c:v>
                </c:pt>
                <c:pt idx="1303">
                  <c:v>17.1466824436602</c:v>
                </c:pt>
                <c:pt idx="1304">
                  <c:v>15.4319828312997</c:v>
                </c:pt>
                <c:pt idx="1305">
                  <c:v>14.2885572206646</c:v>
                </c:pt>
                <c:pt idx="1306">
                  <c:v>13.7163565252162</c:v>
                </c:pt>
                <c:pt idx="1307">
                  <c:v>12.5729800549101</c:v>
                </c:pt>
                <c:pt idx="1308">
                  <c:v>11.4306366199189</c:v>
                </c:pt>
                <c:pt idx="1309">
                  <c:v>10.8584768892532</c:v>
                </c:pt>
                <c:pt idx="1310">
                  <c:v>11.4306366199189</c:v>
                </c:pt>
                <c:pt idx="1311">
                  <c:v>11.4306366199189</c:v>
                </c:pt>
                <c:pt idx="1312">
                  <c:v>11.4306366199189</c:v>
                </c:pt>
                <c:pt idx="1313">
                  <c:v>12.0018042510484</c:v>
                </c:pt>
                <c:pt idx="1314">
                  <c:v>12.0018042510484</c:v>
                </c:pt>
                <c:pt idx="1315">
                  <c:v>12.0018042510484</c:v>
                </c:pt>
                <c:pt idx="1316">
                  <c:v>11.4306366199189</c:v>
                </c:pt>
                <c:pt idx="1317">
                  <c:v>9.14404736092617</c:v>
                </c:pt>
                <c:pt idx="1318">
                  <c:v>10.8584768892532</c:v>
                </c:pt>
                <c:pt idx="1319">
                  <c:v>12.0018042510484</c:v>
                </c:pt>
                <c:pt idx="1320">
                  <c:v>9.71518227425729</c:v>
                </c:pt>
                <c:pt idx="1321">
                  <c:v>8.57192040465384</c:v>
                </c:pt>
                <c:pt idx="1322">
                  <c:v>12.5729800549101</c:v>
                </c:pt>
                <c:pt idx="1323">
                  <c:v>14.2885572206646</c:v>
                </c:pt>
                <c:pt idx="1324">
                  <c:v>18.8614557107523</c:v>
                </c:pt>
                <c:pt idx="1325">
                  <c:v>17.1466824436602</c:v>
                </c:pt>
                <c:pt idx="1326">
                  <c:v>19.4337301596337</c:v>
                </c:pt>
                <c:pt idx="1327">
                  <c:v>21.7199083607333</c:v>
                </c:pt>
                <c:pt idx="1328">
                  <c:v>22.8635468443115</c:v>
                </c:pt>
                <c:pt idx="1329">
                  <c:v>18.8614557107523</c:v>
                </c:pt>
                <c:pt idx="1330">
                  <c:v>18.2901899236743</c:v>
                </c:pt>
                <c:pt idx="1331">
                  <c:v>14.2885572206646</c:v>
                </c:pt>
                <c:pt idx="1332">
                  <c:v>15.4319828312997</c:v>
                </c:pt>
                <c:pt idx="1333">
                  <c:v>12.5729800549101</c:v>
                </c:pt>
                <c:pt idx="1334">
                  <c:v>10.2873256173743</c:v>
                </c:pt>
                <c:pt idx="1335">
                  <c:v>9.71518227425729</c:v>
                </c:pt>
                <c:pt idx="1336">
                  <c:v>10.2873256173743</c:v>
                </c:pt>
                <c:pt idx="1337">
                  <c:v>8.0008018491677</c:v>
                </c:pt>
                <c:pt idx="1338">
                  <c:v>9.71518227425729</c:v>
                </c:pt>
                <c:pt idx="1339">
                  <c:v>9.14404736092617</c:v>
                </c:pt>
                <c:pt idx="1340">
                  <c:v>9.14404736092617</c:v>
                </c:pt>
                <c:pt idx="1341">
                  <c:v>10.2873256173743</c:v>
                </c:pt>
                <c:pt idx="1342">
                  <c:v>12.5729800549101</c:v>
                </c:pt>
                <c:pt idx="1343">
                  <c:v>12.0018042510484</c:v>
                </c:pt>
                <c:pt idx="1344">
                  <c:v>12.5729800549101</c:v>
                </c:pt>
                <c:pt idx="1345">
                  <c:v>12.0018042510484</c:v>
                </c:pt>
                <c:pt idx="1346">
                  <c:v>12.0018042510484</c:v>
                </c:pt>
                <c:pt idx="1347">
                  <c:v>12.0018042510484</c:v>
                </c:pt>
                <c:pt idx="1348">
                  <c:v>12.5729800549101</c:v>
                </c:pt>
                <c:pt idx="1349">
                  <c:v>10.2873256173743</c:v>
                </c:pt>
                <c:pt idx="1350">
                  <c:v>10.8584768892532</c:v>
                </c:pt>
                <c:pt idx="1351">
                  <c:v>11.4306366199189</c:v>
                </c:pt>
                <c:pt idx="1352">
                  <c:v>10.8584768892532</c:v>
                </c:pt>
                <c:pt idx="1353">
                  <c:v>9.71518227425729</c:v>
                </c:pt>
                <c:pt idx="1354">
                  <c:v>9.14404736092617</c:v>
                </c:pt>
                <c:pt idx="1355">
                  <c:v>8.57192040465384</c:v>
                </c:pt>
                <c:pt idx="1356">
                  <c:v>9.14404736092617</c:v>
                </c:pt>
                <c:pt idx="1357">
                  <c:v>9.14404736092617</c:v>
                </c:pt>
                <c:pt idx="1358">
                  <c:v>9.14404736092617</c:v>
                </c:pt>
                <c:pt idx="1359">
                  <c:v>9.71518227425729</c:v>
                </c:pt>
                <c:pt idx="1360">
                  <c:v>10.8584768892532</c:v>
                </c:pt>
                <c:pt idx="1361">
                  <c:v>12.0018042510484</c:v>
                </c:pt>
                <c:pt idx="1362">
                  <c:v>10.8584768892532</c:v>
                </c:pt>
                <c:pt idx="1363">
                  <c:v>12.0018042510484</c:v>
                </c:pt>
                <c:pt idx="1364">
                  <c:v>10.8584768892532</c:v>
                </c:pt>
                <c:pt idx="1365">
                  <c:v>12.0018042510484</c:v>
                </c:pt>
                <c:pt idx="1366">
                  <c:v>11.4306366199189</c:v>
                </c:pt>
                <c:pt idx="1367">
                  <c:v>12.0018042510484</c:v>
                </c:pt>
                <c:pt idx="1368">
                  <c:v>12.0018042510484</c:v>
                </c:pt>
                <c:pt idx="1369">
                  <c:v>12.0018042510484</c:v>
                </c:pt>
                <c:pt idx="1370">
                  <c:v>9.71518227425729</c:v>
                </c:pt>
                <c:pt idx="1371">
                  <c:v>10.8584768892532</c:v>
                </c:pt>
                <c:pt idx="1372">
                  <c:v>9.71518227425729</c:v>
                </c:pt>
                <c:pt idx="1373">
                  <c:v>10.8584768892532</c:v>
                </c:pt>
                <c:pt idx="1374">
                  <c:v>9.14404736092617</c:v>
                </c:pt>
                <c:pt idx="1375">
                  <c:v>6.85758908069213</c:v>
                </c:pt>
                <c:pt idx="1376">
                  <c:v>6.28649505350076</c:v>
                </c:pt>
                <c:pt idx="1377">
                  <c:v>9.14404736092617</c:v>
                </c:pt>
                <c:pt idx="1378">
                  <c:v>7.42969146518515</c:v>
                </c:pt>
                <c:pt idx="1379">
                  <c:v>11.4306366199189</c:v>
                </c:pt>
                <c:pt idx="1380">
                  <c:v>12.0018042510484</c:v>
                </c:pt>
                <c:pt idx="1381">
                  <c:v>13.7163565252162</c:v>
                </c:pt>
                <c:pt idx="1382">
                  <c:v>17.1466824436602</c:v>
                </c:pt>
                <c:pt idx="1383">
                  <c:v>20.0050123108826</c:v>
                </c:pt>
                <c:pt idx="1384">
                  <c:v>17.7179318672705</c:v>
                </c:pt>
                <c:pt idx="1385">
                  <c:v>20.5763026373219</c:v>
                </c:pt>
                <c:pt idx="1386">
                  <c:v>18.8614557107523</c:v>
                </c:pt>
                <c:pt idx="1387">
                  <c:v>18.2901899236743</c:v>
                </c:pt>
                <c:pt idx="1388">
                  <c:v>19.4337301596337</c:v>
                </c:pt>
                <c:pt idx="1389">
                  <c:v>17.1466824436602</c:v>
                </c:pt>
                <c:pt idx="1390">
                  <c:v>15.4319828312997</c:v>
                </c:pt>
                <c:pt idx="1391">
                  <c:v>16.003207718184</c:v>
                </c:pt>
                <c:pt idx="1392">
                  <c:v>16.5744407790296</c:v>
                </c:pt>
                <c:pt idx="1393">
                  <c:v>16.5744407790296</c:v>
                </c:pt>
                <c:pt idx="1394">
                  <c:v>17.7179318672705</c:v>
                </c:pt>
                <c:pt idx="1395">
                  <c:v>17.1466824436602</c:v>
                </c:pt>
                <c:pt idx="1396">
                  <c:v>18.2901899236743</c:v>
                </c:pt>
                <c:pt idx="1397">
                  <c:v>18.8614557107523</c:v>
                </c:pt>
                <c:pt idx="1398">
                  <c:v>17.7179318672705</c:v>
                </c:pt>
                <c:pt idx="1399">
                  <c:v>15.4319828312997</c:v>
                </c:pt>
                <c:pt idx="1400">
                  <c:v>14.2885572206646</c:v>
                </c:pt>
                <c:pt idx="1401">
                  <c:v>12.0018042510484</c:v>
                </c:pt>
                <c:pt idx="1402">
                  <c:v>12.5729800549101</c:v>
                </c:pt>
                <c:pt idx="1403">
                  <c:v>16.003207718184</c:v>
                </c:pt>
                <c:pt idx="1404">
                  <c:v>15.4319828312997</c:v>
                </c:pt>
                <c:pt idx="1405">
                  <c:v>17.1466824436602</c:v>
                </c:pt>
                <c:pt idx="1406">
                  <c:v>17.1466824436602</c:v>
                </c:pt>
                <c:pt idx="1407">
                  <c:v>16.5744407790296</c:v>
                </c:pt>
                <c:pt idx="1408">
                  <c:v>17.7179318672705</c:v>
                </c:pt>
                <c:pt idx="1409">
                  <c:v>17.1466824436602</c:v>
                </c:pt>
                <c:pt idx="1410">
                  <c:v>14.2885572206646</c:v>
                </c:pt>
                <c:pt idx="1411">
                  <c:v>16.003207718184</c:v>
                </c:pt>
                <c:pt idx="1412">
                  <c:v>17.7179318672705</c:v>
                </c:pt>
                <c:pt idx="1413">
                  <c:v>20.0050123108826</c:v>
                </c:pt>
                <c:pt idx="1414">
                  <c:v>23.4358786652391</c:v>
                </c:pt>
                <c:pt idx="1415">
                  <c:v>24.5785656901087</c:v>
                </c:pt>
                <c:pt idx="1416">
                  <c:v>26.2946588701236</c:v>
                </c:pt>
                <c:pt idx="1417">
                  <c:v>29.1536437895859</c:v>
                </c:pt>
                <c:pt idx="1418">
                  <c:v>28.5812299977239</c:v>
                </c:pt>
                <c:pt idx="1419">
                  <c:v>26.8660392068444</c:v>
                </c:pt>
                <c:pt idx="1420">
                  <c:v>23.4358786652391</c:v>
                </c:pt>
                <c:pt idx="1421">
                  <c:v>22.8635468443115</c:v>
                </c:pt>
                <c:pt idx="1422">
                  <c:v>22.8635468443115</c:v>
                </c:pt>
                <c:pt idx="1423">
                  <c:v>19.4337301596337</c:v>
                </c:pt>
                <c:pt idx="1424">
                  <c:v>17.1466824436602</c:v>
                </c:pt>
                <c:pt idx="1425">
                  <c:v>17.1466824436602</c:v>
                </c:pt>
                <c:pt idx="1426">
                  <c:v>17.1466824436602</c:v>
                </c:pt>
                <c:pt idx="1427">
                  <c:v>18.2901899236743</c:v>
                </c:pt>
                <c:pt idx="1428">
                  <c:v>17.1466824436602</c:v>
                </c:pt>
                <c:pt idx="1429">
                  <c:v>16.003207718184</c:v>
                </c:pt>
                <c:pt idx="1430">
                  <c:v>18.2901899236743</c:v>
                </c:pt>
                <c:pt idx="1431">
                  <c:v>16.5744407790296</c:v>
                </c:pt>
                <c:pt idx="1432">
                  <c:v>14.8597657458384</c:v>
                </c:pt>
                <c:pt idx="1433">
                  <c:v>15.4319828312997</c:v>
                </c:pt>
                <c:pt idx="1434">
                  <c:v>17.1466824436602</c:v>
                </c:pt>
                <c:pt idx="1435">
                  <c:v>16.5744407790296</c:v>
                </c:pt>
                <c:pt idx="1436">
                  <c:v>14.8597657458384</c:v>
                </c:pt>
                <c:pt idx="1437">
                  <c:v>14.8597657458384</c:v>
                </c:pt>
                <c:pt idx="1438">
                  <c:v>16.003207718184</c:v>
                </c:pt>
                <c:pt idx="1439">
                  <c:v>17.1466824436602</c:v>
                </c:pt>
                <c:pt idx="1440">
                  <c:v>15.4319828312997</c:v>
                </c:pt>
                <c:pt idx="1441">
                  <c:v>16.003207718184</c:v>
                </c:pt>
                <c:pt idx="1442">
                  <c:v>13.7163565252162</c:v>
                </c:pt>
                <c:pt idx="1443">
                  <c:v>16.003207718184</c:v>
                </c:pt>
                <c:pt idx="1444">
                  <c:v>16.5744407790296</c:v>
                </c:pt>
                <c:pt idx="1445">
                  <c:v>17.7179318672705</c:v>
                </c:pt>
                <c:pt idx="1446">
                  <c:v>20.0050123108826</c:v>
                </c:pt>
                <c:pt idx="1447">
                  <c:v>24.007218089464</c:v>
                </c:pt>
                <c:pt idx="1448">
                  <c:v>25.7222860659299</c:v>
                </c:pt>
                <c:pt idx="1449">
                  <c:v>31.4413794495979</c:v>
                </c:pt>
                <c:pt idx="1450">
                  <c:v>35.4447318490484</c:v>
                </c:pt>
                <c:pt idx="1451">
                  <c:v>37.1602912053342</c:v>
                </c:pt>
                <c:pt idx="1452">
                  <c:v>38.8759242717543</c:v>
                </c:pt>
                <c:pt idx="1453">
                  <c:v>37.1602912053342</c:v>
                </c:pt>
                <c:pt idx="1454">
                  <c:v>36.5877626188353</c:v>
                </c:pt>
                <c:pt idx="1455">
                  <c:v>38.8759242717543</c:v>
                </c:pt>
                <c:pt idx="1456">
                  <c:v>38.304372045957</c:v>
                </c:pt>
                <c:pt idx="1457">
                  <c:v>34.872227860207</c:v>
                </c:pt>
                <c:pt idx="1458">
                  <c:v>36.0162431438871</c:v>
                </c:pt>
                <c:pt idx="1459">
                  <c:v>33.7282453528853</c:v>
                </c:pt>
                <c:pt idx="1460">
                  <c:v>36.0162431438871</c:v>
                </c:pt>
                <c:pt idx="1461">
                  <c:v>35.4447318490484</c:v>
                </c:pt>
                <c:pt idx="1462">
                  <c:v>34.872227860207</c:v>
                </c:pt>
                <c:pt idx="1463">
                  <c:v>37.7318270553551</c:v>
                </c:pt>
                <c:pt idx="1464">
                  <c:v>40.5916310530596</c:v>
                </c:pt>
                <c:pt idx="1465">
                  <c:v>40.5916310530596</c:v>
                </c:pt>
                <c:pt idx="1466">
                  <c:v>39.4484856671644</c:v>
                </c:pt>
                <c:pt idx="1467">
                  <c:v>41.7358102109802</c:v>
                </c:pt>
                <c:pt idx="1468">
                  <c:v>44.5959009835686</c:v>
                </c:pt>
                <c:pt idx="1469">
                  <c:v>40.020054269442</c:v>
                </c:pt>
                <c:pt idx="1470">
                  <c:v>34.872227860207</c:v>
                </c:pt>
                <c:pt idx="1471">
                  <c:v>34.3007329393857</c:v>
                </c:pt>
                <c:pt idx="1472">
                  <c:v>32.5842956205134</c:v>
                </c:pt>
                <c:pt idx="1473">
                  <c:v>34.872227860207</c:v>
                </c:pt>
                <c:pt idx="1474">
                  <c:v>32.5842956205134</c:v>
                </c:pt>
                <c:pt idx="1475">
                  <c:v>29.1536437895859</c:v>
                </c:pt>
                <c:pt idx="1476">
                  <c:v>31.4413794495979</c:v>
                </c:pt>
                <c:pt idx="1477">
                  <c:v>35.4447318490484</c:v>
                </c:pt>
                <c:pt idx="1478">
                  <c:v>36.0162431438871</c:v>
                </c:pt>
                <c:pt idx="1479">
                  <c:v>34.3007329393857</c:v>
                </c:pt>
                <c:pt idx="1480">
                  <c:v>34.3007329393857</c:v>
                </c:pt>
                <c:pt idx="1481">
                  <c:v>35.4447318490484</c:v>
                </c:pt>
                <c:pt idx="1482">
                  <c:v>36.5877626188353</c:v>
                </c:pt>
                <c:pt idx="1483">
                  <c:v>34.872227860207</c:v>
                </c:pt>
                <c:pt idx="1484">
                  <c:v>32.5842956205134</c:v>
                </c:pt>
                <c:pt idx="1485">
                  <c:v>30.868932858692</c:v>
                </c:pt>
                <c:pt idx="1486">
                  <c:v>34.872227860207</c:v>
                </c:pt>
                <c:pt idx="1487">
                  <c:v>36.0162431438871</c:v>
                </c:pt>
                <c:pt idx="1488">
                  <c:v>32.5842956205134</c:v>
                </c:pt>
                <c:pt idx="1489">
                  <c:v>29.7250650431974</c:v>
                </c:pt>
                <c:pt idx="1490">
                  <c:v>28.5812299977239</c:v>
                </c:pt>
                <c:pt idx="1491">
                  <c:v>24.5785656901087</c:v>
                </c:pt>
                <c:pt idx="1492">
                  <c:v>23.4358786652391</c:v>
                </c:pt>
                <c:pt idx="1493">
                  <c:v>19.4337301596337</c:v>
                </c:pt>
                <c:pt idx="1494">
                  <c:v>15.4319828312997</c:v>
                </c:pt>
                <c:pt idx="1495">
                  <c:v>13.7163565252162</c:v>
                </c:pt>
                <c:pt idx="1496">
                  <c:v>16.003207718184</c:v>
                </c:pt>
                <c:pt idx="1497">
                  <c:v>17.1466824436602</c:v>
                </c:pt>
                <c:pt idx="1498">
                  <c:v>17.7179318672705</c:v>
                </c:pt>
                <c:pt idx="1499">
                  <c:v>16.003207718184</c:v>
                </c:pt>
                <c:pt idx="1500">
                  <c:v>14.8597657458384</c:v>
                </c:pt>
                <c:pt idx="1501">
                  <c:v>13.7163565252162</c:v>
                </c:pt>
                <c:pt idx="1502">
                  <c:v>14.2885572206646</c:v>
                </c:pt>
                <c:pt idx="1503">
                  <c:v>12.5729800549101</c:v>
                </c:pt>
                <c:pt idx="1504">
                  <c:v>10.2873256173743</c:v>
                </c:pt>
                <c:pt idx="1505">
                  <c:v>10.2873256173743</c:v>
                </c:pt>
                <c:pt idx="1506">
                  <c:v>9.71518227425729</c:v>
                </c:pt>
                <c:pt idx="1507">
                  <c:v>9.14404736092617</c:v>
                </c:pt>
                <c:pt idx="1508">
                  <c:v>10.2873256173743</c:v>
                </c:pt>
                <c:pt idx="1509">
                  <c:v>12.0018042510484</c:v>
                </c:pt>
                <c:pt idx="1510">
                  <c:v>16.5744407790296</c:v>
                </c:pt>
                <c:pt idx="1511">
                  <c:v>17.7179318672705</c:v>
                </c:pt>
                <c:pt idx="1512">
                  <c:v>18.8614557107523</c:v>
                </c:pt>
                <c:pt idx="1513">
                  <c:v>20.0050123108826</c:v>
                </c:pt>
                <c:pt idx="1514">
                  <c:v>22.8635468443115</c:v>
                </c:pt>
                <c:pt idx="1515">
                  <c:v>21.7199083607333</c:v>
                </c:pt>
                <c:pt idx="1516">
                  <c:v>20.5763026373219</c:v>
                </c:pt>
                <c:pt idx="1517">
                  <c:v>16.5744407790296</c:v>
                </c:pt>
                <c:pt idx="1518">
                  <c:v>17.1466824436602</c:v>
                </c:pt>
                <c:pt idx="1519">
                  <c:v>17.1466824436602</c:v>
                </c:pt>
                <c:pt idx="1520">
                  <c:v>17.1466824436602</c:v>
                </c:pt>
                <c:pt idx="1521">
                  <c:v>15.4319828312997</c:v>
                </c:pt>
                <c:pt idx="1522">
                  <c:v>17.7179318672705</c:v>
                </c:pt>
                <c:pt idx="1523">
                  <c:v>16.5744407790296</c:v>
                </c:pt>
                <c:pt idx="1524">
                  <c:v>14.8597657458384</c:v>
                </c:pt>
                <c:pt idx="1525">
                  <c:v>15.4319828312997</c:v>
                </c:pt>
                <c:pt idx="1526">
                  <c:v>14.8597657458384</c:v>
                </c:pt>
                <c:pt idx="1527">
                  <c:v>13.7163565252162</c:v>
                </c:pt>
                <c:pt idx="1528">
                  <c:v>13.7163565252162</c:v>
                </c:pt>
                <c:pt idx="1529">
                  <c:v>12.0018042510484</c:v>
                </c:pt>
                <c:pt idx="1530">
                  <c:v>11.4306366199189</c:v>
                </c:pt>
                <c:pt idx="1531">
                  <c:v>14.8597657458384</c:v>
                </c:pt>
                <c:pt idx="1532">
                  <c:v>12.5729800549101</c:v>
                </c:pt>
                <c:pt idx="1533">
                  <c:v>11.4306366199189</c:v>
                </c:pt>
                <c:pt idx="1534">
                  <c:v>13.1451643610498</c:v>
                </c:pt>
                <c:pt idx="1535">
                  <c:v>11.4306366199189</c:v>
                </c:pt>
                <c:pt idx="1536">
                  <c:v>14.2885572206646</c:v>
                </c:pt>
                <c:pt idx="1537">
                  <c:v>17.1466824436602</c:v>
                </c:pt>
                <c:pt idx="1538">
                  <c:v>17.1466824436602</c:v>
                </c:pt>
                <c:pt idx="1539">
                  <c:v>19.4337301596337</c:v>
                </c:pt>
                <c:pt idx="1540">
                  <c:v>21.7199083607333</c:v>
                </c:pt>
                <c:pt idx="1541">
                  <c:v>22.2922237867183</c:v>
                </c:pt>
                <c:pt idx="1542">
                  <c:v>28.0098251142604</c:v>
                </c:pt>
                <c:pt idx="1543">
                  <c:v>29.7250650431974</c:v>
                </c:pt>
                <c:pt idx="1544">
                  <c:v>28.0098251142604</c:v>
                </c:pt>
                <c:pt idx="1545">
                  <c:v>28.0098251142604</c:v>
                </c:pt>
                <c:pt idx="1546">
                  <c:v>28.0098251142604</c:v>
                </c:pt>
                <c:pt idx="1547">
                  <c:v>30.297495234229</c:v>
                </c:pt>
                <c:pt idx="1548">
                  <c:v>33.1567668053778</c:v>
                </c:pt>
                <c:pt idx="1549">
                  <c:v>32.012833445616</c:v>
                </c:pt>
                <c:pt idx="1550">
                  <c:v>29.7250650431974</c:v>
                </c:pt>
                <c:pt idx="1551">
                  <c:v>29.7250650431974</c:v>
                </c:pt>
                <c:pt idx="1552">
                  <c:v>31.4413794495979</c:v>
                </c:pt>
                <c:pt idx="1553">
                  <c:v>34.3007329393857</c:v>
                </c:pt>
                <c:pt idx="1554">
                  <c:v>37.7318270553551</c:v>
                </c:pt>
                <c:pt idx="1555">
                  <c:v>36.0162431438871</c:v>
                </c:pt>
                <c:pt idx="1556">
                  <c:v>35.4447318490484</c:v>
                </c:pt>
                <c:pt idx="1557">
                  <c:v>34.3007329393857</c:v>
                </c:pt>
                <c:pt idx="1558">
                  <c:v>32.5842956205134</c:v>
                </c:pt>
                <c:pt idx="1559">
                  <c:v>28.0098251142604</c:v>
                </c:pt>
                <c:pt idx="1560">
                  <c:v>24.5785656901087</c:v>
                </c:pt>
                <c:pt idx="1561">
                  <c:v>16.003207718184</c:v>
                </c:pt>
                <c:pt idx="1562">
                  <c:v>14.2885572206646</c:v>
                </c:pt>
                <c:pt idx="1563">
                  <c:v>11.4306366199189</c:v>
                </c:pt>
                <c:pt idx="1564">
                  <c:v>11.4306366199189</c:v>
                </c:pt>
                <c:pt idx="1565">
                  <c:v>13.1451643610498</c:v>
                </c:pt>
                <c:pt idx="1566">
                  <c:v>14.2885572206646</c:v>
                </c:pt>
                <c:pt idx="1567">
                  <c:v>12.5729800549101</c:v>
                </c:pt>
                <c:pt idx="1568">
                  <c:v>14.2885572206646</c:v>
                </c:pt>
                <c:pt idx="1569">
                  <c:v>12.5729800549101</c:v>
                </c:pt>
                <c:pt idx="1570">
                  <c:v>13.1451643610498</c:v>
                </c:pt>
                <c:pt idx="1571">
                  <c:v>14.2885572206646</c:v>
                </c:pt>
                <c:pt idx="1572">
                  <c:v>16.5744407790296</c:v>
                </c:pt>
                <c:pt idx="1573">
                  <c:v>17.1466824436602</c:v>
                </c:pt>
                <c:pt idx="1574">
                  <c:v>17.7179318672705</c:v>
                </c:pt>
                <c:pt idx="1575">
                  <c:v>19.4337301596337</c:v>
                </c:pt>
                <c:pt idx="1576">
                  <c:v>20.5763026373219</c:v>
                </c:pt>
                <c:pt idx="1577">
                  <c:v>19.4337301596337</c:v>
                </c:pt>
                <c:pt idx="1578">
                  <c:v>18.8614557107523</c:v>
                </c:pt>
                <c:pt idx="1579">
                  <c:v>16.5744407790296</c:v>
                </c:pt>
                <c:pt idx="1580">
                  <c:v>16.003207718184</c:v>
                </c:pt>
                <c:pt idx="1581">
                  <c:v>14.8597657458384</c:v>
                </c:pt>
                <c:pt idx="1582">
                  <c:v>11.4306366199189</c:v>
                </c:pt>
                <c:pt idx="1583">
                  <c:v>11.4306366199189</c:v>
                </c:pt>
                <c:pt idx="1584">
                  <c:v>12.5729800549101</c:v>
                </c:pt>
                <c:pt idx="1585">
                  <c:v>9.71518227425729</c:v>
                </c:pt>
                <c:pt idx="1586">
                  <c:v>9.71518227425729</c:v>
                </c:pt>
                <c:pt idx="1587">
                  <c:v>9.14404736092617</c:v>
                </c:pt>
                <c:pt idx="1588">
                  <c:v>12.0018042510484</c:v>
                </c:pt>
                <c:pt idx="1589">
                  <c:v>13.1451643610498</c:v>
                </c:pt>
                <c:pt idx="1590">
                  <c:v>12.0018042510484</c:v>
                </c:pt>
                <c:pt idx="1591">
                  <c:v>12.0018042510484</c:v>
                </c:pt>
                <c:pt idx="1592">
                  <c:v>14.8597657458384</c:v>
                </c:pt>
                <c:pt idx="1593">
                  <c:v>14.8597657458384</c:v>
                </c:pt>
                <c:pt idx="1594">
                  <c:v>15.4319828312997</c:v>
                </c:pt>
                <c:pt idx="1595">
                  <c:v>13.1451643610498</c:v>
                </c:pt>
                <c:pt idx="1596">
                  <c:v>12.0018042510484</c:v>
                </c:pt>
                <c:pt idx="1597">
                  <c:v>12.5729800549101</c:v>
                </c:pt>
                <c:pt idx="1598">
                  <c:v>12.0018042510484</c:v>
                </c:pt>
                <c:pt idx="1599">
                  <c:v>12.0018042510484</c:v>
                </c:pt>
                <c:pt idx="1600">
                  <c:v>12.5729800549101</c:v>
                </c:pt>
                <c:pt idx="1601">
                  <c:v>12.0018042510484</c:v>
                </c:pt>
                <c:pt idx="1602">
                  <c:v>12.0018042510484</c:v>
                </c:pt>
                <c:pt idx="1603">
                  <c:v>14.8597657458384</c:v>
                </c:pt>
                <c:pt idx="1604">
                  <c:v>15.4319828312997</c:v>
                </c:pt>
                <c:pt idx="1605">
                  <c:v>17.1466824436602</c:v>
                </c:pt>
                <c:pt idx="1606">
                  <c:v>17.1466824436602</c:v>
                </c:pt>
                <c:pt idx="1607">
                  <c:v>17.1466824436602</c:v>
                </c:pt>
                <c:pt idx="1608">
                  <c:v>18.8614557107523</c:v>
                </c:pt>
                <c:pt idx="1609">
                  <c:v>20.5763026373219</c:v>
                </c:pt>
                <c:pt idx="1610">
                  <c:v>22.2922237867183</c:v>
                </c:pt>
                <c:pt idx="1611">
                  <c:v>29.7250650431974</c:v>
                </c:pt>
                <c:pt idx="1612">
                  <c:v>33.7282453528853</c:v>
                </c:pt>
                <c:pt idx="1613">
                  <c:v>34.872227860207</c:v>
                </c:pt>
                <c:pt idx="1614">
                  <c:v>37.1602912053342</c:v>
                </c:pt>
                <c:pt idx="1615">
                  <c:v>35.4447318490484</c:v>
                </c:pt>
                <c:pt idx="1616">
                  <c:v>35.4447318490484</c:v>
                </c:pt>
                <c:pt idx="1617">
                  <c:v>33.7282453528853</c:v>
                </c:pt>
                <c:pt idx="1618">
                  <c:v>27.4384284084464</c:v>
                </c:pt>
                <c:pt idx="1619">
                  <c:v>22.8635468443115</c:v>
                </c:pt>
                <c:pt idx="1620">
                  <c:v>21.7199083607333</c:v>
                </c:pt>
                <c:pt idx="1621">
                  <c:v>19.4337301596337</c:v>
                </c:pt>
                <c:pt idx="1622">
                  <c:v>20.5763026373219</c:v>
                </c:pt>
                <c:pt idx="1623">
                  <c:v>19.4337301596337</c:v>
                </c:pt>
                <c:pt idx="1624">
                  <c:v>21.1486016690687</c:v>
                </c:pt>
                <c:pt idx="1625">
                  <c:v>20.5763026373219</c:v>
                </c:pt>
                <c:pt idx="1626">
                  <c:v>20.0050123108826</c:v>
                </c:pt>
                <c:pt idx="1627">
                  <c:v>18.2901899236743</c:v>
                </c:pt>
                <c:pt idx="1628">
                  <c:v>17.7179318672705</c:v>
                </c:pt>
                <c:pt idx="1629">
                  <c:v>16.003207718184</c:v>
                </c:pt>
                <c:pt idx="1630">
                  <c:v>15.4319828312997</c:v>
                </c:pt>
                <c:pt idx="1631">
                  <c:v>12.5729800549101</c:v>
                </c:pt>
                <c:pt idx="1632">
                  <c:v>12.5729800549101</c:v>
                </c:pt>
                <c:pt idx="1633">
                  <c:v>10.8584768892532</c:v>
                </c:pt>
                <c:pt idx="1634">
                  <c:v>10.8584768892532</c:v>
                </c:pt>
                <c:pt idx="1635">
                  <c:v>11.4306366199189</c:v>
                </c:pt>
                <c:pt idx="1636">
                  <c:v>13.7163565252162</c:v>
                </c:pt>
                <c:pt idx="1637">
                  <c:v>13.7163565252162</c:v>
                </c:pt>
                <c:pt idx="1638">
                  <c:v>12.0018042510484</c:v>
                </c:pt>
                <c:pt idx="1639">
                  <c:v>10.8584768892532</c:v>
                </c:pt>
                <c:pt idx="1640">
                  <c:v>13.7163565252162</c:v>
                </c:pt>
                <c:pt idx="1641">
                  <c:v>14.2885572206646</c:v>
                </c:pt>
                <c:pt idx="1642">
                  <c:v>13.7163565252162</c:v>
                </c:pt>
                <c:pt idx="1643">
                  <c:v>12.5729800549101</c:v>
                </c:pt>
                <c:pt idx="1644">
                  <c:v>13.7163565252162</c:v>
                </c:pt>
                <c:pt idx="1645">
                  <c:v>16.5744407790296</c:v>
                </c:pt>
                <c:pt idx="1646">
                  <c:v>16.5744407790296</c:v>
                </c:pt>
                <c:pt idx="1647">
                  <c:v>14.8597657458384</c:v>
                </c:pt>
                <c:pt idx="1648">
                  <c:v>16.003207718184</c:v>
                </c:pt>
                <c:pt idx="1649">
                  <c:v>17.1466824436602</c:v>
                </c:pt>
                <c:pt idx="1650">
                  <c:v>18.2901899236743</c:v>
                </c:pt>
                <c:pt idx="1651">
                  <c:v>18.8614557107523</c:v>
                </c:pt>
                <c:pt idx="1652">
                  <c:v>17.1466824436602</c:v>
                </c:pt>
                <c:pt idx="1653">
                  <c:v>17.7179318672705</c:v>
                </c:pt>
                <c:pt idx="1654">
                  <c:v>18.8614557107523</c:v>
                </c:pt>
                <c:pt idx="1655">
                  <c:v>17.1466824436602</c:v>
                </c:pt>
                <c:pt idx="1656">
                  <c:v>16.5744407790296</c:v>
                </c:pt>
                <c:pt idx="1657">
                  <c:v>14.2885572206646</c:v>
                </c:pt>
                <c:pt idx="1658">
                  <c:v>13.1451643610498</c:v>
                </c:pt>
                <c:pt idx="1659">
                  <c:v>12.0018042510484</c:v>
                </c:pt>
                <c:pt idx="1660">
                  <c:v>13.1451643610498</c:v>
                </c:pt>
                <c:pt idx="1661">
                  <c:v>13.1451643610498</c:v>
                </c:pt>
                <c:pt idx="1662">
                  <c:v>12.0018042510484</c:v>
                </c:pt>
                <c:pt idx="1663">
                  <c:v>12.5729800549101</c:v>
                </c:pt>
                <c:pt idx="1664">
                  <c:v>12.5729800549101</c:v>
                </c:pt>
                <c:pt idx="1665">
                  <c:v>12.5729800549101</c:v>
                </c:pt>
                <c:pt idx="1666">
                  <c:v>14.8597657458384</c:v>
                </c:pt>
                <c:pt idx="1667">
                  <c:v>13.7163565252162</c:v>
                </c:pt>
                <c:pt idx="1668">
                  <c:v>15.4319828312997</c:v>
                </c:pt>
                <c:pt idx="1669">
                  <c:v>17.7179318672705</c:v>
                </c:pt>
                <c:pt idx="1670">
                  <c:v>18.2901899236743</c:v>
                </c:pt>
                <c:pt idx="1671">
                  <c:v>20.0050123108826</c:v>
                </c:pt>
                <c:pt idx="1672">
                  <c:v>22.2922237867183</c:v>
                </c:pt>
                <c:pt idx="1673">
                  <c:v>20.0050123108826</c:v>
                </c:pt>
                <c:pt idx="1674">
                  <c:v>20.0050123108826</c:v>
                </c:pt>
                <c:pt idx="1675">
                  <c:v>21.1486016690687</c:v>
                </c:pt>
                <c:pt idx="1676">
                  <c:v>21.7199083607333</c:v>
                </c:pt>
                <c:pt idx="1677">
                  <c:v>21.7199083607333</c:v>
                </c:pt>
                <c:pt idx="1678">
                  <c:v>23.4358786652391</c:v>
                </c:pt>
                <c:pt idx="1679">
                  <c:v>21.1486016690687</c:v>
                </c:pt>
                <c:pt idx="1680">
                  <c:v>21.7199083607333</c:v>
                </c:pt>
                <c:pt idx="1681">
                  <c:v>21.7199083607333</c:v>
                </c:pt>
                <c:pt idx="1682">
                  <c:v>19.4337301596337</c:v>
                </c:pt>
                <c:pt idx="1683">
                  <c:v>16.5744407790296</c:v>
                </c:pt>
                <c:pt idx="1684">
                  <c:v>13.1451643610498</c:v>
                </c:pt>
                <c:pt idx="1685">
                  <c:v>13.1451643610498</c:v>
                </c:pt>
                <c:pt idx="1686">
                  <c:v>13.1451643610498</c:v>
                </c:pt>
                <c:pt idx="1687">
                  <c:v>13.1451643610498</c:v>
                </c:pt>
                <c:pt idx="1688">
                  <c:v>12.5729800549101</c:v>
                </c:pt>
                <c:pt idx="1689">
                  <c:v>12.5729800549101</c:v>
                </c:pt>
                <c:pt idx="1690">
                  <c:v>16.003207718184</c:v>
                </c:pt>
                <c:pt idx="1691">
                  <c:v>18.2901899236743</c:v>
                </c:pt>
                <c:pt idx="1692">
                  <c:v>20.0050123108826</c:v>
                </c:pt>
                <c:pt idx="1693">
                  <c:v>19.4337301596337</c:v>
                </c:pt>
                <c:pt idx="1694">
                  <c:v>19.4337301596337</c:v>
                </c:pt>
                <c:pt idx="1695">
                  <c:v>18.8614557107523</c:v>
                </c:pt>
                <c:pt idx="1696">
                  <c:v>17.7179318672705</c:v>
                </c:pt>
                <c:pt idx="1697">
                  <c:v>17.1466824436602</c:v>
                </c:pt>
                <c:pt idx="1698">
                  <c:v>17.1466824436602</c:v>
                </c:pt>
                <c:pt idx="1699">
                  <c:v>14.2885572206646</c:v>
                </c:pt>
                <c:pt idx="1700">
                  <c:v>18.8614557107523</c:v>
                </c:pt>
                <c:pt idx="1701">
                  <c:v>20.5763026373219</c:v>
                </c:pt>
                <c:pt idx="1702">
                  <c:v>25.1509220975987</c:v>
                </c:pt>
                <c:pt idx="1703">
                  <c:v>26.8660392068444</c:v>
                </c:pt>
                <c:pt idx="1704">
                  <c:v>25.7222860659299</c:v>
                </c:pt>
                <c:pt idx="1705">
                  <c:v>26.8660392068444</c:v>
                </c:pt>
                <c:pt idx="1706">
                  <c:v>26.8660392068444</c:v>
                </c:pt>
                <c:pt idx="1707">
                  <c:v>22.8635468443115</c:v>
                </c:pt>
                <c:pt idx="1708">
                  <c:v>25.7222860659299</c:v>
                </c:pt>
                <c:pt idx="1709">
                  <c:v>23.4358786652391</c:v>
                </c:pt>
                <c:pt idx="1710">
                  <c:v>21.7199083607333</c:v>
                </c:pt>
                <c:pt idx="1711">
                  <c:v>22.2922237867183</c:v>
                </c:pt>
                <c:pt idx="1712">
                  <c:v>21.1486016690687</c:v>
                </c:pt>
                <c:pt idx="1713">
                  <c:v>17.7179318672705</c:v>
                </c:pt>
                <c:pt idx="1714">
                  <c:v>17.7179318672705</c:v>
                </c:pt>
                <c:pt idx="1715">
                  <c:v>14.8597657458384</c:v>
                </c:pt>
                <c:pt idx="1716">
                  <c:v>14.8597657458384</c:v>
                </c:pt>
                <c:pt idx="1717">
                  <c:v>15.4319828312997</c:v>
                </c:pt>
                <c:pt idx="1718">
                  <c:v>14.2885572206646</c:v>
                </c:pt>
                <c:pt idx="1719">
                  <c:v>16.5744407790296</c:v>
                </c:pt>
                <c:pt idx="1720">
                  <c:v>16.5744407790296</c:v>
                </c:pt>
                <c:pt idx="1721">
                  <c:v>16.5744407790296</c:v>
                </c:pt>
                <c:pt idx="1722">
                  <c:v>15.4319828312997</c:v>
                </c:pt>
                <c:pt idx="1723">
                  <c:v>14.2885572206646</c:v>
                </c:pt>
                <c:pt idx="1724">
                  <c:v>11.4306366199189</c:v>
                </c:pt>
                <c:pt idx="1725">
                  <c:v>13.1451643610498</c:v>
                </c:pt>
                <c:pt idx="1726">
                  <c:v>10.8584768892532</c:v>
                </c:pt>
                <c:pt idx="1727">
                  <c:v>15.4319828312997</c:v>
                </c:pt>
                <c:pt idx="1728">
                  <c:v>16.5744407790296</c:v>
                </c:pt>
                <c:pt idx="1729">
                  <c:v>17.1466824436602</c:v>
                </c:pt>
                <c:pt idx="1730">
                  <c:v>17.7179318672705</c:v>
                </c:pt>
                <c:pt idx="1731">
                  <c:v>20.5763026373219</c:v>
                </c:pt>
                <c:pt idx="1732">
                  <c:v>20.5763026373219</c:v>
                </c:pt>
                <c:pt idx="1733">
                  <c:v>20.0050123108826</c:v>
                </c:pt>
                <c:pt idx="1734">
                  <c:v>16.003207718184</c:v>
                </c:pt>
                <c:pt idx="1735">
                  <c:v>14.8597657458384</c:v>
                </c:pt>
                <c:pt idx="1736">
                  <c:v>13.7163565252162</c:v>
                </c:pt>
                <c:pt idx="1737">
                  <c:v>14.2885572206646</c:v>
                </c:pt>
                <c:pt idx="1738">
                  <c:v>16.5744407790296</c:v>
                </c:pt>
                <c:pt idx="1739">
                  <c:v>18.8614557107523</c:v>
                </c:pt>
                <c:pt idx="1740">
                  <c:v>25.7222860659299</c:v>
                </c:pt>
                <c:pt idx="1741">
                  <c:v>29.1536437895859</c:v>
                </c:pt>
                <c:pt idx="1742">
                  <c:v>31.4413794495979</c:v>
                </c:pt>
                <c:pt idx="1743">
                  <c:v>33.1567668053778</c:v>
                </c:pt>
                <c:pt idx="1744">
                  <c:v>31.4413794495979</c:v>
                </c:pt>
                <c:pt idx="1745">
                  <c:v>32.012833445616</c:v>
                </c:pt>
                <c:pt idx="1746">
                  <c:v>30.868932858692</c:v>
                </c:pt>
                <c:pt idx="1747">
                  <c:v>27.4384284084464</c:v>
                </c:pt>
                <c:pt idx="1748">
                  <c:v>26.2946588701236</c:v>
                </c:pt>
                <c:pt idx="1749">
                  <c:v>24.5785656901087</c:v>
                </c:pt>
                <c:pt idx="1750">
                  <c:v>25.7222860659299</c:v>
                </c:pt>
                <c:pt idx="1751">
                  <c:v>25.1509220975987</c:v>
                </c:pt>
                <c:pt idx="1752">
                  <c:v>23.4358786652391</c:v>
                </c:pt>
                <c:pt idx="1753">
                  <c:v>21.1486016690687</c:v>
                </c:pt>
                <c:pt idx="1754">
                  <c:v>18.2901899236743</c:v>
                </c:pt>
                <c:pt idx="1755">
                  <c:v>16.5744407790296</c:v>
                </c:pt>
                <c:pt idx="1756">
                  <c:v>15.4319828312997</c:v>
                </c:pt>
                <c:pt idx="1757">
                  <c:v>13.7163565252162</c:v>
                </c:pt>
                <c:pt idx="1758">
                  <c:v>13.7163565252162</c:v>
                </c:pt>
                <c:pt idx="1759">
                  <c:v>12.5729800549101</c:v>
                </c:pt>
                <c:pt idx="1760">
                  <c:v>12.0018042510484</c:v>
                </c:pt>
                <c:pt idx="1761">
                  <c:v>14.8597657458384</c:v>
                </c:pt>
                <c:pt idx="1762">
                  <c:v>18.8614557107523</c:v>
                </c:pt>
                <c:pt idx="1763">
                  <c:v>18.2901899236743</c:v>
                </c:pt>
                <c:pt idx="1764">
                  <c:v>21.1486016690687</c:v>
                </c:pt>
                <c:pt idx="1765">
                  <c:v>21.7199083607333</c:v>
                </c:pt>
                <c:pt idx="1766">
                  <c:v>24.007218089464</c:v>
                </c:pt>
                <c:pt idx="1767">
                  <c:v>25.1509220975987</c:v>
                </c:pt>
                <c:pt idx="1768">
                  <c:v>27.4384284084464</c:v>
                </c:pt>
                <c:pt idx="1769">
                  <c:v>25.7222860659299</c:v>
                </c:pt>
                <c:pt idx="1770">
                  <c:v>30.297495234229</c:v>
                </c:pt>
                <c:pt idx="1771">
                  <c:v>27.4384284084464</c:v>
                </c:pt>
                <c:pt idx="1772">
                  <c:v>27.4384284084464</c:v>
                </c:pt>
                <c:pt idx="1773">
                  <c:v>24.5785656901087</c:v>
                </c:pt>
                <c:pt idx="1774">
                  <c:v>24.5785656901087</c:v>
                </c:pt>
                <c:pt idx="1775">
                  <c:v>18.8614557107523</c:v>
                </c:pt>
                <c:pt idx="1776">
                  <c:v>17.1466824436602</c:v>
                </c:pt>
                <c:pt idx="1777">
                  <c:v>13.7163565252162</c:v>
                </c:pt>
                <c:pt idx="1778">
                  <c:v>14.8597657458384</c:v>
                </c:pt>
                <c:pt idx="1779">
                  <c:v>13.7163565252162</c:v>
                </c:pt>
                <c:pt idx="1780">
                  <c:v>14.2885572206646</c:v>
                </c:pt>
                <c:pt idx="1781">
                  <c:v>14.8597657458384</c:v>
                </c:pt>
                <c:pt idx="1782">
                  <c:v>14.8597657458384</c:v>
                </c:pt>
                <c:pt idx="1783">
                  <c:v>14.8597657458384</c:v>
                </c:pt>
                <c:pt idx="1784">
                  <c:v>18.8614557107523</c:v>
                </c:pt>
                <c:pt idx="1785">
                  <c:v>17.7179318672705</c:v>
                </c:pt>
                <c:pt idx="1786">
                  <c:v>20.0050123108826</c:v>
                </c:pt>
                <c:pt idx="1787">
                  <c:v>18.8614557107523</c:v>
                </c:pt>
                <c:pt idx="1788">
                  <c:v>21.1486016690687</c:v>
                </c:pt>
                <c:pt idx="1789">
                  <c:v>25.1509220975987</c:v>
                </c:pt>
                <c:pt idx="1790">
                  <c:v>26.8660392068444</c:v>
                </c:pt>
                <c:pt idx="1791">
                  <c:v>23.4358786652391</c:v>
                </c:pt>
                <c:pt idx="1792">
                  <c:v>24.007218089464</c:v>
                </c:pt>
                <c:pt idx="1793">
                  <c:v>25.7222860659299</c:v>
                </c:pt>
                <c:pt idx="1794">
                  <c:v>25.1509220975987</c:v>
                </c:pt>
                <c:pt idx="1795">
                  <c:v>21.1486016690687</c:v>
                </c:pt>
                <c:pt idx="1796">
                  <c:v>16.5744407790296</c:v>
                </c:pt>
                <c:pt idx="1797">
                  <c:v>13.7163565252162</c:v>
                </c:pt>
                <c:pt idx="1798">
                  <c:v>14.2885572206646</c:v>
                </c:pt>
                <c:pt idx="1799">
                  <c:v>14.8597657458384</c:v>
                </c:pt>
                <c:pt idx="1800">
                  <c:v>13.1451643610498</c:v>
                </c:pt>
                <c:pt idx="1801">
                  <c:v>14.8597657458384</c:v>
                </c:pt>
                <c:pt idx="1802">
                  <c:v>16.5744407790296</c:v>
                </c:pt>
                <c:pt idx="1803">
                  <c:v>18.2901899236743</c:v>
                </c:pt>
                <c:pt idx="1804">
                  <c:v>20.0050123108826</c:v>
                </c:pt>
                <c:pt idx="1805">
                  <c:v>18.2901899236743</c:v>
                </c:pt>
                <c:pt idx="1806">
                  <c:v>16.003207718184</c:v>
                </c:pt>
                <c:pt idx="1807">
                  <c:v>14.8597657458384</c:v>
                </c:pt>
                <c:pt idx="1808">
                  <c:v>15.4319828312997</c:v>
                </c:pt>
                <c:pt idx="1809">
                  <c:v>14.8597657458384</c:v>
                </c:pt>
                <c:pt idx="1810">
                  <c:v>14.2885572206646</c:v>
                </c:pt>
                <c:pt idx="1811">
                  <c:v>12.5729800549101</c:v>
                </c:pt>
                <c:pt idx="1812">
                  <c:v>14.2885572206646</c:v>
                </c:pt>
                <c:pt idx="1813">
                  <c:v>14.8597657458384</c:v>
                </c:pt>
                <c:pt idx="1814">
                  <c:v>14.8597657458384</c:v>
                </c:pt>
                <c:pt idx="1815">
                  <c:v>13.7163565252162</c:v>
                </c:pt>
                <c:pt idx="1816">
                  <c:v>13.7163565252162</c:v>
                </c:pt>
                <c:pt idx="1817">
                  <c:v>12.5729800549101</c:v>
                </c:pt>
                <c:pt idx="1818">
                  <c:v>14.2885572206646</c:v>
                </c:pt>
                <c:pt idx="1819">
                  <c:v>12.0018042510484</c:v>
                </c:pt>
                <c:pt idx="1820">
                  <c:v>14.2885572206646</c:v>
                </c:pt>
                <c:pt idx="1821">
                  <c:v>13.7163565252162</c:v>
                </c:pt>
                <c:pt idx="1822">
                  <c:v>12.5729800549101</c:v>
                </c:pt>
                <c:pt idx="1823">
                  <c:v>13.1451643610498</c:v>
                </c:pt>
                <c:pt idx="1824">
                  <c:v>14.8597657458384</c:v>
                </c:pt>
                <c:pt idx="1825">
                  <c:v>14.8597657458384</c:v>
                </c:pt>
                <c:pt idx="1826">
                  <c:v>18.8614557107523</c:v>
                </c:pt>
                <c:pt idx="1827">
                  <c:v>16.003207718184</c:v>
                </c:pt>
                <c:pt idx="1828">
                  <c:v>17.1466824436602</c:v>
                </c:pt>
                <c:pt idx="1829">
                  <c:v>16.5744407790296</c:v>
                </c:pt>
                <c:pt idx="1830">
                  <c:v>16.5744407790296</c:v>
                </c:pt>
                <c:pt idx="1831">
                  <c:v>15.4319828312997</c:v>
                </c:pt>
                <c:pt idx="1832">
                  <c:v>15.4319828312997</c:v>
                </c:pt>
                <c:pt idx="1833">
                  <c:v>11.4306366199189</c:v>
                </c:pt>
                <c:pt idx="1834">
                  <c:v>12.0018042510484</c:v>
                </c:pt>
                <c:pt idx="1835">
                  <c:v>12.0018042510484</c:v>
                </c:pt>
                <c:pt idx="1836">
                  <c:v>13.7163565252162</c:v>
                </c:pt>
                <c:pt idx="1837">
                  <c:v>12.0018042510484</c:v>
                </c:pt>
                <c:pt idx="1838">
                  <c:v>12.5729800549101</c:v>
                </c:pt>
                <c:pt idx="1839">
                  <c:v>10.2873256173743</c:v>
                </c:pt>
                <c:pt idx="1840">
                  <c:v>11.4306366199189</c:v>
                </c:pt>
                <c:pt idx="1841">
                  <c:v>10.8584768892532</c:v>
                </c:pt>
                <c:pt idx="1842">
                  <c:v>13.1451643610498</c:v>
                </c:pt>
                <c:pt idx="1843">
                  <c:v>13.7163565252162</c:v>
                </c:pt>
                <c:pt idx="1844">
                  <c:v>15.4319828312997</c:v>
                </c:pt>
                <c:pt idx="1845">
                  <c:v>17.7179318672705</c:v>
                </c:pt>
                <c:pt idx="1846">
                  <c:v>18.2901899236743</c:v>
                </c:pt>
                <c:pt idx="1847">
                  <c:v>19.4337301596337</c:v>
                </c:pt>
                <c:pt idx="1848">
                  <c:v>19.4337301596337</c:v>
                </c:pt>
                <c:pt idx="1849">
                  <c:v>17.1466824436602</c:v>
                </c:pt>
                <c:pt idx="1850">
                  <c:v>17.1466824436602</c:v>
                </c:pt>
                <c:pt idx="1851">
                  <c:v>17.7179318672705</c:v>
                </c:pt>
                <c:pt idx="1852">
                  <c:v>16.003207718184</c:v>
                </c:pt>
                <c:pt idx="1853">
                  <c:v>17.1466824436602</c:v>
                </c:pt>
                <c:pt idx="1854">
                  <c:v>15.4319828312997</c:v>
                </c:pt>
                <c:pt idx="1855">
                  <c:v>15.4319828312997</c:v>
                </c:pt>
                <c:pt idx="1856">
                  <c:v>16.003207718184</c:v>
                </c:pt>
                <c:pt idx="1857">
                  <c:v>17.7179318672705</c:v>
                </c:pt>
                <c:pt idx="1858">
                  <c:v>16.003207718184</c:v>
                </c:pt>
                <c:pt idx="1859">
                  <c:v>15.4319828312997</c:v>
                </c:pt>
                <c:pt idx="1860">
                  <c:v>18.2901899236743</c:v>
                </c:pt>
                <c:pt idx="1861">
                  <c:v>20.5763026373219</c:v>
                </c:pt>
                <c:pt idx="1862">
                  <c:v>22.2922237867183</c:v>
                </c:pt>
                <c:pt idx="1863">
                  <c:v>25.7222860659299</c:v>
                </c:pt>
                <c:pt idx="1864">
                  <c:v>24.5785656901087</c:v>
                </c:pt>
                <c:pt idx="1865">
                  <c:v>26.2946588701236</c:v>
                </c:pt>
                <c:pt idx="1866">
                  <c:v>28.5812299977239</c:v>
                </c:pt>
                <c:pt idx="1867">
                  <c:v>26.8660392068444</c:v>
                </c:pt>
                <c:pt idx="1868">
                  <c:v>25.7222860659299</c:v>
                </c:pt>
                <c:pt idx="1869">
                  <c:v>24.5785656901087</c:v>
                </c:pt>
                <c:pt idx="1870">
                  <c:v>21.1486016690687</c:v>
                </c:pt>
                <c:pt idx="1871">
                  <c:v>22.2922237867183</c:v>
                </c:pt>
                <c:pt idx="1872">
                  <c:v>20.0050123108826</c:v>
                </c:pt>
                <c:pt idx="1873">
                  <c:v>17.1466824436602</c:v>
                </c:pt>
                <c:pt idx="1874">
                  <c:v>16.003207718184</c:v>
                </c:pt>
                <c:pt idx="1875">
                  <c:v>15.4319828312997</c:v>
                </c:pt>
                <c:pt idx="1876">
                  <c:v>15.4319828312997</c:v>
                </c:pt>
                <c:pt idx="1877">
                  <c:v>18.8614557107523</c:v>
                </c:pt>
                <c:pt idx="1878">
                  <c:v>14.8597657458384</c:v>
                </c:pt>
                <c:pt idx="1879">
                  <c:v>14.8597657458384</c:v>
                </c:pt>
                <c:pt idx="1880">
                  <c:v>16.003207718184</c:v>
                </c:pt>
                <c:pt idx="1881">
                  <c:v>16.003207718184</c:v>
                </c:pt>
                <c:pt idx="1882">
                  <c:v>15.4319828312997</c:v>
                </c:pt>
                <c:pt idx="1883">
                  <c:v>15.4319828312997</c:v>
                </c:pt>
                <c:pt idx="1884">
                  <c:v>9.71518227425729</c:v>
                </c:pt>
                <c:pt idx="1885">
                  <c:v>12.5729800549101</c:v>
                </c:pt>
                <c:pt idx="1886">
                  <c:v>17.1466824436602</c:v>
                </c:pt>
                <c:pt idx="1887">
                  <c:v>15.4319828312997</c:v>
                </c:pt>
                <c:pt idx="1888">
                  <c:v>14.8597657458384</c:v>
                </c:pt>
                <c:pt idx="1889">
                  <c:v>17.1466824436602</c:v>
                </c:pt>
                <c:pt idx="1890">
                  <c:v>18.8614557107523</c:v>
                </c:pt>
                <c:pt idx="1891">
                  <c:v>20.5763026373219</c:v>
                </c:pt>
                <c:pt idx="1892">
                  <c:v>18.2901899236743</c:v>
                </c:pt>
                <c:pt idx="1893">
                  <c:v>14.8597657458384</c:v>
                </c:pt>
                <c:pt idx="1894">
                  <c:v>16.003207718184</c:v>
                </c:pt>
                <c:pt idx="1895">
                  <c:v>16.5744407790296</c:v>
                </c:pt>
                <c:pt idx="1896">
                  <c:v>14.2885572206646</c:v>
                </c:pt>
                <c:pt idx="1897">
                  <c:v>14.2885572206646</c:v>
                </c:pt>
                <c:pt idx="1898">
                  <c:v>16.003207718184</c:v>
                </c:pt>
                <c:pt idx="1899">
                  <c:v>16.5744407790296</c:v>
                </c:pt>
                <c:pt idx="1900">
                  <c:v>16.003207718184</c:v>
                </c:pt>
                <c:pt idx="1901">
                  <c:v>16.5744407790296</c:v>
                </c:pt>
                <c:pt idx="1902">
                  <c:v>16.003207718184</c:v>
                </c:pt>
                <c:pt idx="1903">
                  <c:v>16.5744407790296</c:v>
                </c:pt>
                <c:pt idx="1904">
                  <c:v>16.003207718184</c:v>
                </c:pt>
                <c:pt idx="1905">
                  <c:v>15.4319828312997</c:v>
                </c:pt>
                <c:pt idx="1906">
                  <c:v>17.7179318672705</c:v>
                </c:pt>
                <c:pt idx="1907">
                  <c:v>18.8614557107523</c:v>
                </c:pt>
                <c:pt idx="1908">
                  <c:v>17.7179318672705</c:v>
                </c:pt>
                <c:pt idx="1909">
                  <c:v>18.2901899236743</c:v>
                </c:pt>
                <c:pt idx="1910">
                  <c:v>17.7179318672705</c:v>
                </c:pt>
                <c:pt idx="1911">
                  <c:v>19.4337301596337</c:v>
                </c:pt>
                <c:pt idx="1912">
                  <c:v>18.2901899236743</c:v>
                </c:pt>
                <c:pt idx="1913">
                  <c:v>15.4319828312997</c:v>
                </c:pt>
                <c:pt idx="1914">
                  <c:v>14.2885572206646</c:v>
                </c:pt>
                <c:pt idx="1915">
                  <c:v>16.003207718184</c:v>
                </c:pt>
                <c:pt idx="1916">
                  <c:v>16.5744407790296</c:v>
                </c:pt>
                <c:pt idx="1917">
                  <c:v>16.5744407790296</c:v>
                </c:pt>
                <c:pt idx="1918">
                  <c:v>14.2885572206646</c:v>
                </c:pt>
                <c:pt idx="1919">
                  <c:v>16.5744407790296</c:v>
                </c:pt>
                <c:pt idx="1920">
                  <c:v>16.5744407790296</c:v>
                </c:pt>
                <c:pt idx="1921">
                  <c:v>18.2901899236743</c:v>
                </c:pt>
                <c:pt idx="1922">
                  <c:v>17.1466824436602</c:v>
                </c:pt>
                <c:pt idx="1923">
                  <c:v>16.003207718184</c:v>
                </c:pt>
                <c:pt idx="1924">
                  <c:v>16.003207718184</c:v>
                </c:pt>
                <c:pt idx="1925">
                  <c:v>16.5744407790296</c:v>
                </c:pt>
                <c:pt idx="1926">
                  <c:v>16.5744407790296</c:v>
                </c:pt>
                <c:pt idx="1927">
                  <c:v>16.5744407790296</c:v>
                </c:pt>
                <c:pt idx="1928">
                  <c:v>14.8597657458384</c:v>
                </c:pt>
                <c:pt idx="1929">
                  <c:v>14.8597657458384</c:v>
                </c:pt>
                <c:pt idx="1930">
                  <c:v>15.4319828312997</c:v>
                </c:pt>
                <c:pt idx="1931">
                  <c:v>17.1466824436602</c:v>
                </c:pt>
                <c:pt idx="1932">
                  <c:v>15.4319828312997</c:v>
                </c:pt>
                <c:pt idx="1933">
                  <c:v>13.7163565252162</c:v>
                </c:pt>
                <c:pt idx="1934">
                  <c:v>16.003207718184</c:v>
                </c:pt>
                <c:pt idx="1935">
                  <c:v>16.003207718184</c:v>
                </c:pt>
                <c:pt idx="1936">
                  <c:v>14.8597657458384</c:v>
                </c:pt>
                <c:pt idx="1937">
                  <c:v>14.8597657458384</c:v>
                </c:pt>
                <c:pt idx="1938">
                  <c:v>14.8597657458384</c:v>
                </c:pt>
                <c:pt idx="1939">
                  <c:v>17.7179318672705</c:v>
                </c:pt>
                <c:pt idx="1940">
                  <c:v>18.8614557107523</c:v>
                </c:pt>
                <c:pt idx="1941">
                  <c:v>19.4337301596337</c:v>
                </c:pt>
                <c:pt idx="1942">
                  <c:v>18.2901899236743</c:v>
                </c:pt>
                <c:pt idx="1943">
                  <c:v>18.2901899236743</c:v>
                </c:pt>
                <c:pt idx="1944">
                  <c:v>19.4337301596337</c:v>
                </c:pt>
                <c:pt idx="1945">
                  <c:v>17.7179318672705</c:v>
                </c:pt>
                <c:pt idx="1946">
                  <c:v>15.4319828312997</c:v>
                </c:pt>
                <c:pt idx="1947">
                  <c:v>13.7163565252162</c:v>
                </c:pt>
                <c:pt idx="1948">
                  <c:v>13.1451643610498</c:v>
                </c:pt>
                <c:pt idx="1949">
                  <c:v>14.2885572206646</c:v>
                </c:pt>
                <c:pt idx="1950">
                  <c:v>13.7163565252162</c:v>
                </c:pt>
                <c:pt idx="1951">
                  <c:v>12.5729800549101</c:v>
                </c:pt>
                <c:pt idx="1952">
                  <c:v>12.0018042510484</c:v>
                </c:pt>
                <c:pt idx="1953">
                  <c:v>13.7163565252162</c:v>
                </c:pt>
                <c:pt idx="1954">
                  <c:v>12.5729800549101</c:v>
                </c:pt>
                <c:pt idx="1955">
                  <c:v>10.8584768892532</c:v>
                </c:pt>
                <c:pt idx="1956">
                  <c:v>13.1451643610498</c:v>
                </c:pt>
                <c:pt idx="1957">
                  <c:v>14.8597657458384</c:v>
                </c:pt>
                <c:pt idx="1958">
                  <c:v>18.2901899236743</c:v>
                </c:pt>
                <c:pt idx="1959">
                  <c:v>21.7199083607333</c:v>
                </c:pt>
                <c:pt idx="1960">
                  <c:v>20.5763026373219</c:v>
                </c:pt>
                <c:pt idx="1961">
                  <c:v>24.007218089464</c:v>
                </c:pt>
                <c:pt idx="1962">
                  <c:v>24.5785656901087</c:v>
                </c:pt>
                <c:pt idx="1963">
                  <c:v>21.7199083607333</c:v>
                </c:pt>
                <c:pt idx="1964">
                  <c:v>21.1486016690687</c:v>
                </c:pt>
                <c:pt idx="1965">
                  <c:v>17.1466824436602</c:v>
                </c:pt>
                <c:pt idx="1966">
                  <c:v>14.2885572206646</c:v>
                </c:pt>
                <c:pt idx="1967">
                  <c:v>12.5729800549101</c:v>
                </c:pt>
                <c:pt idx="1968">
                  <c:v>9.14404736092617</c:v>
                </c:pt>
                <c:pt idx="1969">
                  <c:v>8.57192040465384</c:v>
                </c:pt>
                <c:pt idx="1970">
                  <c:v>9.71518227425729</c:v>
                </c:pt>
                <c:pt idx="1971">
                  <c:v>9.14404736092617</c:v>
                </c:pt>
                <c:pt idx="1972">
                  <c:v>10.8584768892532</c:v>
                </c:pt>
                <c:pt idx="1973">
                  <c:v>11.4306366199189</c:v>
                </c:pt>
                <c:pt idx="1974">
                  <c:v>12.0018042510484</c:v>
                </c:pt>
                <c:pt idx="1975">
                  <c:v>13.1451643610498</c:v>
                </c:pt>
                <c:pt idx="1976">
                  <c:v>12.0018042510484</c:v>
                </c:pt>
                <c:pt idx="1977">
                  <c:v>12.5729800549101</c:v>
                </c:pt>
                <c:pt idx="1978">
                  <c:v>12.0018042510484</c:v>
                </c:pt>
                <c:pt idx="1979">
                  <c:v>12.0018042510484</c:v>
                </c:pt>
                <c:pt idx="1980">
                  <c:v>16.5744407790296</c:v>
                </c:pt>
                <c:pt idx="1981">
                  <c:v>25.7222860659299</c:v>
                </c:pt>
                <c:pt idx="1982">
                  <c:v>28.0098251142604</c:v>
                </c:pt>
                <c:pt idx="1983">
                  <c:v>32.5842956205134</c:v>
                </c:pt>
                <c:pt idx="1984">
                  <c:v>34.872227860207</c:v>
                </c:pt>
                <c:pt idx="1985">
                  <c:v>46.3128547048566</c:v>
                </c:pt>
                <c:pt idx="1986">
                  <c:v>49.1732733139696</c:v>
                </c:pt>
                <c:pt idx="1987">
                  <c:v>50.8894225704217</c:v>
                </c:pt>
                <c:pt idx="1988">
                  <c:v>46.8845215664665</c:v>
                </c:pt>
                <c:pt idx="1989">
                  <c:v>43.4526409643247</c:v>
                </c:pt>
                <c:pt idx="1990">
                  <c:v>40.020054269442</c:v>
                </c:pt>
                <c:pt idx="1991">
                  <c:v>36.0162431438871</c:v>
                </c:pt>
                <c:pt idx="1992">
                  <c:v>25.1509220975987</c:v>
                </c:pt>
                <c:pt idx="1993">
                  <c:v>24.007218089464</c:v>
                </c:pt>
                <c:pt idx="1994">
                  <c:v>22.8635468443115</c:v>
                </c:pt>
                <c:pt idx="1995">
                  <c:v>20.5763026373219</c:v>
                </c:pt>
                <c:pt idx="1996">
                  <c:v>27.4384284084464</c:v>
                </c:pt>
                <c:pt idx="1997">
                  <c:v>29.7250650431974</c:v>
                </c:pt>
                <c:pt idx="1998">
                  <c:v>33.1567668053778</c:v>
                </c:pt>
                <c:pt idx="1999">
                  <c:v>36.0162431438871</c:v>
                </c:pt>
                <c:pt idx="2000">
                  <c:v>35.4447318490484</c:v>
                </c:pt>
                <c:pt idx="2001">
                  <c:v>33.7282453528853</c:v>
                </c:pt>
                <c:pt idx="2002">
                  <c:v>33.1567668053778</c:v>
                </c:pt>
                <c:pt idx="2003">
                  <c:v>28.0098251142604</c:v>
                </c:pt>
                <c:pt idx="2004">
                  <c:v>31.4413794495979</c:v>
                </c:pt>
                <c:pt idx="2005">
                  <c:v>39.4484856671644</c:v>
                </c:pt>
                <c:pt idx="2006">
                  <c:v>42.3084126143181</c:v>
                </c:pt>
                <c:pt idx="2007">
                  <c:v>50.8894225704217</c:v>
                </c:pt>
                <c:pt idx="2008">
                  <c:v>61.7617499003613</c:v>
                </c:pt>
                <c:pt idx="2009">
                  <c:v>68.6299553715327</c:v>
                </c:pt>
                <c:pt idx="2010">
                  <c:v>76.0724285939927</c:v>
                </c:pt>
                <c:pt idx="2011">
                  <c:v>84.0884881287706</c:v>
                </c:pt>
                <c:pt idx="2012">
                  <c:v>86.37937262389</c:v>
                </c:pt>
                <c:pt idx="2013">
                  <c:v>89.8149434171309</c:v>
                </c:pt>
                <c:pt idx="2014">
                  <c:v>78.9349792279558</c:v>
                </c:pt>
                <c:pt idx="2015">
                  <c:v>66.341090104616</c:v>
                </c:pt>
                <c:pt idx="2016">
                  <c:v>59.4732781514088</c:v>
                </c:pt>
                <c:pt idx="2017">
                  <c:v>52.0338968136757</c:v>
                </c:pt>
                <c:pt idx="2018">
                  <c:v>39.4484856671644</c:v>
                </c:pt>
                <c:pt idx="2019">
                  <c:v>29.1536437895859</c:v>
                </c:pt>
                <c:pt idx="2020">
                  <c:v>22.2922237867183</c:v>
                </c:pt>
                <c:pt idx="2021">
                  <c:v>22.2922237867183</c:v>
                </c:pt>
                <c:pt idx="2022">
                  <c:v>24.5785656901087</c:v>
                </c:pt>
                <c:pt idx="2023">
                  <c:v>26.2946588701236</c:v>
                </c:pt>
                <c:pt idx="2024">
                  <c:v>28.0098251142604</c:v>
                </c:pt>
                <c:pt idx="2025">
                  <c:v>30.297495234229</c:v>
                </c:pt>
                <c:pt idx="2026">
                  <c:v>32.5842956205134</c:v>
                </c:pt>
                <c:pt idx="2027">
                  <c:v>36.5877626188353</c:v>
                </c:pt>
                <c:pt idx="2028">
                  <c:v>42.8800221537111</c:v>
                </c:pt>
                <c:pt idx="2029">
                  <c:v>43.4526409643247</c:v>
                </c:pt>
                <c:pt idx="2030">
                  <c:v>42.3084126143181</c:v>
                </c:pt>
                <c:pt idx="2031">
                  <c:v>40.020054269442</c:v>
                </c:pt>
                <c:pt idx="2032">
                  <c:v>37.7318270553551</c:v>
                </c:pt>
                <c:pt idx="2033">
                  <c:v>33.1567668053778</c:v>
                </c:pt>
                <c:pt idx="2034">
                  <c:v>28.5812299977239</c:v>
                </c:pt>
                <c:pt idx="2035">
                  <c:v>24.007218089464</c:v>
                </c:pt>
                <c:pt idx="2036">
                  <c:v>22.2922237867183</c:v>
                </c:pt>
                <c:pt idx="2037">
                  <c:v>21.7199083607333</c:v>
                </c:pt>
                <c:pt idx="2038">
                  <c:v>25.7222860659299</c:v>
                </c:pt>
                <c:pt idx="2039">
                  <c:v>26.8660392068444</c:v>
                </c:pt>
                <c:pt idx="2040">
                  <c:v>26.8660392068444</c:v>
                </c:pt>
                <c:pt idx="2041">
                  <c:v>27.4384284084464</c:v>
                </c:pt>
                <c:pt idx="2042">
                  <c:v>32.012833445616</c:v>
                </c:pt>
                <c:pt idx="2043">
                  <c:v>37.1602912053342</c:v>
                </c:pt>
                <c:pt idx="2044">
                  <c:v>41.7358102109802</c:v>
                </c:pt>
                <c:pt idx="2045">
                  <c:v>43.4526409643247</c:v>
                </c:pt>
                <c:pt idx="2046">
                  <c:v>49.7449811232519</c:v>
                </c:pt>
                <c:pt idx="2047">
                  <c:v>50.3176983779718</c:v>
                </c:pt>
                <c:pt idx="2048">
                  <c:v>52.6056455750301</c:v>
                </c:pt>
                <c:pt idx="2049">
                  <c:v>48.0288810439377</c:v>
                </c:pt>
                <c:pt idx="2050">
                  <c:v>44.5959009835686</c:v>
                </c:pt>
                <c:pt idx="2051">
                  <c:v>41.7358102109802</c:v>
                </c:pt>
                <c:pt idx="2052">
                  <c:v>37.7318270553551</c:v>
                </c:pt>
                <c:pt idx="2053">
                  <c:v>35.4447318490484</c:v>
                </c:pt>
                <c:pt idx="2054">
                  <c:v>38.8759242717543</c:v>
                </c:pt>
                <c:pt idx="2055">
                  <c:v>34.872227860207</c:v>
                </c:pt>
                <c:pt idx="2056">
                  <c:v>39.4484856671644</c:v>
                </c:pt>
                <c:pt idx="2057">
                  <c:v>37.7318270553551</c:v>
                </c:pt>
                <c:pt idx="2058">
                  <c:v>34.3007329393857</c:v>
                </c:pt>
                <c:pt idx="2059">
                  <c:v>33.7282453528853</c:v>
                </c:pt>
                <c:pt idx="2060">
                  <c:v>33.7282453528853</c:v>
                </c:pt>
                <c:pt idx="2061">
                  <c:v>30.297495234229</c:v>
                </c:pt>
                <c:pt idx="2062">
                  <c:v>37.7318270553551</c:v>
                </c:pt>
                <c:pt idx="2063">
                  <c:v>34.872227860207</c:v>
                </c:pt>
                <c:pt idx="2064">
                  <c:v>38.8759242717543</c:v>
                </c:pt>
                <c:pt idx="2065">
                  <c:v>47.4571978009202</c:v>
                </c:pt>
                <c:pt idx="2066">
                  <c:v>52.0338968136757</c:v>
                </c:pt>
                <c:pt idx="2067">
                  <c:v>51.462156237354</c:v>
                </c:pt>
                <c:pt idx="2068">
                  <c:v>56.6111203568077</c:v>
                </c:pt>
                <c:pt idx="2069">
                  <c:v>54.8947252259902</c:v>
                </c:pt>
                <c:pt idx="2070">
                  <c:v>57.1839360810228</c:v>
                </c:pt>
                <c:pt idx="2071">
                  <c:v>55.4675163340411</c:v>
                </c:pt>
                <c:pt idx="2072">
                  <c:v>50.8894225704217</c:v>
                </c:pt>
                <c:pt idx="2073">
                  <c:v>46.3128547048566</c:v>
                </c:pt>
                <c:pt idx="2074">
                  <c:v>41.1642170498269</c:v>
                </c:pt>
                <c:pt idx="2075">
                  <c:v>37.7318270553551</c:v>
                </c:pt>
                <c:pt idx="2076">
                  <c:v>33.7282453528853</c:v>
                </c:pt>
                <c:pt idx="2077">
                  <c:v>28.5812299977239</c:v>
                </c:pt>
                <c:pt idx="2078">
                  <c:v>26.2946588701236</c:v>
                </c:pt>
                <c:pt idx="2079">
                  <c:v>28.0098251142604</c:v>
                </c:pt>
                <c:pt idx="2080">
                  <c:v>28.0098251142604</c:v>
                </c:pt>
                <c:pt idx="2081">
                  <c:v>32.5842956205134</c:v>
                </c:pt>
                <c:pt idx="2082">
                  <c:v>35.4447318490484</c:v>
                </c:pt>
                <c:pt idx="2083">
                  <c:v>37.7318270553551</c:v>
                </c:pt>
                <c:pt idx="2084">
                  <c:v>48.0288810439377</c:v>
                </c:pt>
                <c:pt idx="2085">
                  <c:v>51.462156237354</c:v>
                </c:pt>
                <c:pt idx="2086">
                  <c:v>50.8894225704217</c:v>
                </c:pt>
                <c:pt idx="2087">
                  <c:v>49.7449811232519</c:v>
                </c:pt>
                <c:pt idx="2088">
                  <c:v>47.4571978009202</c:v>
                </c:pt>
                <c:pt idx="2089">
                  <c:v>45.16854439924</c:v>
                </c:pt>
                <c:pt idx="2090">
                  <c:v>44.5959009835686</c:v>
                </c:pt>
                <c:pt idx="2091">
                  <c:v>35.4447318490484</c:v>
                </c:pt>
                <c:pt idx="2092">
                  <c:v>36.5877626188353</c:v>
                </c:pt>
                <c:pt idx="2093">
                  <c:v>37.7318270553551</c:v>
                </c:pt>
                <c:pt idx="2094">
                  <c:v>41.7358102109802</c:v>
                </c:pt>
                <c:pt idx="2095">
                  <c:v>49.7449811232519</c:v>
                </c:pt>
                <c:pt idx="2096">
                  <c:v>53.7501690007061</c:v>
                </c:pt>
                <c:pt idx="2097">
                  <c:v>58.3285907135915</c:v>
                </c:pt>
                <c:pt idx="2098">
                  <c:v>62.9065357336809</c:v>
                </c:pt>
                <c:pt idx="2099">
                  <c:v>60.0451334202166</c:v>
                </c:pt>
                <c:pt idx="2100">
                  <c:v>58.3285907135915</c:v>
                </c:pt>
                <c:pt idx="2101">
                  <c:v>53.1784038544237</c:v>
                </c:pt>
                <c:pt idx="2102">
                  <c:v>45.16854439924</c:v>
                </c:pt>
                <c:pt idx="2103">
                  <c:v>38.304372045957</c:v>
                </c:pt>
                <c:pt idx="2104">
                  <c:v>33.1567668053778</c:v>
                </c:pt>
                <c:pt idx="2105">
                  <c:v>29.1536437895859</c:v>
                </c:pt>
                <c:pt idx="2106">
                  <c:v>31.4413794495979</c:v>
                </c:pt>
                <c:pt idx="2107">
                  <c:v>33.1567668053778</c:v>
                </c:pt>
                <c:pt idx="2108">
                  <c:v>34.872227860207</c:v>
                </c:pt>
                <c:pt idx="2109">
                  <c:v>34.3007329393857</c:v>
                </c:pt>
                <c:pt idx="2110">
                  <c:v>34.872227860207</c:v>
                </c:pt>
                <c:pt idx="2111">
                  <c:v>32.5842956205134</c:v>
                </c:pt>
                <c:pt idx="2112">
                  <c:v>30.297495234229</c:v>
                </c:pt>
                <c:pt idx="2113">
                  <c:v>28.0098251142604</c:v>
                </c:pt>
                <c:pt idx="2114">
                  <c:v>28.5812299977239</c:v>
                </c:pt>
                <c:pt idx="2115">
                  <c:v>34.3007329393857</c:v>
                </c:pt>
                <c:pt idx="2116">
                  <c:v>36.5877626188353</c:v>
                </c:pt>
                <c:pt idx="2117">
                  <c:v>41.1642170498269</c:v>
                </c:pt>
                <c:pt idx="2118">
                  <c:v>46.8845215664665</c:v>
                </c:pt>
                <c:pt idx="2119">
                  <c:v>54.3229436940755</c:v>
                </c:pt>
                <c:pt idx="2120">
                  <c:v>60.6169968765201</c:v>
                </c:pt>
                <c:pt idx="2121">
                  <c:v>62.9065357336809</c:v>
                </c:pt>
                <c:pt idx="2122">
                  <c:v>62.9065357336809</c:v>
                </c:pt>
                <c:pt idx="2123">
                  <c:v>62.9065357336809</c:v>
                </c:pt>
                <c:pt idx="2124">
                  <c:v>59.4732781514088</c:v>
                </c:pt>
                <c:pt idx="2125">
                  <c:v>53.1784038544237</c:v>
                </c:pt>
                <c:pt idx="2126">
                  <c:v>45.7401948801466</c:v>
                </c:pt>
                <c:pt idx="2127">
                  <c:v>37.1602912053342</c:v>
                </c:pt>
                <c:pt idx="2128">
                  <c:v>33.1567668053778</c:v>
                </c:pt>
                <c:pt idx="2129">
                  <c:v>25.7222860659299</c:v>
                </c:pt>
                <c:pt idx="2130">
                  <c:v>23.4358786652391</c:v>
                </c:pt>
                <c:pt idx="2131">
                  <c:v>23.4358786652391</c:v>
                </c:pt>
                <c:pt idx="2132">
                  <c:v>25.1509220975987</c:v>
                </c:pt>
                <c:pt idx="2133">
                  <c:v>28.5812299977239</c:v>
                </c:pt>
                <c:pt idx="2134">
                  <c:v>28.0098251142604</c:v>
                </c:pt>
                <c:pt idx="2135">
                  <c:v>24.007218089464</c:v>
                </c:pt>
                <c:pt idx="2136">
                  <c:v>31.4413794495979</c:v>
                </c:pt>
                <c:pt idx="2137">
                  <c:v>34.3007329393857</c:v>
                </c:pt>
                <c:pt idx="2138">
                  <c:v>38.304372045957</c:v>
                </c:pt>
                <c:pt idx="2139">
                  <c:v>38.304372045957</c:v>
                </c:pt>
                <c:pt idx="2140">
                  <c:v>40.5916310530596</c:v>
                </c:pt>
                <c:pt idx="2141">
                  <c:v>48.6005724707566</c:v>
                </c:pt>
                <c:pt idx="2142">
                  <c:v>55.4675163340411</c:v>
                </c:pt>
                <c:pt idx="2143">
                  <c:v>68.0579771857642</c:v>
                </c:pt>
                <c:pt idx="2144">
                  <c:v>81.2255682347257</c:v>
                </c:pt>
                <c:pt idx="2145">
                  <c:v>90.388235447415</c:v>
                </c:pt>
                <c:pt idx="2146">
                  <c:v>109.292435979313</c:v>
                </c:pt>
                <c:pt idx="2147">
                  <c:v>117.315162940326</c:v>
                </c:pt>
                <c:pt idx="2148">
                  <c:v>124.765706909521</c:v>
                </c:pt>
                <c:pt idx="2149">
                  <c:v>124.765706909521</c:v>
                </c:pt>
                <c:pt idx="2150">
                  <c:v>111.584765875589</c:v>
                </c:pt>
                <c:pt idx="2151">
                  <c:v>97.8337608091015</c:v>
                </c:pt>
                <c:pt idx="2152">
                  <c:v>90.9605334229115</c:v>
                </c:pt>
                <c:pt idx="2153">
                  <c:v>80.0802573153136</c:v>
                </c:pt>
                <c:pt idx="2154">
                  <c:v>72.0650019043061</c:v>
                </c:pt>
                <c:pt idx="2155">
                  <c:v>58.9004295935973</c:v>
                </c:pt>
                <c:pt idx="2156">
                  <c:v>56.6111203568077</c:v>
                </c:pt>
                <c:pt idx="2157">
                  <c:v>54.8947252259902</c:v>
                </c:pt>
                <c:pt idx="2158">
                  <c:v>53.1784038544237</c:v>
                </c:pt>
                <c:pt idx="2159">
                  <c:v>52.0338968136757</c:v>
                </c:pt>
                <c:pt idx="2160">
                  <c:v>48.0288810439377</c:v>
                </c:pt>
                <c:pt idx="2161">
                  <c:v>45.7401948801466</c:v>
                </c:pt>
                <c:pt idx="2162">
                  <c:v>46.8845215664665</c:v>
                </c:pt>
                <c:pt idx="2163">
                  <c:v>46.8845215664665</c:v>
                </c:pt>
                <c:pt idx="2164">
                  <c:v>48.0288810439377</c:v>
                </c:pt>
                <c:pt idx="2165">
                  <c:v>52.0338968136757</c:v>
                </c:pt>
                <c:pt idx="2166">
                  <c:v>48.6005724707566</c:v>
                </c:pt>
                <c:pt idx="2167">
                  <c:v>48.6005724707566</c:v>
                </c:pt>
                <c:pt idx="2168">
                  <c:v>45.7401948801466</c:v>
                </c:pt>
                <c:pt idx="2169">
                  <c:v>49.7449811232519</c:v>
                </c:pt>
                <c:pt idx="2170">
                  <c:v>49.1732733139696</c:v>
                </c:pt>
                <c:pt idx="2171">
                  <c:v>45.16854439924</c:v>
                </c:pt>
                <c:pt idx="2172">
                  <c:v>51.462156237354</c:v>
                </c:pt>
                <c:pt idx="2173">
                  <c:v>56.0393142522924</c:v>
                </c:pt>
                <c:pt idx="2174">
                  <c:v>60.0451334202166</c:v>
                </c:pt>
                <c:pt idx="2175">
                  <c:v>64.6232751946101</c:v>
                </c:pt>
                <c:pt idx="2176">
                  <c:v>60.6169968765201</c:v>
                </c:pt>
                <c:pt idx="2177">
                  <c:v>61.1898700541993</c:v>
                </c:pt>
                <c:pt idx="2178">
                  <c:v>65.7681430434428</c:v>
                </c:pt>
                <c:pt idx="2179">
                  <c:v>58.9004295935973</c:v>
                </c:pt>
                <c:pt idx="2180">
                  <c:v>60.0451334202166</c:v>
                </c:pt>
                <c:pt idx="2181">
                  <c:v>61.1898700541993</c:v>
                </c:pt>
                <c:pt idx="2182">
                  <c:v>66.341090104616</c:v>
                </c:pt>
                <c:pt idx="2183">
                  <c:v>65.1962058343976</c:v>
                </c:pt>
                <c:pt idx="2184">
                  <c:v>70.3479425970326</c:v>
                </c:pt>
                <c:pt idx="2185">
                  <c:v>69.2029434820746</c:v>
                </c:pt>
                <c:pt idx="2186">
                  <c:v>74.3551970346779</c:v>
                </c:pt>
                <c:pt idx="2187">
                  <c:v>74.3551970346779</c:v>
                </c:pt>
                <c:pt idx="2188">
                  <c:v>74.3551970346779</c:v>
                </c:pt>
                <c:pt idx="2189">
                  <c:v>80.0802573153136</c:v>
                </c:pt>
                <c:pt idx="2190">
                  <c:v>88.6693862554058</c:v>
                </c:pt>
                <c:pt idx="2191">
                  <c:v>86.37937262389</c:v>
                </c:pt>
                <c:pt idx="2192">
                  <c:v>91.5338418901212</c:v>
                </c:pt>
                <c:pt idx="2193">
                  <c:v>82.94309513741</c:v>
                </c:pt>
                <c:pt idx="2194">
                  <c:v>81.2255682347257</c:v>
                </c:pt>
                <c:pt idx="2195">
                  <c:v>82.94309513741</c:v>
                </c:pt>
                <c:pt idx="2196">
                  <c:v>76.0724285939927</c:v>
                </c:pt>
                <c:pt idx="2197">
                  <c:v>70.3479425970326</c:v>
                </c:pt>
                <c:pt idx="2198">
                  <c:v>65.1962058343976</c:v>
                </c:pt>
                <c:pt idx="2199">
                  <c:v>57.1839360810228</c:v>
                </c:pt>
                <c:pt idx="2200">
                  <c:v>58.3285907135915</c:v>
                </c:pt>
                <c:pt idx="2201">
                  <c:v>53.1784038544237</c:v>
                </c:pt>
                <c:pt idx="2202">
                  <c:v>48.6005724707566</c:v>
                </c:pt>
                <c:pt idx="2203">
                  <c:v>44.5959009835686</c:v>
                </c:pt>
                <c:pt idx="2204">
                  <c:v>39.4484856671644</c:v>
                </c:pt>
                <c:pt idx="2205">
                  <c:v>39.4484856671644</c:v>
                </c:pt>
                <c:pt idx="2206">
                  <c:v>41.7358102109802</c:v>
                </c:pt>
                <c:pt idx="2207">
                  <c:v>40.020054269442</c:v>
                </c:pt>
                <c:pt idx="2208">
                  <c:v>40.020054269442</c:v>
                </c:pt>
                <c:pt idx="2209">
                  <c:v>35.4447318490484</c:v>
                </c:pt>
                <c:pt idx="2210">
                  <c:v>30.868932858692</c:v>
                </c:pt>
                <c:pt idx="2211">
                  <c:v>30.868932858692</c:v>
                </c:pt>
                <c:pt idx="2212">
                  <c:v>31.4413794495979</c:v>
                </c:pt>
                <c:pt idx="2213">
                  <c:v>29.7250650431974</c:v>
                </c:pt>
                <c:pt idx="2214">
                  <c:v>28.5812299977239</c:v>
                </c:pt>
                <c:pt idx="2215">
                  <c:v>29.7250650431974</c:v>
                </c:pt>
                <c:pt idx="2216">
                  <c:v>27.4384284084464</c:v>
                </c:pt>
                <c:pt idx="2217">
                  <c:v>25.7222860659299</c:v>
                </c:pt>
                <c:pt idx="2218">
                  <c:v>25.7222860659299</c:v>
                </c:pt>
                <c:pt idx="2219">
                  <c:v>22.2922237867183</c:v>
                </c:pt>
                <c:pt idx="2220">
                  <c:v>20.5763026373219</c:v>
                </c:pt>
                <c:pt idx="2221">
                  <c:v>19.4337301596337</c:v>
                </c:pt>
                <c:pt idx="2222">
                  <c:v>17.1466824436602</c:v>
                </c:pt>
                <c:pt idx="2223">
                  <c:v>14.8597657458384</c:v>
                </c:pt>
                <c:pt idx="2224">
                  <c:v>18.2901899236743</c:v>
                </c:pt>
                <c:pt idx="2225">
                  <c:v>18.8614557107523</c:v>
                </c:pt>
                <c:pt idx="2226">
                  <c:v>17.1466824436602</c:v>
                </c:pt>
                <c:pt idx="2227">
                  <c:v>17.1466824436602</c:v>
                </c:pt>
                <c:pt idx="2228">
                  <c:v>17.7179318672705</c:v>
                </c:pt>
                <c:pt idx="2229">
                  <c:v>14.8597657458384</c:v>
                </c:pt>
                <c:pt idx="2230">
                  <c:v>16.003207718184</c:v>
                </c:pt>
                <c:pt idx="2231">
                  <c:v>12.0018042510484</c:v>
                </c:pt>
                <c:pt idx="2232">
                  <c:v>10.2873256173743</c:v>
                </c:pt>
                <c:pt idx="2233">
                  <c:v>9.71518227425729</c:v>
                </c:pt>
                <c:pt idx="2234">
                  <c:v>9.14404736092617</c:v>
                </c:pt>
                <c:pt idx="2235">
                  <c:v>9.71518227425729</c:v>
                </c:pt>
                <c:pt idx="2236">
                  <c:v>10.8584768892532</c:v>
                </c:pt>
                <c:pt idx="2237">
                  <c:v>12.0018042510484</c:v>
                </c:pt>
                <c:pt idx="2238">
                  <c:v>13.1451643610498</c:v>
                </c:pt>
                <c:pt idx="2239">
                  <c:v>13.1451643610498</c:v>
                </c:pt>
                <c:pt idx="2240">
                  <c:v>18.2901899236743</c:v>
                </c:pt>
                <c:pt idx="2241">
                  <c:v>17.1466824436602</c:v>
                </c:pt>
                <c:pt idx="2242">
                  <c:v>17.1466824436602</c:v>
                </c:pt>
                <c:pt idx="2243">
                  <c:v>18.2901899236743</c:v>
                </c:pt>
                <c:pt idx="2244">
                  <c:v>19.4337301596337</c:v>
                </c:pt>
                <c:pt idx="2245">
                  <c:v>20.0050123108826</c:v>
                </c:pt>
                <c:pt idx="2246">
                  <c:v>20.0050123108826</c:v>
                </c:pt>
                <c:pt idx="2247">
                  <c:v>16.5744407790296</c:v>
                </c:pt>
                <c:pt idx="2248">
                  <c:v>18.2901899236743</c:v>
                </c:pt>
                <c:pt idx="2249">
                  <c:v>17.7179318672705</c:v>
                </c:pt>
                <c:pt idx="2250">
                  <c:v>18.2901899236743</c:v>
                </c:pt>
                <c:pt idx="2251">
                  <c:v>17.1466824436602</c:v>
                </c:pt>
                <c:pt idx="2252">
                  <c:v>18.2901899236743</c:v>
                </c:pt>
                <c:pt idx="2253">
                  <c:v>20.0050123108826</c:v>
                </c:pt>
                <c:pt idx="2254">
                  <c:v>23.4358786652391</c:v>
                </c:pt>
                <c:pt idx="2255">
                  <c:v>22.8635468443115</c:v>
                </c:pt>
                <c:pt idx="2256">
                  <c:v>28.0098251142604</c:v>
                </c:pt>
                <c:pt idx="2257">
                  <c:v>33.1567668053778</c:v>
                </c:pt>
                <c:pt idx="2258">
                  <c:v>37.7318270553551</c:v>
                </c:pt>
                <c:pt idx="2259">
                  <c:v>42.3084126143181</c:v>
                </c:pt>
                <c:pt idx="2260">
                  <c:v>41.1642170498269</c:v>
                </c:pt>
                <c:pt idx="2261">
                  <c:v>36.5877626188353</c:v>
                </c:pt>
                <c:pt idx="2262">
                  <c:v>37.1602912053342</c:v>
                </c:pt>
                <c:pt idx="2263">
                  <c:v>32.5842956205134</c:v>
                </c:pt>
                <c:pt idx="2264">
                  <c:v>26.8660392068444</c:v>
                </c:pt>
                <c:pt idx="2265">
                  <c:v>20.5763026373219</c:v>
                </c:pt>
                <c:pt idx="2266">
                  <c:v>16.003207718184</c:v>
                </c:pt>
                <c:pt idx="2267">
                  <c:v>16.5744407790296</c:v>
                </c:pt>
                <c:pt idx="2268">
                  <c:v>18.8614557107523</c:v>
                </c:pt>
                <c:pt idx="2269">
                  <c:v>17.7179318672705</c:v>
                </c:pt>
                <c:pt idx="2270">
                  <c:v>17.7179318672705</c:v>
                </c:pt>
                <c:pt idx="2271">
                  <c:v>16.5744407790296</c:v>
                </c:pt>
                <c:pt idx="2272">
                  <c:v>18.8614557107523</c:v>
                </c:pt>
                <c:pt idx="2273">
                  <c:v>17.1466824436602</c:v>
                </c:pt>
                <c:pt idx="2274">
                  <c:v>14.8597657458384</c:v>
                </c:pt>
                <c:pt idx="2275">
                  <c:v>12.5729800549101</c:v>
                </c:pt>
                <c:pt idx="2276">
                  <c:v>12.5729800549101</c:v>
                </c:pt>
                <c:pt idx="2277">
                  <c:v>11.4306366199189</c:v>
                </c:pt>
                <c:pt idx="2278">
                  <c:v>10.8584768892532</c:v>
                </c:pt>
                <c:pt idx="2279">
                  <c:v>11.4306366199189</c:v>
                </c:pt>
                <c:pt idx="2280">
                  <c:v>12.0018042510484</c:v>
                </c:pt>
                <c:pt idx="2281">
                  <c:v>13.7163565252162</c:v>
                </c:pt>
                <c:pt idx="2282">
                  <c:v>16.003207718184</c:v>
                </c:pt>
                <c:pt idx="2283">
                  <c:v>17.1466824436602</c:v>
                </c:pt>
                <c:pt idx="2284">
                  <c:v>18.2901899236743</c:v>
                </c:pt>
                <c:pt idx="2285">
                  <c:v>18.2901899236743</c:v>
                </c:pt>
                <c:pt idx="2286">
                  <c:v>16.5744407790296</c:v>
                </c:pt>
                <c:pt idx="2287">
                  <c:v>17.7179318672705</c:v>
                </c:pt>
                <c:pt idx="2288">
                  <c:v>14.8597657458384</c:v>
                </c:pt>
                <c:pt idx="2289">
                  <c:v>15.4319828312997</c:v>
                </c:pt>
                <c:pt idx="2290">
                  <c:v>16.003207718184</c:v>
                </c:pt>
                <c:pt idx="2291">
                  <c:v>13.7163565252162</c:v>
                </c:pt>
                <c:pt idx="2292">
                  <c:v>13.1451643610498</c:v>
                </c:pt>
                <c:pt idx="2293">
                  <c:v>13.1451643610498</c:v>
                </c:pt>
                <c:pt idx="2294">
                  <c:v>13.7163565252162</c:v>
                </c:pt>
                <c:pt idx="2295">
                  <c:v>17.7179318672705</c:v>
                </c:pt>
                <c:pt idx="2296">
                  <c:v>15.4319828312997</c:v>
                </c:pt>
                <c:pt idx="2297">
                  <c:v>12.5729800549101</c:v>
                </c:pt>
                <c:pt idx="2298">
                  <c:v>13.1451643610498</c:v>
                </c:pt>
                <c:pt idx="2299">
                  <c:v>13.1451643610498</c:v>
                </c:pt>
                <c:pt idx="2300">
                  <c:v>12.5729800549101</c:v>
                </c:pt>
                <c:pt idx="2301">
                  <c:v>15.4319828312997</c:v>
                </c:pt>
                <c:pt idx="2302">
                  <c:v>16.5744407790296</c:v>
                </c:pt>
                <c:pt idx="2303">
                  <c:v>16.5744407790296</c:v>
                </c:pt>
                <c:pt idx="2304">
                  <c:v>17.1466824436602</c:v>
                </c:pt>
                <c:pt idx="2305">
                  <c:v>18.2901899236743</c:v>
                </c:pt>
                <c:pt idx="2306">
                  <c:v>19.4337301596337</c:v>
                </c:pt>
                <c:pt idx="2307">
                  <c:v>20.0050123108826</c:v>
                </c:pt>
                <c:pt idx="2308">
                  <c:v>17.7179318672705</c:v>
                </c:pt>
                <c:pt idx="2309">
                  <c:v>16.003207718184</c:v>
                </c:pt>
                <c:pt idx="2310">
                  <c:v>17.1466824436602</c:v>
                </c:pt>
                <c:pt idx="2311">
                  <c:v>19.4337301596337</c:v>
                </c:pt>
                <c:pt idx="2312">
                  <c:v>18.2901899236743</c:v>
                </c:pt>
                <c:pt idx="2313">
                  <c:v>17.7179318672705</c:v>
                </c:pt>
                <c:pt idx="2314">
                  <c:v>16.5744407790296</c:v>
                </c:pt>
                <c:pt idx="2315">
                  <c:v>16.003207718184</c:v>
                </c:pt>
                <c:pt idx="2316">
                  <c:v>13.7163565252162</c:v>
                </c:pt>
                <c:pt idx="2317">
                  <c:v>14.8597657458384</c:v>
                </c:pt>
                <c:pt idx="2318">
                  <c:v>13.7163565252162</c:v>
                </c:pt>
                <c:pt idx="2319">
                  <c:v>14.2885572206646</c:v>
                </c:pt>
                <c:pt idx="2320">
                  <c:v>17.1466824436602</c:v>
                </c:pt>
                <c:pt idx="2321">
                  <c:v>17.7179318672705</c:v>
                </c:pt>
                <c:pt idx="2322">
                  <c:v>18.2901899236743</c:v>
                </c:pt>
                <c:pt idx="2323">
                  <c:v>24.5785656901087</c:v>
                </c:pt>
                <c:pt idx="2324">
                  <c:v>25.7222860659299</c:v>
                </c:pt>
                <c:pt idx="2325">
                  <c:v>27.4384284084464</c:v>
                </c:pt>
                <c:pt idx="2326">
                  <c:v>26.8660392068444</c:v>
                </c:pt>
                <c:pt idx="2327">
                  <c:v>26.8660392068444</c:v>
                </c:pt>
                <c:pt idx="2328">
                  <c:v>31.4413794495979</c:v>
                </c:pt>
                <c:pt idx="2329">
                  <c:v>33.7282453528853</c:v>
                </c:pt>
                <c:pt idx="2330">
                  <c:v>32.012833445616</c:v>
                </c:pt>
                <c:pt idx="2331">
                  <c:v>30.868932858692</c:v>
                </c:pt>
                <c:pt idx="2332">
                  <c:v>33.7282453528853</c:v>
                </c:pt>
                <c:pt idx="2333">
                  <c:v>34.872227860207</c:v>
                </c:pt>
                <c:pt idx="2334">
                  <c:v>33.1567668053778</c:v>
                </c:pt>
                <c:pt idx="2335">
                  <c:v>29.1536437895859</c:v>
                </c:pt>
                <c:pt idx="2336">
                  <c:v>24.007218089464</c:v>
                </c:pt>
                <c:pt idx="2337">
                  <c:v>23.4358786652391</c:v>
                </c:pt>
                <c:pt idx="2338">
                  <c:v>22.8635468443115</c:v>
                </c:pt>
                <c:pt idx="2339">
                  <c:v>18.8614557107523</c:v>
                </c:pt>
                <c:pt idx="2340">
                  <c:v>20.0050123108826</c:v>
                </c:pt>
                <c:pt idx="2341">
                  <c:v>19.4337301596337</c:v>
                </c:pt>
                <c:pt idx="2342">
                  <c:v>20.5763026373219</c:v>
                </c:pt>
                <c:pt idx="2343">
                  <c:v>22.8635468443115</c:v>
                </c:pt>
                <c:pt idx="2344">
                  <c:v>18.2901899236743</c:v>
                </c:pt>
                <c:pt idx="2345">
                  <c:v>17.1466824436602</c:v>
                </c:pt>
                <c:pt idx="2346">
                  <c:v>17.1466824436602</c:v>
                </c:pt>
                <c:pt idx="2347">
                  <c:v>15.4319828312997</c:v>
                </c:pt>
                <c:pt idx="2348">
                  <c:v>16.5744407790296</c:v>
                </c:pt>
                <c:pt idx="2349">
                  <c:v>16.003207718184</c:v>
                </c:pt>
                <c:pt idx="2350">
                  <c:v>16.5744407790296</c:v>
                </c:pt>
                <c:pt idx="2351">
                  <c:v>18.8614557107523</c:v>
                </c:pt>
                <c:pt idx="2352">
                  <c:v>19.4337301596337</c:v>
                </c:pt>
                <c:pt idx="2353">
                  <c:v>21.7199083607333</c:v>
                </c:pt>
                <c:pt idx="2354">
                  <c:v>22.8635468443115</c:v>
                </c:pt>
                <c:pt idx="2355">
                  <c:v>23.4358786652391</c:v>
                </c:pt>
                <c:pt idx="2356">
                  <c:v>22.8635468443115</c:v>
                </c:pt>
                <c:pt idx="2357">
                  <c:v>22.2922237867183</c:v>
                </c:pt>
                <c:pt idx="2358">
                  <c:v>22.2922237867183</c:v>
                </c:pt>
                <c:pt idx="2359">
                  <c:v>21.1486016690687</c:v>
                </c:pt>
                <c:pt idx="2360">
                  <c:v>17.7179318672705</c:v>
                </c:pt>
                <c:pt idx="2361">
                  <c:v>16.5744407790296</c:v>
                </c:pt>
                <c:pt idx="2362">
                  <c:v>14.2885572206646</c:v>
                </c:pt>
                <c:pt idx="2363">
                  <c:v>13.7163565252162</c:v>
                </c:pt>
                <c:pt idx="2364">
                  <c:v>14.2885572206646</c:v>
                </c:pt>
                <c:pt idx="2365">
                  <c:v>13.1451643610498</c:v>
                </c:pt>
                <c:pt idx="2366">
                  <c:v>13.1451643610498</c:v>
                </c:pt>
                <c:pt idx="2367">
                  <c:v>12.0018042510484</c:v>
                </c:pt>
                <c:pt idx="2368">
                  <c:v>11.4306366199189</c:v>
                </c:pt>
                <c:pt idx="2369">
                  <c:v>12.0018042510484</c:v>
                </c:pt>
                <c:pt idx="2370">
                  <c:v>13.1451643610498</c:v>
                </c:pt>
                <c:pt idx="2371">
                  <c:v>11.4306366199189</c:v>
                </c:pt>
                <c:pt idx="2372">
                  <c:v>11.4306366199189</c:v>
                </c:pt>
                <c:pt idx="2373">
                  <c:v>10.8584768892532</c:v>
                </c:pt>
                <c:pt idx="2374">
                  <c:v>13.1451643610498</c:v>
                </c:pt>
                <c:pt idx="2375">
                  <c:v>17.1466824436602</c:v>
                </c:pt>
                <c:pt idx="2376">
                  <c:v>16.5744407790296</c:v>
                </c:pt>
                <c:pt idx="2377">
                  <c:v>17.7179318672705</c:v>
                </c:pt>
                <c:pt idx="2378">
                  <c:v>17.1466824436602</c:v>
                </c:pt>
                <c:pt idx="2379">
                  <c:v>16.003207718184</c:v>
                </c:pt>
                <c:pt idx="2380">
                  <c:v>22.2922237867183</c:v>
                </c:pt>
                <c:pt idx="2381">
                  <c:v>24.007218089464</c:v>
                </c:pt>
                <c:pt idx="2382">
                  <c:v>24.007218089464</c:v>
                </c:pt>
                <c:pt idx="2383">
                  <c:v>26.2946588701236</c:v>
                </c:pt>
                <c:pt idx="2384">
                  <c:v>25.7222860659299</c:v>
                </c:pt>
                <c:pt idx="2385">
                  <c:v>28.0098251142604</c:v>
                </c:pt>
                <c:pt idx="2386">
                  <c:v>29.1536437895859</c:v>
                </c:pt>
                <c:pt idx="2387">
                  <c:v>25.7222860659299</c:v>
                </c:pt>
                <c:pt idx="2388">
                  <c:v>26.2946588701236</c:v>
                </c:pt>
                <c:pt idx="2389">
                  <c:v>22.8635468443115</c:v>
                </c:pt>
                <c:pt idx="2390">
                  <c:v>21.7199083607333</c:v>
                </c:pt>
                <c:pt idx="2391">
                  <c:v>21.1486016690687</c:v>
                </c:pt>
                <c:pt idx="2392">
                  <c:v>18.8614557107523</c:v>
                </c:pt>
                <c:pt idx="2393">
                  <c:v>18.8614557107523</c:v>
                </c:pt>
                <c:pt idx="2394">
                  <c:v>19.4337301596337</c:v>
                </c:pt>
                <c:pt idx="2395">
                  <c:v>16.003207718184</c:v>
                </c:pt>
                <c:pt idx="2396">
                  <c:v>16.003207718184</c:v>
                </c:pt>
                <c:pt idx="2397">
                  <c:v>14.2885572206646</c:v>
                </c:pt>
                <c:pt idx="2398">
                  <c:v>15.4319828312997</c:v>
                </c:pt>
                <c:pt idx="2399">
                  <c:v>16.5744407790296</c:v>
                </c:pt>
                <c:pt idx="2400">
                  <c:v>16.5744407790296</c:v>
                </c:pt>
                <c:pt idx="2401">
                  <c:v>14.2885572206646</c:v>
                </c:pt>
                <c:pt idx="2402">
                  <c:v>14.2885572206646</c:v>
                </c:pt>
                <c:pt idx="2403">
                  <c:v>15.4319828312997</c:v>
                </c:pt>
                <c:pt idx="2404">
                  <c:v>17.7179318672705</c:v>
                </c:pt>
                <c:pt idx="2405">
                  <c:v>16.003207718184</c:v>
                </c:pt>
                <c:pt idx="2406">
                  <c:v>17.1466824436602</c:v>
                </c:pt>
                <c:pt idx="2407">
                  <c:v>18.8614557107523</c:v>
                </c:pt>
                <c:pt idx="2408">
                  <c:v>21.1486016690687</c:v>
                </c:pt>
                <c:pt idx="2409">
                  <c:v>22.2922237867183</c:v>
                </c:pt>
                <c:pt idx="2410">
                  <c:v>22.8635468443115</c:v>
                </c:pt>
                <c:pt idx="2411">
                  <c:v>22.8635468443115</c:v>
                </c:pt>
                <c:pt idx="2412">
                  <c:v>21.7199083607333</c:v>
                </c:pt>
                <c:pt idx="2413">
                  <c:v>19.4337301596337</c:v>
                </c:pt>
                <c:pt idx="2414">
                  <c:v>18.2901899236743</c:v>
                </c:pt>
                <c:pt idx="2415">
                  <c:v>15.4319828312997</c:v>
                </c:pt>
                <c:pt idx="2416">
                  <c:v>16.003207718184</c:v>
                </c:pt>
                <c:pt idx="2417">
                  <c:v>13.7163565252162</c:v>
                </c:pt>
                <c:pt idx="2418">
                  <c:v>12.5729800549101</c:v>
                </c:pt>
                <c:pt idx="2419">
                  <c:v>13.1451643610498</c:v>
                </c:pt>
                <c:pt idx="2420">
                  <c:v>13.7163565252162</c:v>
                </c:pt>
                <c:pt idx="2421">
                  <c:v>13.1451643610498</c:v>
                </c:pt>
                <c:pt idx="2422">
                  <c:v>13.7163565252162</c:v>
                </c:pt>
                <c:pt idx="2423">
                  <c:v>13.1451643610498</c:v>
                </c:pt>
                <c:pt idx="2424">
                  <c:v>13.1451643610498</c:v>
                </c:pt>
                <c:pt idx="2425">
                  <c:v>14.8597657458384</c:v>
                </c:pt>
                <c:pt idx="2426">
                  <c:v>18.8614557107523</c:v>
                </c:pt>
                <c:pt idx="2427">
                  <c:v>18.2901899236743</c:v>
                </c:pt>
                <c:pt idx="2428">
                  <c:v>17.7179318672705</c:v>
                </c:pt>
                <c:pt idx="2429">
                  <c:v>19.4337301596337</c:v>
                </c:pt>
                <c:pt idx="2430">
                  <c:v>18.2901899236743</c:v>
                </c:pt>
                <c:pt idx="2431">
                  <c:v>21.1486016690687</c:v>
                </c:pt>
                <c:pt idx="2432">
                  <c:v>18.2901899236743</c:v>
                </c:pt>
                <c:pt idx="2433">
                  <c:v>16.5744407790296</c:v>
                </c:pt>
                <c:pt idx="2434">
                  <c:v>18.2901899236743</c:v>
                </c:pt>
                <c:pt idx="2435">
                  <c:v>20.5763026373219</c:v>
                </c:pt>
                <c:pt idx="2436">
                  <c:v>20.5763026373219</c:v>
                </c:pt>
                <c:pt idx="2437">
                  <c:v>22.8635468443115</c:v>
                </c:pt>
                <c:pt idx="2438">
                  <c:v>21.7199083607333</c:v>
                </c:pt>
                <c:pt idx="2439">
                  <c:v>24.5785656901087</c:v>
                </c:pt>
                <c:pt idx="2440">
                  <c:v>24.007218089464</c:v>
                </c:pt>
                <c:pt idx="2441">
                  <c:v>25.7222860659299</c:v>
                </c:pt>
                <c:pt idx="2442">
                  <c:v>23.4358786652391</c:v>
                </c:pt>
                <c:pt idx="2443">
                  <c:v>22.8635468443115</c:v>
                </c:pt>
                <c:pt idx="2444">
                  <c:v>25.1509220975987</c:v>
                </c:pt>
                <c:pt idx="2445">
                  <c:v>28.0098251142604</c:v>
                </c:pt>
                <c:pt idx="2446">
                  <c:v>25.7222860659299</c:v>
                </c:pt>
                <c:pt idx="2447">
                  <c:v>30.297495234229</c:v>
                </c:pt>
                <c:pt idx="2448">
                  <c:v>32.012833445616</c:v>
                </c:pt>
                <c:pt idx="2449">
                  <c:v>34.872227860207</c:v>
                </c:pt>
                <c:pt idx="2450">
                  <c:v>34.3007329393857</c:v>
                </c:pt>
                <c:pt idx="2451">
                  <c:v>30.868932858692</c:v>
                </c:pt>
                <c:pt idx="2452">
                  <c:v>26.8660392068444</c:v>
                </c:pt>
                <c:pt idx="2453">
                  <c:v>27.4384284084464</c:v>
                </c:pt>
                <c:pt idx="2454">
                  <c:v>23.4358786652391</c:v>
                </c:pt>
                <c:pt idx="2455">
                  <c:v>19.4337301596337</c:v>
                </c:pt>
                <c:pt idx="2456">
                  <c:v>17.1466824436602</c:v>
                </c:pt>
                <c:pt idx="2457">
                  <c:v>16.003207718184</c:v>
                </c:pt>
                <c:pt idx="2458">
                  <c:v>15.4319828312997</c:v>
                </c:pt>
                <c:pt idx="2459">
                  <c:v>14.8597657458384</c:v>
                </c:pt>
                <c:pt idx="2460">
                  <c:v>15.4319828312997</c:v>
                </c:pt>
                <c:pt idx="2461">
                  <c:v>13.7163565252162</c:v>
                </c:pt>
                <c:pt idx="2462">
                  <c:v>13.7163565252162</c:v>
                </c:pt>
                <c:pt idx="2463">
                  <c:v>20.5763026373219</c:v>
                </c:pt>
                <c:pt idx="2464">
                  <c:v>20.0050123108826</c:v>
                </c:pt>
                <c:pt idx="2465">
                  <c:v>20.5763026373219</c:v>
                </c:pt>
                <c:pt idx="2466">
                  <c:v>22.8635468443115</c:v>
                </c:pt>
                <c:pt idx="2467">
                  <c:v>21.7199083607333</c:v>
                </c:pt>
                <c:pt idx="2468">
                  <c:v>22.2922237867183</c:v>
                </c:pt>
                <c:pt idx="2469">
                  <c:v>20.0050123108826</c:v>
                </c:pt>
                <c:pt idx="2470">
                  <c:v>13.7163565252162</c:v>
                </c:pt>
                <c:pt idx="2471">
                  <c:v>15.4319828312997</c:v>
                </c:pt>
                <c:pt idx="2472">
                  <c:v>14.8597657458384</c:v>
                </c:pt>
                <c:pt idx="2473">
                  <c:v>12.5729800549101</c:v>
                </c:pt>
                <c:pt idx="2474">
                  <c:v>14.2885572206646</c:v>
                </c:pt>
                <c:pt idx="2475">
                  <c:v>13.1451643610498</c:v>
                </c:pt>
                <c:pt idx="2476">
                  <c:v>13.1451643610498</c:v>
                </c:pt>
                <c:pt idx="2477">
                  <c:v>12.0018042510484</c:v>
                </c:pt>
                <c:pt idx="2478">
                  <c:v>13.1451643610498</c:v>
                </c:pt>
                <c:pt idx="2479">
                  <c:v>12.5729800549101</c:v>
                </c:pt>
                <c:pt idx="2480">
                  <c:v>13.1451643610498</c:v>
                </c:pt>
                <c:pt idx="2481">
                  <c:v>14.2885572206646</c:v>
                </c:pt>
                <c:pt idx="2482">
                  <c:v>15.4319828312997</c:v>
                </c:pt>
                <c:pt idx="2483">
                  <c:v>20.0050123108826</c:v>
                </c:pt>
                <c:pt idx="2484">
                  <c:v>21.1486016690687</c:v>
                </c:pt>
                <c:pt idx="2485">
                  <c:v>18.8614557107523</c:v>
                </c:pt>
                <c:pt idx="2486">
                  <c:v>19.4337301596337</c:v>
                </c:pt>
                <c:pt idx="2487">
                  <c:v>20.0050123108826</c:v>
                </c:pt>
                <c:pt idx="2488">
                  <c:v>19.4337301596337</c:v>
                </c:pt>
                <c:pt idx="2489">
                  <c:v>19.4337301596337</c:v>
                </c:pt>
                <c:pt idx="2490">
                  <c:v>16.003207718184</c:v>
                </c:pt>
                <c:pt idx="2491">
                  <c:v>14.8597657458384</c:v>
                </c:pt>
                <c:pt idx="2492">
                  <c:v>16.5744407790296</c:v>
                </c:pt>
                <c:pt idx="2493">
                  <c:v>21.1486016690687</c:v>
                </c:pt>
                <c:pt idx="2494">
                  <c:v>22.2922237867183</c:v>
                </c:pt>
                <c:pt idx="2495">
                  <c:v>21.1486016690687</c:v>
                </c:pt>
                <c:pt idx="2496">
                  <c:v>21.1486016690687</c:v>
                </c:pt>
                <c:pt idx="2497">
                  <c:v>20.5763026373219</c:v>
                </c:pt>
                <c:pt idx="2498">
                  <c:v>22.8635468443115</c:v>
                </c:pt>
                <c:pt idx="2499">
                  <c:v>22.2922237867183</c:v>
                </c:pt>
                <c:pt idx="2500">
                  <c:v>19.4337301596337</c:v>
                </c:pt>
                <c:pt idx="2501">
                  <c:v>18.8614557107523</c:v>
                </c:pt>
                <c:pt idx="2502">
                  <c:v>18.2901899236743</c:v>
                </c:pt>
                <c:pt idx="2503">
                  <c:v>18.8614557107523</c:v>
                </c:pt>
                <c:pt idx="2504">
                  <c:v>18.8614557107523</c:v>
                </c:pt>
                <c:pt idx="2505">
                  <c:v>17.1466824436602</c:v>
                </c:pt>
                <c:pt idx="2506">
                  <c:v>19.4337301596337</c:v>
                </c:pt>
                <c:pt idx="2507">
                  <c:v>20.0050123108826</c:v>
                </c:pt>
                <c:pt idx="2508">
                  <c:v>21.1486016690687</c:v>
                </c:pt>
                <c:pt idx="2509">
                  <c:v>23.4358786652391</c:v>
                </c:pt>
                <c:pt idx="2510">
                  <c:v>22.8635468443115</c:v>
                </c:pt>
                <c:pt idx="2511">
                  <c:v>25.1509220975987</c:v>
                </c:pt>
                <c:pt idx="2512">
                  <c:v>27.4384284084464</c:v>
                </c:pt>
                <c:pt idx="2513">
                  <c:v>28.5812299977239</c:v>
                </c:pt>
                <c:pt idx="2514">
                  <c:v>28.5812299977239</c:v>
                </c:pt>
                <c:pt idx="2515">
                  <c:v>30.297495234229</c:v>
                </c:pt>
                <c:pt idx="2516">
                  <c:v>28.0098251142604</c:v>
                </c:pt>
                <c:pt idx="2517">
                  <c:v>28.5812299977239</c:v>
                </c:pt>
                <c:pt idx="2518">
                  <c:v>26.8660392068444</c:v>
                </c:pt>
                <c:pt idx="2519">
                  <c:v>27.4384284084464</c:v>
                </c:pt>
                <c:pt idx="2520">
                  <c:v>26.8660392068444</c:v>
                </c:pt>
                <c:pt idx="2521">
                  <c:v>23.4358786652391</c:v>
                </c:pt>
                <c:pt idx="2522">
                  <c:v>22.8635468443115</c:v>
                </c:pt>
                <c:pt idx="2523">
                  <c:v>24.5785656901087</c:v>
                </c:pt>
                <c:pt idx="2524">
                  <c:v>22.8635468443115</c:v>
                </c:pt>
                <c:pt idx="2525">
                  <c:v>24.007218089464</c:v>
                </c:pt>
                <c:pt idx="2526">
                  <c:v>20.5763026373219</c:v>
                </c:pt>
                <c:pt idx="2527">
                  <c:v>19.4337301596337</c:v>
                </c:pt>
                <c:pt idx="2528">
                  <c:v>23.4358786652391</c:v>
                </c:pt>
                <c:pt idx="2529">
                  <c:v>22.8635468443115</c:v>
                </c:pt>
                <c:pt idx="2530">
                  <c:v>24.5785656901087</c:v>
                </c:pt>
                <c:pt idx="2531">
                  <c:v>28.0098251142604</c:v>
                </c:pt>
                <c:pt idx="2532">
                  <c:v>31.4413794495979</c:v>
                </c:pt>
                <c:pt idx="2533">
                  <c:v>35.4447318490484</c:v>
                </c:pt>
                <c:pt idx="2534">
                  <c:v>40.5916310530596</c:v>
                </c:pt>
                <c:pt idx="2535">
                  <c:v>41.1642170498269</c:v>
                </c:pt>
                <c:pt idx="2536">
                  <c:v>42.8800221537111</c:v>
                </c:pt>
                <c:pt idx="2537">
                  <c:v>40.5916310530596</c:v>
                </c:pt>
                <c:pt idx="2538">
                  <c:v>41.1642170498269</c:v>
                </c:pt>
                <c:pt idx="2539">
                  <c:v>42.8800221537111</c:v>
                </c:pt>
                <c:pt idx="2540">
                  <c:v>48.6005724707566</c:v>
                </c:pt>
                <c:pt idx="2541">
                  <c:v>44.5959009835686</c:v>
                </c:pt>
                <c:pt idx="2542">
                  <c:v>41.1642170498269</c:v>
                </c:pt>
                <c:pt idx="2543">
                  <c:v>41.1642170498269</c:v>
                </c:pt>
                <c:pt idx="2544">
                  <c:v>48.0288810439377</c:v>
                </c:pt>
                <c:pt idx="2545">
                  <c:v>50.3176983779718</c:v>
                </c:pt>
                <c:pt idx="2546">
                  <c:v>47.4571978009202</c:v>
                </c:pt>
                <c:pt idx="2547">
                  <c:v>40.5916310530596</c:v>
                </c:pt>
                <c:pt idx="2548">
                  <c:v>39.4484856671644</c:v>
                </c:pt>
                <c:pt idx="2549">
                  <c:v>40.020054269442</c:v>
                </c:pt>
                <c:pt idx="2550">
                  <c:v>36.0162431438871</c:v>
                </c:pt>
                <c:pt idx="2551">
                  <c:v>30.297495234229</c:v>
                </c:pt>
                <c:pt idx="2552">
                  <c:v>24.007218089464</c:v>
                </c:pt>
                <c:pt idx="2553">
                  <c:v>22.8635468443115</c:v>
                </c:pt>
                <c:pt idx="2554">
                  <c:v>21.7199083607333</c:v>
                </c:pt>
                <c:pt idx="2555">
                  <c:v>22.2922237867183</c:v>
                </c:pt>
                <c:pt idx="2556">
                  <c:v>21.7199083607333</c:v>
                </c:pt>
                <c:pt idx="2557">
                  <c:v>22.2922237867183</c:v>
                </c:pt>
                <c:pt idx="2558">
                  <c:v>21.7199083607333</c:v>
                </c:pt>
                <c:pt idx="2559">
                  <c:v>24.5785656901087</c:v>
                </c:pt>
                <c:pt idx="2560">
                  <c:v>25.7222860659299</c:v>
                </c:pt>
                <c:pt idx="2561">
                  <c:v>26.2946588701236</c:v>
                </c:pt>
                <c:pt idx="2562">
                  <c:v>29.7250650431974</c:v>
                </c:pt>
                <c:pt idx="2563">
                  <c:v>30.868932858692</c:v>
                </c:pt>
                <c:pt idx="2564">
                  <c:v>32.5842956205134</c:v>
                </c:pt>
                <c:pt idx="2565">
                  <c:v>35.4447318490484</c:v>
                </c:pt>
                <c:pt idx="2566">
                  <c:v>34.872227860207</c:v>
                </c:pt>
                <c:pt idx="2567">
                  <c:v>33.1567668053778</c:v>
                </c:pt>
                <c:pt idx="2568">
                  <c:v>36.5877626188353</c:v>
                </c:pt>
                <c:pt idx="2569">
                  <c:v>32.012833445616</c:v>
                </c:pt>
                <c:pt idx="2570">
                  <c:v>31.4413794495979</c:v>
                </c:pt>
                <c:pt idx="2571">
                  <c:v>30.297495234229</c:v>
                </c:pt>
                <c:pt idx="2572">
                  <c:v>26.2946588701236</c:v>
                </c:pt>
                <c:pt idx="2573">
                  <c:v>26.2946588701236</c:v>
                </c:pt>
                <c:pt idx="2574">
                  <c:v>29.7250650431974</c:v>
                </c:pt>
                <c:pt idx="2575">
                  <c:v>25.1509220975987</c:v>
                </c:pt>
                <c:pt idx="2576">
                  <c:v>25.7222860659299</c:v>
                </c:pt>
                <c:pt idx="2577">
                  <c:v>24.5785656901087</c:v>
                </c:pt>
                <c:pt idx="2578">
                  <c:v>23.4358786652391</c:v>
                </c:pt>
                <c:pt idx="2579">
                  <c:v>22.8635468443115</c:v>
                </c:pt>
                <c:pt idx="2580">
                  <c:v>21.1486016690687</c:v>
                </c:pt>
                <c:pt idx="2581">
                  <c:v>17.1466824436602</c:v>
                </c:pt>
                <c:pt idx="2582">
                  <c:v>17.7179318672705</c:v>
                </c:pt>
                <c:pt idx="2583">
                  <c:v>20.5763026373219</c:v>
                </c:pt>
                <c:pt idx="2584">
                  <c:v>22.8635468443115</c:v>
                </c:pt>
                <c:pt idx="2585">
                  <c:v>24.5785656901087</c:v>
                </c:pt>
                <c:pt idx="2586">
                  <c:v>24.007218089464</c:v>
                </c:pt>
                <c:pt idx="2587">
                  <c:v>28.5812299977239</c:v>
                </c:pt>
                <c:pt idx="2588">
                  <c:v>29.1536437895859</c:v>
                </c:pt>
                <c:pt idx="2589">
                  <c:v>29.7250650431974</c:v>
                </c:pt>
                <c:pt idx="2590">
                  <c:v>25.1509220975987</c:v>
                </c:pt>
                <c:pt idx="2591">
                  <c:v>22.8635468443115</c:v>
                </c:pt>
                <c:pt idx="2592">
                  <c:v>22.2922237867183</c:v>
                </c:pt>
                <c:pt idx="2593">
                  <c:v>22.8635468443115</c:v>
                </c:pt>
                <c:pt idx="2594">
                  <c:v>20.0050123108826</c:v>
                </c:pt>
                <c:pt idx="2595">
                  <c:v>19.4337301596337</c:v>
                </c:pt>
                <c:pt idx="2596">
                  <c:v>18.2901899236743</c:v>
                </c:pt>
                <c:pt idx="2597">
                  <c:v>17.7179318672705</c:v>
                </c:pt>
                <c:pt idx="2598">
                  <c:v>18.8614557107523</c:v>
                </c:pt>
                <c:pt idx="2599">
                  <c:v>18.2901899236743</c:v>
                </c:pt>
                <c:pt idx="2600">
                  <c:v>19.4337301596337</c:v>
                </c:pt>
                <c:pt idx="2601">
                  <c:v>18.8614557107523</c:v>
                </c:pt>
                <c:pt idx="2602">
                  <c:v>20.0050123108826</c:v>
                </c:pt>
                <c:pt idx="2603">
                  <c:v>20.5763026373219</c:v>
                </c:pt>
                <c:pt idx="2604">
                  <c:v>22.8635468443115</c:v>
                </c:pt>
                <c:pt idx="2605">
                  <c:v>24.007218089464</c:v>
                </c:pt>
                <c:pt idx="2606">
                  <c:v>24.5785656901087</c:v>
                </c:pt>
                <c:pt idx="2607">
                  <c:v>21.7199083607333</c:v>
                </c:pt>
                <c:pt idx="2608">
                  <c:v>22.2922237867183</c:v>
                </c:pt>
                <c:pt idx="2609">
                  <c:v>19.4337301596337</c:v>
                </c:pt>
                <c:pt idx="2610">
                  <c:v>20.0050123108826</c:v>
                </c:pt>
                <c:pt idx="2611">
                  <c:v>20.0050123108826</c:v>
                </c:pt>
                <c:pt idx="2612">
                  <c:v>17.7179318672705</c:v>
                </c:pt>
                <c:pt idx="2613">
                  <c:v>16.5744407790296</c:v>
                </c:pt>
                <c:pt idx="2614">
                  <c:v>22.8635468443115</c:v>
                </c:pt>
                <c:pt idx="2615">
                  <c:v>21.7199083607333</c:v>
                </c:pt>
                <c:pt idx="2616">
                  <c:v>22.8635468443115</c:v>
                </c:pt>
                <c:pt idx="2617">
                  <c:v>21.1486016690687</c:v>
                </c:pt>
                <c:pt idx="2618">
                  <c:v>20.0050123108826</c:v>
                </c:pt>
                <c:pt idx="2619">
                  <c:v>21.1486016690687</c:v>
                </c:pt>
                <c:pt idx="2620">
                  <c:v>21.1486016690687</c:v>
                </c:pt>
                <c:pt idx="2621">
                  <c:v>18.8614557107523</c:v>
                </c:pt>
                <c:pt idx="2622">
                  <c:v>20.0050123108826</c:v>
                </c:pt>
                <c:pt idx="2623">
                  <c:v>20.0050123108826</c:v>
                </c:pt>
                <c:pt idx="2624">
                  <c:v>22.2922237867183</c:v>
                </c:pt>
                <c:pt idx="2625">
                  <c:v>22.8635468443115</c:v>
                </c:pt>
                <c:pt idx="2626">
                  <c:v>21.1486016690687</c:v>
                </c:pt>
                <c:pt idx="2627">
                  <c:v>21.7199083607333</c:v>
                </c:pt>
                <c:pt idx="2628">
                  <c:v>21.1486016690687</c:v>
                </c:pt>
                <c:pt idx="2629">
                  <c:v>20.5763026373219</c:v>
                </c:pt>
                <c:pt idx="2630">
                  <c:v>20.0050123108826</c:v>
                </c:pt>
                <c:pt idx="2631">
                  <c:v>19.4337301596337</c:v>
                </c:pt>
                <c:pt idx="2632">
                  <c:v>20.0050123108826</c:v>
                </c:pt>
                <c:pt idx="2633">
                  <c:v>22.2922237867183</c:v>
                </c:pt>
                <c:pt idx="2634">
                  <c:v>22.8635468443115</c:v>
                </c:pt>
                <c:pt idx="2635">
                  <c:v>21.1486016690687</c:v>
                </c:pt>
                <c:pt idx="2636">
                  <c:v>20.5763026373219</c:v>
                </c:pt>
                <c:pt idx="2637">
                  <c:v>22.8635468443115</c:v>
                </c:pt>
                <c:pt idx="2638">
                  <c:v>24.007218089464</c:v>
                </c:pt>
                <c:pt idx="2639">
                  <c:v>24.5785656901087</c:v>
                </c:pt>
                <c:pt idx="2640">
                  <c:v>22.8635468443115</c:v>
                </c:pt>
                <c:pt idx="2641">
                  <c:v>21.7199083607333</c:v>
                </c:pt>
                <c:pt idx="2642">
                  <c:v>23.4358786652391</c:v>
                </c:pt>
                <c:pt idx="2643">
                  <c:v>22.2922237867183</c:v>
                </c:pt>
                <c:pt idx="2644">
                  <c:v>22.2922237867183</c:v>
                </c:pt>
                <c:pt idx="2645">
                  <c:v>21.7199083607333</c:v>
                </c:pt>
                <c:pt idx="2646">
                  <c:v>24.007218089464</c:v>
                </c:pt>
                <c:pt idx="2647">
                  <c:v>25.7222860659299</c:v>
                </c:pt>
                <c:pt idx="2648">
                  <c:v>24.5785656901087</c:v>
                </c:pt>
                <c:pt idx="2649">
                  <c:v>24.007218089464</c:v>
                </c:pt>
                <c:pt idx="2650">
                  <c:v>26.8660392068444</c:v>
                </c:pt>
                <c:pt idx="2651">
                  <c:v>26.2946588701236</c:v>
                </c:pt>
                <c:pt idx="2652">
                  <c:v>22.8635468443115</c:v>
                </c:pt>
                <c:pt idx="2653">
                  <c:v>18.2901899236743</c:v>
                </c:pt>
                <c:pt idx="2654">
                  <c:v>16.003207718184</c:v>
                </c:pt>
                <c:pt idx="2655">
                  <c:v>16.5744407790296</c:v>
                </c:pt>
                <c:pt idx="2656">
                  <c:v>16.5744407790296</c:v>
                </c:pt>
                <c:pt idx="2657">
                  <c:v>15.4319828312997</c:v>
                </c:pt>
                <c:pt idx="2658">
                  <c:v>13.7163565252162</c:v>
                </c:pt>
                <c:pt idx="2659">
                  <c:v>17.7179318672705</c:v>
                </c:pt>
                <c:pt idx="2660">
                  <c:v>18.2901899236743</c:v>
                </c:pt>
                <c:pt idx="2661">
                  <c:v>18.8614557107523</c:v>
                </c:pt>
                <c:pt idx="2662">
                  <c:v>18.8614557107523</c:v>
                </c:pt>
                <c:pt idx="2663">
                  <c:v>17.7179318672705</c:v>
                </c:pt>
                <c:pt idx="2664">
                  <c:v>17.1466824436602</c:v>
                </c:pt>
                <c:pt idx="2665">
                  <c:v>17.1466824436602</c:v>
                </c:pt>
                <c:pt idx="2666">
                  <c:v>14.8597657458384</c:v>
                </c:pt>
                <c:pt idx="2667">
                  <c:v>16.003207718184</c:v>
                </c:pt>
                <c:pt idx="2668">
                  <c:v>19.4337301596337</c:v>
                </c:pt>
                <c:pt idx="2669">
                  <c:v>24.5785656901087</c:v>
                </c:pt>
                <c:pt idx="2670">
                  <c:v>29.7250650431974</c:v>
                </c:pt>
                <c:pt idx="2671">
                  <c:v>28.0098251142604</c:v>
                </c:pt>
                <c:pt idx="2672">
                  <c:v>27.4384284084464</c:v>
                </c:pt>
                <c:pt idx="2673">
                  <c:v>25.1509220975987</c:v>
                </c:pt>
                <c:pt idx="2674">
                  <c:v>25.1509220975987</c:v>
                </c:pt>
                <c:pt idx="2675">
                  <c:v>22.8635468443115</c:v>
                </c:pt>
                <c:pt idx="2676">
                  <c:v>17.7179318672705</c:v>
                </c:pt>
                <c:pt idx="2677">
                  <c:v>13.1451643610498</c:v>
                </c:pt>
                <c:pt idx="2678">
                  <c:v>14.8597657458384</c:v>
                </c:pt>
                <c:pt idx="2679">
                  <c:v>17.1466824436602</c:v>
                </c:pt>
                <c:pt idx="2680">
                  <c:v>19.4337301596337</c:v>
                </c:pt>
                <c:pt idx="2681">
                  <c:v>17.7179318672705</c:v>
                </c:pt>
                <c:pt idx="2682">
                  <c:v>17.7179318672705</c:v>
                </c:pt>
                <c:pt idx="2683">
                  <c:v>18.8614557107523</c:v>
                </c:pt>
                <c:pt idx="2684">
                  <c:v>19.4337301596337</c:v>
                </c:pt>
                <c:pt idx="2685">
                  <c:v>20.5763026373219</c:v>
                </c:pt>
                <c:pt idx="2686">
                  <c:v>21.7199083607333</c:v>
                </c:pt>
                <c:pt idx="2687">
                  <c:v>22.8635468443115</c:v>
                </c:pt>
                <c:pt idx="2688">
                  <c:v>23.4358786652391</c:v>
                </c:pt>
                <c:pt idx="2689">
                  <c:v>23.4358786652391</c:v>
                </c:pt>
                <c:pt idx="2690">
                  <c:v>21.1486016690687</c:v>
                </c:pt>
                <c:pt idx="2691">
                  <c:v>21.7199083607333</c:v>
                </c:pt>
                <c:pt idx="2692">
                  <c:v>21.7199083607333</c:v>
                </c:pt>
                <c:pt idx="2693">
                  <c:v>21.7199083607333</c:v>
                </c:pt>
                <c:pt idx="2694">
                  <c:v>20.0050123108826</c:v>
                </c:pt>
                <c:pt idx="2695">
                  <c:v>20.0050123108826</c:v>
                </c:pt>
                <c:pt idx="2696">
                  <c:v>18.8614557107523</c:v>
                </c:pt>
                <c:pt idx="2697">
                  <c:v>22.8635468443115</c:v>
                </c:pt>
                <c:pt idx="2698">
                  <c:v>23.4358786652391</c:v>
                </c:pt>
                <c:pt idx="2699">
                  <c:v>24.007218089464</c:v>
                </c:pt>
                <c:pt idx="2700">
                  <c:v>20.0050123108826</c:v>
                </c:pt>
                <c:pt idx="2701">
                  <c:v>20.5763026373219</c:v>
                </c:pt>
                <c:pt idx="2702">
                  <c:v>21.1486016690687</c:v>
                </c:pt>
                <c:pt idx="2703">
                  <c:v>24.5785656901087</c:v>
                </c:pt>
                <c:pt idx="2704">
                  <c:v>25.7222860659299</c:v>
                </c:pt>
                <c:pt idx="2705">
                  <c:v>31.4413794495979</c:v>
                </c:pt>
                <c:pt idx="2706">
                  <c:v>38.8759242717543</c:v>
                </c:pt>
                <c:pt idx="2707">
                  <c:v>46.8845215664665</c:v>
                </c:pt>
                <c:pt idx="2708">
                  <c:v>53.7501690007061</c:v>
                </c:pt>
                <c:pt idx="2709">
                  <c:v>54.8947252259902</c:v>
                </c:pt>
                <c:pt idx="2710">
                  <c:v>53.1784038544237</c:v>
                </c:pt>
                <c:pt idx="2711">
                  <c:v>52.0338968136757</c:v>
                </c:pt>
                <c:pt idx="2712">
                  <c:v>51.462156237354</c:v>
                </c:pt>
                <c:pt idx="2713">
                  <c:v>44.0242668826613</c:v>
                </c:pt>
                <c:pt idx="2714">
                  <c:v>46.3128547048566</c:v>
                </c:pt>
                <c:pt idx="2715">
                  <c:v>49.1732733139696</c:v>
                </c:pt>
                <c:pt idx="2716">
                  <c:v>58.9004295935973</c:v>
                </c:pt>
                <c:pt idx="2717">
                  <c:v>63.4794417498964</c:v>
                </c:pt>
                <c:pt idx="2718">
                  <c:v>65.7681430434428</c:v>
                </c:pt>
                <c:pt idx="2719">
                  <c:v>58.3285907135915</c:v>
                </c:pt>
                <c:pt idx="2720">
                  <c:v>56.6111203568077</c:v>
                </c:pt>
                <c:pt idx="2721">
                  <c:v>49.7449811232519</c:v>
                </c:pt>
                <c:pt idx="2722">
                  <c:v>41.1642170498269</c:v>
                </c:pt>
                <c:pt idx="2723">
                  <c:v>30.297495234229</c:v>
                </c:pt>
                <c:pt idx="2724">
                  <c:v>28.5812299977239</c:v>
                </c:pt>
                <c:pt idx="2725">
                  <c:v>26.8660392068444</c:v>
                </c:pt>
                <c:pt idx="2726">
                  <c:v>29.7250650431974</c:v>
                </c:pt>
                <c:pt idx="2727">
                  <c:v>30.297495234229</c:v>
                </c:pt>
                <c:pt idx="2728">
                  <c:v>30.868932858692</c:v>
                </c:pt>
                <c:pt idx="2729">
                  <c:v>32.012833445616</c:v>
                </c:pt>
                <c:pt idx="2730">
                  <c:v>30.297495234229</c:v>
                </c:pt>
                <c:pt idx="2731">
                  <c:v>26.2946588701236</c:v>
                </c:pt>
                <c:pt idx="2732">
                  <c:v>22.2922237867183</c:v>
                </c:pt>
                <c:pt idx="2733">
                  <c:v>20.5763026373219</c:v>
                </c:pt>
                <c:pt idx="2734">
                  <c:v>20.5763026373219</c:v>
                </c:pt>
                <c:pt idx="2735">
                  <c:v>20.0050123108826</c:v>
                </c:pt>
                <c:pt idx="2736">
                  <c:v>18.8614557107523</c:v>
                </c:pt>
                <c:pt idx="2737">
                  <c:v>20.0050123108826</c:v>
                </c:pt>
                <c:pt idx="2738">
                  <c:v>24.5785656901087</c:v>
                </c:pt>
                <c:pt idx="2739">
                  <c:v>28.5812299977239</c:v>
                </c:pt>
                <c:pt idx="2740">
                  <c:v>37.1602912053342</c:v>
                </c:pt>
                <c:pt idx="2741">
                  <c:v>44.5959009835686</c:v>
                </c:pt>
                <c:pt idx="2742">
                  <c:v>50.8894225704217</c:v>
                </c:pt>
                <c:pt idx="2743">
                  <c:v>56.0393142522924</c:v>
                </c:pt>
                <c:pt idx="2744">
                  <c:v>65.1962058343976</c:v>
                </c:pt>
                <c:pt idx="2745">
                  <c:v>70.3479425970326</c:v>
                </c:pt>
                <c:pt idx="2746">
                  <c:v>72.0650019043061</c:v>
                </c:pt>
                <c:pt idx="2747">
                  <c:v>65.1962058343976</c:v>
                </c:pt>
                <c:pt idx="2748">
                  <c:v>58.9004295935973</c:v>
                </c:pt>
                <c:pt idx="2749">
                  <c:v>50.3176983779718</c:v>
                </c:pt>
                <c:pt idx="2750">
                  <c:v>44.0242668826613</c:v>
                </c:pt>
                <c:pt idx="2751">
                  <c:v>34.872227860207</c:v>
                </c:pt>
                <c:pt idx="2752">
                  <c:v>25.1509220975987</c:v>
                </c:pt>
                <c:pt idx="2753">
                  <c:v>19.4337301596337</c:v>
                </c:pt>
                <c:pt idx="2754">
                  <c:v>17.7179318672705</c:v>
                </c:pt>
                <c:pt idx="2755">
                  <c:v>14.8597657458384</c:v>
                </c:pt>
                <c:pt idx="2756">
                  <c:v>15.4319828312997</c:v>
                </c:pt>
                <c:pt idx="2757">
                  <c:v>18.8614557107523</c:v>
                </c:pt>
                <c:pt idx="2758">
                  <c:v>20.0050123108826</c:v>
                </c:pt>
                <c:pt idx="2759">
                  <c:v>22.8635468443115</c:v>
                </c:pt>
                <c:pt idx="2760">
                  <c:v>27.4384284084464</c:v>
                </c:pt>
                <c:pt idx="2761">
                  <c:v>28.0098251142604</c:v>
                </c:pt>
                <c:pt idx="2762">
                  <c:v>29.7250650431974</c:v>
                </c:pt>
                <c:pt idx="2763">
                  <c:v>32.5842956205134</c:v>
                </c:pt>
                <c:pt idx="2764">
                  <c:v>33.7282453528853</c:v>
                </c:pt>
                <c:pt idx="2765">
                  <c:v>34.872227860207</c:v>
                </c:pt>
                <c:pt idx="2766">
                  <c:v>43.4526409643247</c:v>
                </c:pt>
                <c:pt idx="2767">
                  <c:v>46.8845215664665</c:v>
                </c:pt>
                <c:pt idx="2768">
                  <c:v>56.6111203568077</c:v>
                </c:pt>
                <c:pt idx="2769">
                  <c:v>68.6299553715327</c:v>
                </c:pt>
                <c:pt idx="2770">
                  <c:v>77.7897339712404</c:v>
                </c:pt>
                <c:pt idx="2771">
                  <c:v>84.6606958770718</c:v>
                </c:pt>
                <c:pt idx="2772">
                  <c:v>94.9698559200161</c:v>
                </c:pt>
                <c:pt idx="2773">
                  <c:v>91.5338418901212</c:v>
                </c:pt>
                <c:pt idx="2774">
                  <c:v>92.1061562741602</c:v>
                </c:pt>
                <c:pt idx="2775">
                  <c:v>88.0971210948774</c:v>
                </c:pt>
                <c:pt idx="2776">
                  <c:v>82.3709119876039</c:v>
                </c:pt>
                <c:pt idx="2777">
                  <c:v>83.5162885753601</c:v>
                </c:pt>
                <c:pt idx="2778">
                  <c:v>78.3628534780361</c:v>
                </c:pt>
                <c:pt idx="2779">
                  <c:v>73.7821350184058</c:v>
                </c:pt>
                <c:pt idx="2780">
                  <c:v>74.9272653933479</c:v>
                </c:pt>
                <c:pt idx="2781">
                  <c:v>74.3551970346779</c:v>
                </c:pt>
                <c:pt idx="2782">
                  <c:v>77.2176246217516</c:v>
                </c:pt>
                <c:pt idx="2783">
                  <c:v>76.0724285939927</c:v>
                </c:pt>
                <c:pt idx="2784">
                  <c:v>71.4929745320495</c:v>
                </c:pt>
                <c:pt idx="2785">
                  <c:v>69.7749380626341</c:v>
                </c:pt>
                <c:pt idx="2786">
                  <c:v>68.0579771857642</c:v>
                </c:pt>
                <c:pt idx="2787">
                  <c:v>66.341090104616</c:v>
                </c:pt>
                <c:pt idx="2788">
                  <c:v>67.4860071899555</c:v>
                </c:pt>
                <c:pt idx="2789">
                  <c:v>64.0513543778895</c:v>
                </c:pt>
                <c:pt idx="2790">
                  <c:v>66.9130437066906</c:v>
                </c:pt>
                <c:pt idx="2791">
                  <c:v>62.3346394969557</c:v>
                </c:pt>
                <c:pt idx="2792">
                  <c:v>65.1962058343976</c:v>
                </c:pt>
                <c:pt idx="2793">
                  <c:v>61.7617499003613</c:v>
                </c:pt>
                <c:pt idx="2794">
                  <c:v>63.4794417498964</c:v>
                </c:pt>
                <c:pt idx="2795">
                  <c:v>62.3346394969557</c:v>
                </c:pt>
                <c:pt idx="2796">
                  <c:v>67.4860071899555</c:v>
                </c:pt>
                <c:pt idx="2797">
                  <c:v>61.7617499003613</c:v>
                </c:pt>
                <c:pt idx="2798">
                  <c:v>64.6232751946101</c:v>
                </c:pt>
                <c:pt idx="2799">
                  <c:v>69.2029434820746</c:v>
                </c:pt>
                <c:pt idx="2800">
                  <c:v>73.2100830576989</c:v>
                </c:pt>
                <c:pt idx="2801">
                  <c:v>73.7821350184058</c:v>
                </c:pt>
                <c:pt idx="2802">
                  <c:v>70.9199535730883</c:v>
                </c:pt>
                <c:pt idx="2803">
                  <c:v>62.3346394969557</c:v>
                </c:pt>
                <c:pt idx="2804">
                  <c:v>63.4794417498964</c:v>
                </c:pt>
                <c:pt idx="2805">
                  <c:v>63.4794417498964</c:v>
                </c:pt>
                <c:pt idx="2806">
                  <c:v>56.6111203568077</c:v>
                </c:pt>
                <c:pt idx="2807">
                  <c:v>62.9065357336809</c:v>
                </c:pt>
                <c:pt idx="2808">
                  <c:v>64.6232751946101</c:v>
                </c:pt>
                <c:pt idx="2809">
                  <c:v>74.9272653933479</c:v>
                </c:pt>
                <c:pt idx="2810">
                  <c:v>82.3709119876039</c:v>
                </c:pt>
                <c:pt idx="2811">
                  <c:v>84.6606958770718</c:v>
                </c:pt>
                <c:pt idx="2812">
                  <c:v>93.824150963287</c:v>
                </c:pt>
                <c:pt idx="2813">
                  <c:v>100.125433514419</c:v>
                </c:pt>
                <c:pt idx="2814">
                  <c:v>101.271319151525</c:v>
                </c:pt>
                <c:pt idx="2815">
                  <c:v>101.271319151525</c:v>
                </c:pt>
                <c:pt idx="2816">
                  <c:v>115.596158134139</c:v>
                </c:pt>
                <c:pt idx="2817">
                  <c:v>117.315162940326</c:v>
                </c:pt>
                <c:pt idx="2818">
                  <c:v>118.461541541085</c:v>
                </c:pt>
                <c:pt idx="2819">
                  <c:v>109.865004750112</c:v>
                </c:pt>
                <c:pt idx="2820">
                  <c:v>100.697870963482</c:v>
                </c:pt>
                <c:pt idx="2821">
                  <c:v>96.1155937271572</c:v>
                </c:pt>
                <c:pt idx="2822">
                  <c:v>98.9795807340817</c:v>
                </c:pt>
                <c:pt idx="2823">
                  <c:v>94.3975005187122</c:v>
                </c:pt>
                <c:pt idx="2824">
                  <c:v>94.3975005187122</c:v>
                </c:pt>
                <c:pt idx="2825">
                  <c:v>100.125433514419</c:v>
                </c:pt>
                <c:pt idx="2826">
                  <c:v>103.563189001701</c:v>
                </c:pt>
                <c:pt idx="2827">
                  <c:v>109.292435979313</c:v>
                </c:pt>
                <c:pt idx="2828">
                  <c:v>113.876224400237</c:v>
                </c:pt>
                <c:pt idx="2829">
                  <c:v>114.449861711283</c:v>
                </c:pt>
                <c:pt idx="2830">
                  <c:v>104.135675696507</c:v>
                </c:pt>
                <c:pt idx="2831">
                  <c:v>101.271319151525</c:v>
                </c:pt>
                <c:pt idx="2832">
                  <c:v>102.417237646815</c:v>
                </c:pt>
                <c:pt idx="2833">
                  <c:v>98.4071678983264</c:v>
                </c:pt>
                <c:pt idx="2834">
                  <c:v>95.5432219148409</c:v>
                </c:pt>
                <c:pt idx="2835">
                  <c:v>84.6606958770718</c:v>
                </c:pt>
                <c:pt idx="2836">
                  <c:v>77.7897339712404</c:v>
                </c:pt>
                <c:pt idx="2837">
                  <c:v>68.0579771857642</c:v>
                </c:pt>
                <c:pt idx="2838">
                  <c:v>77.7897339712404</c:v>
                </c:pt>
                <c:pt idx="2839">
                  <c:v>90.9605334229115</c:v>
                </c:pt>
                <c:pt idx="2840">
                  <c:v>104.135675696507</c:v>
                </c:pt>
                <c:pt idx="2841">
                  <c:v>106.427709824748</c:v>
                </c:pt>
                <c:pt idx="2842">
                  <c:v>107.573776184976</c:v>
                </c:pt>
                <c:pt idx="2843">
                  <c:v>104.708170592372</c:v>
                </c:pt>
                <c:pt idx="2844">
                  <c:v>107.573776184976</c:v>
                </c:pt>
                <c:pt idx="2845">
                  <c:v>96.687973738065</c:v>
                </c:pt>
                <c:pt idx="2846">
                  <c:v>78.9349792279558</c:v>
                </c:pt>
                <c:pt idx="2847">
                  <c:v>75.5003438366544</c:v>
                </c:pt>
                <c:pt idx="2848">
                  <c:v>84.0884881287706</c:v>
                </c:pt>
                <c:pt idx="2849">
                  <c:v>89.8149434171309</c:v>
                </c:pt>
                <c:pt idx="2850">
                  <c:v>96.687973738065</c:v>
                </c:pt>
                <c:pt idx="2851">
                  <c:v>97.2613643861229</c:v>
                </c:pt>
                <c:pt idx="2852">
                  <c:v>98.4071678983264</c:v>
                </c:pt>
                <c:pt idx="2853">
                  <c:v>90.388235447415</c:v>
                </c:pt>
                <c:pt idx="2854">
                  <c:v>83.5162885753601</c:v>
                </c:pt>
                <c:pt idx="2855">
                  <c:v>81.2255682347257</c:v>
                </c:pt>
                <c:pt idx="2856">
                  <c:v>84.0884881287706</c:v>
                </c:pt>
                <c:pt idx="2857">
                  <c:v>83.5162885753601</c:v>
                </c:pt>
                <c:pt idx="2858">
                  <c:v>85.8061381100899</c:v>
                </c:pt>
                <c:pt idx="2859">
                  <c:v>104.135675696507</c:v>
                </c:pt>
                <c:pt idx="2860">
                  <c:v>120.753394354376</c:v>
                </c:pt>
                <c:pt idx="2861">
                  <c:v>121.899871568777</c:v>
                </c:pt>
                <c:pt idx="2862">
                  <c:v>118.461541541085</c:v>
                </c:pt>
                <c:pt idx="2863">
                  <c:v>108.146320333997</c:v>
                </c:pt>
                <c:pt idx="2864">
                  <c:v>103.563189001701</c:v>
                </c:pt>
                <c:pt idx="2865">
                  <c:v>99.5530042651807</c:v>
                </c:pt>
                <c:pt idx="2866">
                  <c:v>78.3628534780361</c:v>
                </c:pt>
                <c:pt idx="2867">
                  <c:v>70.3479425970326</c:v>
                </c:pt>
                <c:pt idx="2868">
                  <c:v>70.3479425970326</c:v>
                </c:pt>
                <c:pt idx="2869">
                  <c:v>72.0650019043061</c:v>
                </c:pt>
                <c:pt idx="2870">
                  <c:v>83.5162885753601</c:v>
                </c:pt>
                <c:pt idx="2871">
                  <c:v>91.5338418901212</c:v>
                </c:pt>
                <c:pt idx="2872">
                  <c:v>94.9698559200161</c:v>
                </c:pt>
                <c:pt idx="2873">
                  <c:v>92.6784788555569</c:v>
                </c:pt>
                <c:pt idx="2874">
                  <c:v>86.9516131822211</c:v>
                </c:pt>
                <c:pt idx="2875">
                  <c:v>81.7977349816328</c:v>
                </c:pt>
                <c:pt idx="2876">
                  <c:v>72.6370374677548</c:v>
                </c:pt>
                <c:pt idx="2877">
                  <c:v>64.0513543778895</c:v>
                </c:pt>
                <c:pt idx="2878">
                  <c:v>60.6169968765201</c:v>
                </c:pt>
                <c:pt idx="2879">
                  <c:v>58.9004295935973</c:v>
                </c:pt>
                <c:pt idx="2880">
                  <c:v>69.7749380626341</c:v>
                </c:pt>
                <c:pt idx="2881">
                  <c:v>69.7749380626341</c:v>
                </c:pt>
                <c:pt idx="2882">
                  <c:v>74.3551970346779</c:v>
                </c:pt>
                <c:pt idx="2883">
                  <c:v>84.0884881287706</c:v>
                </c:pt>
                <c:pt idx="2884">
                  <c:v>85.8061381100899</c:v>
                </c:pt>
                <c:pt idx="2885">
                  <c:v>80.0802573153136</c:v>
                </c:pt>
                <c:pt idx="2886">
                  <c:v>77.2176246217516</c:v>
                </c:pt>
                <c:pt idx="2887">
                  <c:v>65.7681430434428</c:v>
                </c:pt>
                <c:pt idx="2888">
                  <c:v>62.3346394969557</c:v>
                </c:pt>
                <c:pt idx="2889">
                  <c:v>57.7557585729311</c:v>
                </c:pt>
                <c:pt idx="2890">
                  <c:v>49.1732733139696</c:v>
                </c:pt>
                <c:pt idx="2891">
                  <c:v>46.8845215664665</c:v>
                </c:pt>
                <c:pt idx="2892">
                  <c:v>44.0242668826613</c:v>
                </c:pt>
                <c:pt idx="2893">
                  <c:v>43.4526409643247</c:v>
                </c:pt>
                <c:pt idx="2894">
                  <c:v>44.0242668826613</c:v>
                </c:pt>
                <c:pt idx="2895">
                  <c:v>46.3128547048566</c:v>
                </c:pt>
                <c:pt idx="2896">
                  <c:v>45.7401948801466</c:v>
                </c:pt>
                <c:pt idx="2897">
                  <c:v>52.0338968136757</c:v>
                </c:pt>
                <c:pt idx="2898">
                  <c:v>50.3176983779718</c:v>
                </c:pt>
                <c:pt idx="2899">
                  <c:v>49.1732733139696</c:v>
                </c:pt>
                <c:pt idx="2900">
                  <c:v>52.0338968136757</c:v>
                </c:pt>
                <c:pt idx="2901">
                  <c:v>53.7501690007061</c:v>
                </c:pt>
                <c:pt idx="2902">
                  <c:v>66.341090104616</c:v>
                </c:pt>
                <c:pt idx="2903">
                  <c:v>74.3551970346779</c:v>
                </c:pt>
                <c:pt idx="2904">
                  <c:v>80.0802573153136</c:v>
                </c:pt>
                <c:pt idx="2905">
                  <c:v>92.1061562741602</c:v>
                </c:pt>
                <c:pt idx="2906">
                  <c:v>100.697870963482</c:v>
                </c:pt>
                <c:pt idx="2907">
                  <c:v>105.85418764194</c:v>
                </c:pt>
                <c:pt idx="2908">
                  <c:v>110.438584492706</c:v>
                </c:pt>
                <c:pt idx="2909">
                  <c:v>102.989707925667</c:v>
                </c:pt>
                <c:pt idx="2910">
                  <c:v>97.8337608091015</c:v>
                </c:pt>
                <c:pt idx="2911">
                  <c:v>88.6693862554058</c:v>
                </c:pt>
                <c:pt idx="2912">
                  <c:v>81.7977349816328</c:v>
                </c:pt>
                <c:pt idx="2913">
                  <c:v>81.7977349816328</c:v>
                </c:pt>
                <c:pt idx="2914">
                  <c:v>84.0884881287706</c:v>
                </c:pt>
                <c:pt idx="2915">
                  <c:v>85.8061381100899</c:v>
                </c:pt>
                <c:pt idx="2916">
                  <c:v>85.8061381100899</c:v>
                </c:pt>
                <c:pt idx="2917">
                  <c:v>85.8061381100899</c:v>
                </c:pt>
                <c:pt idx="2918">
                  <c:v>85.2339139571265</c:v>
                </c:pt>
                <c:pt idx="2919">
                  <c:v>76.6445215437558</c:v>
                </c:pt>
                <c:pt idx="2920">
                  <c:v>71.4929745320495</c:v>
                </c:pt>
                <c:pt idx="2921">
                  <c:v>65.1962058343976</c:v>
                </c:pt>
                <c:pt idx="2922">
                  <c:v>60.6169968765201</c:v>
                </c:pt>
                <c:pt idx="2923">
                  <c:v>61.7617499003613</c:v>
                </c:pt>
                <c:pt idx="2924">
                  <c:v>59.4732781514088</c:v>
                </c:pt>
                <c:pt idx="2925">
                  <c:v>64.6232751946101</c:v>
                </c:pt>
                <c:pt idx="2926">
                  <c:v>75.5003438366544</c:v>
                </c:pt>
                <c:pt idx="2927">
                  <c:v>80.0802573153136</c:v>
                </c:pt>
                <c:pt idx="2928">
                  <c:v>89.2426618494713</c:v>
                </c:pt>
                <c:pt idx="2929">
                  <c:v>92.6784788555569</c:v>
                </c:pt>
                <c:pt idx="2930">
                  <c:v>87.5248641304731</c:v>
                </c:pt>
                <c:pt idx="2931">
                  <c:v>87.5248641304731</c:v>
                </c:pt>
                <c:pt idx="2932">
                  <c:v>82.94309513741</c:v>
                </c:pt>
                <c:pt idx="2933">
                  <c:v>78.3628534780361</c:v>
                </c:pt>
                <c:pt idx="2934">
                  <c:v>83.5162885753601</c:v>
                </c:pt>
                <c:pt idx="2935">
                  <c:v>84.6606958770718</c:v>
                </c:pt>
                <c:pt idx="2936">
                  <c:v>95.5432219148409</c:v>
                </c:pt>
                <c:pt idx="2937">
                  <c:v>108.146320333997</c:v>
                </c:pt>
                <c:pt idx="2938">
                  <c:v>116.168817217541</c:v>
                </c:pt>
                <c:pt idx="2939">
                  <c:v>128.205582473433</c:v>
                </c:pt>
                <c:pt idx="2940">
                  <c:v>135.659160067682</c:v>
                </c:pt>
                <c:pt idx="2941">
                  <c:v>131.645754060068</c:v>
                </c:pt>
                <c:pt idx="2942">
                  <c:v>125.339500519432</c:v>
                </c:pt>
                <c:pt idx="2943">
                  <c:v>110.438584492706</c:v>
                </c:pt>
                <c:pt idx="2944">
                  <c:v>105.85418764194</c:v>
                </c:pt>
                <c:pt idx="2945">
                  <c:v>101.84377301513</c:v>
                </c:pt>
                <c:pt idx="2946">
                  <c:v>88.0971210948774</c:v>
                </c:pt>
                <c:pt idx="2947">
                  <c:v>86.37937262389</c:v>
                </c:pt>
                <c:pt idx="2948">
                  <c:v>85.2339139571265</c:v>
                </c:pt>
                <c:pt idx="2949">
                  <c:v>86.37937262389</c:v>
                </c:pt>
                <c:pt idx="2950">
                  <c:v>89.2426618494713</c:v>
                </c:pt>
                <c:pt idx="2951">
                  <c:v>83.5162885753601</c:v>
                </c:pt>
                <c:pt idx="2952">
                  <c:v>80.0802573153136</c:v>
                </c:pt>
                <c:pt idx="2953">
                  <c:v>84.0884881287706</c:v>
                </c:pt>
                <c:pt idx="2954">
                  <c:v>78.9349792279558</c:v>
                </c:pt>
                <c:pt idx="2955">
                  <c:v>77.7897339712404</c:v>
                </c:pt>
                <c:pt idx="2956">
                  <c:v>67.4860071899555</c:v>
                </c:pt>
                <c:pt idx="2957">
                  <c:v>66.9130437066906</c:v>
                </c:pt>
                <c:pt idx="2958">
                  <c:v>64.6232751946101</c:v>
                </c:pt>
                <c:pt idx="2959">
                  <c:v>64.6232751946101</c:v>
                </c:pt>
                <c:pt idx="2960">
                  <c:v>65.1962058343976</c:v>
                </c:pt>
                <c:pt idx="2961">
                  <c:v>64.6232751946101</c:v>
                </c:pt>
                <c:pt idx="2962">
                  <c:v>63.4794417498964</c:v>
                </c:pt>
                <c:pt idx="2963">
                  <c:v>64.6232751946101</c:v>
                </c:pt>
                <c:pt idx="2964">
                  <c:v>58.9004295935973</c:v>
                </c:pt>
                <c:pt idx="2965">
                  <c:v>57.1839360810228</c:v>
                </c:pt>
                <c:pt idx="2966">
                  <c:v>54.8947252259902</c:v>
                </c:pt>
                <c:pt idx="2967">
                  <c:v>48.6005724707566</c:v>
                </c:pt>
                <c:pt idx="2968">
                  <c:v>45.16854439924</c:v>
                </c:pt>
                <c:pt idx="2969">
                  <c:v>44.0242668826613</c:v>
                </c:pt>
                <c:pt idx="2970">
                  <c:v>45.16854439924</c:v>
                </c:pt>
                <c:pt idx="2971">
                  <c:v>44.5959009835686</c:v>
                </c:pt>
                <c:pt idx="2972">
                  <c:v>45.7401948801466</c:v>
                </c:pt>
                <c:pt idx="2973">
                  <c:v>46.8845215664665</c:v>
                </c:pt>
                <c:pt idx="2974">
                  <c:v>48.6005724707566</c:v>
                </c:pt>
                <c:pt idx="2975">
                  <c:v>52.0338968136757</c:v>
                </c:pt>
                <c:pt idx="2976">
                  <c:v>52.0338968136757</c:v>
                </c:pt>
                <c:pt idx="2977">
                  <c:v>52.6056455750301</c:v>
                </c:pt>
                <c:pt idx="2978">
                  <c:v>56.0393142522924</c:v>
                </c:pt>
                <c:pt idx="2979">
                  <c:v>59.4732781514088</c:v>
                </c:pt>
                <c:pt idx="2980">
                  <c:v>59.4732781514088</c:v>
                </c:pt>
                <c:pt idx="2981">
                  <c:v>60.6169968765201</c:v>
                </c:pt>
                <c:pt idx="2982">
                  <c:v>57.1839360810228</c:v>
                </c:pt>
                <c:pt idx="2983">
                  <c:v>60.0451334202166</c:v>
                </c:pt>
                <c:pt idx="2984">
                  <c:v>57.7557585729311</c:v>
                </c:pt>
                <c:pt idx="2985">
                  <c:v>57.7557585729311</c:v>
                </c:pt>
                <c:pt idx="2986">
                  <c:v>55.4675163340411</c:v>
                </c:pt>
                <c:pt idx="2987">
                  <c:v>59.4732781514088</c:v>
                </c:pt>
                <c:pt idx="2988">
                  <c:v>64.0513543778895</c:v>
                </c:pt>
                <c:pt idx="2989">
                  <c:v>68.0579771857642</c:v>
                </c:pt>
                <c:pt idx="2990">
                  <c:v>68.6299553715327</c:v>
                </c:pt>
                <c:pt idx="2991">
                  <c:v>74.9272653933479</c:v>
                </c:pt>
                <c:pt idx="2992">
                  <c:v>76.0724285939927</c:v>
                </c:pt>
                <c:pt idx="2993">
                  <c:v>75.5003438366544</c:v>
                </c:pt>
                <c:pt idx="2994">
                  <c:v>72.0650019043061</c:v>
                </c:pt>
                <c:pt idx="2995">
                  <c:v>72.0650019043061</c:v>
                </c:pt>
                <c:pt idx="2996">
                  <c:v>72.6370374677548</c:v>
                </c:pt>
                <c:pt idx="2997">
                  <c:v>69.2029434820746</c:v>
                </c:pt>
                <c:pt idx="2998">
                  <c:v>72.0650019043061</c:v>
                </c:pt>
                <c:pt idx="2999">
                  <c:v>70.3479425970326</c:v>
                </c:pt>
                <c:pt idx="3000">
                  <c:v>69.2029434820746</c:v>
                </c:pt>
                <c:pt idx="3001">
                  <c:v>73.2100830576989</c:v>
                </c:pt>
                <c:pt idx="3002">
                  <c:v>65.7681430434428</c:v>
                </c:pt>
                <c:pt idx="3003">
                  <c:v>66.341090104616</c:v>
                </c:pt>
                <c:pt idx="3004">
                  <c:v>67.4860071899555</c:v>
                </c:pt>
                <c:pt idx="3005">
                  <c:v>60.6169968765201</c:v>
                </c:pt>
                <c:pt idx="3006">
                  <c:v>65.1962058343976</c:v>
                </c:pt>
                <c:pt idx="3007">
                  <c:v>72.0650019043061</c:v>
                </c:pt>
                <c:pt idx="3008">
                  <c:v>72.0650019043061</c:v>
                </c:pt>
                <c:pt idx="3009">
                  <c:v>81.7977349816328</c:v>
                </c:pt>
                <c:pt idx="3010">
                  <c:v>81.7977349816328</c:v>
                </c:pt>
                <c:pt idx="3011">
                  <c:v>80.0802573153136</c:v>
                </c:pt>
                <c:pt idx="3012">
                  <c:v>83.5162885753601</c:v>
                </c:pt>
                <c:pt idx="3013">
                  <c:v>79.5081151642579</c:v>
                </c:pt>
                <c:pt idx="3014">
                  <c:v>77.2176246217516</c:v>
                </c:pt>
                <c:pt idx="3015">
                  <c:v>74.9272653933479</c:v>
                </c:pt>
                <c:pt idx="3016">
                  <c:v>64.0513543778895</c:v>
                </c:pt>
                <c:pt idx="3017">
                  <c:v>59.4732781514088</c:v>
                </c:pt>
                <c:pt idx="3018">
                  <c:v>59.4732781514088</c:v>
                </c:pt>
                <c:pt idx="3019">
                  <c:v>57.1839360810228</c:v>
                </c:pt>
                <c:pt idx="3020">
                  <c:v>53.1784038544237</c:v>
                </c:pt>
                <c:pt idx="3021">
                  <c:v>49.7449811232519</c:v>
                </c:pt>
                <c:pt idx="3022">
                  <c:v>50.3176983779718</c:v>
                </c:pt>
                <c:pt idx="3023">
                  <c:v>52.6056455750301</c:v>
                </c:pt>
                <c:pt idx="3024">
                  <c:v>52.6056455750301</c:v>
                </c:pt>
                <c:pt idx="3025">
                  <c:v>48.6005724707566</c:v>
                </c:pt>
                <c:pt idx="3026">
                  <c:v>45.7401948801466</c:v>
                </c:pt>
                <c:pt idx="3027">
                  <c:v>47.4571978009202</c:v>
                </c:pt>
                <c:pt idx="3028">
                  <c:v>50.8894225704217</c:v>
                </c:pt>
                <c:pt idx="3029">
                  <c:v>50.8894225704217</c:v>
                </c:pt>
                <c:pt idx="3030">
                  <c:v>54.3229436940755</c:v>
                </c:pt>
                <c:pt idx="3031">
                  <c:v>53.7501690007061</c:v>
                </c:pt>
                <c:pt idx="3032">
                  <c:v>56.6111203568077</c:v>
                </c:pt>
                <c:pt idx="3033">
                  <c:v>64.0513543778895</c:v>
                </c:pt>
                <c:pt idx="3034">
                  <c:v>68.6299553715327</c:v>
                </c:pt>
                <c:pt idx="3035">
                  <c:v>66.341090104616</c:v>
                </c:pt>
                <c:pt idx="3036">
                  <c:v>66.9130437066906</c:v>
                </c:pt>
                <c:pt idx="3037">
                  <c:v>63.4794417498964</c:v>
                </c:pt>
                <c:pt idx="3038">
                  <c:v>67.4860071899555</c:v>
                </c:pt>
                <c:pt idx="3039">
                  <c:v>74.9272653933479</c:v>
                </c:pt>
                <c:pt idx="3040">
                  <c:v>70.9199535730883</c:v>
                </c:pt>
                <c:pt idx="3041">
                  <c:v>73.2100830576989</c:v>
                </c:pt>
                <c:pt idx="3042">
                  <c:v>73.7821350184058</c:v>
                </c:pt>
                <c:pt idx="3043">
                  <c:v>73.2100830576989</c:v>
                </c:pt>
                <c:pt idx="3044">
                  <c:v>75.5003438366544</c:v>
                </c:pt>
                <c:pt idx="3045">
                  <c:v>81.2255682347257</c:v>
                </c:pt>
                <c:pt idx="3046">
                  <c:v>78.9349792279558</c:v>
                </c:pt>
                <c:pt idx="3047">
                  <c:v>77.7897339712404</c:v>
                </c:pt>
                <c:pt idx="3048">
                  <c:v>73.2100830576989</c:v>
                </c:pt>
                <c:pt idx="3049">
                  <c:v>72.0650019043061</c:v>
                </c:pt>
                <c:pt idx="3050">
                  <c:v>73.2100830576989</c:v>
                </c:pt>
                <c:pt idx="3051">
                  <c:v>71.4929745320495</c:v>
                </c:pt>
                <c:pt idx="3052">
                  <c:v>66.9130437066906</c:v>
                </c:pt>
                <c:pt idx="3053">
                  <c:v>61.7617499003613</c:v>
                </c:pt>
                <c:pt idx="3054">
                  <c:v>59.4732781514088</c:v>
                </c:pt>
                <c:pt idx="3055">
                  <c:v>61.7617499003613</c:v>
                </c:pt>
                <c:pt idx="3056">
                  <c:v>64.0513543778895</c:v>
                </c:pt>
                <c:pt idx="3057">
                  <c:v>62.9065357336809</c:v>
                </c:pt>
                <c:pt idx="3058">
                  <c:v>67.4860071899555</c:v>
                </c:pt>
                <c:pt idx="3059">
                  <c:v>68.0579771857642</c:v>
                </c:pt>
                <c:pt idx="3060">
                  <c:v>69.7749380626341</c:v>
                </c:pt>
                <c:pt idx="3061">
                  <c:v>70.3479425970326</c:v>
                </c:pt>
                <c:pt idx="3062">
                  <c:v>69.2029434820746</c:v>
                </c:pt>
                <c:pt idx="3063">
                  <c:v>70.3479425970326</c:v>
                </c:pt>
                <c:pt idx="3064">
                  <c:v>69.2029434820746</c:v>
                </c:pt>
                <c:pt idx="3065">
                  <c:v>64.6232751946101</c:v>
                </c:pt>
                <c:pt idx="3066">
                  <c:v>57.7557585729311</c:v>
                </c:pt>
                <c:pt idx="3067">
                  <c:v>60.6169968765201</c:v>
                </c:pt>
                <c:pt idx="3068">
                  <c:v>61.7617499003613</c:v>
                </c:pt>
                <c:pt idx="3069">
                  <c:v>61.1898700541993</c:v>
                </c:pt>
                <c:pt idx="3070">
                  <c:v>57.7557585729311</c:v>
                </c:pt>
                <c:pt idx="3071">
                  <c:v>53.7501690007061</c:v>
                </c:pt>
                <c:pt idx="3072">
                  <c:v>52.6056455750301</c:v>
                </c:pt>
                <c:pt idx="3073">
                  <c:v>53.7501690007061</c:v>
                </c:pt>
                <c:pt idx="3074">
                  <c:v>45.7401948801466</c:v>
                </c:pt>
                <c:pt idx="3075">
                  <c:v>43.4526409643247</c:v>
                </c:pt>
                <c:pt idx="3076">
                  <c:v>38.304372045957</c:v>
                </c:pt>
                <c:pt idx="3077">
                  <c:v>41.1642170498269</c:v>
                </c:pt>
                <c:pt idx="3078">
                  <c:v>44.5959009835686</c:v>
                </c:pt>
                <c:pt idx="3079">
                  <c:v>50.3176983779718</c:v>
                </c:pt>
                <c:pt idx="3080">
                  <c:v>52.0338968136757</c:v>
                </c:pt>
                <c:pt idx="3081">
                  <c:v>57.1839360810228</c:v>
                </c:pt>
                <c:pt idx="3082">
                  <c:v>61.1898700541993</c:v>
                </c:pt>
                <c:pt idx="3083">
                  <c:v>64.0513543778895</c:v>
                </c:pt>
                <c:pt idx="3084">
                  <c:v>60.0451334202166</c:v>
                </c:pt>
                <c:pt idx="3085">
                  <c:v>62.3346394969557</c:v>
                </c:pt>
                <c:pt idx="3086">
                  <c:v>57.7557585729311</c:v>
                </c:pt>
                <c:pt idx="3087">
                  <c:v>58.3285907135915</c:v>
                </c:pt>
                <c:pt idx="3088">
                  <c:v>54.3229436940755</c:v>
                </c:pt>
                <c:pt idx="3089">
                  <c:v>50.8894225704217</c:v>
                </c:pt>
                <c:pt idx="3090">
                  <c:v>51.462156237354</c:v>
                </c:pt>
                <c:pt idx="3091">
                  <c:v>53.1784038544237</c:v>
                </c:pt>
                <c:pt idx="3092">
                  <c:v>52.0338968136757</c:v>
                </c:pt>
                <c:pt idx="3093">
                  <c:v>57.1839360810228</c:v>
                </c:pt>
                <c:pt idx="3094">
                  <c:v>58.3285907135915</c:v>
                </c:pt>
                <c:pt idx="3095">
                  <c:v>63.4794417498964</c:v>
                </c:pt>
                <c:pt idx="3096">
                  <c:v>65.7681430434428</c:v>
                </c:pt>
                <c:pt idx="3097">
                  <c:v>65.7681430434428</c:v>
                </c:pt>
                <c:pt idx="3098">
                  <c:v>64.6232751946101</c:v>
                </c:pt>
                <c:pt idx="3099">
                  <c:v>59.4732781514088</c:v>
                </c:pt>
                <c:pt idx="3100">
                  <c:v>52.6056455750301</c:v>
                </c:pt>
                <c:pt idx="3101">
                  <c:v>48.0288810439377</c:v>
                </c:pt>
                <c:pt idx="3102">
                  <c:v>46.8845215664665</c:v>
                </c:pt>
                <c:pt idx="3103">
                  <c:v>42.3084126143181</c:v>
                </c:pt>
                <c:pt idx="3104">
                  <c:v>40.020054269442</c:v>
                </c:pt>
                <c:pt idx="3105">
                  <c:v>38.304372045957</c:v>
                </c:pt>
                <c:pt idx="3106">
                  <c:v>45.16854439924</c:v>
                </c:pt>
                <c:pt idx="3107">
                  <c:v>49.1732733139696</c:v>
                </c:pt>
                <c:pt idx="3108">
                  <c:v>54.3229436940755</c:v>
                </c:pt>
                <c:pt idx="3109">
                  <c:v>55.4675163340411</c:v>
                </c:pt>
                <c:pt idx="3110">
                  <c:v>65.7681430434428</c:v>
                </c:pt>
                <c:pt idx="3111">
                  <c:v>66.341090104616</c:v>
                </c:pt>
                <c:pt idx="3112">
                  <c:v>68.6299553715327</c:v>
                </c:pt>
                <c:pt idx="3113">
                  <c:v>65.1962058343976</c:v>
                </c:pt>
                <c:pt idx="3114">
                  <c:v>68.0579771857642</c:v>
                </c:pt>
                <c:pt idx="3115">
                  <c:v>66.341090104616</c:v>
                </c:pt>
                <c:pt idx="3116">
                  <c:v>66.9130437066906</c:v>
                </c:pt>
                <c:pt idx="3117">
                  <c:v>64.0513543778895</c:v>
                </c:pt>
                <c:pt idx="3118">
                  <c:v>65.7681430434428</c:v>
                </c:pt>
                <c:pt idx="3119">
                  <c:v>69.7749380626341</c:v>
                </c:pt>
                <c:pt idx="3120">
                  <c:v>72.0650019043061</c:v>
                </c:pt>
                <c:pt idx="3121">
                  <c:v>70.9199535730883</c:v>
                </c:pt>
                <c:pt idx="3122">
                  <c:v>69.2029434820746</c:v>
                </c:pt>
                <c:pt idx="3123">
                  <c:v>71.4929745320495</c:v>
                </c:pt>
                <c:pt idx="3124">
                  <c:v>75.5003438366544</c:v>
                </c:pt>
                <c:pt idx="3125">
                  <c:v>84.0884881287706</c:v>
                </c:pt>
                <c:pt idx="3126">
                  <c:v>85.2339139571265</c:v>
                </c:pt>
                <c:pt idx="3127">
                  <c:v>85.8061381100899</c:v>
                </c:pt>
                <c:pt idx="3128">
                  <c:v>89.2426618494713</c:v>
                </c:pt>
                <c:pt idx="3129">
                  <c:v>101.271319151525</c:v>
                </c:pt>
                <c:pt idx="3130">
                  <c:v>98.9795807340817</c:v>
                </c:pt>
                <c:pt idx="3131">
                  <c:v>94.9698559200161</c:v>
                </c:pt>
                <c:pt idx="3132">
                  <c:v>90.388235447415</c:v>
                </c:pt>
                <c:pt idx="3133">
                  <c:v>89.2426618494713</c:v>
                </c:pt>
                <c:pt idx="3134">
                  <c:v>81.7977349816328</c:v>
                </c:pt>
                <c:pt idx="3135">
                  <c:v>73.7821350184058</c:v>
                </c:pt>
                <c:pt idx="3136">
                  <c:v>61.7617499003613</c:v>
                </c:pt>
                <c:pt idx="3137">
                  <c:v>61.7617499003613</c:v>
                </c:pt>
                <c:pt idx="3138">
                  <c:v>58.9004295935973</c:v>
                </c:pt>
                <c:pt idx="3139">
                  <c:v>54.3229436940755</c:v>
                </c:pt>
                <c:pt idx="3140">
                  <c:v>49.1732733139696</c:v>
                </c:pt>
                <c:pt idx="3141">
                  <c:v>52.6056455750301</c:v>
                </c:pt>
                <c:pt idx="3142">
                  <c:v>52.6056455750301</c:v>
                </c:pt>
                <c:pt idx="3143">
                  <c:v>55.4675163340411</c:v>
                </c:pt>
                <c:pt idx="3144">
                  <c:v>50.3176983779718</c:v>
                </c:pt>
                <c:pt idx="3145">
                  <c:v>50.3176983779718</c:v>
                </c:pt>
                <c:pt idx="3146">
                  <c:v>52.6056455750301</c:v>
                </c:pt>
                <c:pt idx="3147">
                  <c:v>55.4675163340411</c:v>
                </c:pt>
                <c:pt idx="3148">
                  <c:v>56.0393142522924</c:v>
                </c:pt>
                <c:pt idx="3149">
                  <c:v>56.0393142522924</c:v>
                </c:pt>
                <c:pt idx="3150">
                  <c:v>54.8947252259902</c:v>
                </c:pt>
                <c:pt idx="3151">
                  <c:v>56.6111203568077</c:v>
                </c:pt>
                <c:pt idx="3152">
                  <c:v>52.6056455750301</c:v>
                </c:pt>
                <c:pt idx="3153">
                  <c:v>54.3229436940755</c:v>
                </c:pt>
                <c:pt idx="3154">
                  <c:v>56.0393142522924</c:v>
                </c:pt>
                <c:pt idx="3155">
                  <c:v>54.8947252259902</c:v>
                </c:pt>
                <c:pt idx="3156">
                  <c:v>57.7557585729311</c:v>
                </c:pt>
                <c:pt idx="3157">
                  <c:v>58.9004295935973</c:v>
                </c:pt>
                <c:pt idx="3158">
                  <c:v>56.0393142522924</c:v>
                </c:pt>
                <c:pt idx="3159">
                  <c:v>57.1839360810228</c:v>
                </c:pt>
                <c:pt idx="3160">
                  <c:v>52.6056455750301</c:v>
                </c:pt>
                <c:pt idx="3161">
                  <c:v>49.1732733139696</c:v>
                </c:pt>
                <c:pt idx="3162">
                  <c:v>51.462156237354</c:v>
                </c:pt>
                <c:pt idx="3163">
                  <c:v>46.8845215664665</c:v>
                </c:pt>
                <c:pt idx="3164">
                  <c:v>43.4526409643247</c:v>
                </c:pt>
                <c:pt idx="3165">
                  <c:v>50.8894225704217</c:v>
                </c:pt>
                <c:pt idx="3166">
                  <c:v>50.8894225704217</c:v>
                </c:pt>
                <c:pt idx="3167">
                  <c:v>49.7449811232519</c:v>
                </c:pt>
                <c:pt idx="3168">
                  <c:v>48.6005724707566</c:v>
                </c:pt>
                <c:pt idx="3169">
                  <c:v>50.3176983779718</c:v>
                </c:pt>
                <c:pt idx="3170">
                  <c:v>52.6056455750301</c:v>
                </c:pt>
                <c:pt idx="3171">
                  <c:v>52.6056455750301</c:v>
                </c:pt>
                <c:pt idx="3172">
                  <c:v>45.7401948801466</c:v>
                </c:pt>
                <c:pt idx="3173">
                  <c:v>45.16854439924</c:v>
                </c:pt>
                <c:pt idx="3174">
                  <c:v>44.5959009835686</c:v>
                </c:pt>
                <c:pt idx="3175">
                  <c:v>44.5959009835686</c:v>
                </c:pt>
                <c:pt idx="3176">
                  <c:v>42.8800221537111</c:v>
                </c:pt>
                <c:pt idx="3177">
                  <c:v>39.4484856671644</c:v>
                </c:pt>
                <c:pt idx="3178">
                  <c:v>41.7358102109802</c:v>
                </c:pt>
                <c:pt idx="3179">
                  <c:v>41.1642170498269</c:v>
                </c:pt>
                <c:pt idx="3180">
                  <c:v>39.4484856671644</c:v>
                </c:pt>
                <c:pt idx="3181">
                  <c:v>40.020054269442</c:v>
                </c:pt>
                <c:pt idx="3182">
                  <c:v>42.8800221537111</c:v>
                </c:pt>
                <c:pt idx="3183">
                  <c:v>41.1642170498269</c:v>
                </c:pt>
                <c:pt idx="3184">
                  <c:v>44.0242668826613</c:v>
                </c:pt>
                <c:pt idx="3185">
                  <c:v>38.8759242717543</c:v>
                </c:pt>
                <c:pt idx="3186">
                  <c:v>43.4526409643247</c:v>
                </c:pt>
                <c:pt idx="3187">
                  <c:v>42.8800221537111</c:v>
                </c:pt>
                <c:pt idx="3188">
                  <c:v>42.3084126143181</c:v>
                </c:pt>
                <c:pt idx="3189">
                  <c:v>36.5877626188353</c:v>
                </c:pt>
                <c:pt idx="3190">
                  <c:v>37.1602912053342</c:v>
                </c:pt>
                <c:pt idx="3191">
                  <c:v>36.5877626188353</c:v>
                </c:pt>
                <c:pt idx="3192">
                  <c:v>41.1642170498269</c:v>
                </c:pt>
                <c:pt idx="3193">
                  <c:v>38.304372045957</c:v>
                </c:pt>
                <c:pt idx="3194">
                  <c:v>42.3084126143181</c:v>
                </c:pt>
                <c:pt idx="3195">
                  <c:v>45.7401948801466</c:v>
                </c:pt>
                <c:pt idx="3196">
                  <c:v>53.7501690007061</c:v>
                </c:pt>
                <c:pt idx="3197">
                  <c:v>58.3285907135915</c:v>
                </c:pt>
                <c:pt idx="3198">
                  <c:v>64.0513543778895</c:v>
                </c:pt>
                <c:pt idx="3199">
                  <c:v>68.6299553715327</c:v>
                </c:pt>
                <c:pt idx="3200">
                  <c:v>74.9272653933479</c:v>
                </c:pt>
                <c:pt idx="3201">
                  <c:v>80.0802573153136</c:v>
                </c:pt>
                <c:pt idx="3202">
                  <c:v>79.5081151642579</c:v>
                </c:pt>
                <c:pt idx="3203">
                  <c:v>71.4929745320495</c:v>
                </c:pt>
                <c:pt idx="3204">
                  <c:v>64.0513543778895</c:v>
                </c:pt>
                <c:pt idx="3205">
                  <c:v>62.3346394969557</c:v>
                </c:pt>
                <c:pt idx="3206">
                  <c:v>56.0393142522924</c:v>
                </c:pt>
                <c:pt idx="3207">
                  <c:v>50.8894225704217</c:v>
                </c:pt>
                <c:pt idx="3208">
                  <c:v>44.0242668826613</c:v>
                </c:pt>
                <c:pt idx="3209">
                  <c:v>42.3084126143181</c:v>
                </c:pt>
                <c:pt idx="3210">
                  <c:v>48.0288810439377</c:v>
                </c:pt>
                <c:pt idx="3211">
                  <c:v>49.1732733139696</c:v>
                </c:pt>
                <c:pt idx="3212">
                  <c:v>48.6005724707566</c:v>
                </c:pt>
                <c:pt idx="3213">
                  <c:v>48.0288810439377</c:v>
                </c:pt>
                <c:pt idx="3214">
                  <c:v>50.3176983779718</c:v>
                </c:pt>
                <c:pt idx="3215">
                  <c:v>50.8894225704217</c:v>
                </c:pt>
                <c:pt idx="3216">
                  <c:v>52.6056455750301</c:v>
                </c:pt>
                <c:pt idx="3217">
                  <c:v>52.6056455750301</c:v>
                </c:pt>
                <c:pt idx="3218">
                  <c:v>52.0338968136757</c:v>
                </c:pt>
                <c:pt idx="3219">
                  <c:v>48.6005724707566</c:v>
                </c:pt>
                <c:pt idx="3220">
                  <c:v>53.1784038544237</c:v>
                </c:pt>
                <c:pt idx="3221">
                  <c:v>53.1784038544237</c:v>
                </c:pt>
                <c:pt idx="3222">
                  <c:v>54.3229436940755</c:v>
                </c:pt>
                <c:pt idx="3223">
                  <c:v>52.6056455750301</c:v>
                </c:pt>
                <c:pt idx="3224">
                  <c:v>50.3176983779718</c:v>
                </c:pt>
                <c:pt idx="3225">
                  <c:v>52.6056455750301</c:v>
                </c:pt>
                <c:pt idx="3226">
                  <c:v>53.1784038544237</c:v>
                </c:pt>
                <c:pt idx="3227">
                  <c:v>51.462156237354</c:v>
                </c:pt>
                <c:pt idx="3228">
                  <c:v>50.3176983779718</c:v>
                </c:pt>
                <c:pt idx="3229">
                  <c:v>49.1732733139696</c:v>
                </c:pt>
                <c:pt idx="3230">
                  <c:v>50.3176983779718</c:v>
                </c:pt>
                <c:pt idx="3231">
                  <c:v>46.8845215664665</c:v>
                </c:pt>
                <c:pt idx="3232">
                  <c:v>47.4571978009202</c:v>
                </c:pt>
                <c:pt idx="3233">
                  <c:v>46.8845215664665</c:v>
                </c:pt>
                <c:pt idx="3234">
                  <c:v>45.7401948801466</c:v>
                </c:pt>
                <c:pt idx="3235">
                  <c:v>43.4526409643247</c:v>
                </c:pt>
                <c:pt idx="3236">
                  <c:v>46.8845215664665</c:v>
                </c:pt>
                <c:pt idx="3237">
                  <c:v>48.0288810439377</c:v>
                </c:pt>
                <c:pt idx="3238">
                  <c:v>49.7449811232519</c:v>
                </c:pt>
                <c:pt idx="3239">
                  <c:v>49.1732733139696</c:v>
                </c:pt>
                <c:pt idx="3240">
                  <c:v>49.7449811232519</c:v>
                </c:pt>
                <c:pt idx="3241">
                  <c:v>49.1732733139696</c:v>
                </c:pt>
                <c:pt idx="3242">
                  <c:v>55.4675163340411</c:v>
                </c:pt>
                <c:pt idx="3243">
                  <c:v>56.6111203568077</c:v>
                </c:pt>
                <c:pt idx="3244">
                  <c:v>56.0393142522924</c:v>
                </c:pt>
                <c:pt idx="3245">
                  <c:v>54.8947252259902</c:v>
                </c:pt>
                <c:pt idx="3246">
                  <c:v>53.1784038544237</c:v>
                </c:pt>
                <c:pt idx="3247">
                  <c:v>52.0338968136757</c:v>
                </c:pt>
                <c:pt idx="3248">
                  <c:v>54.3229436940755</c:v>
                </c:pt>
                <c:pt idx="3249">
                  <c:v>50.3176983779718</c:v>
                </c:pt>
                <c:pt idx="3250">
                  <c:v>46.8845215664665</c:v>
                </c:pt>
                <c:pt idx="3251">
                  <c:v>46.8845215664665</c:v>
                </c:pt>
                <c:pt idx="3252">
                  <c:v>52.6056455750301</c:v>
                </c:pt>
                <c:pt idx="3253">
                  <c:v>52.6056455750301</c:v>
                </c:pt>
                <c:pt idx="3254">
                  <c:v>53.1784038544237</c:v>
                </c:pt>
                <c:pt idx="3255">
                  <c:v>54.3229436940755</c:v>
                </c:pt>
                <c:pt idx="3256">
                  <c:v>53.7501690007061</c:v>
                </c:pt>
                <c:pt idx="3257">
                  <c:v>55.4675163340411</c:v>
                </c:pt>
                <c:pt idx="3258">
                  <c:v>58.3285907135915</c:v>
                </c:pt>
                <c:pt idx="3259">
                  <c:v>53.1784038544237</c:v>
                </c:pt>
                <c:pt idx="3260">
                  <c:v>54.3229436940755</c:v>
                </c:pt>
                <c:pt idx="3261">
                  <c:v>54.3229436940755</c:v>
                </c:pt>
                <c:pt idx="3262">
                  <c:v>50.3176983779718</c:v>
                </c:pt>
                <c:pt idx="3263">
                  <c:v>51.462156237354</c:v>
                </c:pt>
                <c:pt idx="3264">
                  <c:v>48.6005724707566</c:v>
                </c:pt>
                <c:pt idx="3265">
                  <c:v>49.1732733139696</c:v>
                </c:pt>
                <c:pt idx="3266">
                  <c:v>52.0338968136757</c:v>
                </c:pt>
                <c:pt idx="3267">
                  <c:v>52.6056455750301</c:v>
                </c:pt>
                <c:pt idx="3268">
                  <c:v>49.1732733139696</c:v>
                </c:pt>
                <c:pt idx="3269">
                  <c:v>48.6005724707566</c:v>
                </c:pt>
                <c:pt idx="3270">
                  <c:v>44.5959009835686</c:v>
                </c:pt>
                <c:pt idx="3271">
                  <c:v>43.4526409643247</c:v>
                </c:pt>
                <c:pt idx="3272">
                  <c:v>38.304372045957</c:v>
                </c:pt>
                <c:pt idx="3273">
                  <c:v>36.0162431438871</c:v>
                </c:pt>
                <c:pt idx="3274">
                  <c:v>37.1602912053342</c:v>
                </c:pt>
                <c:pt idx="3275">
                  <c:v>38.304372045957</c:v>
                </c:pt>
                <c:pt idx="3276">
                  <c:v>38.8759242717543</c:v>
                </c:pt>
                <c:pt idx="3277">
                  <c:v>44.5959009835686</c:v>
                </c:pt>
                <c:pt idx="3278">
                  <c:v>46.3128547048566</c:v>
                </c:pt>
                <c:pt idx="3279">
                  <c:v>46.3128547048566</c:v>
                </c:pt>
                <c:pt idx="3280">
                  <c:v>49.7449811232519</c:v>
                </c:pt>
                <c:pt idx="3281">
                  <c:v>50.3176983779718</c:v>
                </c:pt>
                <c:pt idx="3282">
                  <c:v>54.3229436940755</c:v>
                </c:pt>
                <c:pt idx="3283">
                  <c:v>54.8947252259902</c:v>
                </c:pt>
                <c:pt idx="3284">
                  <c:v>52.6056455750301</c:v>
                </c:pt>
                <c:pt idx="3285">
                  <c:v>56.0393142522924</c:v>
                </c:pt>
                <c:pt idx="3286">
                  <c:v>60.6169968765201</c:v>
                </c:pt>
                <c:pt idx="3287">
                  <c:v>60.6169968765201</c:v>
                </c:pt>
                <c:pt idx="3288">
                  <c:v>58.3285907135915</c:v>
                </c:pt>
                <c:pt idx="3289">
                  <c:v>60.6169968765201</c:v>
                </c:pt>
                <c:pt idx="3290">
                  <c:v>65.7681430434428</c:v>
                </c:pt>
                <c:pt idx="3291">
                  <c:v>68.6299553715327</c:v>
                </c:pt>
                <c:pt idx="3292">
                  <c:v>69.2029434820746</c:v>
                </c:pt>
                <c:pt idx="3293">
                  <c:v>66.341090104616</c:v>
                </c:pt>
                <c:pt idx="3294">
                  <c:v>63.4794417498964</c:v>
                </c:pt>
                <c:pt idx="3295">
                  <c:v>64.0513543778895</c:v>
                </c:pt>
                <c:pt idx="3296">
                  <c:v>61.1898700541993</c:v>
                </c:pt>
                <c:pt idx="3297">
                  <c:v>62.3346394969557</c:v>
                </c:pt>
                <c:pt idx="3298">
                  <c:v>63.4794417498964</c:v>
                </c:pt>
                <c:pt idx="3299">
                  <c:v>61.1898700541993</c:v>
                </c:pt>
                <c:pt idx="3300">
                  <c:v>62.9065357336809</c:v>
                </c:pt>
                <c:pt idx="3301">
                  <c:v>66.341090104616</c:v>
                </c:pt>
                <c:pt idx="3302">
                  <c:v>64.6232751946101</c:v>
                </c:pt>
                <c:pt idx="3303">
                  <c:v>63.4794417498964</c:v>
                </c:pt>
                <c:pt idx="3304">
                  <c:v>57.1839360810228</c:v>
                </c:pt>
                <c:pt idx="3305">
                  <c:v>54.3229436940755</c:v>
                </c:pt>
                <c:pt idx="3306">
                  <c:v>54.3229436940755</c:v>
                </c:pt>
                <c:pt idx="3307">
                  <c:v>50.8894225704217</c:v>
                </c:pt>
                <c:pt idx="3308">
                  <c:v>48.6005724707566</c:v>
                </c:pt>
                <c:pt idx="3309">
                  <c:v>52.6056455750301</c:v>
                </c:pt>
                <c:pt idx="3310">
                  <c:v>53.1784038544237</c:v>
                </c:pt>
                <c:pt idx="3311">
                  <c:v>55.4675163340411</c:v>
                </c:pt>
                <c:pt idx="3312">
                  <c:v>53.7501690007061</c:v>
                </c:pt>
                <c:pt idx="3313">
                  <c:v>48.6005724707566</c:v>
                </c:pt>
                <c:pt idx="3314">
                  <c:v>50.3176983779718</c:v>
                </c:pt>
                <c:pt idx="3315">
                  <c:v>46.8845215664665</c:v>
                </c:pt>
                <c:pt idx="3316">
                  <c:v>44.5959009835686</c:v>
                </c:pt>
                <c:pt idx="3317">
                  <c:v>47.4571978009202</c:v>
                </c:pt>
                <c:pt idx="3318">
                  <c:v>45.7401948801466</c:v>
                </c:pt>
                <c:pt idx="3319">
                  <c:v>46.3128547048566</c:v>
                </c:pt>
                <c:pt idx="3320">
                  <c:v>46.3128547048566</c:v>
                </c:pt>
                <c:pt idx="3321">
                  <c:v>48.0288810439377</c:v>
                </c:pt>
                <c:pt idx="3322">
                  <c:v>47.4571978009202</c:v>
                </c:pt>
                <c:pt idx="3323">
                  <c:v>46.3128547048566</c:v>
                </c:pt>
                <c:pt idx="3324">
                  <c:v>45.7401948801466</c:v>
                </c:pt>
                <c:pt idx="3325">
                  <c:v>46.3128547048566</c:v>
                </c:pt>
                <c:pt idx="3326">
                  <c:v>46.3128547048566</c:v>
                </c:pt>
                <c:pt idx="3327">
                  <c:v>50.3176983779718</c:v>
                </c:pt>
                <c:pt idx="3328">
                  <c:v>46.8845215664665</c:v>
                </c:pt>
                <c:pt idx="3329">
                  <c:v>52.0338968136757</c:v>
                </c:pt>
                <c:pt idx="3330">
                  <c:v>54.3229436940755</c:v>
                </c:pt>
                <c:pt idx="3331">
                  <c:v>57.1839360810228</c:v>
                </c:pt>
                <c:pt idx="3332">
                  <c:v>58.3285907135915</c:v>
                </c:pt>
                <c:pt idx="3333">
                  <c:v>60.0451334202166</c:v>
                </c:pt>
                <c:pt idx="3334">
                  <c:v>62.9065357336809</c:v>
                </c:pt>
                <c:pt idx="3335">
                  <c:v>68.0579771857642</c:v>
                </c:pt>
                <c:pt idx="3336">
                  <c:v>66.9130437066906</c:v>
                </c:pt>
                <c:pt idx="3337">
                  <c:v>64.6232751946101</c:v>
                </c:pt>
                <c:pt idx="3338">
                  <c:v>58.9004295935973</c:v>
                </c:pt>
                <c:pt idx="3339">
                  <c:v>64.6232751946101</c:v>
                </c:pt>
                <c:pt idx="3340">
                  <c:v>60.0451334202166</c:v>
                </c:pt>
                <c:pt idx="3341">
                  <c:v>57.1839360810228</c:v>
                </c:pt>
                <c:pt idx="3342">
                  <c:v>54.3229436940755</c:v>
                </c:pt>
                <c:pt idx="3343">
                  <c:v>53.1784038544237</c:v>
                </c:pt>
                <c:pt idx="3344">
                  <c:v>51.462156237354</c:v>
                </c:pt>
                <c:pt idx="3345">
                  <c:v>49.1732733139696</c:v>
                </c:pt>
                <c:pt idx="3346">
                  <c:v>43.4526409643247</c:v>
                </c:pt>
                <c:pt idx="3347">
                  <c:v>43.4526409643247</c:v>
                </c:pt>
                <c:pt idx="3348">
                  <c:v>46.3128547048566</c:v>
                </c:pt>
                <c:pt idx="3349">
                  <c:v>47.4571978009202</c:v>
                </c:pt>
                <c:pt idx="3350">
                  <c:v>49.7449811232519</c:v>
                </c:pt>
                <c:pt idx="3351">
                  <c:v>52.6056455750301</c:v>
                </c:pt>
                <c:pt idx="3352">
                  <c:v>55.4675163340411</c:v>
                </c:pt>
                <c:pt idx="3353">
                  <c:v>50.3176983779718</c:v>
                </c:pt>
                <c:pt idx="3354">
                  <c:v>50.8894225704217</c:v>
                </c:pt>
                <c:pt idx="3355">
                  <c:v>46.3128547048566</c:v>
                </c:pt>
                <c:pt idx="3356">
                  <c:v>40.5916310530596</c:v>
                </c:pt>
                <c:pt idx="3357">
                  <c:v>41.1642170498269</c:v>
                </c:pt>
                <c:pt idx="3358">
                  <c:v>41.7358102109802</c:v>
                </c:pt>
                <c:pt idx="3359">
                  <c:v>43.4526409643247</c:v>
                </c:pt>
                <c:pt idx="3360">
                  <c:v>48.6005724707566</c:v>
                </c:pt>
                <c:pt idx="3361">
                  <c:v>49.7449811232519</c:v>
                </c:pt>
                <c:pt idx="3362">
                  <c:v>50.8894225704217</c:v>
                </c:pt>
                <c:pt idx="3363">
                  <c:v>54.3229436940755</c:v>
                </c:pt>
                <c:pt idx="3364">
                  <c:v>50.8894225704217</c:v>
                </c:pt>
                <c:pt idx="3365">
                  <c:v>50.3176983779718</c:v>
                </c:pt>
                <c:pt idx="3366">
                  <c:v>52.0338968136757</c:v>
                </c:pt>
                <c:pt idx="3367">
                  <c:v>46.8845215664665</c:v>
                </c:pt>
                <c:pt idx="3368">
                  <c:v>49.7449811232519</c:v>
                </c:pt>
                <c:pt idx="3369">
                  <c:v>52.0338968136757</c:v>
                </c:pt>
                <c:pt idx="3370">
                  <c:v>56.6111203568077</c:v>
                </c:pt>
                <c:pt idx="3371">
                  <c:v>60.6169968765201</c:v>
                </c:pt>
                <c:pt idx="3372">
                  <c:v>60.0451334202166</c:v>
                </c:pt>
                <c:pt idx="3373">
                  <c:v>58.9004295935973</c:v>
                </c:pt>
                <c:pt idx="3374">
                  <c:v>61.1898700541993</c:v>
                </c:pt>
                <c:pt idx="3375">
                  <c:v>57.1839360810228</c:v>
                </c:pt>
                <c:pt idx="3376">
                  <c:v>57.1839360810228</c:v>
                </c:pt>
                <c:pt idx="3377">
                  <c:v>52.6056455750301</c:v>
                </c:pt>
                <c:pt idx="3378">
                  <c:v>48.6005724707566</c:v>
                </c:pt>
                <c:pt idx="3379">
                  <c:v>48.6005724707566</c:v>
                </c:pt>
                <c:pt idx="3380">
                  <c:v>45.16854439924</c:v>
                </c:pt>
                <c:pt idx="3381">
                  <c:v>48.6005724707566</c:v>
                </c:pt>
                <c:pt idx="3382">
                  <c:v>48.6005724707566</c:v>
                </c:pt>
                <c:pt idx="3383">
                  <c:v>49.7449811232519</c:v>
                </c:pt>
                <c:pt idx="3384">
                  <c:v>48.6005724707566</c:v>
                </c:pt>
                <c:pt idx="3385">
                  <c:v>54.8947252259902</c:v>
                </c:pt>
                <c:pt idx="3386">
                  <c:v>51.462156237354</c:v>
                </c:pt>
                <c:pt idx="3387">
                  <c:v>51.462156237354</c:v>
                </c:pt>
                <c:pt idx="3388">
                  <c:v>48.6005724707566</c:v>
                </c:pt>
                <c:pt idx="3389">
                  <c:v>46.3128547048566</c:v>
                </c:pt>
                <c:pt idx="3390">
                  <c:v>40.5916310530596</c:v>
                </c:pt>
                <c:pt idx="3391">
                  <c:v>44.0242668826613</c:v>
                </c:pt>
                <c:pt idx="3392">
                  <c:v>35.4447318490484</c:v>
                </c:pt>
                <c:pt idx="3393">
                  <c:v>41.7358102109802</c:v>
                </c:pt>
                <c:pt idx="3394">
                  <c:v>38.8759242717543</c:v>
                </c:pt>
                <c:pt idx="3395">
                  <c:v>39.4484856671644</c:v>
                </c:pt>
                <c:pt idx="3396">
                  <c:v>40.020054269442</c:v>
                </c:pt>
                <c:pt idx="3397">
                  <c:v>44.5959009835686</c:v>
                </c:pt>
                <c:pt idx="3398">
                  <c:v>44.0242668826613</c:v>
                </c:pt>
                <c:pt idx="3399">
                  <c:v>50.3176983779718</c:v>
                </c:pt>
                <c:pt idx="3400">
                  <c:v>44.5959009835686</c:v>
                </c:pt>
                <c:pt idx="3401">
                  <c:v>49.7449811232519</c:v>
                </c:pt>
                <c:pt idx="3402">
                  <c:v>53.1784038544237</c:v>
                </c:pt>
                <c:pt idx="3403">
                  <c:v>58.9004295935973</c:v>
                </c:pt>
                <c:pt idx="3404">
                  <c:v>55.4675163340411</c:v>
                </c:pt>
                <c:pt idx="3405">
                  <c:v>55.4675163340411</c:v>
                </c:pt>
                <c:pt idx="3406">
                  <c:v>53.7501690007061</c:v>
                </c:pt>
                <c:pt idx="3407">
                  <c:v>58.9004295935973</c:v>
                </c:pt>
                <c:pt idx="3408">
                  <c:v>53.7501690007061</c:v>
                </c:pt>
                <c:pt idx="3409">
                  <c:v>52.6056455750301</c:v>
                </c:pt>
                <c:pt idx="3410">
                  <c:v>50.8894225704217</c:v>
                </c:pt>
                <c:pt idx="3411">
                  <c:v>56.0393142522924</c:v>
                </c:pt>
                <c:pt idx="3412">
                  <c:v>56.6111203568077</c:v>
                </c:pt>
                <c:pt idx="3413">
                  <c:v>56.0393142522924</c:v>
                </c:pt>
                <c:pt idx="3414">
                  <c:v>53.1784038544237</c:v>
                </c:pt>
                <c:pt idx="3415">
                  <c:v>62.3346394969557</c:v>
                </c:pt>
                <c:pt idx="3416">
                  <c:v>61.1898700541993</c:v>
                </c:pt>
                <c:pt idx="3417">
                  <c:v>61.7617499003613</c:v>
                </c:pt>
                <c:pt idx="3418">
                  <c:v>58.3285907135915</c:v>
                </c:pt>
                <c:pt idx="3419">
                  <c:v>60.0451334202166</c:v>
                </c:pt>
                <c:pt idx="3420">
                  <c:v>66.341090104616</c:v>
                </c:pt>
                <c:pt idx="3421">
                  <c:v>70.9199535730883</c:v>
                </c:pt>
                <c:pt idx="3422">
                  <c:v>65.1962058343976</c:v>
                </c:pt>
                <c:pt idx="3423">
                  <c:v>64.6232751946101</c:v>
                </c:pt>
                <c:pt idx="3424">
                  <c:v>66.9130437066906</c:v>
                </c:pt>
                <c:pt idx="3425">
                  <c:v>65.7681430434428</c:v>
                </c:pt>
                <c:pt idx="3426">
                  <c:v>63.4794417498964</c:v>
                </c:pt>
                <c:pt idx="3427">
                  <c:v>54.8947252259902</c:v>
                </c:pt>
                <c:pt idx="3428">
                  <c:v>50.8894225704217</c:v>
                </c:pt>
                <c:pt idx="3429">
                  <c:v>52.0338968136757</c:v>
                </c:pt>
                <c:pt idx="3430">
                  <c:v>52.6056455750301</c:v>
                </c:pt>
                <c:pt idx="3431">
                  <c:v>47.4571978009202</c:v>
                </c:pt>
                <c:pt idx="3432">
                  <c:v>45.16854439924</c:v>
                </c:pt>
                <c:pt idx="3433">
                  <c:v>45.7401948801466</c:v>
                </c:pt>
                <c:pt idx="3434">
                  <c:v>45.7401948801466</c:v>
                </c:pt>
                <c:pt idx="3435">
                  <c:v>48.0288810439377</c:v>
                </c:pt>
                <c:pt idx="3436">
                  <c:v>46.3128547048566</c:v>
                </c:pt>
                <c:pt idx="3437">
                  <c:v>44.0242668826613</c:v>
                </c:pt>
                <c:pt idx="3438">
                  <c:v>45.7401948801466</c:v>
                </c:pt>
                <c:pt idx="3439">
                  <c:v>52.0338968136757</c:v>
                </c:pt>
                <c:pt idx="3440">
                  <c:v>46.3128547048566</c:v>
                </c:pt>
                <c:pt idx="3441">
                  <c:v>49.1732733139696</c:v>
                </c:pt>
                <c:pt idx="3442">
                  <c:v>48.6005724707566</c:v>
                </c:pt>
                <c:pt idx="3443">
                  <c:v>49.7449811232519</c:v>
                </c:pt>
                <c:pt idx="3444">
                  <c:v>51.462156237354</c:v>
                </c:pt>
                <c:pt idx="3445">
                  <c:v>49.7449811232519</c:v>
                </c:pt>
                <c:pt idx="3446">
                  <c:v>46.3128547048566</c:v>
                </c:pt>
                <c:pt idx="3447">
                  <c:v>48.0288810439377</c:v>
                </c:pt>
                <c:pt idx="3448">
                  <c:v>45.7401948801466</c:v>
                </c:pt>
                <c:pt idx="3449">
                  <c:v>41.1642170498269</c:v>
                </c:pt>
                <c:pt idx="3450">
                  <c:v>38.304372045957</c:v>
                </c:pt>
                <c:pt idx="3451">
                  <c:v>36.0162431438871</c:v>
                </c:pt>
                <c:pt idx="3452">
                  <c:v>36.0162431438871</c:v>
                </c:pt>
                <c:pt idx="3453">
                  <c:v>34.3007329393857</c:v>
                </c:pt>
                <c:pt idx="3454">
                  <c:v>33.7282453528853</c:v>
                </c:pt>
                <c:pt idx="3455">
                  <c:v>37.7318270553551</c:v>
                </c:pt>
                <c:pt idx="3456">
                  <c:v>38.304372045957</c:v>
                </c:pt>
                <c:pt idx="3457">
                  <c:v>40.5916310530596</c:v>
                </c:pt>
                <c:pt idx="3458">
                  <c:v>41.1642170498269</c:v>
                </c:pt>
                <c:pt idx="3459">
                  <c:v>42.8800221537111</c:v>
                </c:pt>
                <c:pt idx="3460">
                  <c:v>44.0242668826613</c:v>
                </c:pt>
                <c:pt idx="3461">
                  <c:v>49.1732733139696</c:v>
                </c:pt>
                <c:pt idx="3462">
                  <c:v>49.1732733139696</c:v>
                </c:pt>
                <c:pt idx="3463">
                  <c:v>50.8894225704217</c:v>
                </c:pt>
                <c:pt idx="3464">
                  <c:v>53.7501690007061</c:v>
                </c:pt>
                <c:pt idx="3465">
                  <c:v>56.0393142522924</c:v>
                </c:pt>
                <c:pt idx="3466">
                  <c:v>53.1784038544237</c:v>
                </c:pt>
                <c:pt idx="3467">
                  <c:v>53.7501690007061</c:v>
                </c:pt>
                <c:pt idx="3468">
                  <c:v>53.7501690007061</c:v>
                </c:pt>
                <c:pt idx="3469">
                  <c:v>50.3176983779718</c:v>
                </c:pt>
                <c:pt idx="3470">
                  <c:v>51.462156237354</c:v>
                </c:pt>
                <c:pt idx="3471">
                  <c:v>49.7449811232519</c:v>
                </c:pt>
                <c:pt idx="3472">
                  <c:v>45.7401948801466</c:v>
                </c:pt>
                <c:pt idx="3473">
                  <c:v>49.1732733139696</c:v>
                </c:pt>
                <c:pt idx="3474">
                  <c:v>53.7501690007061</c:v>
                </c:pt>
                <c:pt idx="3475">
                  <c:v>53.7501690007061</c:v>
                </c:pt>
                <c:pt idx="3476">
                  <c:v>55.4675163340411</c:v>
                </c:pt>
                <c:pt idx="3477">
                  <c:v>56.0393142522924</c:v>
                </c:pt>
                <c:pt idx="3478">
                  <c:v>54.3229436940755</c:v>
                </c:pt>
                <c:pt idx="3479">
                  <c:v>60.6169968765201</c:v>
                </c:pt>
                <c:pt idx="3480">
                  <c:v>58.3285907135915</c:v>
                </c:pt>
                <c:pt idx="3481">
                  <c:v>57.7557585729311</c:v>
                </c:pt>
                <c:pt idx="3482">
                  <c:v>60.6169968765201</c:v>
                </c:pt>
                <c:pt idx="3483">
                  <c:v>62.3346394969557</c:v>
                </c:pt>
                <c:pt idx="3484">
                  <c:v>64.6232751946101</c:v>
                </c:pt>
                <c:pt idx="3485">
                  <c:v>68.6299553715327</c:v>
                </c:pt>
                <c:pt idx="3486">
                  <c:v>69.7749380626341</c:v>
                </c:pt>
                <c:pt idx="3487">
                  <c:v>75.5003438366544</c:v>
                </c:pt>
                <c:pt idx="3488">
                  <c:v>77.2176246217516</c:v>
                </c:pt>
                <c:pt idx="3489">
                  <c:v>70.3479425970326</c:v>
                </c:pt>
                <c:pt idx="3490">
                  <c:v>66.341090104616</c:v>
                </c:pt>
                <c:pt idx="3491">
                  <c:v>68.6299553715327</c:v>
                </c:pt>
                <c:pt idx="3492">
                  <c:v>71.4929745320495</c:v>
                </c:pt>
                <c:pt idx="3493">
                  <c:v>72.0650019043061</c:v>
                </c:pt>
                <c:pt idx="3494">
                  <c:v>70.9199535730883</c:v>
                </c:pt>
                <c:pt idx="3495">
                  <c:v>65.1962058343976</c:v>
                </c:pt>
                <c:pt idx="3496">
                  <c:v>67.4860071899555</c:v>
                </c:pt>
                <c:pt idx="3497">
                  <c:v>74.9272653933479</c:v>
                </c:pt>
                <c:pt idx="3498">
                  <c:v>70.9199535730883</c:v>
                </c:pt>
                <c:pt idx="3499">
                  <c:v>66.341090104616</c:v>
                </c:pt>
                <c:pt idx="3500">
                  <c:v>63.4794417498964</c:v>
                </c:pt>
                <c:pt idx="3501">
                  <c:v>63.4794417498964</c:v>
                </c:pt>
                <c:pt idx="3502">
                  <c:v>67.4860071899555</c:v>
                </c:pt>
                <c:pt idx="3503">
                  <c:v>66.9130437066906</c:v>
                </c:pt>
                <c:pt idx="3504">
                  <c:v>65.1962058343976</c:v>
                </c:pt>
                <c:pt idx="3505">
                  <c:v>71.4929745320495</c:v>
                </c:pt>
                <c:pt idx="3506">
                  <c:v>72.6370374677548</c:v>
                </c:pt>
                <c:pt idx="3507">
                  <c:v>74.9272653933479</c:v>
                </c:pt>
                <c:pt idx="3508">
                  <c:v>74.3551970346779</c:v>
                </c:pt>
                <c:pt idx="3509">
                  <c:v>74.3551970346779</c:v>
                </c:pt>
                <c:pt idx="3510">
                  <c:v>75.5003438366544</c:v>
                </c:pt>
                <c:pt idx="3511">
                  <c:v>72.0650019043061</c:v>
                </c:pt>
                <c:pt idx="3512">
                  <c:v>64.6232751946101</c:v>
                </c:pt>
                <c:pt idx="3513">
                  <c:v>66.9130437066906</c:v>
                </c:pt>
                <c:pt idx="3514">
                  <c:v>65.7681430434428</c:v>
                </c:pt>
                <c:pt idx="3515">
                  <c:v>65.1962058343976</c:v>
                </c:pt>
                <c:pt idx="3516">
                  <c:v>68.6299553715327</c:v>
                </c:pt>
                <c:pt idx="3517">
                  <c:v>68.0579771857642</c:v>
                </c:pt>
                <c:pt idx="3518">
                  <c:v>68.6299553715327</c:v>
                </c:pt>
                <c:pt idx="3519">
                  <c:v>67.4860071899555</c:v>
                </c:pt>
                <c:pt idx="3520">
                  <c:v>62.9065357336809</c:v>
                </c:pt>
                <c:pt idx="3521">
                  <c:v>61.1898700541993</c:v>
                </c:pt>
                <c:pt idx="3522">
                  <c:v>62.3346394969557</c:v>
                </c:pt>
                <c:pt idx="3523">
                  <c:v>57.1839360810228</c:v>
                </c:pt>
                <c:pt idx="3524">
                  <c:v>56.0393142522924</c:v>
                </c:pt>
                <c:pt idx="3525">
                  <c:v>57.7557585729311</c:v>
                </c:pt>
                <c:pt idx="3526">
                  <c:v>57.7557585729311</c:v>
                </c:pt>
                <c:pt idx="3527">
                  <c:v>57.1839360810228</c:v>
                </c:pt>
                <c:pt idx="3528">
                  <c:v>54.3229436940755</c:v>
                </c:pt>
                <c:pt idx="3529">
                  <c:v>50.8894225704217</c:v>
                </c:pt>
                <c:pt idx="3530">
                  <c:v>49.7449811232519</c:v>
                </c:pt>
                <c:pt idx="3531">
                  <c:v>49.1732733139696</c:v>
                </c:pt>
                <c:pt idx="3532">
                  <c:v>42.8800221537111</c:v>
                </c:pt>
                <c:pt idx="3533">
                  <c:v>42.3084126143181</c:v>
                </c:pt>
                <c:pt idx="3534">
                  <c:v>44.5959009835686</c:v>
                </c:pt>
                <c:pt idx="3535">
                  <c:v>48.6005724707566</c:v>
                </c:pt>
                <c:pt idx="3536">
                  <c:v>48.0288810439377</c:v>
                </c:pt>
                <c:pt idx="3537">
                  <c:v>45.7401948801466</c:v>
                </c:pt>
                <c:pt idx="3538">
                  <c:v>49.1732733139696</c:v>
                </c:pt>
                <c:pt idx="3539">
                  <c:v>56.0393142522924</c:v>
                </c:pt>
                <c:pt idx="3540">
                  <c:v>57.7557585729311</c:v>
                </c:pt>
                <c:pt idx="3541">
                  <c:v>54.3229436940755</c:v>
                </c:pt>
                <c:pt idx="3542">
                  <c:v>51.462156237354</c:v>
                </c:pt>
                <c:pt idx="3543">
                  <c:v>52.0338968136757</c:v>
                </c:pt>
                <c:pt idx="3544">
                  <c:v>57.1839360810228</c:v>
                </c:pt>
                <c:pt idx="3545">
                  <c:v>56.6111203568077</c:v>
                </c:pt>
                <c:pt idx="3546">
                  <c:v>52.0338968136757</c:v>
                </c:pt>
                <c:pt idx="3547">
                  <c:v>57.7557585729311</c:v>
                </c:pt>
                <c:pt idx="3548">
                  <c:v>62.9065357336809</c:v>
                </c:pt>
                <c:pt idx="3549">
                  <c:v>65.1962058343976</c:v>
                </c:pt>
                <c:pt idx="3550">
                  <c:v>68.0579771857642</c:v>
                </c:pt>
                <c:pt idx="3551">
                  <c:v>64.0513543778895</c:v>
                </c:pt>
                <c:pt idx="3552">
                  <c:v>64.6232751946101</c:v>
                </c:pt>
                <c:pt idx="3553">
                  <c:v>68.6299553715327</c:v>
                </c:pt>
                <c:pt idx="3554">
                  <c:v>67.4860071899555</c:v>
                </c:pt>
                <c:pt idx="3555">
                  <c:v>64.0513543778895</c:v>
                </c:pt>
                <c:pt idx="3556">
                  <c:v>62.3346394969557</c:v>
                </c:pt>
                <c:pt idx="3557">
                  <c:v>67.4860071899555</c:v>
                </c:pt>
                <c:pt idx="3558">
                  <c:v>68.6299553715327</c:v>
                </c:pt>
                <c:pt idx="3559">
                  <c:v>71.4929745320495</c:v>
                </c:pt>
                <c:pt idx="3560">
                  <c:v>71.4929745320495</c:v>
                </c:pt>
                <c:pt idx="3561">
                  <c:v>72.0650019043061</c:v>
                </c:pt>
                <c:pt idx="3562">
                  <c:v>74.9272653933479</c:v>
                </c:pt>
                <c:pt idx="3563">
                  <c:v>77.7897339712404</c:v>
                </c:pt>
                <c:pt idx="3564">
                  <c:v>70.9199535730883</c:v>
                </c:pt>
                <c:pt idx="3565">
                  <c:v>78.9349792279558</c:v>
                </c:pt>
                <c:pt idx="3566">
                  <c:v>76.0724285939927</c:v>
                </c:pt>
                <c:pt idx="3567">
                  <c:v>77.2176246217516</c:v>
                </c:pt>
                <c:pt idx="3568">
                  <c:v>70.9199535730883</c:v>
                </c:pt>
                <c:pt idx="3569">
                  <c:v>72.6370374677548</c:v>
                </c:pt>
                <c:pt idx="3570">
                  <c:v>73.2100830576989</c:v>
                </c:pt>
                <c:pt idx="3571">
                  <c:v>73.2100830576989</c:v>
                </c:pt>
                <c:pt idx="3572">
                  <c:v>71.4929745320495</c:v>
                </c:pt>
                <c:pt idx="3573">
                  <c:v>73.7821350184058</c:v>
                </c:pt>
                <c:pt idx="3574">
                  <c:v>69.7749380626341</c:v>
                </c:pt>
                <c:pt idx="3575">
                  <c:v>71.4929745320495</c:v>
                </c:pt>
                <c:pt idx="3576">
                  <c:v>68.6299553715327</c:v>
                </c:pt>
                <c:pt idx="3577">
                  <c:v>64.0513543778895</c:v>
                </c:pt>
                <c:pt idx="3578">
                  <c:v>65.1962058343976</c:v>
                </c:pt>
                <c:pt idx="3579">
                  <c:v>57.1839360810228</c:v>
                </c:pt>
                <c:pt idx="3580">
                  <c:v>55.4675163340411</c:v>
                </c:pt>
                <c:pt idx="3581">
                  <c:v>61.1898700541993</c:v>
                </c:pt>
                <c:pt idx="3582">
                  <c:v>61.1898700541993</c:v>
                </c:pt>
                <c:pt idx="3583">
                  <c:v>62.3346394969557</c:v>
                </c:pt>
                <c:pt idx="3584">
                  <c:v>68.6299553715327</c:v>
                </c:pt>
                <c:pt idx="3585">
                  <c:v>76.0724285939927</c:v>
                </c:pt>
                <c:pt idx="3586">
                  <c:v>79.5081151642579</c:v>
                </c:pt>
                <c:pt idx="3587">
                  <c:v>82.3709119876039</c:v>
                </c:pt>
                <c:pt idx="3588">
                  <c:v>86.37937262389</c:v>
                </c:pt>
                <c:pt idx="3589">
                  <c:v>86.37937262389</c:v>
                </c:pt>
                <c:pt idx="3590">
                  <c:v>90.9605334229115</c:v>
                </c:pt>
                <c:pt idx="3591">
                  <c:v>93.824150963287</c:v>
                </c:pt>
                <c:pt idx="3592">
                  <c:v>85.2339139571265</c:v>
                </c:pt>
                <c:pt idx="3593">
                  <c:v>83.5162885753601</c:v>
                </c:pt>
                <c:pt idx="3594">
                  <c:v>80.0802573153136</c:v>
                </c:pt>
                <c:pt idx="3595">
                  <c:v>76.6445215437558</c:v>
                </c:pt>
                <c:pt idx="3596">
                  <c:v>77.2176246217516</c:v>
                </c:pt>
                <c:pt idx="3597">
                  <c:v>74.9272653933479</c:v>
                </c:pt>
                <c:pt idx="3598">
                  <c:v>71.4929745320495</c:v>
                </c:pt>
                <c:pt idx="3599">
                  <c:v>76.6445215437558</c:v>
                </c:pt>
                <c:pt idx="3600">
                  <c:v>77.2176246217516</c:v>
                </c:pt>
                <c:pt idx="3601">
                  <c:v>81.7977349816328</c:v>
                </c:pt>
                <c:pt idx="3602">
                  <c:v>76.6445215437558</c:v>
                </c:pt>
                <c:pt idx="3603">
                  <c:v>78.3628534780361</c:v>
                </c:pt>
                <c:pt idx="3604">
                  <c:v>76.0724285939927</c:v>
                </c:pt>
                <c:pt idx="3605">
                  <c:v>77.2176246217516</c:v>
                </c:pt>
                <c:pt idx="3606">
                  <c:v>74.9272653933479</c:v>
                </c:pt>
                <c:pt idx="3607">
                  <c:v>76.0724285939927</c:v>
                </c:pt>
                <c:pt idx="3608">
                  <c:v>73.2100830576989</c:v>
                </c:pt>
                <c:pt idx="3609">
                  <c:v>75.5003438366544</c:v>
                </c:pt>
                <c:pt idx="3610">
                  <c:v>78.9349792279558</c:v>
                </c:pt>
                <c:pt idx="3611">
                  <c:v>76.6445215437558</c:v>
                </c:pt>
                <c:pt idx="3612">
                  <c:v>74.3551970346779</c:v>
                </c:pt>
                <c:pt idx="3613">
                  <c:v>77.2176246217516</c:v>
                </c:pt>
                <c:pt idx="3614">
                  <c:v>78.3628534780361</c:v>
                </c:pt>
                <c:pt idx="3615">
                  <c:v>79.5081151642579</c:v>
                </c:pt>
                <c:pt idx="3616">
                  <c:v>80.0802573153136</c:v>
                </c:pt>
                <c:pt idx="3617">
                  <c:v>76.6445215437558</c:v>
                </c:pt>
                <c:pt idx="3618">
                  <c:v>80.6524076600269</c:v>
                </c:pt>
                <c:pt idx="3619">
                  <c:v>81.2255682347257</c:v>
                </c:pt>
                <c:pt idx="3620">
                  <c:v>76.0724285939927</c:v>
                </c:pt>
                <c:pt idx="3621">
                  <c:v>76.0724285939927</c:v>
                </c:pt>
                <c:pt idx="3622">
                  <c:v>79.5081151642579</c:v>
                </c:pt>
                <c:pt idx="3623">
                  <c:v>83.5162885753601</c:v>
                </c:pt>
                <c:pt idx="3624">
                  <c:v>84.0884881287706</c:v>
                </c:pt>
                <c:pt idx="3625">
                  <c:v>83.5162885753601</c:v>
                </c:pt>
                <c:pt idx="3626">
                  <c:v>85.8061381100899</c:v>
                </c:pt>
                <c:pt idx="3627">
                  <c:v>85.2339139571265</c:v>
                </c:pt>
                <c:pt idx="3628">
                  <c:v>87.5248641304731</c:v>
                </c:pt>
                <c:pt idx="3629">
                  <c:v>78.9349792279558</c:v>
                </c:pt>
                <c:pt idx="3630">
                  <c:v>71.4929745320495</c:v>
                </c:pt>
                <c:pt idx="3631">
                  <c:v>69.7749380626341</c:v>
                </c:pt>
                <c:pt idx="3632">
                  <c:v>66.341090104616</c:v>
                </c:pt>
                <c:pt idx="3633">
                  <c:v>61.7617499003613</c:v>
                </c:pt>
                <c:pt idx="3634">
                  <c:v>65.7681430434428</c:v>
                </c:pt>
                <c:pt idx="3635">
                  <c:v>63.4794417498964</c:v>
                </c:pt>
                <c:pt idx="3636">
                  <c:v>68.6299553715327</c:v>
                </c:pt>
                <c:pt idx="3637">
                  <c:v>72.6370374677548</c:v>
                </c:pt>
                <c:pt idx="3638">
                  <c:v>73.7821350184058</c:v>
                </c:pt>
                <c:pt idx="3639">
                  <c:v>75.5003438366544</c:v>
                </c:pt>
                <c:pt idx="3640">
                  <c:v>74.9272653933479</c:v>
                </c:pt>
                <c:pt idx="3641">
                  <c:v>71.4929745320495</c:v>
                </c:pt>
                <c:pt idx="3642">
                  <c:v>68.0579771857642</c:v>
                </c:pt>
                <c:pt idx="3643">
                  <c:v>64.6232751946101</c:v>
                </c:pt>
                <c:pt idx="3644">
                  <c:v>66.9130437066906</c:v>
                </c:pt>
                <c:pt idx="3645">
                  <c:v>64.0513543778895</c:v>
                </c:pt>
                <c:pt idx="3646">
                  <c:v>66.9130437066906</c:v>
                </c:pt>
                <c:pt idx="3647">
                  <c:v>68.6299553715327</c:v>
                </c:pt>
                <c:pt idx="3648">
                  <c:v>71.4929745320495</c:v>
                </c:pt>
                <c:pt idx="3649">
                  <c:v>76.0724285939927</c:v>
                </c:pt>
                <c:pt idx="3650">
                  <c:v>80.6524076600269</c:v>
                </c:pt>
                <c:pt idx="3651">
                  <c:v>74.3551970346779</c:v>
                </c:pt>
                <c:pt idx="3652">
                  <c:v>76.0724285939927</c:v>
                </c:pt>
                <c:pt idx="3653">
                  <c:v>77.7897339712404</c:v>
                </c:pt>
                <c:pt idx="3654">
                  <c:v>76.6445215437558</c:v>
                </c:pt>
                <c:pt idx="3655">
                  <c:v>81.2255682347257</c:v>
                </c:pt>
                <c:pt idx="3656">
                  <c:v>82.94309513741</c:v>
                </c:pt>
                <c:pt idx="3657">
                  <c:v>79.5081151642579</c:v>
                </c:pt>
                <c:pt idx="3658">
                  <c:v>83.5162885753601</c:v>
                </c:pt>
                <c:pt idx="3659">
                  <c:v>81.7977349816328</c:v>
                </c:pt>
                <c:pt idx="3660">
                  <c:v>73.7821350184058</c:v>
                </c:pt>
                <c:pt idx="3661">
                  <c:v>74.3551970346779</c:v>
                </c:pt>
                <c:pt idx="3662">
                  <c:v>70.3479425970326</c:v>
                </c:pt>
                <c:pt idx="3663">
                  <c:v>66.341090104616</c:v>
                </c:pt>
                <c:pt idx="3664">
                  <c:v>62.3346394969557</c:v>
                </c:pt>
                <c:pt idx="3665">
                  <c:v>59.4732781514088</c:v>
                </c:pt>
                <c:pt idx="3666">
                  <c:v>60.6169968765201</c:v>
                </c:pt>
                <c:pt idx="3667">
                  <c:v>63.4794417498964</c:v>
                </c:pt>
                <c:pt idx="3668">
                  <c:v>62.3346394969557</c:v>
                </c:pt>
                <c:pt idx="3669">
                  <c:v>62.3346394969557</c:v>
                </c:pt>
                <c:pt idx="3670">
                  <c:v>64.6232751946101</c:v>
                </c:pt>
                <c:pt idx="3671">
                  <c:v>66.341090104616</c:v>
                </c:pt>
                <c:pt idx="3672">
                  <c:v>65.1962058343976</c:v>
                </c:pt>
                <c:pt idx="3673">
                  <c:v>69.2029434820746</c:v>
                </c:pt>
                <c:pt idx="3674">
                  <c:v>66.9130437066906</c:v>
                </c:pt>
                <c:pt idx="3675">
                  <c:v>67.4860071899555</c:v>
                </c:pt>
                <c:pt idx="3676">
                  <c:v>64.6232751946101</c:v>
                </c:pt>
                <c:pt idx="3677">
                  <c:v>62.9065357336809</c:v>
                </c:pt>
                <c:pt idx="3678">
                  <c:v>60.6169968765201</c:v>
                </c:pt>
                <c:pt idx="3679">
                  <c:v>58.3285907135915</c:v>
                </c:pt>
                <c:pt idx="3680">
                  <c:v>56.6111203568077</c:v>
                </c:pt>
                <c:pt idx="3681">
                  <c:v>60.6169968765201</c:v>
                </c:pt>
                <c:pt idx="3682">
                  <c:v>63.4794417498964</c:v>
                </c:pt>
                <c:pt idx="3683">
                  <c:v>62.3346394969557</c:v>
                </c:pt>
                <c:pt idx="3684">
                  <c:v>63.4794417498964</c:v>
                </c:pt>
                <c:pt idx="3685">
                  <c:v>65.1962058343976</c:v>
                </c:pt>
                <c:pt idx="3686">
                  <c:v>73.2100830576989</c:v>
                </c:pt>
                <c:pt idx="3687">
                  <c:v>70.3479425970326</c:v>
                </c:pt>
                <c:pt idx="3688">
                  <c:v>75.5003438366544</c:v>
                </c:pt>
                <c:pt idx="3689">
                  <c:v>71.4929745320495</c:v>
                </c:pt>
                <c:pt idx="3690">
                  <c:v>71.4929745320495</c:v>
                </c:pt>
                <c:pt idx="3691">
                  <c:v>68.6299553715327</c:v>
                </c:pt>
                <c:pt idx="3692">
                  <c:v>68.0579771857642</c:v>
                </c:pt>
                <c:pt idx="3693">
                  <c:v>62.3346394969557</c:v>
                </c:pt>
                <c:pt idx="3694">
                  <c:v>61.1898700541993</c:v>
                </c:pt>
                <c:pt idx="3695">
                  <c:v>57.7557585729311</c:v>
                </c:pt>
                <c:pt idx="3696">
                  <c:v>56.6111203568077</c:v>
                </c:pt>
                <c:pt idx="3697">
                  <c:v>57.7557585729311</c:v>
                </c:pt>
                <c:pt idx="3698">
                  <c:v>61.1898700541993</c:v>
                </c:pt>
                <c:pt idx="3699">
                  <c:v>65.1962058343976</c:v>
                </c:pt>
                <c:pt idx="3700">
                  <c:v>63.4794417498964</c:v>
                </c:pt>
                <c:pt idx="3701">
                  <c:v>67.4860071899555</c:v>
                </c:pt>
                <c:pt idx="3702">
                  <c:v>62.3346394969557</c:v>
                </c:pt>
                <c:pt idx="3703">
                  <c:v>63.4794417498964</c:v>
                </c:pt>
                <c:pt idx="3704">
                  <c:v>65.7681430434428</c:v>
                </c:pt>
                <c:pt idx="3705">
                  <c:v>65.1962058343976</c:v>
                </c:pt>
                <c:pt idx="3706">
                  <c:v>63.4794417498964</c:v>
                </c:pt>
                <c:pt idx="3707">
                  <c:v>64.6232751946101</c:v>
                </c:pt>
                <c:pt idx="3708">
                  <c:v>63.4794417498964</c:v>
                </c:pt>
                <c:pt idx="3709">
                  <c:v>68.6299553715327</c:v>
                </c:pt>
                <c:pt idx="3710">
                  <c:v>73.2100830576989</c:v>
                </c:pt>
                <c:pt idx="3711">
                  <c:v>71.4929745320495</c:v>
                </c:pt>
                <c:pt idx="3712">
                  <c:v>72.0650019043061</c:v>
                </c:pt>
                <c:pt idx="3713">
                  <c:v>73.7821350184058</c:v>
                </c:pt>
                <c:pt idx="3714">
                  <c:v>74.3551970346779</c:v>
                </c:pt>
                <c:pt idx="3715">
                  <c:v>73.2100830576989</c:v>
                </c:pt>
                <c:pt idx="3716">
                  <c:v>68.0579771857642</c:v>
                </c:pt>
                <c:pt idx="3717">
                  <c:v>69.2029434820746</c:v>
                </c:pt>
                <c:pt idx="3718">
                  <c:v>67.4860071899555</c:v>
                </c:pt>
                <c:pt idx="3719">
                  <c:v>66.341090104616</c:v>
                </c:pt>
                <c:pt idx="3720">
                  <c:v>65.7681430434428</c:v>
                </c:pt>
                <c:pt idx="3721">
                  <c:v>66.9130437066906</c:v>
                </c:pt>
                <c:pt idx="3722">
                  <c:v>64.6232751946101</c:v>
                </c:pt>
                <c:pt idx="3723">
                  <c:v>68.6299553715327</c:v>
                </c:pt>
                <c:pt idx="3724">
                  <c:v>66.9130437066906</c:v>
                </c:pt>
                <c:pt idx="3725">
                  <c:v>67.4860071899555</c:v>
                </c:pt>
                <c:pt idx="3726">
                  <c:v>66.341090104616</c:v>
                </c:pt>
                <c:pt idx="3727">
                  <c:v>62.9065357336809</c:v>
                </c:pt>
                <c:pt idx="3728">
                  <c:v>61.7617499003613</c:v>
                </c:pt>
                <c:pt idx="3729">
                  <c:v>62.9065357336809</c:v>
                </c:pt>
                <c:pt idx="3730">
                  <c:v>61.1898700541993</c:v>
                </c:pt>
                <c:pt idx="3731">
                  <c:v>54.8947252259902</c:v>
                </c:pt>
                <c:pt idx="3732">
                  <c:v>56.0393142522924</c:v>
                </c:pt>
                <c:pt idx="3733">
                  <c:v>52.6056455750301</c:v>
                </c:pt>
                <c:pt idx="3734">
                  <c:v>51.462156237354</c:v>
                </c:pt>
                <c:pt idx="3735">
                  <c:v>55.4675163340411</c:v>
                </c:pt>
                <c:pt idx="3736">
                  <c:v>61.1898700541993</c:v>
                </c:pt>
                <c:pt idx="3737">
                  <c:v>58.9004295935973</c:v>
                </c:pt>
                <c:pt idx="3738">
                  <c:v>58.3285907135915</c:v>
                </c:pt>
                <c:pt idx="3739">
                  <c:v>54.8947252259902</c:v>
                </c:pt>
                <c:pt idx="3740">
                  <c:v>56.0393142522924</c:v>
                </c:pt>
                <c:pt idx="3741">
                  <c:v>57.1839360810228</c:v>
                </c:pt>
                <c:pt idx="3742">
                  <c:v>54.3229436940755</c:v>
                </c:pt>
                <c:pt idx="3743">
                  <c:v>53.1784038544237</c:v>
                </c:pt>
                <c:pt idx="3744">
                  <c:v>53.1784038544237</c:v>
                </c:pt>
                <c:pt idx="3745">
                  <c:v>58.9004295935973</c:v>
                </c:pt>
                <c:pt idx="3746">
                  <c:v>64.0513543778895</c:v>
                </c:pt>
                <c:pt idx="3747">
                  <c:v>72.6370374677548</c:v>
                </c:pt>
                <c:pt idx="3748">
                  <c:v>79.5081151642579</c:v>
                </c:pt>
                <c:pt idx="3749">
                  <c:v>78.9349792279558</c:v>
                </c:pt>
                <c:pt idx="3750">
                  <c:v>76.6445215437558</c:v>
                </c:pt>
                <c:pt idx="3751">
                  <c:v>81.2255682347257</c:v>
                </c:pt>
                <c:pt idx="3752">
                  <c:v>76.6445215437558</c:v>
                </c:pt>
                <c:pt idx="3753">
                  <c:v>73.2100830576989</c:v>
                </c:pt>
                <c:pt idx="3754">
                  <c:v>67.4860071899555</c:v>
                </c:pt>
                <c:pt idx="3755">
                  <c:v>62.9065357336809</c:v>
                </c:pt>
                <c:pt idx="3756">
                  <c:v>60.0451334202166</c:v>
                </c:pt>
                <c:pt idx="3757">
                  <c:v>59.4732781514088</c:v>
                </c:pt>
                <c:pt idx="3758">
                  <c:v>56.0393142522924</c:v>
                </c:pt>
                <c:pt idx="3759">
                  <c:v>59.4732781514088</c:v>
                </c:pt>
                <c:pt idx="3760">
                  <c:v>56.6111203568077</c:v>
                </c:pt>
                <c:pt idx="3761">
                  <c:v>54.3229436940755</c:v>
                </c:pt>
                <c:pt idx="3762">
                  <c:v>52.0338968136757</c:v>
                </c:pt>
                <c:pt idx="3763">
                  <c:v>55.4675163340411</c:v>
                </c:pt>
                <c:pt idx="3764">
                  <c:v>56.0393142522924</c:v>
                </c:pt>
                <c:pt idx="3765">
                  <c:v>57.1839360810228</c:v>
                </c:pt>
                <c:pt idx="3766">
                  <c:v>62.9065357336809</c:v>
                </c:pt>
                <c:pt idx="3767">
                  <c:v>67.4860071899555</c:v>
                </c:pt>
                <c:pt idx="3768">
                  <c:v>68.0579771857642</c:v>
                </c:pt>
                <c:pt idx="3769">
                  <c:v>70.9199535730883</c:v>
                </c:pt>
                <c:pt idx="3770">
                  <c:v>68.0579771857642</c:v>
                </c:pt>
                <c:pt idx="3771">
                  <c:v>68.6299553715327</c:v>
                </c:pt>
                <c:pt idx="3772">
                  <c:v>69.7749380626341</c:v>
                </c:pt>
                <c:pt idx="3773">
                  <c:v>66.341090104616</c:v>
                </c:pt>
                <c:pt idx="3774">
                  <c:v>66.341090104616</c:v>
                </c:pt>
                <c:pt idx="3775">
                  <c:v>67.4860071899555</c:v>
                </c:pt>
                <c:pt idx="3776">
                  <c:v>65.7681430434428</c:v>
                </c:pt>
                <c:pt idx="3777">
                  <c:v>69.2029434820746</c:v>
                </c:pt>
                <c:pt idx="3778">
                  <c:v>66.341090104616</c:v>
                </c:pt>
                <c:pt idx="3779">
                  <c:v>69.2029434820746</c:v>
                </c:pt>
                <c:pt idx="3780">
                  <c:v>67.4860071899555</c:v>
                </c:pt>
                <c:pt idx="3781">
                  <c:v>68.0579771857642</c:v>
                </c:pt>
                <c:pt idx="3782">
                  <c:v>62.9065357336809</c:v>
                </c:pt>
                <c:pt idx="3783">
                  <c:v>64.0513543778895</c:v>
                </c:pt>
                <c:pt idx="3784">
                  <c:v>65.1962058343976</c:v>
                </c:pt>
                <c:pt idx="3785">
                  <c:v>65.1962058343976</c:v>
                </c:pt>
                <c:pt idx="3786">
                  <c:v>59.4732781514088</c:v>
                </c:pt>
                <c:pt idx="3787">
                  <c:v>59.4732781514088</c:v>
                </c:pt>
                <c:pt idx="3788">
                  <c:v>58.3285907135915</c:v>
                </c:pt>
                <c:pt idx="3789">
                  <c:v>64.6232751946101</c:v>
                </c:pt>
                <c:pt idx="3790">
                  <c:v>62.3346394969557</c:v>
                </c:pt>
                <c:pt idx="3791">
                  <c:v>59.4732781514088</c:v>
                </c:pt>
                <c:pt idx="3792">
                  <c:v>64.0513543778895</c:v>
                </c:pt>
                <c:pt idx="3793">
                  <c:v>65.1962058343976</c:v>
                </c:pt>
                <c:pt idx="3794">
                  <c:v>67.4860071899555</c:v>
                </c:pt>
                <c:pt idx="3795">
                  <c:v>65.7681430434428</c:v>
                </c:pt>
                <c:pt idx="3796">
                  <c:v>64.0513543778895</c:v>
                </c:pt>
                <c:pt idx="3797">
                  <c:v>72.0650019043061</c:v>
                </c:pt>
                <c:pt idx="3798">
                  <c:v>72.6370374677548</c:v>
                </c:pt>
                <c:pt idx="3799">
                  <c:v>70.3479425970326</c:v>
                </c:pt>
                <c:pt idx="3800">
                  <c:v>69.2029434820746</c:v>
                </c:pt>
                <c:pt idx="3801">
                  <c:v>67.4860071899555</c:v>
                </c:pt>
                <c:pt idx="3802">
                  <c:v>76.0724285939927</c:v>
                </c:pt>
                <c:pt idx="3803">
                  <c:v>76.0724285939927</c:v>
                </c:pt>
                <c:pt idx="3804">
                  <c:v>72.0650019043061</c:v>
                </c:pt>
                <c:pt idx="3805">
                  <c:v>71.4929745320495</c:v>
                </c:pt>
                <c:pt idx="3806">
                  <c:v>70.3479425970326</c:v>
                </c:pt>
                <c:pt idx="3807">
                  <c:v>74.3551970346779</c:v>
                </c:pt>
                <c:pt idx="3808">
                  <c:v>73.2100830576989</c:v>
                </c:pt>
                <c:pt idx="3809">
                  <c:v>66.341090104616</c:v>
                </c:pt>
                <c:pt idx="3810">
                  <c:v>67.4860071899555</c:v>
                </c:pt>
                <c:pt idx="3811">
                  <c:v>69.2029434820746</c:v>
                </c:pt>
                <c:pt idx="3812">
                  <c:v>73.2100830576989</c:v>
                </c:pt>
                <c:pt idx="3813">
                  <c:v>76.0724285939927</c:v>
                </c:pt>
                <c:pt idx="3814">
                  <c:v>81.2255682347257</c:v>
                </c:pt>
                <c:pt idx="3815">
                  <c:v>85.8061381100899</c:v>
                </c:pt>
                <c:pt idx="3816">
                  <c:v>97.8337608091015</c:v>
                </c:pt>
                <c:pt idx="3817">
                  <c:v>104.135675696507</c:v>
                </c:pt>
                <c:pt idx="3818">
                  <c:v>111.584765875589</c:v>
                </c:pt>
                <c:pt idx="3819">
                  <c:v>117.88784665292</c:v>
                </c:pt>
                <c:pt idx="3820">
                  <c:v>125.339500519432</c:v>
                </c:pt>
                <c:pt idx="3821">
                  <c:v>124.19292464989</c:v>
                </c:pt>
                <c:pt idx="3822">
                  <c:v>122.47362404273</c:v>
                </c:pt>
                <c:pt idx="3823">
                  <c:v>113.876224400237</c:v>
                </c:pt>
                <c:pt idx="3824">
                  <c:v>108.146320333997</c:v>
                </c:pt>
                <c:pt idx="3825">
                  <c:v>102.417237646815</c:v>
                </c:pt>
                <c:pt idx="3826">
                  <c:v>93.2518119722895</c:v>
                </c:pt>
                <c:pt idx="3827">
                  <c:v>87.5248641304731</c:v>
                </c:pt>
                <c:pt idx="3828">
                  <c:v>78.9349792279558</c:v>
                </c:pt>
                <c:pt idx="3829">
                  <c:v>74.3551970346779</c:v>
                </c:pt>
                <c:pt idx="3830">
                  <c:v>69.2029434820746</c:v>
                </c:pt>
                <c:pt idx="3831">
                  <c:v>66.9130437066906</c:v>
                </c:pt>
                <c:pt idx="3832">
                  <c:v>63.4794417498964</c:v>
                </c:pt>
                <c:pt idx="3833">
                  <c:v>62.9065357336809</c:v>
                </c:pt>
                <c:pt idx="3834">
                  <c:v>61.7617499003613</c:v>
                </c:pt>
                <c:pt idx="3835">
                  <c:v>61.7617499003613</c:v>
                </c:pt>
                <c:pt idx="3836">
                  <c:v>66.341090104616</c:v>
                </c:pt>
                <c:pt idx="3837">
                  <c:v>66.9130437066906</c:v>
                </c:pt>
                <c:pt idx="3838">
                  <c:v>70.3479425970326</c:v>
                </c:pt>
                <c:pt idx="3839">
                  <c:v>68.6299553715327</c:v>
                </c:pt>
                <c:pt idx="3840">
                  <c:v>69.7749380626341</c:v>
                </c:pt>
                <c:pt idx="3841">
                  <c:v>65.1962058343976</c:v>
                </c:pt>
                <c:pt idx="3842">
                  <c:v>66.9130437066906</c:v>
                </c:pt>
                <c:pt idx="3843">
                  <c:v>60.0451334202166</c:v>
                </c:pt>
                <c:pt idx="3844">
                  <c:v>64.0513543778895</c:v>
                </c:pt>
                <c:pt idx="3845">
                  <c:v>60.0451334202166</c:v>
                </c:pt>
                <c:pt idx="3846">
                  <c:v>60.0451334202166</c:v>
                </c:pt>
                <c:pt idx="3847">
                  <c:v>60.0451334202166</c:v>
                </c:pt>
                <c:pt idx="3848">
                  <c:v>61.7617499003613</c:v>
                </c:pt>
                <c:pt idx="3849">
                  <c:v>62.9065357336809</c:v>
                </c:pt>
                <c:pt idx="3850">
                  <c:v>69.2029434820746</c:v>
                </c:pt>
                <c:pt idx="3851">
                  <c:v>66.9130437066906</c:v>
                </c:pt>
                <c:pt idx="3852">
                  <c:v>67.4860071899555</c:v>
                </c:pt>
                <c:pt idx="3853">
                  <c:v>65.7681430434428</c:v>
                </c:pt>
                <c:pt idx="3854">
                  <c:v>64.6232751946101</c:v>
                </c:pt>
                <c:pt idx="3855">
                  <c:v>61.7617499003613</c:v>
                </c:pt>
                <c:pt idx="3856">
                  <c:v>60.0451334202166</c:v>
                </c:pt>
                <c:pt idx="3857">
                  <c:v>57.7557585729311</c:v>
                </c:pt>
                <c:pt idx="3858">
                  <c:v>57.7557585729311</c:v>
                </c:pt>
                <c:pt idx="3859">
                  <c:v>56.6111203568077</c:v>
                </c:pt>
                <c:pt idx="3860">
                  <c:v>58.3285907135915</c:v>
                </c:pt>
                <c:pt idx="3861">
                  <c:v>58.3285907135915</c:v>
                </c:pt>
                <c:pt idx="3862">
                  <c:v>58.3285907135915</c:v>
                </c:pt>
                <c:pt idx="3863">
                  <c:v>61.1898700541993</c:v>
                </c:pt>
                <c:pt idx="3864">
                  <c:v>63.4794417498964</c:v>
                </c:pt>
                <c:pt idx="3865">
                  <c:v>63.4794417498964</c:v>
                </c:pt>
                <c:pt idx="3866">
                  <c:v>62.3346394969557</c:v>
                </c:pt>
                <c:pt idx="3867">
                  <c:v>60.6169968765201</c:v>
                </c:pt>
                <c:pt idx="3868">
                  <c:v>57.7557585729311</c:v>
                </c:pt>
                <c:pt idx="3869">
                  <c:v>58.9004295935973</c:v>
                </c:pt>
                <c:pt idx="3870">
                  <c:v>57.7557585729311</c:v>
                </c:pt>
                <c:pt idx="3871">
                  <c:v>54.8947252259902</c:v>
                </c:pt>
                <c:pt idx="3872">
                  <c:v>53.7501690007061</c:v>
                </c:pt>
                <c:pt idx="3873">
                  <c:v>56.0393142522924</c:v>
                </c:pt>
                <c:pt idx="3874">
                  <c:v>54.3229436940755</c:v>
                </c:pt>
                <c:pt idx="3875">
                  <c:v>58.9004295935973</c:v>
                </c:pt>
                <c:pt idx="3876">
                  <c:v>58.3285907135915</c:v>
                </c:pt>
                <c:pt idx="3877">
                  <c:v>57.7557585729311</c:v>
                </c:pt>
                <c:pt idx="3878">
                  <c:v>57.7557585729311</c:v>
                </c:pt>
                <c:pt idx="3879">
                  <c:v>57.1839360810228</c:v>
                </c:pt>
                <c:pt idx="3880">
                  <c:v>60.0451334202166</c:v>
                </c:pt>
                <c:pt idx="3881">
                  <c:v>64.6232751946101</c:v>
                </c:pt>
                <c:pt idx="3882">
                  <c:v>64.0513543778895</c:v>
                </c:pt>
                <c:pt idx="3883">
                  <c:v>62.9065357336809</c:v>
                </c:pt>
                <c:pt idx="3884">
                  <c:v>67.4860071899555</c:v>
                </c:pt>
                <c:pt idx="3885">
                  <c:v>65.7681430434428</c:v>
                </c:pt>
                <c:pt idx="3886">
                  <c:v>71.4929745320495</c:v>
                </c:pt>
                <c:pt idx="3887">
                  <c:v>68.6299553715327</c:v>
                </c:pt>
                <c:pt idx="3888">
                  <c:v>66.341090104616</c:v>
                </c:pt>
                <c:pt idx="3889">
                  <c:v>60.0451334202166</c:v>
                </c:pt>
                <c:pt idx="3890">
                  <c:v>60.0451334202166</c:v>
                </c:pt>
                <c:pt idx="3891">
                  <c:v>54.8947252259902</c:v>
                </c:pt>
                <c:pt idx="3892">
                  <c:v>55.4675163340411</c:v>
                </c:pt>
                <c:pt idx="3893">
                  <c:v>49.7449811232519</c:v>
                </c:pt>
                <c:pt idx="3894">
                  <c:v>47.4571978009202</c:v>
                </c:pt>
                <c:pt idx="3895">
                  <c:v>47.4571978009202</c:v>
                </c:pt>
                <c:pt idx="3896">
                  <c:v>49.7449811232519</c:v>
                </c:pt>
                <c:pt idx="3897">
                  <c:v>51.462156237354</c:v>
                </c:pt>
                <c:pt idx="3898">
                  <c:v>48.0288810439377</c:v>
                </c:pt>
                <c:pt idx="3899">
                  <c:v>48.0288810439377</c:v>
                </c:pt>
                <c:pt idx="3900">
                  <c:v>47.4571978009202</c:v>
                </c:pt>
                <c:pt idx="3901">
                  <c:v>46.3128547048566</c:v>
                </c:pt>
                <c:pt idx="3902">
                  <c:v>46.8845215664665</c:v>
                </c:pt>
                <c:pt idx="3903">
                  <c:v>48.6005724707566</c:v>
                </c:pt>
                <c:pt idx="3904">
                  <c:v>48.6005724707566</c:v>
                </c:pt>
                <c:pt idx="3905">
                  <c:v>50.8894225704217</c:v>
                </c:pt>
                <c:pt idx="3906">
                  <c:v>50.3176983779718</c:v>
                </c:pt>
                <c:pt idx="3907">
                  <c:v>54.3229436940755</c:v>
                </c:pt>
                <c:pt idx="3908">
                  <c:v>61.1898700541993</c:v>
                </c:pt>
                <c:pt idx="3909">
                  <c:v>63.4794417498964</c:v>
                </c:pt>
                <c:pt idx="3910">
                  <c:v>64.6232751946101</c:v>
                </c:pt>
                <c:pt idx="3911">
                  <c:v>68.6299553715327</c:v>
                </c:pt>
                <c:pt idx="3912">
                  <c:v>74.3551970346779</c:v>
                </c:pt>
                <c:pt idx="3913">
                  <c:v>77.7897339712404</c:v>
                </c:pt>
                <c:pt idx="3914">
                  <c:v>76.0724285939927</c:v>
                </c:pt>
                <c:pt idx="3915">
                  <c:v>72.6370374677548</c:v>
                </c:pt>
                <c:pt idx="3916">
                  <c:v>70.3479425970326</c:v>
                </c:pt>
                <c:pt idx="3917">
                  <c:v>67.4860071899555</c:v>
                </c:pt>
                <c:pt idx="3918">
                  <c:v>65.7681430434428</c:v>
                </c:pt>
                <c:pt idx="3919">
                  <c:v>61.1898700541993</c:v>
                </c:pt>
                <c:pt idx="3920">
                  <c:v>58.3285907135915</c:v>
                </c:pt>
                <c:pt idx="3921">
                  <c:v>64.0513543778895</c:v>
                </c:pt>
                <c:pt idx="3922">
                  <c:v>68.0579771857642</c:v>
                </c:pt>
                <c:pt idx="3923">
                  <c:v>72.0650019043061</c:v>
                </c:pt>
                <c:pt idx="3924">
                  <c:v>77.2176246217516</c:v>
                </c:pt>
                <c:pt idx="3925">
                  <c:v>81.2255682347257</c:v>
                </c:pt>
                <c:pt idx="3926">
                  <c:v>82.94309513741</c:v>
                </c:pt>
                <c:pt idx="3927">
                  <c:v>84.0884881287706</c:v>
                </c:pt>
                <c:pt idx="3928">
                  <c:v>74.9272653933479</c:v>
                </c:pt>
                <c:pt idx="3929">
                  <c:v>74.9272653933479</c:v>
                </c:pt>
                <c:pt idx="3930">
                  <c:v>72.0650019043061</c:v>
                </c:pt>
                <c:pt idx="3931">
                  <c:v>74.3551970346779</c:v>
                </c:pt>
                <c:pt idx="3932">
                  <c:v>67.4860071899555</c:v>
                </c:pt>
                <c:pt idx="3933">
                  <c:v>65.7681430434428</c:v>
                </c:pt>
                <c:pt idx="3934">
                  <c:v>67.4860071899555</c:v>
                </c:pt>
                <c:pt idx="3935">
                  <c:v>69.2029434820746</c:v>
                </c:pt>
                <c:pt idx="3936">
                  <c:v>64.6232751946101</c:v>
                </c:pt>
                <c:pt idx="3937">
                  <c:v>65.1962058343976</c:v>
                </c:pt>
                <c:pt idx="3938">
                  <c:v>60.6169968765201</c:v>
                </c:pt>
                <c:pt idx="3939">
                  <c:v>62.3346394969557</c:v>
                </c:pt>
                <c:pt idx="3940">
                  <c:v>60.0451334202166</c:v>
                </c:pt>
                <c:pt idx="3941">
                  <c:v>60.6169968765201</c:v>
                </c:pt>
                <c:pt idx="3942">
                  <c:v>62.9065357336809</c:v>
                </c:pt>
                <c:pt idx="3943">
                  <c:v>63.4794417498964</c:v>
                </c:pt>
                <c:pt idx="3944">
                  <c:v>62.9065357336809</c:v>
                </c:pt>
                <c:pt idx="3945">
                  <c:v>65.7681430434428</c:v>
                </c:pt>
                <c:pt idx="3946">
                  <c:v>63.4794417498964</c:v>
                </c:pt>
                <c:pt idx="3947">
                  <c:v>63.4794417498964</c:v>
                </c:pt>
                <c:pt idx="3948">
                  <c:v>61.7617499003613</c:v>
                </c:pt>
                <c:pt idx="3949">
                  <c:v>60.0451334202166</c:v>
                </c:pt>
                <c:pt idx="3950">
                  <c:v>58.9004295935973</c:v>
                </c:pt>
                <c:pt idx="3951">
                  <c:v>61.1898700541993</c:v>
                </c:pt>
                <c:pt idx="3952">
                  <c:v>60.6169968765201</c:v>
                </c:pt>
                <c:pt idx="3953">
                  <c:v>61.7617499003613</c:v>
                </c:pt>
                <c:pt idx="3954">
                  <c:v>63.4794417498964</c:v>
                </c:pt>
                <c:pt idx="3955">
                  <c:v>63.4794417498964</c:v>
                </c:pt>
                <c:pt idx="3956">
                  <c:v>65.1962058343976</c:v>
                </c:pt>
                <c:pt idx="3957">
                  <c:v>66.9130437066906</c:v>
                </c:pt>
                <c:pt idx="3958">
                  <c:v>65.1962058343976</c:v>
                </c:pt>
                <c:pt idx="3959">
                  <c:v>64.6232751946101</c:v>
                </c:pt>
                <c:pt idx="3960">
                  <c:v>71.4929745320495</c:v>
                </c:pt>
                <c:pt idx="3961">
                  <c:v>77.2176246217516</c:v>
                </c:pt>
                <c:pt idx="3962">
                  <c:v>86.37937262389</c:v>
                </c:pt>
                <c:pt idx="3963">
                  <c:v>89.8149434171309</c:v>
                </c:pt>
                <c:pt idx="3964">
                  <c:v>101.271319151525</c:v>
                </c:pt>
                <c:pt idx="3965">
                  <c:v>109.865004750112</c:v>
                </c:pt>
                <c:pt idx="3966">
                  <c:v>116.168817217541</c:v>
                </c:pt>
                <c:pt idx="3967">
                  <c:v>123.04638166681</c:v>
                </c:pt>
                <c:pt idx="3968">
                  <c:v>134.512288185089</c:v>
                </c:pt>
                <c:pt idx="3969">
                  <c:v>135.659160067682</c:v>
                </c:pt>
                <c:pt idx="3970">
                  <c:v>142.54007875109</c:v>
                </c:pt>
                <c:pt idx="3971">
                  <c:v>144.260242565312</c:v>
                </c:pt>
                <c:pt idx="3972">
                  <c:v>152.289990739412</c:v>
                </c:pt>
                <c:pt idx="3973">
                  <c:v>151.716814022772</c:v>
                </c:pt>
                <c:pt idx="3974">
                  <c:v>148.274915091099</c:v>
                </c:pt>
                <c:pt idx="3975">
                  <c:v>143.687180938917</c:v>
                </c:pt>
                <c:pt idx="3976">
                  <c:v>142.54007875109</c:v>
                </c:pt>
                <c:pt idx="3977">
                  <c:v>140.818985407795</c:v>
                </c:pt>
                <c:pt idx="3978">
                  <c:v>139.672969007071</c:v>
                </c:pt>
                <c:pt idx="3979">
                  <c:v>125.339500519432</c:v>
                </c:pt>
                <c:pt idx="3980">
                  <c:v>121.899871568777</c:v>
                </c:pt>
                <c:pt idx="3981">
                  <c:v>119.607953021234</c:v>
                </c:pt>
                <c:pt idx="3982">
                  <c:v>110.438584492706</c:v>
                </c:pt>
                <c:pt idx="3983">
                  <c:v>107.573776184976</c:v>
                </c:pt>
                <c:pt idx="3984">
                  <c:v>98.4071678983264</c:v>
                </c:pt>
                <c:pt idx="3985">
                  <c:v>89.8149434171309</c:v>
                </c:pt>
                <c:pt idx="3986">
                  <c:v>87.5248641304731</c:v>
                </c:pt>
                <c:pt idx="3987">
                  <c:v>85.8061381100899</c:v>
                </c:pt>
                <c:pt idx="3988">
                  <c:v>83.5162885753601</c:v>
                </c:pt>
                <c:pt idx="3989">
                  <c:v>82.3709119876039</c:v>
                </c:pt>
                <c:pt idx="3990">
                  <c:v>76.6445215437558</c:v>
                </c:pt>
                <c:pt idx="3991">
                  <c:v>70.9199535730883</c:v>
                </c:pt>
                <c:pt idx="3992">
                  <c:v>72.6370374677548</c:v>
                </c:pt>
                <c:pt idx="3993">
                  <c:v>69.7749380626341</c:v>
                </c:pt>
                <c:pt idx="3994">
                  <c:v>69.2029434820746</c:v>
                </c:pt>
                <c:pt idx="3995">
                  <c:v>61.7617499003613</c:v>
                </c:pt>
                <c:pt idx="3996">
                  <c:v>61.7617499003613</c:v>
                </c:pt>
                <c:pt idx="3997">
                  <c:v>60.6169968765201</c:v>
                </c:pt>
                <c:pt idx="3998">
                  <c:v>68.6299553715327</c:v>
                </c:pt>
                <c:pt idx="3999">
                  <c:v>64.0513543778895</c:v>
                </c:pt>
                <c:pt idx="4000">
                  <c:v>61.1898700541993</c:v>
                </c:pt>
                <c:pt idx="4001">
                  <c:v>58.3285907135915</c:v>
                </c:pt>
                <c:pt idx="4002">
                  <c:v>63.4794417498964</c:v>
                </c:pt>
                <c:pt idx="4003">
                  <c:v>66.9130437066906</c:v>
                </c:pt>
                <c:pt idx="4004">
                  <c:v>68.0579771857642</c:v>
                </c:pt>
                <c:pt idx="4005">
                  <c:v>63.4794417498964</c:v>
                </c:pt>
                <c:pt idx="4006">
                  <c:v>68.6299553715327</c:v>
                </c:pt>
                <c:pt idx="4007">
                  <c:v>76.0724285939927</c:v>
                </c:pt>
                <c:pt idx="4008">
                  <c:v>80.6524076600269</c:v>
                </c:pt>
                <c:pt idx="4009">
                  <c:v>79.5081151642579</c:v>
                </c:pt>
                <c:pt idx="4010">
                  <c:v>76.6445215437558</c:v>
                </c:pt>
                <c:pt idx="4011">
                  <c:v>80.0802573153136</c:v>
                </c:pt>
                <c:pt idx="4012">
                  <c:v>89.2426618494713</c:v>
                </c:pt>
                <c:pt idx="4013">
                  <c:v>91.5338418901212</c:v>
                </c:pt>
                <c:pt idx="4014">
                  <c:v>96.1155937271572</c:v>
                </c:pt>
                <c:pt idx="4015">
                  <c:v>100.697870963482</c:v>
                </c:pt>
                <c:pt idx="4016">
                  <c:v>-999.25</c:v>
                </c:pt>
                <c:pt idx="4017">
                  <c:v>-999.25</c:v>
                </c:pt>
              </c:numCache>
            </c:numRef>
          </c:xVal>
          <c:yVal>
            <c:numRef>
              <c:f>MURD013!$B$2:$B$4019</c:f>
              <c:numCache>
                <c:formatCode>General</c:formatCode>
                <c:ptCount val="40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</c:numCache>
            </c:numRef>
          </c:yVal>
          <c:smooth val="0"/>
        </c:ser>
        <c:axId val="17948081"/>
        <c:axId val="64971789"/>
      </c:scatterChart>
      <c:valAx>
        <c:axId val="1794808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mma (cps)</a:t>
                </a:r>
              </a:p>
            </c:rich>
          </c:tx>
          <c:layout>
            <c:manualLayout>
              <c:xMode val="edge"/>
              <c:yMode val="edge"/>
              <c:x val="0.462774895886608"/>
              <c:y val="0.014421997755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1789"/>
        <c:crossesAt val="0"/>
        <c:crossBetween val="midCat"/>
      </c:valAx>
      <c:valAx>
        <c:axId val="64971789"/>
        <c:scaling>
          <c:orientation val="maxMin"/>
          <c:max val="4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454012345679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8081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488858040476"/>
          <c:y val="0.0604938271604938"/>
          <c:w val="0.407247753342588"/>
          <c:h val="0.0386083052749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9120</xdr:colOff>
      <xdr:row>1</xdr:row>
      <xdr:rowOff>0</xdr:rowOff>
    </xdr:from>
    <xdr:to>
      <xdr:col>22</xdr:col>
      <xdr:colOff>513720</xdr:colOff>
      <xdr:row>68</xdr:row>
      <xdr:rowOff>66960</xdr:rowOff>
    </xdr:to>
    <xdr:graphicFrame>
      <xdr:nvGraphicFramePr>
        <xdr:cNvPr id="0" name="Chart 2"/>
        <xdr:cNvGraphicFramePr/>
      </xdr:nvGraphicFramePr>
      <xdr:xfrm>
        <a:off x="9546480" y="762120"/>
        <a:ext cx="4867560" cy="12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19080</xdr:rowOff>
    </xdr:from>
    <xdr:to>
      <xdr:col>14</xdr:col>
      <xdr:colOff>504000</xdr:colOff>
      <xdr:row>68</xdr:row>
      <xdr:rowOff>85680</xdr:rowOff>
    </xdr:to>
    <xdr:graphicFrame>
      <xdr:nvGraphicFramePr>
        <xdr:cNvPr id="1" name="Chart 1"/>
        <xdr:cNvGraphicFramePr/>
      </xdr:nvGraphicFramePr>
      <xdr:xfrm>
        <a:off x="4422600" y="781200"/>
        <a:ext cx="4926960" cy="12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7</xdr:col>
      <xdr:colOff>10800</xdr:colOff>
      <xdr:row>3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664000" y="380880"/>
          <a:ext cx="8856000" cy="56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CorporateWork/Bondi/Murphy/Drilling/Drill%20Geophys/LAS/MURD002/MURD002_Drilling%20Gamma%20Log%20RA_30Jul0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RD002"/>
      <sheetName val="Parameter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3" t="s">
        <v>6</v>
      </c>
      <c r="B2" s="3" t="n">
        <v>0</v>
      </c>
      <c r="C2" s="3" t="n">
        <v>-999.25</v>
      </c>
      <c r="D2" s="4" t="n">
        <f aca="false">IF(C2&lt;&gt;-999.25,C2/(1-(C2*Deadtime/1000000)),-999.25)</f>
        <v>-999.25</v>
      </c>
      <c r="E2" s="3" t="n">
        <f aca="false">IF(D2&lt;&gt;-999.25,D2*Multiplier+Offset,-999.25)</f>
        <v>-999.25</v>
      </c>
      <c r="F2" s="5" t="n">
        <f aca="false">E2*10000</f>
        <v>-9992500</v>
      </c>
    </row>
    <row r="3" customFormat="false" ht="15" hidden="false" customHeight="false" outlineLevel="0" collapsed="false">
      <c r="A3" s="3" t="s">
        <v>6</v>
      </c>
      <c r="B3" s="3" t="n">
        <v>0.1</v>
      </c>
      <c r="C3" s="3" t="n">
        <v>-999.25</v>
      </c>
      <c r="D3" s="4" t="n">
        <f aca="false">IF(C3&lt;&gt;-999.25,C3/(1-(C3*Deadtime/1000000)),-999.25)</f>
        <v>-999.25</v>
      </c>
      <c r="E3" s="3" t="n">
        <f aca="false">IF(D3&lt;&gt;-999.25,D3*Multiplier+Offset,-999.25)</f>
        <v>-999.25</v>
      </c>
      <c r="F3" s="5" t="n">
        <f aca="false">E3*10000</f>
        <v>-9992500</v>
      </c>
    </row>
    <row r="4" customFormat="false" ht="15" hidden="false" customHeight="false" outlineLevel="0" collapsed="false">
      <c r="A4" s="3" t="s">
        <v>6</v>
      </c>
      <c r="B4" s="3" t="n">
        <v>0.2</v>
      </c>
      <c r="C4" s="3" t="n">
        <v>-999.25</v>
      </c>
      <c r="D4" s="4" t="n">
        <f aca="false">IF(C4&lt;&gt;-999.25,C4/(1-(C4*Deadtime/1000000)),-999.25)</f>
        <v>-999.25</v>
      </c>
      <c r="E4" s="3" t="n">
        <f aca="false">IF(D4&lt;&gt;-999.25,D4*Multiplier+Offset,-999.25)</f>
        <v>-999.25</v>
      </c>
      <c r="F4" s="5" t="n">
        <f aca="false">E4*10000</f>
        <v>-9992500</v>
      </c>
    </row>
    <row r="5" customFormat="false" ht="15" hidden="false" customHeight="false" outlineLevel="0" collapsed="false">
      <c r="A5" s="3" t="s">
        <v>6</v>
      </c>
      <c r="B5" s="3" t="n">
        <v>0.3</v>
      </c>
      <c r="C5" s="3" t="n">
        <v>-999.25</v>
      </c>
      <c r="D5" s="4" t="n">
        <f aca="false">IF(C5&lt;&gt;-999.25,C5/(1-(C5*Deadtime/1000000)),-999.25)</f>
        <v>-999.25</v>
      </c>
      <c r="E5" s="3" t="n">
        <f aca="false">IF(D5&lt;&gt;-999.25,D5*Multiplier+Offset,-999.25)</f>
        <v>-999.25</v>
      </c>
      <c r="F5" s="5" t="n">
        <f aca="false">E5*10000</f>
        <v>-9992500</v>
      </c>
    </row>
    <row r="6" customFormat="false" ht="15" hidden="false" customHeight="false" outlineLevel="0" collapsed="false">
      <c r="A6" s="3" t="s">
        <v>6</v>
      </c>
      <c r="B6" s="3" t="n">
        <v>0.4</v>
      </c>
      <c r="C6" s="3" t="n">
        <v>-999.25</v>
      </c>
      <c r="D6" s="4" t="n">
        <f aca="false">IF(C6&lt;&gt;-999.25,C6/(1-(C6*Deadtime/1000000)),-999.25)</f>
        <v>-999.25</v>
      </c>
      <c r="E6" s="3" t="n">
        <f aca="false">IF(D6&lt;&gt;-999.25,D6*Multiplier+Offset,-999.25)</f>
        <v>-999.25</v>
      </c>
      <c r="F6" s="5" t="n">
        <f aca="false">E6*10000</f>
        <v>-9992500</v>
      </c>
    </row>
    <row r="7" customFormat="false" ht="15" hidden="false" customHeight="false" outlineLevel="0" collapsed="false">
      <c r="A7" s="3" t="s">
        <v>6</v>
      </c>
      <c r="B7" s="3" t="n">
        <v>0.5</v>
      </c>
      <c r="C7" s="3" t="n">
        <v>-999.25</v>
      </c>
      <c r="D7" s="4" t="n">
        <f aca="false">IF(C7&lt;&gt;-999.25,C7/(1-(C7*Deadtime/1000000)),-999.25)</f>
        <v>-999.25</v>
      </c>
      <c r="E7" s="3" t="n">
        <f aca="false">IF(D7&lt;&gt;-999.25,D7*Multiplier+Offset,-999.25)</f>
        <v>-999.25</v>
      </c>
      <c r="F7" s="5" t="n">
        <f aca="false">E7*10000</f>
        <v>-9992500</v>
      </c>
    </row>
    <row r="8" customFormat="false" ht="15" hidden="false" customHeight="false" outlineLevel="0" collapsed="false">
      <c r="A8" s="3" t="s">
        <v>6</v>
      </c>
      <c r="B8" s="3" t="n">
        <v>0.6</v>
      </c>
      <c r="C8" s="3" t="n">
        <v>-999.25</v>
      </c>
      <c r="D8" s="4" t="n">
        <f aca="false">IF(C8&lt;&gt;-999.25,C8/(1-(C8*Deadtime/1000000)),-999.25)</f>
        <v>-999.25</v>
      </c>
      <c r="E8" s="3" t="n">
        <f aca="false">IF(D8&lt;&gt;-999.25,D8*Multiplier+Offset,-999.25)</f>
        <v>-999.25</v>
      </c>
      <c r="F8" s="5" t="n">
        <f aca="false">E8*10000</f>
        <v>-9992500</v>
      </c>
    </row>
    <row r="9" customFormat="false" ht="15" hidden="false" customHeight="false" outlineLevel="0" collapsed="false">
      <c r="A9" s="3" t="s">
        <v>6</v>
      </c>
      <c r="B9" s="3" t="n">
        <v>0.7</v>
      </c>
      <c r="C9" s="3" t="n">
        <v>14.286</v>
      </c>
      <c r="D9" s="4" t="n">
        <f aca="false">IF(C9&lt;&gt;-999.25,C9/(1-(C9*Deadtime/1000000)),-999.25)</f>
        <v>14.2885572206646</v>
      </c>
      <c r="E9" s="3" t="n">
        <f aca="false">IF(D9&lt;&gt;-999.25,D9*Multiplier+Offset,-999.25)</f>
        <v>0.000678946020236233</v>
      </c>
      <c r="F9" s="5" t="n">
        <f aca="false">E9*10000</f>
        <v>6.78946020236233</v>
      </c>
    </row>
    <row r="10" customFormat="false" ht="15" hidden="false" customHeight="false" outlineLevel="0" collapsed="false">
      <c r="A10" s="3" t="s">
        <v>6</v>
      </c>
      <c r="B10" s="3" t="n">
        <v>0.8</v>
      </c>
      <c r="C10" s="3" t="n">
        <v>13.143</v>
      </c>
      <c r="D10" s="4" t="n">
        <f aca="false">IF(C10&lt;&gt;-999.25,C10/(1-(C10*Deadtime/1000000)),-999.25)</f>
        <v>13.1451643610498</v>
      </c>
      <c r="E10" s="3" t="n">
        <f aca="false">IF(D10&lt;&gt;-999.25,D10*Multiplier+Offset,-999.25)</f>
        <v>0.00062194216922014</v>
      </c>
      <c r="F10" s="5" t="n">
        <f aca="false">E10*10000</f>
        <v>6.2194216922014</v>
      </c>
    </row>
    <row r="11" customFormat="false" ht="15" hidden="false" customHeight="false" outlineLevel="0" collapsed="false">
      <c r="A11" s="3" t="s">
        <v>6</v>
      </c>
      <c r="B11" s="3" t="n">
        <v>0.9</v>
      </c>
      <c r="C11" s="3" t="n">
        <v>12.571</v>
      </c>
      <c r="D11" s="4" t="n">
        <f aca="false">IF(C11&lt;&gt;-999.25,C11/(1-(C11*Deadtime/1000000)),-999.25)</f>
        <v>12.5729800549101</v>
      </c>
      <c r="E11" s="3" t="n">
        <f aca="false">IF(D11&lt;&gt;-999.25,D11*Multiplier+Offset,-999.25)</f>
        <v>0.000593415920637544</v>
      </c>
      <c r="F11" s="5" t="n">
        <f aca="false">E11*10000</f>
        <v>5.93415920637544</v>
      </c>
    </row>
    <row r="12" customFormat="false" ht="15" hidden="false" customHeight="false" outlineLevel="0" collapsed="false">
      <c r="A12" s="3" t="s">
        <v>6</v>
      </c>
      <c r="B12" s="3" t="n">
        <v>1</v>
      </c>
      <c r="C12" s="3" t="n">
        <v>10.857</v>
      </c>
      <c r="D12" s="4" t="n">
        <f aca="false">IF(C12&lt;&gt;-999.25,C12/(1-(C12*Deadtime/1000000)),-999.25)</f>
        <v>10.8584768892532</v>
      </c>
      <c r="E12" s="3" t="n">
        <f aca="false">IF(D12&lt;&gt;-999.25,D12*Multiplier+Offset,-999.25)</f>
        <v>0.000507939365313717</v>
      </c>
      <c r="F12" s="5" t="n">
        <f aca="false">E12*10000</f>
        <v>5.07939365313717</v>
      </c>
    </row>
    <row r="13" customFormat="false" ht="15" hidden="false" customHeight="false" outlineLevel="0" collapsed="false">
      <c r="A13" s="3" t="s">
        <v>6</v>
      </c>
      <c r="B13" s="3" t="n">
        <v>1.1</v>
      </c>
      <c r="C13" s="3" t="n">
        <v>10.857</v>
      </c>
      <c r="D13" s="4" t="n">
        <f aca="false">IF(C13&lt;&gt;-999.25,C13/(1-(C13*Deadtime/1000000)),-999.25)</f>
        <v>10.8584768892532</v>
      </c>
      <c r="E13" s="3" t="n">
        <f aca="false">IF(D13&lt;&gt;-999.25,D13*Multiplier+Offset,-999.25)</f>
        <v>0.000507939365313717</v>
      </c>
      <c r="F13" s="5" t="n">
        <f aca="false">E13*10000</f>
        <v>5.07939365313717</v>
      </c>
    </row>
    <row r="14" customFormat="false" ht="15" hidden="false" customHeight="false" outlineLevel="0" collapsed="false">
      <c r="A14" s="3" t="s">
        <v>6</v>
      </c>
      <c r="B14" s="3" t="n">
        <v>1.2</v>
      </c>
      <c r="C14" s="3" t="n">
        <v>11.429</v>
      </c>
      <c r="D14" s="4" t="n">
        <f aca="false">IF(C14&lt;&gt;-999.25,C14/(1-(C14*Deadtime/1000000)),-999.25)</f>
        <v>11.4306366199189</v>
      </c>
      <c r="E14" s="3" t="n">
        <f aca="false">IF(D14&lt;&gt;-999.25,D14*Multiplier+Offset,-999.25)</f>
        <v>0.000536464388686058</v>
      </c>
      <c r="F14" s="5" t="n">
        <f aca="false">E14*10000</f>
        <v>5.36464388686058</v>
      </c>
    </row>
    <row r="15" customFormat="false" ht="15" hidden="false" customHeight="false" outlineLevel="0" collapsed="false">
      <c r="A15" s="3" t="s">
        <v>6</v>
      </c>
      <c r="B15" s="3" t="n">
        <v>1.3</v>
      </c>
      <c r="C15" s="3" t="n">
        <v>10.286</v>
      </c>
      <c r="D15" s="4" t="n">
        <f aca="false">IF(C15&lt;&gt;-999.25,C15/(1-(C15*Deadtime/1000000)),-999.25)</f>
        <v>10.2873256173743</v>
      </c>
      <c r="E15" s="3" t="n">
        <f aca="false">IF(D15&lt;&gt;-999.25,D15*Multiplier+Offset,-999.25)</f>
        <v>0.000479464618654196</v>
      </c>
      <c r="F15" s="5" t="n">
        <f aca="false">E15*10000</f>
        <v>4.79464618654196</v>
      </c>
    </row>
    <row r="16" customFormat="false" ht="15" hidden="false" customHeight="false" outlineLevel="0" collapsed="false">
      <c r="A16" s="3" t="s">
        <v>6</v>
      </c>
      <c r="B16" s="3" t="n">
        <v>1.4</v>
      </c>
      <c r="C16" s="3" t="n">
        <v>11.429</v>
      </c>
      <c r="D16" s="4" t="n">
        <f aca="false">IF(C16&lt;&gt;-999.25,C16/(1-(C16*Deadtime/1000000)),-999.25)</f>
        <v>11.4306366199189</v>
      </c>
      <c r="E16" s="3" t="n">
        <f aca="false">IF(D16&lt;&gt;-999.25,D16*Multiplier+Offset,-999.25)</f>
        <v>0.000536464388686058</v>
      </c>
      <c r="F16" s="5" t="n">
        <f aca="false">E16*10000</f>
        <v>5.36464388686058</v>
      </c>
    </row>
    <row r="17" customFormat="false" ht="15" hidden="false" customHeight="false" outlineLevel="0" collapsed="false">
      <c r="A17" s="3" t="s">
        <v>6</v>
      </c>
      <c r="B17" s="3" t="n">
        <v>1.5</v>
      </c>
      <c r="C17" s="3" t="n">
        <v>12</v>
      </c>
      <c r="D17" s="4" t="n">
        <f aca="false">IF(C17&lt;&gt;-999.25,C17/(1-(C17*Deadtime/1000000)),-999.25)</f>
        <v>12.0018042510484</v>
      </c>
      <c r="E17" s="3" t="n">
        <f aca="false">IF(D17&lt;&gt;-999.25,D17*Multiplier+Offset,-999.25)</f>
        <v>0.000564939950936017</v>
      </c>
      <c r="F17" s="5" t="n">
        <f aca="false">E17*10000</f>
        <v>5.64939950936017</v>
      </c>
    </row>
    <row r="18" customFormat="false" ht="15" hidden="false" customHeight="false" outlineLevel="0" collapsed="false">
      <c r="A18" s="3" t="s">
        <v>6</v>
      </c>
      <c r="B18" s="3" t="n">
        <v>1.6</v>
      </c>
      <c r="C18" s="3" t="n">
        <v>11.429</v>
      </c>
      <c r="D18" s="4" t="n">
        <f aca="false">IF(C18&lt;&gt;-999.25,C18/(1-(C18*Deadtime/1000000)),-999.25)</f>
        <v>11.4306366199189</v>
      </c>
      <c r="E18" s="3" t="n">
        <f aca="false">IF(D18&lt;&gt;-999.25,D18*Multiplier+Offset,-999.25)</f>
        <v>0.000536464388686058</v>
      </c>
      <c r="F18" s="5" t="n">
        <f aca="false">E18*10000</f>
        <v>5.36464388686058</v>
      </c>
    </row>
    <row r="19" customFormat="false" ht="15" hidden="false" customHeight="false" outlineLevel="0" collapsed="false">
      <c r="A19" s="3" t="s">
        <v>6</v>
      </c>
      <c r="B19" s="3" t="n">
        <v>1.7</v>
      </c>
      <c r="C19" s="3" t="n">
        <v>13.714</v>
      </c>
      <c r="D19" s="4" t="n">
        <f aca="false">IF(C19&lt;&gt;-999.25,C19/(1-(C19*Deadtime/1000000)),-999.25)</f>
        <v>13.7163565252162</v>
      </c>
      <c r="E19" s="3" t="n">
        <f aca="false">IF(D19&lt;&gt;-999.25,D19*Multiplier+Offset,-999.25)</f>
        <v>0.000650418954564653</v>
      </c>
      <c r="F19" s="5" t="n">
        <f aca="false">E19*10000</f>
        <v>6.50418954564653</v>
      </c>
    </row>
    <row r="20" customFormat="false" ht="15" hidden="false" customHeight="false" outlineLevel="0" collapsed="false">
      <c r="A20" s="3" t="s">
        <v>6</v>
      </c>
      <c r="B20" s="3" t="n">
        <v>1.8</v>
      </c>
      <c r="C20" s="3" t="n">
        <v>11.429</v>
      </c>
      <c r="D20" s="4" t="n">
        <f aca="false">IF(C20&lt;&gt;-999.25,C20/(1-(C20*Deadtime/1000000)),-999.25)</f>
        <v>11.4306366199189</v>
      </c>
      <c r="E20" s="3" t="n">
        <f aca="false">IF(D20&lt;&gt;-999.25,D20*Multiplier+Offset,-999.25)</f>
        <v>0.000536464388686058</v>
      </c>
      <c r="F20" s="5" t="n">
        <f aca="false">E20*10000</f>
        <v>5.36464388686058</v>
      </c>
    </row>
    <row r="21" customFormat="false" ht="15" hidden="false" customHeight="false" outlineLevel="0" collapsed="false">
      <c r="A21" s="3" t="s">
        <v>6</v>
      </c>
      <c r="B21" s="3" t="n">
        <v>1.9</v>
      </c>
      <c r="C21" s="3" t="n">
        <v>13.714</v>
      </c>
      <c r="D21" s="4" t="n">
        <f aca="false">IF(C21&lt;&gt;-999.25,C21/(1-(C21*Deadtime/1000000)),-999.25)</f>
        <v>13.7163565252162</v>
      </c>
      <c r="E21" s="3" t="n">
        <f aca="false">IF(D21&lt;&gt;-999.25,D21*Multiplier+Offset,-999.25)</f>
        <v>0.000650418954564653</v>
      </c>
      <c r="F21" s="5" t="n">
        <f aca="false">E21*10000</f>
        <v>6.50418954564653</v>
      </c>
    </row>
    <row r="22" customFormat="false" ht="15" hidden="false" customHeight="false" outlineLevel="0" collapsed="false">
      <c r="A22" s="3" t="s">
        <v>6</v>
      </c>
      <c r="B22" s="3" t="n">
        <v>2</v>
      </c>
      <c r="C22" s="3" t="n">
        <v>12.583</v>
      </c>
      <c r="D22" s="4" t="n">
        <f aca="false">IF(C22&lt;&gt;-999.25,C22/(1-(C22*Deadtime/1000000)),-999.25)</f>
        <v>12.5849838372464</v>
      </c>
      <c r="E22" s="3" t="n">
        <f aca="false">IF(D22&lt;&gt;-999.25,D22*Multiplier+Offset,-999.25)</f>
        <v>0.000594014369205918</v>
      </c>
      <c r="F22" s="5" t="n">
        <f aca="false">E22*10000</f>
        <v>5.94014369205918</v>
      </c>
    </row>
    <row r="23" customFormat="false" ht="15" hidden="false" customHeight="false" outlineLevel="0" collapsed="false">
      <c r="A23" s="3" t="s">
        <v>6</v>
      </c>
      <c r="B23" s="3" t="n">
        <v>2.1</v>
      </c>
      <c r="C23" s="3" t="n">
        <v>11.44</v>
      </c>
      <c r="D23" s="4" t="n">
        <f aca="false">IF(C23&lt;&gt;-999.25,C23/(1-(C23*Deadtime/1000000)),-999.25)</f>
        <v>11.4416397720362</v>
      </c>
      <c r="E23" s="3" t="n">
        <f aca="false">IF(D23&lt;&gt;-999.25,D23*Multiplier+Offset,-999.25)</f>
        <v>0.000537012950834865</v>
      </c>
      <c r="F23" s="5" t="n">
        <f aca="false">E23*10000</f>
        <v>5.37012950834865</v>
      </c>
    </row>
    <row r="24" customFormat="false" ht="15" hidden="false" customHeight="false" outlineLevel="0" collapsed="false">
      <c r="A24" s="3" t="s">
        <v>6</v>
      </c>
      <c r="B24" s="3" t="n">
        <v>2.2</v>
      </c>
      <c r="C24" s="3" t="n">
        <v>12.012</v>
      </c>
      <c r="D24" s="4" t="n">
        <f aca="false">IF(C24&lt;&gt;-999.25,C24/(1-(C24*Deadtime/1000000)),-999.25)</f>
        <v>12.0138078616266</v>
      </c>
      <c r="E24" s="3" t="n">
        <f aca="false">IF(D24&lt;&gt;-999.25,D24*Multiplier+Offset,-999.25)</f>
        <v>0.000565538390941392</v>
      </c>
      <c r="F24" s="5" t="n">
        <f aca="false">E24*10000</f>
        <v>5.65538390941392</v>
      </c>
    </row>
    <row r="25" customFormat="false" ht="15" hidden="false" customHeight="false" outlineLevel="0" collapsed="false">
      <c r="A25" s="3" t="s">
        <v>6</v>
      </c>
      <c r="B25" s="3" t="n">
        <v>2.3</v>
      </c>
      <c r="C25" s="3" t="n">
        <v>12.012</v>
      </c>
      <c r="D25" s="4" t="n">
        <f aca="false">IF(C25&lt;&gt;-999.25,C25/(1-(C25*Deadtime/1000000)),-999.25)</f>
        <v>12.0138078616266</v>
      </c>
      <c r="E25" s="3" t="n">
        <f aca="false">IF(D25&lt;&gt;-999.25,D25*Multiplier+Offset,-999.25)</f>
        <v>0.000565538390941392</v>
      </c>
      <c r="F25" s="5" t="n">
        <f aca="false">E25*10000</f>
        <v>5.65538390941392</v>
      </c>
    </row>
    <row r="26" customFormat="false" ht="15" hidden="false" customHeight="false" outlineLevel="0" collapsed="false">
      <c r="A26" s="3" t="s">
        <v>6</v>
      </c>
      <c r="B26" s="3" t="n">
        <v>2.4</v>
      </c>
      <c r="C26" s="3" t="n">
        <v>10.297</v>
      </c>
      <c r="D26" s="4" t="n">
        <f aca="false">IF(C26&lt;&gt;-999.25,C26/(1-(C26*Deadtime/1000000)),-999.25)</f>
        <v>10.298328454343</v>
      </c>
      <c r="E26" s="3" t="n">
        <f aca="false">IF(D26&lt;&gt;-999.25,D26*Multiplier+Offset,-999.25)</f>
        <v>0.000480013165091268</v>
      </c>
      <c r="F26" s="5" t="n">
        <f aca="false">E26*10000</f>
        <v>4.80013165091268</v>
      </c>
    </row>
    <row r="27" customFormat="false" ht="15" hidden="false" customHeight="false" outlineLevel="0" collapsed="false">
      <c r="A27" s="3" t="s">
        <v>6</v>
      </c>
      <c r="B27" s="3" t="n">
        <v>2.5</v>
      </c>
      <c r="C27" s="3" t="n">
        <v>11.44</v>
      </c>
      <c r="D27" s="4" t="n">
        <f aca="false">IF(C27&lt;&gt;-999.25,C27/(1-(C27*Deadtime/1000000)),-999.25)</f>
        <v>11.4416397720362</v>
      </c>
      <c r="E27" s="3" t="n">
        <f aca="false">IF(D27&lt;&gt;-999.25,D27*Multiplier+Offset,-999.25)</f>
        <v>0.000537012950834865</v>
      </c>
      <c r="F27" s="5" t="n">
        <f aca="false">E27*10000</f>
        <v>5.37012950834865</v>
      </c>
    </row>
    <row r="28" customFormat="false" ht="15" hidden="false" customHeight="false" outlineLevel="0" collapsed="false">
      <c r="A28" s="3" t="s">
        <v>6</v>
      </c>
      <c r="B28" s="3" t="n">
        <v>2.6</v>
      </c>
      <c r="C28" s="3" t="n">
        <v>9.726</v>
      </c>
      <c r="D28" s="4" t="n">
        <f aca="false">IF(C28&lt;&gt;-999.25,C28/(1-(C28*Deadtime/1000000)),-999.25)</f>
        <v>9.72718519723846</v>
      </c>
      <c r="E28" s="3" t="n">
        <f aca="false">IF(D28&lt;&gt;-999.25,D28*Multiplier+Offset,-999.25)</f>
        <v>0.000451538818008324</v>
      </c>
      <c r="F28" s="5" t="n">
        <f aca="false">E28*10000</f>
        <v>4.51538818008324</v>
      </c>
    </row>
    <row r="29" customFormat="false" ht="15" hidden="false" customHeight="false" outlineLevel="0" collapsed="false">
      <c r="A29" s="3" t="s">
        <v>6</v>
      </c>
      <c r="B29" s="3" t="n">
        <v>2.7</v>
      </c>
      <c r="C29" s="3" t="n">
        <v>10.857</v>
      </c>
      <c r="D29" s="4" t="n">
        <f aca="false">IF(C29&lt;&gt;-999.25,C29/(1-(C29*Deadtime/1000000)),-999.25)</f>
        <v>10.8584768892532</v>
      </c>
      <c r="E29" s="3" t="n">
        <f aca="false">IF(D29&lt;&gt;-999.25,D29*Multiplier+Offset,-999.25)</f>
        <v>0.000507939365313717</v>
      </c>
      <c r="F29" s="5" t="n">
        <f aca="false">E29*10000</f>
        <v>5.07939365313717</v>
      </c>
    </row>
    <row r="30" customFormat="false" ht="15" hidden="false" customHeight="false" outlineLevel="0" collapsed="false">
      <c r="A30" s="3" t="s">
        <v>6</v>
      </c>
      <c r="B30" s="3" t="n">
        <v>2.8</v>
      </c>
      <c r="C30" s="3" t="n">
        <v>9.714</v>
      </c>
      <c r="D30" s="4" t="n">
        <f aca="false">IF(C30&lt;&gt;-999.25,C30/(1-(C30*Deadtime/1000000)),-999.25)</f>
        <v>9.71518227425729</v>
      </c>
      <c r="E30" s="3" t="n">
        <f aca="false">IF(D30&lt;&gt;-999.25,D30*Multiplier+Offset,-999.25)</f>
        <v>0.000450940412283097</v>
      </c>
      <c r="F30" s="5" t="n">
        <f aca="false">E30*10000</f>
        <v>4.50940412283097</v>
      </c>
    </row>
    <row r="31" customFormat="false" ht="15" hidden="false" customHeight="false" outlineLevel="0" collapsed="false">
      <c r="A31" s="3" t="s">
        <v>6</v>
      </c>
      <c r="B31" s="3" t="n">
        <v>2.9</v>
      </c>
      <c r="C31" s="3" t="n">
        <v>9.714</v>
      </c>
      <c r="D31" s="4" t="n">
        <f aca="false">IF(C31&lt;&gt;-999.25,C31/(1-(C31*Deadtime/1000000)),-999.25)</f>
        <v>9.71518227425729</v>
      </c>
      <c r="E31" s="3" t="n">
        <f aca="false">IF(D31&lt;&gt;-999.25,D31*Multiplier+Offset,-999.25)</f>
        <v>0.000450940412283097</v>
      </c>
      <c r="F31" s="5" t="n">
        <f aca="false">E31*10000</f>
        <v>4.50940412283097</v>
      </c>
    </row>
    <row r="32" customFormat="false" ht="15" hidden="false" customHeight="false" outlineLevel="0" collapsed="false">
      <c r="A32" s="3" t="s">
        <v>6</v>
      </c>
      <c r="B32" s="3" t="n">
        <v>3</v>
      </c>
      <c r="C32" s="3" t="n">
        <v>10.857</v>
      </c>
      <c r="D32" s="4" t="n">
        <f aca="false">IF(C32&lt;&gt;-999.25,C32/(1-(C32*Deadtime/1000000)),-999.25)</f>
        <v>10.8584768892532</v>
      </c>
      <c r="E32" s="3" t="n">
        <f aca="false">IF(D32&lt;&gt;-999.25,D32*Multiplier+Offset,-999.25)</f>
        <v>0.000507939365313717</v>
      </c>
      <c r="F32" s="5" t="n">
        <f aca="false">E32*10000</f>
        <v>5.07939365313717</v>
      </c>
    </row>
    <row r="33" customFormat="false" ht="15" hidden="false" customHeight="false" outlineLevel="0" collapsed="false">
      <c r="A33" s="3" t="s">
        <v>6</v>
      </c>
      <c r="B33" s="3" t="n">
        <v>3.1</v>
      </c>
      <c r="C33" s="3" t="n">
        <v>11.429</v>
      </c>
      <c r="D33" s="4" t="n">
        <f aca="false">IF(C33&lt;&gt;-999.25,C33/(1-(C33*Deadtime/1000000)),-999.25)</f>
        <v>11.4306366199189</v>
      </c>
      <c r="E33" s="3" t="n">
        <f aca="false">IF(D33&lt;&gt;-999.25,D33*Multiplier+Offset,-999.25)</f>
        <v>0.000536464388686058</v>
      </c>
      <c r="F33" s="5" t="n">
        <f aca="false">E33*10000</f>
        <v>5.36464388686058</v>
      </c>
    </row>
    <row r="34" customFormat="false" ht="15" hidden="false" customHeight="false" outlineLevel="0" collapsed="false">
      <c r="A34" s="3" t="s">
        <v>6</v>
      </c>
      <c r="B34" s="3" t="n">
        <v>3.2</v>
      </c>
      <c r="C34" s="3" t="n">
        <v>12.571</v>
      </c>
      <c r="D34" s="4" t="n">
        <f aca="false">IF(C34&lt;&gt;-999.25,C34/(1-(C34*Deadtime/1000000)),-999.25)</f>
        <v>12.5729800549101</v>
      </c>
      <c r="E34" s="3" t="n">
        <f aca="false">IF(D34&lt;&gt;-999.25,D34*Multiplier+Offset,-999.25)</f>
        <v>0.000593415920637544</v>
      </c>
      <c r="F34" s="5" t="n">
        <f aca="false">E34*10000</f>
        <v>5.93415920637544</v>
      </c>
    </row>
    <row r="35" customFormat="false" ht="15" hidden="false" customHeight="false" outlineLevel="0" collapsed="false">
      <c r="A35" s="3" t="s">
        <v>6</v>
      </c>
      <c r="B35" s="3" t="n">
        <v>3.3</v>
      </c>
      <c r="C35" s="3" t="n">
        <v>12</v>
      </c>
      <c r="D35" s="4" t="n">
        <f aca="false">IF(C35&lt;&gt;-999.25,C35/(1-(C35*Deadtime/1000000)),-999.25)</f>
        <v>12.0018042510484</v>
      </c>
      <c r="E35" s="3" t="n">
        <f aca="false">IF(D35&lt;&gt;-999.25,D35*Multiplier+Offset,-999.25)</f>
        <v>0.000564939950936017</v>
      </c>
      <c r="F35" s="5" t="n">
        <f aca="false">E35*10000</f>
        <v>5.64939950936017</v>
      </c>
    </row>
    <row r="36" customFormat="false" ht="15" hidden="false" customHeight="false" outlineLevel="0" collapsed="false">
      <c r="A36" s="3" t="s">
        <v>6</v>
      </c>
      <c r="B36" s="3" t="n">
        <v>3.4</v>
      </c>
      <c r="C36" s="3" t="n">
        <v>13.143</v>
      </c>
      <c r="D36" s="4" t="n">
        <f aca="false">IF(C36&lt;&gt;-999.25,C36/(1-(C36*Deadtime/1000000)),-999.25)</f>
        <v>13.1451643610498</v>
      </c>
      <c r="E36" s="3" t="n">
        <f aca="false">IF(D36&lt;&gt;-999.25,D36*Multiplier+Offset,-999.25)</f>
        <v>0.00062194216922014</v>
      </c>
      <c r="F36" s="5" t="n">
        <f aca="false">E36*10000</f>
        <v>6.2194216922014</v>
      </c>
    </row>
    <row r="37" customFormat="false" ht="15" hidden="false" customHeight="false" outlineLevel="0" collapsed="false">
      <c r="A37" s="3" t="s">
        <v>6</v>
      </c>
      <c r="B37" s="3" t="n">
        <v>3.5</v>
      </c>
      <c r="C37" s="3" t="n">
        <v>14.286</v>
      </c>
      <c r="D37" s="4" t="n">
        <f aca="false">IF(C37&lt;&gt;-999.25,C37/(1-(C37*Deadtime/1000000)),-999.25)</f>
        <v>14.2885572206646</v>
      </c>
      <c r="E37" s="3" t="n">
        <f aca="false">IF(D37&lt;&gt;-999.25,D37*Multiplier+Offset,-999.25)</f>
        <v>0.000678946020236233</v>
      </c>
      <c r="F37" s="5" t="n">
        <f aca="false">E37*10000</f>
        <v>6.78946020236233</v>
      </c>
    </row>
    <row r="38" customFormat="false" ht="15" hidden="false" customHeight="false" outlineLevel="0" collapsed="false">
      <c r="A38" s="3" t="s">
        <v>6</v>
      </c>
      <c r="B38" s="3" t="n">
        <v>3.6</v>
      </c>
      <c r="C38" s="3" t="n">
        <v>13.143</v>
      </c>
      <c r="D38" s="4" t="n">
        <f aca="false">IF(C38&lt;&gt;-999.25,C38/(1-(C38*Deadtime/1000000)),-999.25)</f>
        <v>13.1451643610498</v>
      </c>
      <c r="E38" s="3" t="n">
        <f aca="false">IF(D38&lt;&gt;-999.25,D38*Multiplier+Offset,-999.25)</f>
        <v>0.00062194216922014</v>
      </c>
      <c r="F38" s="5" t="n">
        <f aca="false">E38*10000</f>
        <v>6.2194216922014</v>
      </c>
    </row>
    <row r="39" customFormat="false" ht="15" hidden="false" customHeight="false" outlineLevel="0" collapsed="false">
      <c r="A39" s="3" t="s">
        <v>6</v>
      </c>
      <c r="B39" s="3" t="n">
        <v>3.7</v>
      </c>
      <c r="C39" s="3" t="n">
        <v>12.571</v>
      </c>
      <c r="D39" s="4" t="n">
        <f aca="false">IF(C39&lt;&gt;-999.25,C39/(1-(C39*Deadtime/1000000)),-999.25)</f>
        <v>12.5729800549101</v>
      </c>
      <c r="E39" s="3" t="n">
        <f aca="false">IF(D39&lt;&gt;-999.25,D39*Multiplier+Offset,-999.25)</f>
        <v>0.000593415920637544</v>
      </c>
      <c r="F39" s="5" t="n">
        <f aca="false">E39*10000</f>
        <v>5.93415920637544</v>
      </c>
    </row>
    <row r="40" customFormat="false" ht="15" hidden="false" customHeight="false" outlineLevel="0" collapsed="false">
      <c r="A40" s="3" t="s">
        <v>6</v>
      </c>
      <c r="B40" s="3" t="n">
        <v>3.8</v>
      </c>
      <c r="C40" s="3" t="n">
        <v>13.714</v>
      </c>
      <c r="D40" s="4" t="n">
        <f aca="false">IF(C40&lt;&gt;-999.25,C40/(1-(C40*Deadtime/1000000)),-999.25)</f>
        <v>13.7163565252162</v>
      </c>
      <c r="E40" s="3" t="n">
        <f aca="false">IF(D40&lt;&gt;-999.25,D40*Multiplier+Offset,-999.25)</f>
        <v>0.000650418954564653</v>
      </c>
      <c r="F40" s="5" t="n">
        <f aca="false">E40*10000</f>
        <v>6.50418954564653</v>
      </c>
    </row>
    <row r="41" customFormat="false" ht="15" hidden="false" customHeight="false" outlineLevel="0" collapsed="false">
      <c r="A41" s="3" t="s">
        <v>6</v>
      </c>
      <c r="B41" s="3" t="n">
        <v>3.9</v>
      </c>
      <c r="C41" s="3" t="n">
        <v>12</v>
      </c>
      <c r="D41" s="4" t="n">
        <f aca="false">IF(C41&lt;&gt;-999.25,C41/(1-(C41*Deadtime/1000000)),-999.25)</f>
        <v>12.0018042510484</v>
      </c>
      <c r="E41" s="3" t="n">
        <f aca="false">IF(D41&lt;&gt;-999.25,D41*Multiplier+Offset,-999.25)</f>
        <v>0.000564939950936017</v>
      </c>
      <c r="F41" s="5" t="n">
        <f aca="false">E41*10000</f>
        <v>5.64939950936017</v>
      </c>
    </row>
    <row r="42" customFormat="false" ht="15" hidden="false" customHeight="false" outlineLevel="0" collapsed="false">
      <c r="A42" s="3" t="s">
        <v>6</v>
      </c>
      <c r="B42" s="3" t="n">
        <v>4</v>
      </c>
      <c r="C42" s="3" t="n">
        <v>11.429</v>
      </c>
      <c r="D42" s="4" t="n">
        <f aca="false">IF(C42&lt;&gt;-999.25,C42/(1-(C42*Deadtime/1000000)),-999.25)</f>
        <v>11.4306366199189</v>
      </c>
      <c r="E42" s="3" t="n">
        <f aca="false">IF(D42&lt;&gt;-999.25,D42*Multiplier+Offset,-999.25)</f>
        <v>0.000536464388686058</v>
      </c>
      <c r="F42" s="5" t="n">
        <f aca="false">E42*10000</f>
        <v>5.36464388686058</v>
      </c>
    </row>
    <row r="43" customFormat="false" ht="15" hidden="false" customHeight="false" outlineLevel="0" collapsed="false">
      <c r="A43" s="3" t="s">
        <v>6</v>
      </c>
      <c r="B43" s="3" t="n">
        <v>4.1</v>
      </c>
      <c r="C43" s="3" t="n">
        <v>13.143</v>
      </c>
      <c r="D43" s="4" t="n">
        <f aca="false">IF(C43&lt;&gt;-999.25,C43/(1-(C43*Deadtime/1000000)),-999.25)</f>
        <v>13.1451643610498</v>
      </c>
      <c r="E43" s="3" t="n">
        <f aca="false">IF(D43&lt;&gt;-999.25,D43*Multiplier+Offset,-999.25)</f>
        <v>0.00062194216922014</v>
      </c>
      <c r="F43" s="5" t="n">
        <f aca="false">E43*10000</f>
        <v>6.2194216922014</v>
      </c>
    </row>
    <row r="44" customFormat="false" ht="15" hidden="false" customHeight="false" outlineLevel="0" collapsed="false">
      <c r="A44" s="3" t="s">
        <v>6</v>
      </c>
      <c r="B44" s="3" t="n">
        <v>4.2</v>
      </c>
      <c r="C44" s="3" t="n">
        <v>14.286</v>
      </c>
      <c r="D44" s="4" t="n">
        <f aca="false">IF(C44&lt;&gt;-999.25,C44/(1-(C44*Deadtime/1000000)),-999.25)</f>
        <v>14.2885572206646</v>
      </c>
      <c r="E44" s="3" t="n">
        <f aca="false">IF(D44&lt;&gt;-999.25,D44*Multiplier+Offset,-999.25)</f>
        <v>0.000678946020236233</v>
      </c>
      <c r="F44" s="5" t="n">
        <f aca="false">E44*10000</f>
        <v>6.78946020236233</v>
      </c>
    </row>
    <row r="45" customFormat="false" ht="15" hidden="false" customHeight="false" outlineLevel="0" collapsed="false">
      <c r="A45" s="3" t="s">
        <v>6</v>
      </c>
      <c r="B45" s="3" t="n">
        <v>4.3</v>
      </c>
      <c r="C45" s="3" t="n">
        <v>18.286</v>
      </c>
      <c r="D45" s="4" t="n">
        <f aca="false">IF(C45&lt;&gt;-999.25,C45/(1-(C45*Deadtime/1000000)),-999.25)</f>
        <v>18.2901899236743</v>
      </c>
      <c r="E45" s="3" t="n">
        <f aca="false">IF(D45&lt;&gt;-999.25,D45*Multiplier+Offset,-999.25)</f>
        <v>0.000878447418644783</v>
      </c>
      <c r="F45" s="5" t="n">
        <f aca="false">E45*10000</f>
        <v>8.78447418644783</v>
      </c>
    </row>
    <row r="46" customFormat="false" ht="15" hidden="false" customHeight="false" outlineLevel="0" collapsed="false">
      <c r="A46" s="3" t="s">
        <v>6</v>
      </c>
      <c r="B46" s="3" t="n">
        <v>4.4</v>
      </c>
      <c r="C46" s="3" t="n">
        <v>18.286</v>
      </c>
      <c r="D46" s="4" t="n">
        <f aca="false">IF(C46&lt;&gt;-999.25,C46/(1-(C46*Deadtime/1000000)),-999.25)</f>
        <v>18.2901899236743</v>
      </c>
      <c r="E46" s="3" t="n">
        <f aca="false">IF(D46&lt;&gt;-999.25,D46*Multiplier+Offset,-999.25)</f>
        <v>0.000878447418644783</v>
      </c>
      <c r="F46" s="5" t="n">
        <f aca="false">E46*10000</f>
        <v>8.78447418644783</v>
      </c>
    </row>
    <row r="47" customFormat="false" ht="15" hidden="false" customHeight="false" outlineLevel="0" collapsed="false">
      <c r="A47" s="3" t="s">
        <v>6</v>
      </c>
      <c r="B47" s="3" t="n">
        <v>4.5</v>
      </c>
      <c r="C47" s="3" t="n">
        <v>18.286</v>
      </c>
      <c r="D47" s="4" t="n">
        <f aca="false">IF(C47&lt;&gt;-999.25,C47/(1-(C47*Deadtime/1000000)),-999.25)</f>
        <v>18.2901899236743</v>
      </c>
      <c r="E47" s="3" t="n">
        <f aca="false">IF(D47&lt;&gt;-999.25,D47*Multiplier+Offset,-999.25)</f>
        <v>0.000878447418644783</v>
      </c>
      <c r="F47" s="5" t="n">
        <f aca="false">E47*10000</f>
        <v>8.78447418644783</v>
      </c>
    </row>
    <row r="48" customFormat="false" ht="15" hidden="false" customHeight="false" outlineLevel="0" collapsed="false">
      <c r="A48" s="3" t="s">
        <v>6</v>
      </c>
      <c r="B48" s="3" t="n">
        <v>4.6</v>
      </c>
      <c r="C48" s="3" t="n">
        <v>18.857</v>
      </c>
      <c r="D48" s="4" t="n">
        <f aca="false">IF(C48&lt;&gt;-999.25,C48/(1-(C48*Deadtime/1000000)),-999.25)</f>
        <v>18.8614557107523</v>
      </c>
      <c r="E48" s="3" t="n">
        <f aca="false">IF(D48&lt;&gt;-999.25,D48*Multiplier+Offset,-999.25)</f>
        <v>0.000906927874459558</v>
      </c>
      <c r="F48" s="5" t="n">
        <f aca="false">E48*10000</f>
        <v>9.06927874459558</v>
      </c>
    </row>
    <row r="49" customFormat="false" ht="15" hidden="false" customHeight="false" outlineLevel="0" collapsed="false">
      <c r="A49" s="3" t="s">
        <v>6</v>
      </c>
      <c r="B49" s="3" t="n">
        <v>4.7</v>
      </c>
      <c r="C49" s="3" t="n">
        <v>20.571</v>
      </c>
      <c r="D49" s="4" t="n">
        <f aca="false">IF(C49&lt;&gt;-999.25,C49/(1-(C49*Deadtime/1000000)),-999.25)</f>
        <v>20.5763026373219</v>
      </c>
      <c r="E49" s="3" t="n">
        <f aca="false">IF(D49&lt;&gt;-999.25,D49*Multiplier+Offset,-999.25)</f>
        <v>0.000992421567983682</v>
      </c>
      <c r="F49" s="5" t="n">
        <f aca="false">E49*10000</f>
        <v>9.92421567983682</v>
      </c>
    </row>
    <row r="50" customFormat="false" ht="15" hidden="false" customHeight="false" outlineLevel="0" collapsed="false">
      <c r="A50" s="3" t="s">
        <v>6</v>
      </c>
      <c r="B50" s="3" t="n">
        <v>4.8</v>
      </c>
      <c r="C50" s="3" t="n">
        <v>18.857</v>
      </c>
      <c r="D50" s="4" t="n">
        <f aca="false">IF(C50&lt;&gt;-999.25,C50/(1-(C50*Deadtime/1000000)),-999.25)</f>
        <v>18.8614557107523</v>
      </c>
      <c r="E50" s="3" t="n">
        <f aca="false">IF(D50&lt;&gt;-999.25,D50*Multiplier+Offset,-999.25)</f>
        <v>0.000906927874459558</v>
      </c>
      <c r="F50" s="5" t="n">
        <f aca="false">E50*10000</f>
        <v>9.06927874459558</v>
      </c>
    </row>
    <row r="51" customFormat="false" ht="15" hidden="false" customHeight="false" outlineLevel="0" collapsed="false">
      <c r="A51" s="3" t="s">
        <v>6</v>
      </c>
      <c r="B51" s="3" t="n">
        <v>4.9</v>
      </c>
      <c r="C51" s="3" t="n">
        <v>17.143</v>
      </c>
      <c r="D51" s="4" t="n">
        <f aca="false">IF(C51&lt;&gt;-999.25,C51/(1-(C51*Deadtime/1000000)),-999.25)</f>
        <v>17.1466824436602</v>
      </c>
      <c r="E51" s="3" t="n">
        <f aca="false">IF(D51&lt;&gt;-999.25,D51*Multiplier+Offset,-999.25)</f>
        <v>0.000821437853228681</v>
      </c>
      <c r="F51" s="5" t="n">
        <f aca="false">E51*10000</f>
        <v>8.21437853228681</v>
      </c>
    </row>
    <row r="52" customFormat="false" ht="15" hidden="false" customHeight="false" outlineLevel="0" collapsed="false">
      <c r="A52" s="3" t="s">
        <v>6</v>
      </c>
      <c r="B52" s="3" t="n">
        <v>5</v>
      </c>
      <c r="C52" s="3" t="n">
        <v>13.714</v>
      </c>
      <c r="D52" s="4" t="n">
        <f aca="false">IF(C52&lt;&gt;-999.25,C52/(1-(C52*Deadtime/1000000)),-999.25)</f>
        <v>13.7163565252162</v>
      </c>
      <c r="E52" s="3" t="n">
        <f aca="false">IF(D52&lt;&gt;-999.25,D52*Multiplier+Offset,-999.25)</f>
        <v>0.000650418954564653</v>
      </c>
      <c r="F52" s="5" t="n">
        <f aca="false">E52*10000</f>
        <v>6.50418954564653</v>
      </c>
    </row>
    <row r="53" customFormat="false" ht="15" hidden="false" customHeight="false" outlineLevel="0" collapsed="false">
      <c r="A53" s="3" t="s">
        <v>6</v>
      </c>
      <c r="B53" s="3" t="n">
        <v>5.1</v>
      </c>
      <c r="C53" s="3" t="n">
        <v>14.857</v>
      </c>
      <c r="D53" s="4" t="n">
        <f aca="false">IF(C53&lt;&gt;-999.25,C53/(1-(C53*Deadtime/1000000)),-999.25)</f>
        <v>14.8597657458384</v>
      </c>
      <c r="E53" s="3" t="n">
        <f aca="false">IF(D53&lt;&gt;-999.25,D53*Multiplier+Offset,-999.25)</f>
        <v>0.000707423621258775</v>
      </c>
      <c r="F53" s="5" t="n">
        <f aca="false">E53*10000</f>
        <v>7.07423621258775</v>
      </c>
    </row>
    <row r="54" customFormat="false" ht="15" hidden="false" customHeight="false" outlineLevel="0" collapsed="false">
      <c r="A54" s="3" t="s">
        <v>6</v>
      </c>
      <c r="B54" s="3" t="n">
        <v>5.2</v>
      </c>
      <c r="C54" s="3" t="n">
        <v>16</v>
      </c>
      <c r="D54" s="4" t="n">
        <f aca="false">IF(C54&lt;&gt;-999.25,C54/(1-(C54*Deadtime/1000000)),-999.25)</f>
        <v>16.003207718184</v>
      </c>
      <c r="E54" s="3" t="n">
        <f aca="false">IF(D54&lt;&gt;-999.25,D54*Multiplier+Offset,-999.25)</f>
        <v>0.000764429920790066</v>
      </c>
      <c r="F54" s="5" t="n">
        <f aca="false">E54*10000</f>
        <v>7.64429920790066</v>
      </c>
    </row>
    <row r="55" customFormat="false" ht="15" hidden="false" customHeight="false" outlineLevel="0" collapsed="false">
      <c r="A55" s="3" t="s">
        <v>6</v>
      </c>
      <c r="B55" s="3" t="n">
        <v>5.3</v>
      </c>
      <c r="C55" s="3" t="n">
        <v>18.286</v>
      </c>
      <c r="D55" s="4" t="n">
        <f aca="false">IF(C55&lt;&gt;-999.25,C55/(1-(C55*Deadtime/1000000)),-999.25)</f>
        <v>18.2901899236743</v>
      </c>
      <c r="E55" s="3" t="n">
        <f aca="false">IF(D55&lt;&gt;-999.25,D55*Multiplier+Offset,-999.25)</f>
        <v>0.000878447418644783</v>
      </c>
      <c r="F55" s="5" t="n">
        <f aca="false">E55*10000</f>
        <v>8.78447418644783</v>
      </c>
    </row>
    <row r="56" customFormat="false" ht="15" hidden="false" customHeight="false" outlineLevel="0" collapsed="false">
      <c r="A56" s="3" t="s">
        <v>6</v>
      </c>
      <c r="B56" s="3" t="n">
        <v>5.4</v>
      </c>
      <c r="C56" s="3" t="n">
        <v>20</v>
      </c>
      <c r="D56" s="4" t="n">
        <f aca="false">IF(C56&lt;&gt;-999.25,C56/(1-(C56*Deadtime/1000000)),-999.25)</f>
        <v>20.0050123108826</v>
      </c>
      <c r="E56" s="3" t="n">
        <f aca="false">IF(D56&lt;&gt;-999.25,D56*Multiplier+Offset,-999.25)</f>
        <v>0.000963939888759051</v>
      </c>
      <c r="F56" s="5" t="n">
        <f aca="false">E56*10000</f>
        <v>9.63939888759052</v>
      </c>
    </row>
    <row r="57" customFormat="false" ht="15" hidden="false" customHeight="false" outlineLevel="0" collapsed="false">
      <c r="A57" s="3" t="s">
        <v>6</v>
      </c>
      <c r="B57" s="3" t="n">
        <v>5.5</v>
      </c>
      <c r="C57" s="3" t="n">
        <v>19.429</v>
      </c>
      <c r="D57" s="4" t="n">
        <f aca="false">IF(C57&lt;&gt;-999.25,C57/(1-(C57*Deadtime/1000000)),-999.25)</f>
        <v>19.4337301596337</v>
      </c>
      <c r="E57" s="3" t="n">
        <f aca="false">IF(D57&lt;&gt;-999.25,D57*Multiplier+Offset,-999.25)</f>
        <v>0.000935458617108537</v>
      </c>
      <c r="F57" s="5" t="n">
        <f aca="false">E57*10000</f>
        <v>9.35458617108537</v>
      </c>
    </row>
    <row r="58" customFormat="false" ht="15" hidden="false" customHeight="false" outlineLevel="0" collapsed="false">
      <c r="A58" s="3" t="s">
        <v>6</v>
      </c>
      <c r="B58" s="3" t="n">
        <v>5.6</v>
      </c>
      <c r="C58" s="3" t="n">
        <v>20</v>
      </c>
      <c r="D58" s="4" t="n">
        <f aca="false">IF(C58&lt;&gt;-999.25,C58/(1-(C58*Deadtime/1000000)),-999.25)</f>
        <v>20.0050123108826</v>
      </c>
      <c r="E58" s="3" t="n">
        <f aca="false">IF(D58&lt;&gt;-999.25,D58*Multiplier+Offset,-999.25)</f>
        <v>0.000963939888759051</v>
      </c>
      <c r="F58" s="5" t="n">
        <f aca="false">E58*10000</f>
        <v>9.63939888759052</v>
      </c>
    </row>
    <row r="59" customFormat="false" ht="15" hidden="false" customHeight="false" outlineLevel="0" collapsed="false">
      <c r="A59" s="3" t="s">
        <v>6</v>
      </c>
      <c r="B59" s="3" t="n">
        <v>5.7</v>
      </c>
      <c r="C59" s="3" t="n">
        <v>20</v>
      </c>
      <c r="D59" s="4" t="n">
        <f aca="false">IF(C59&lt;&gt;-999.25,C59/(1-(C59*Deadtime/1000000)),-999.25)</f>
        <v>20.0050123108826</v>
      </c>
      <c r="E59" s="3" t="n">
        <f aca="false">IF(D59&lt;&gt;-999.25,D59*Multiplier+Offset,-999.25)</f>
        <v>0.000963939888759051</v>
      </c>
      <c r="F59" s="5" t="n">
        <f aca="false">E59*10000</f>
        <v>9.63939888759052</v>
      </c>
    </row>
    <row r="60" customFormat="false" ht="15" hidden="false" customHeight="false" outlineLevel="0" collapsed="false">
      <c r="A60" s="3" t="s">
        <v>6</v>
      </c>
      <c r="B60" s="3" t="n">
        <v>5.8</v>
      </c>
      <c r="C60" s="3" t="n">
        <v>19.429</v>
      </c>
      <c r="D60" s="4" t="n">
        <f aca="false">IF(C60&lt;&gt;-999.25,C60/(1-(C60*Deadtime/1000000)),-999.25)</f>
        <v>19.4337301596337</v>
      </c>
      <c r="E60" s="3" t="n">
        <f aca="false">IF(D60&lt;&gt;-999.25,D60*Multiplier+Offset,-999.25)</f>
        <v>0.000935458617108537</v>
      </c>
      <c r="F60" s="5" t="n">
        <f aca="false">E60*10000</f>
        <v>9.35458617108537</v>
      </c>
    </row>
    <row r="61" customFormat="false" ht="15" hidden="false" customHeight="false" outlineLevel="0" collapsed="false">
      <c r="A61" s="3" t="s">
        <v>6</v>
      </c>
      <c r="B61" s="3" t="n">
        <v>5.9</v>
      </c>
      <c r="C61" s="3" t="n">
        <v>18.857</v>
      </c>
      <c r="D61" s="4" t="n">
        <f aca="false">IF(C61&lt;&gt;-999.25,C61/(1-(C61*Deadtime/1000000)),-999.25)</f>
        <v>18.8614557107523</v>
      </c>
      <c r="E61" s="3" t="n">
        <f aca="false">IF(D61&lt;&gt;-999.25,D61*Multiplier+Offset,-999.25)</f>
        <v>0.000906927874459558</v>
      </c>
      <c r="F61" s="5" t="n">
        <f aca="false">E61*10000</f>
        <v>9.06927874459558</v>
      </c>
    </row>
    <row r="62" customFormat="false" ht="15" hidden="false" customHeight="false" outlineLevel="0" collapsed="false">
      <c r="A62" s="3" t="s">
        <v>6</v>
      </c>
      <c r="B62" s="3" t="n">
        <v>6</v>
      </c>
      <c r="C62" s="3" t="n">
        <v>18.857</v>
      </c>
      <c r="D62" s="4" t="n">
        <f aca="false">IF(C62&lt;&gt;-999.25,C62/(1-(C62*Deadtime/1000000)),-999.25)</f>
        <v>18.8614557107523</v>
      </c>
      <c r="E62" s="3" t="n">
        <f aca="false">IF(D62&lt;&gt;-999.25,D62*Multiplier+Offset,-999.25)</f>
        <v>0.000906927874459558</v>
      </c>
      <c r="F62" s="5" t="n">
        <f aca="false">E62*10000</f>
        <v>9.06927874459558</v>
      </c>
    </row>
    <row r="63" customFormat="false" ht="15" hidden="false" customHeight="false" outlineLevel="0" collapsed="false">
      <c r="A63" s="3" t="s">
        <v>6</v>
      </c>
      <c r="B63" s="3" t="n">
        <v>6.1</v>
      </c>
      <c r="C63" s="3" t="n">
        <v>16.571</v>
      </c>
      <c r="D63" s="4" t="n">
        <f aca="false">IF(C63&lt;&gt;-999.25,C63/(1-(C63*Deadtime/1000000)),-999.25)</f>
        <v>16.5744407790296</v>
      </c>
      <c r="E63" s="3" t="n">
        <f aca="false">IF(D63&lt;&gt;-999.25,D63*Multiplier+Offset,-999.25)</f>
        <v>0.00079290874503852</v>
      </c>
      <c r="F63" s="5" t="n">
        <f aca="false">E63*10000</f>
        <v>7.9290874503852</v>
      </c>
    </row>
    <row r="64" customFormat="false" ht="15" hidden="false" customHeight="false" outlineLevel="0" collapsed="false">
      <c r="A64" s="3" t="s">
        <v>6</v>
      </c>
      <c r="B64" s="3" t="n">
        <v>6.2</v>
      </c>
      <c r="C64" s="3" t="n">
        <v>16.571</v>
      </c>
      <c r="D64" s="4" t="n">
        <f aca="false">IF(C64&lt;&gt;-999.25,C64/(1-(C64*Deadtime/1000000)),-999.25)</f>
        <v>16.5744407790296</v>
      </c>
      <c r="E64" s="3" t="n">
        <f aca="false">IF(D64&lt;&gt;-999.25,D64*Multiplier+Offset,-999.25)</f>
        <v>0.00079290874503852</v>
      </c>
      <c r="F64" s="5" t="n">
        <f aca="false">E64*10000</f>
        <v>7.9290874503852</v>
      </c>
    </row>
    <row r="65" customFormat="false" ht="15" hidden="false" customHeight="false" outlineLevel="0" collapsed="false">
      <c r="A65" s="3" t="s">
        <v>6</v>
      </c>
      <c r="B65" s="3" t="n">
        <v>6.3</v>
      </c>
      <c r="C65" s="3" t="n">
        <v>18.857</v>
      </c>
      <c r="D65" s="4" t="n">
        <f aca="false">IF(C65&lt;&gt;-999.25,C65/(1-(C65*Deadtime/1000000)),-999.25)</f>
        <v>18.8614557107523</v>
      </c>
      <c r="E65" s="3" t="n">
        <f aca="false">IF(D65&lt;&gt;-999.25,D65*Multiplier+Offset,-999.25)</f>
        <v>0.000906927874459558</v>
      </c>
      <c r="F65" s="5" t="n">
        <f aca="false">E65*10000</f>
        <v>9.06927874459558</v>
      </c>
    </row>
    <row r="66" customFormat="false" ht="15" hidden="false" customHeight="false" outlineLevel="0" collapsed="false">
      <c r="A66" s="3" t="s">
        <v>6</v>
      </c>
      <c r="B66" s="3" t="n">
        <v>6.4</v>
      </c>
      <c r="C66" s="3" t="n">
        <v>20.571</v>
      </c>
      <c r="D66" s="4" t="n">
        <f aca="false">IF(C66&lt;&gt;-999.25,C66/(1-(C66*Deadtime/1000000)),-999.25)</f>
        <v>20.5763026373219</v>
      </c>
      <c r="E66" s="3" t="n">
        <f aca="false">IF(D66&lt;&gt;-999.25,D66*Multiplier+Offset,-999.25)</f>
        <v>0.000992421567983682</v>
      </c>
      <c r="F66" s="5" t="n">
        <f aca="false">E66*10000</f>
        <v>9.92421567983682</v>
      </c>
    </row>
    <row r="67" customFormat="false" ht="15" hidden="false" customHeight="false" outlineLevel="0" collapsed="false">
      <c r="A67" s="3" t="s">
        <v>6</v>
      </c>
      <c r="B67" s="3" t="n">
        <v>6.5</v>
      </c>
      <c r="C67" s="3" t="n">
        <v>21.143</v>
      </c>
      <c r="D67" s="4" t="n">
        <f aca="false">IF(C67&lt;&gt;-999.25,C67/(1-(C67*Deadtime/1000000)),-999.25)</f>
        <v>21.1486016690687</v>
      </c>
      <c r="E67" s="3" t="n">
        <f aca="false">IF(D67&lt;&gt;-999.25,D67*Multiplier+Offset,-999.25)</f>
        <v>0.00102095353621142</v>
      </c>
      <c r="F67" s="5" t="n">
        <f aca="false">E67*10000</f>
        <v>10.2095353621142</v>
      </c>
    </row>
    <row r="68" customFormat="false" ht="15" hidden="false" customHeight="false" outlineLevel="0" collapsed="false">
      <c r="A68" s="3" t="s">
        <v>6</v>
      </c>
      <c r="B68" s="3" t="n">
        <v>6.6</v>
      </c>
      <c r="C68" s="3" t="n">
        <v>20.571</v>
      </c>
      <c r="D68" s="4" t="n">
        <f aca="false">IF(C68&lt;&gt;-999.25,C68/(1-(C68*Deadtime/1000000)),-999.25)</f>
        <v>20.5763026373219</v>
      </c>
      <c r="E68" s="3" t="n">
        <f aca="false">IF(D68&lt;&gt;-999.25,D68*Multiplier+Offset,-999.25)</f>
        <v>0.000992421567983682</v>
      </c>
      <c r="F68" s="5" t="n">
        <f aca="false">E68*10000</f>
        <v>9.92421567983682</v>
      </c>
    </row>
    <row r="69" customFormat="false" ht="15" hidden="false" customHeight="false" outlineLevel="0" collapsed="false">
      <c r="A69" s="3" t="s">
        <v>6</v>
      </c>
      <c r="B69" s="3" t="n">
        <v>6.7</v>
      </c>
      <c r="C69" s="3" t="n">
        <v>19.429</v>
      </c>
      <c r="D69" s="4" t="n">
        <f aca="false">IF(C69&lt;&gt;-999.25,C69/(1-(C69*Deadtime/1000000)),-999.25)</f>
        <v>19.4337301596337</v>
      </c>
      <c r="E69" s="3" t="n">
        <f aca="false">IF(D69&lt;&gt;-999.25,D69*Multiplier+Offset,-999.25)</f>
        <v>0.000935458617108537</v>
      </c>
      <c r="F69" s="5" t="n">
        <f aca="false">E69*10000</f>
        <v>9.35458617108537</v>
      </c>
    </row>
    <row r="70" customFormat="false" ht="15" hidden="false" customHeight="false" outlineLevel="0" collapsed="false">
      <c r="A70" s="3" t="s">
        <v>6</v>
      </c>
      <c r="B70" s="3" t="n">
        <v>6.8</v>
      </c>
      <c r="C70" s="3" t="n">
        <v>21.714</v>
      </c>
      <c r="D70" s="4" t="n">
        <f aca="false">IF(C70&lt;&gt;-999.25,C70/(1-(C70*Deadtime/1000000)),-999.25)</f>
        <v>21.7199083607333</v>
      </c>
      <c r="E70" s="3" t="n">
        <f aca="false">IF(D70&lt;&gt;-999.25,D70*Multiplier+Offset,-999.25)</f>
        <v>0.00104943603132436</v>
      </c>
      <c r="F70" s="5" t="n">
        <f aca="false">E70*10000</f>
        <v>10.4943603132436</v>
      </c>
    </row>
    <row r="71" customFormat="false" ht="15" hidden="false" customHeight="false" outlineLevel="0" collapsed="false">
      <c r="A71" s="3" t="s">
        <v>6</v>
      </c>
      <c r="B71" s="3" t="n">
        <v>6.9</v>
      </c>
      <c r="C71" s="3" t="n">
        <v>21.714</v>
      </c>
      <c r="D71" s="4" t="n">
        <f aca="false">IF(C71&lt;&gt;-999.25,C71/(1-(C71*Deadtime/1000000)),-999.25)</f>
        <v>21.7199083607333</v>
      </c>
      <c r="E71" s="3" t="n">
        <f aca="false">IF(D71&lt;&gt;-999.25,D71*Multiplier+Offset,-999.25)</f>
        <v>0.00104943603132436</v>
      </c>
      <c r="F71" s="5" t="n">
        <f aca="false">E71*10000</f>
        <v>10.4943603132436</v>
      </c>
    </row>
    <row r="72" customFormat="false" ht="15" hidden="false" customHeight="false" outlineLevel="0" collapsed="false">
      <c r="A72" s="3" t="s">
        <v>6</v>
      </c>
      <c r="B72" s="3" t="n">
        <v>7</v>
      </c>
      <c r="C72" s="3" t="n">
        <v>23.429</v>
      </c>
      <c r="D72" s="4" t="n">
        <f aca="false">IF(C72&lt;&gt;-999.25,C72/(1-(C72*Deadtime/1000000)),-999.25)</f>
        <v>23.4358786652391</v>
      </c>
      <c r="E72" s="3" t="n">
        <f aca="false">IF(D72&lt;&gt;-999.25,D72*Multiplier+Offset,-999.25)</f>
        <v>0.0011349857308555</v>
      </c>
      <c r="F72" s="5" t="n">
        <f aca="false">E72*10000</f>
        <v>11.349857308555</v>
      </c>
    </row>
    <row r="73" customFormat="false" ht="15" hidden="false" customHeight="false" outlineLevel="0" collapsed="false">
      <c r="A73" s="3" t="s">
        <v>6</v>
      </c>
      <c r="B73" s="3" t="n">
        <v>7.1</v>
      </c>
      <c r="C73" s="3" t="n">
        <v>21.143</v>
      </c>
      <c r="D73" s="4" t="n">
        <f aca="false">IF(C73&lt;&gt;-999.25,C73/(1-(C73*Deadtime/1000000)),-999.25)</f>
        <v>21.1486016690687</v>
      </c>
      <c r="E73" s="3" t="n">
        <f aca="false">IF(D73&lt;&gt;-999.25,D73*Multiplier+Offset,-999.25)</f>
        <v>0.00102095353621142</v>
      </c>
      <c r="F73" s="5" t="n">
        <f aca="false">E73*10000</f>
        <v>10.2095353621142</v>
      </c>
    </row>
    <row r="74" customFormat="false" ht="15" hidden="false" customHeight="false" outlineLevel="0" collapsed="false">
      <c r="A74" s="3" t="s">
        <v>6</v>
      </c>
      <c r="B74" s="3" t="n">
        <v>7.2</v>
      </c>
      <c r="C74" s="3" t="n">
        <v>20</v>
      </c>
      <c r="D74" s="4" t="n">
        <f aca="false">IF(C74&lt;&gt;-999.25,C74/(1-(C74*Deadtime/1000000)),-999.25)</f>
        <v>20.0050123108826</v>
      </c>
      <c r="E74" s="3" t="n">
        <f aca="false">IF(D74&lt;&gt;-999.25,D74*Multiplier+Offset,-999.25)</f>
        <v>0.000963939888759051</v>
      </c>
      <c r="F74" s="5" t="n">
        <f aca="false">E74*10000</f>
        <v>9.63939888759052</v>
      </c>
    </row>
    <row r="75" customFormat="false" ht="15" hidden="false" customHeight="false" outlineLevel="0" collapsed="false">
      <c r="A75" s="3" t="s">
        <v>6</v>
      </c>
      <c r="B75" s="3" t="n">
        <v>7.3</v>
      </c>
      <c r="C75" s="3" t="n">
        <v>18.286</v>
      </c>
      <c r="D75" s="4" t="n">
        <f aca="false">IF(C75&lt;&gt;-999.25,C75/(1-(C75*Deadtime/1000000)),-999.25)</f>
        <v>18.2901899236743</v>
      </c>
      <c r="E75" s="3" t="n">
        <f aca="false">IF(D75&lt;&gt;-999.25,D75*Multiplier+Offset,-999.25)</f>
        <v>0.000878447418644783</v>
      </c>
      <c r="F75" s="5" t="n">
        <f aca="false">E75*10000</f>
        <v>8.78447418644783</v>
      </c>
    </row>
    <row r="76" customFormat="false" ht="15" hidden="false" customHeight="false" outlineLevel="0" collapsed="false">
      <c r="A76" s="3" t="s">
        <v>6</v>
      </c>
      <c r="B76" s="3" t="n">
        <v>7.4</v>
      </c>
      <c r="C76" s="3" t="n">
        <v>18.857</v>
      </c>
      <c r="D76" s="4" t="n">
        <f aca="false">IF(C76&lt;&gt;-999.25,C76/(1-(C76*Deadtime/1000000)),-999.25)</f>
        <v>18.8614557107523</v>
      </c>
      <c r="E76" s="3" t="n">
        <f aca="false">IF(D76&lt;&gt;-999.25,D76*Multiplier+Offset,-999.25)</f>
        <v>0.000906927874459558</v>
      </c>
      <c r="F76" s="5" t="n">
        <f aca="false">E76*10000</f>
        <v>9.06927874459558</v>
      </c>
    </row>
    <row r="77" customFormat="false" ht="15" hidden="false" customHeight="false" outlineLevel="0" collapsed="false">
      <c r="A77" s="3" t="s">
        <v>6</v>
      </c>
      <c r="B77" s="3" t="n">
        <v>7.5</v>
      </c>
      <c r="C77" s="3" t="n">
        <v>17.714</v>
      </c>
      <c r="D77" s="4" t="n">
        <f aca="false">IF(C77&lt;&gt;-999.25,C77/(1-(C77*Deadtime/1000000)),-999.25)</f>
        <v>17.7179318672705</v>
      </c>
      <c r="E77" s="3" t="n">
        <f aca="false">IF(D77&lt;&gt;-999.25,D77*Multiplier+Offset,-999.25)</f>
        <v>0.00084991749324277</v>
      </c>
      <c r="F77" s="5" t="n">
        <f aca="false">E77*10000</f>
        <v>8.4991749324277</v>
      </c>
    </row>
    <row r="78" customFormat="false" ht="15" hidden="false" customHeight="false" outlineLevel="0" collapsed="false">
      <c r="A78" s="3" t="s">
        <v>6</v>
      </c>
      <c r="B78" s="3" t="n">
        <v>7.6</v>
      </c>
      <c r="C78" s="3" t="n">
        <v>19.429</v>
      </c>
      <c r="D78" s="4" t="n">
        <f aca="false">IF(C78&lt;&gt;-999.25,C78/(1-(C78*Deadtime/1000000)),-999.25)</f>
        <v>19.4337301596337</v>
      </c>
      <c r="E78" s="3" t="n">
        <f aca="false">IF(D78&lt;&gt;-999.25,D78*Multiplier+Offset,-999.25)</f>
        <v>0.000935458617108537</v>
      </c>
      <c r="F78" s="5" t="n">
        <f aca="false">E78*10000</f>
        <v>9.35458617108537</v>
      </c>
    </row>
    <row r="79" customFormat="false" ht="15" hidden="false" customHeight="false" outlineLevel="0" collapsed="false">
      <c r="A79" s="3" t="s">
        <v>6</v>
      </c>
      <c r="B79" s="3" t="n">
        <v>7.7</v>
      </c>
      <c r="C79" s="3" t="n">
        <v>15.429</v>
      </c>
      <c r="D79" s="4" t="n">
        <f aca="false">IF(C79&lt;&gt;-999.25,C79/(1-(C79*Deadtime/1000000)),-999.25)</f>
        <v>15.4319828312997</v>
      </c>
      <c r="E79" s="3" t="n">
        <f aca="false">IF(D79&lt;&gt;-999.25,D79*Multiplier+Offset,-999.25)</f>
        <v>0.000735951504054447</v>
      </c>
      <c r="F79" s="5" t="n">
        <f aca="false">E79*10000</f>
        <v>7.35951504054447</v>
      </c>
    </row>
    <row r="80" customFormat="false" ht="15" hidden="false" customHeight="false" outlineLevel="0" collapsed="false">
      <c r="A80" s="3" t="s">
        <v>6</v>
      </c>
      <c r="B80" s="3" t="n">
        <v>7.8</v>
      </c>
      <c r="C80" s="3" t="n">
        <v>17.714</v>
      </c>
      <c r="D80" s="4" t="n">
        <f aca="false">IF(C80&lt;&gt;-999.25,C80/(1-(C80*Deadtime/1000000)),-999.25)</f>
        <v>17.7179318672705</v>
      </c>
      <c r="E80" s="3" t="n">
        <f aca="false">IF(D80&lt;&gt;-999.25,D80*Multiplier+Offset,-999.25)</f>
        <v>0.00084991749324277</v>
      </c>
      <c r="F80" s="5" t="n">
        <f aca="false">E80*10000</f>
        <v>8.4991749324277</v>
      </c>
    </row>
    <row r="81" customFormat="false" ht="15" hidden="false" customHeight="false" outlineLevel="0" collapsed="false">
      <c r="A81" s="3" t="s">
        <v>6</v>
      </c>
      <c r="B81" s="3" t="n">
        <v>7.9</v>
      </c>
      <c r="C81" s="3" t="n">
        <v>17.143</v>
      </c>
      <c r="D81" s="4" t="n">
        <f aca="false">IF(C81&lt;&gt;-999.25,C81/(1-(C81*Deadtime/1000000)),-999.25)</f>
        <v>17.1466824436602</v>
      </c>
      <c r="E81" s="3" t="n">
        <f aca="false">IF(D81&lt;&gt;-999.25,D81*Multiplier+Offset,-999.25)</f>
        <v>0.000821437853228681</v>
      </c>
      <c r="F81" s="5" t="n">
        <f aca="false">E81*10000</f>
        <v>8.21437853228681</v>
      </c>
    </row>
    <row r="82" customFormat="false" ht="15" hidden="false" customHeight="false" outlineLevel="0" collapsed="false">
      <c r="A82" s="3" t="s">
        <v>6</v>
      </c>
      <c r="B82" s="3" t="n">
        <v>8</v>
      </c>
      <c r="C82" s="3" t="n">
        <v>19.429</v>
      </c>
      <c r="D82" s="4" t="n">
        <f aca="false">IF(C82&lt;&gt;-999.25,C82/(1-(C82*Deadtime/1000000)),-999.25)</f>
        <v>19.4337301596337</v>
      </c>
      <c r="E82" s="3" t="n">
        <f aca="false">IF(D82&lt;&gt;-999.25,D82*Multiplier+Offset,-999.25)</f>
        <v>0.000935458617108537</v>
      </c>
      <c r="F82" s="5" t="n">
        <f aca="false">E82*10000</f>
        <v>9.35458617108537</v>
      </c>
    </row>
    <row r="83" customFormat="false" ht="15" hidden="false" customHeight="false" outlineLevel="0" collapsed="false">
      <c r="A83" s="3" t="s">
        <v>6</v>
      </c>
      <c r="B83" s="3" t="n">
        <v>8.1</v>
      </c>
      <c r="C83" s="3" t="n">
        <v>18.857</v>
      </c>
      <c r="D83" s="4" t="n">
        <f aca="false">IF(C83&lt;&gt;-999.25,C83/(1-(C83*Deadtime/1000000)),-999.25)</f>
        <v>18.8614557107523</v>
      </c>
      <c r="E83" s="3" t="n">
        <f aca="false">IF(D83&lt;&gt;-999.25,D83*Multiplier+Offset,-999.25)</f>
        <v>0.000906927874459558</v>
      </c>
      <c r="F83" s="5" t="n">
        <f aca="false">E83*10000</f>
        <v>9.06927874459558</v>
      </c>
    </row>
    <row r="84" customFormat="false" ht="15" hidden="false" customHeight="false" outlineLevel="0" collapsed="false">
      <c r="A84" s="3" t="s">
        <v>6</v>
      </c>
      <c r="B84" s="3" t="n">
        <v>8.2</v>
      </c>
      <c r="C84" s="3" t="n">
        <v>17.714</v>
      </c>
      <c r="D84" s="4" t="n">
        <f aca="false">IF(C84&lt;&gt;-999.25,C84/(1-(C84*Deadtime/1000000)),-999.25)</f>
        <v>17.7179318672705</v>
      </c>
      <c r="E84" s="3" t="n">
        <f aca="false">IF(D84&lt;&gt;-999.25,D84*Multiplier+Offset,-999.25)</f>
        <v>0.00084991749324277</v>
      </c>
      <c r="F84" s="5" t="n">
        <f aca="false">E84*10000</f>
        <v>8.4991749324277</v>
      </c>
    </row>
    <row r="85" customFormat="false" ht="15" hidden="false" customHeight="false" outlineLevel="0" collapsed="false">
      <c r="A85" s="3" t="s">
        <v>6</v>
      </c>
      <c r="B85" s="3" t="n">
        <v>8.3</v>
      </c>
      <c r="C85" s="3" t="n">
        <v>16.571</v>
      </c>
      <c r="D85" s="4" t="n">
        <f aca="false">IF(C85&lt;&gt;-999.25,C85/(1-(C85*Deadtime/1000000)),-999.25)</f>
        <v>16.5744407790296</v>
      </c>
      <c r="E85" s="3" t="n">
        <f aca="false">IF(D85&lt;&gt;-999.25,D85*Multiplier+Offset,-999.25)</f>
        <v>0.00079290874503852</v>
      </c>
      <c r="F85" s="5" t="n">
        <f aca="false">E85*10000</f>
        <v>7.9290874503852</v>
      </c>
    </row>
    <row r="86" customFormat="false" ht="15" hidden="false" customHeight="false" outlineLevel="0" collapsed="false">
      <c r="A86" s="3" t="s">
        <v>6</v>
      </c>
      <c r="B86" s="3" t="n">
        <v>8.4</v>
      </c>
      <c r="C86" s="3" t="n">
        <v>20</v>
      </c>
      <c r="D86" s="4" t="n">
        <f aca="false">IF(C86&lt;&gt;-999.25,C86/(1-(C86*Deadtime/1000000)),-999.25)</f>
        <v>20.0050123108826</v>
      </c>
      <c r="E86" s="3" t="n">
        <f aca="false">IF(D86&lt;&gt;-999.25,D86*Multiplier+Offset,-999.25)</f>
        <v>0.000963939888759051</v>
      </c>
      <c r="F86" s="5" t="n">
        <f aca="false">E86*10000</f>
        <v>9.63939888759052</v>
      </c>
    </row>
    <row r="87" customFormat="false" ht="15" hidden="false" customHeight="false" outlineLevel="0" collapsed="false">
      <c r="A87" s="3" t="s">
        <v>6</v>
      </c>
      <c r="B87" s="3" t="n">
        <v>8.5</v>
      </c>
      <c r="C87" s="3" t="n">
        <v>17.714</v>
      </c>
      <c r="D87" s="4" t="n">
        <f aca="false">IF(C87&lt;&gt;-999.25,C87/(1-(C87*Deadtime/1000000)),-999.25)</f>
        <v>17.7179318672705</v>
      </c>
      <c r="E87" s="3" t="n">
        <f aca="false">IF(D87&lt;&gt;-999.25,D87*Multiplier+Offset,-999.25)</f>
        <v>0.00084991749324277</v>
      </c>
      <c r="F87" s="5" t="n">
        <f aca="false">E87*10000</f>
        <v>8.4991749324277</v>
      </c>
    </row>
    <row r="88" customFormat="false" ht="15" hidden="false" customHeight="false" outlineLevel="0" collapsed="false">
      <c r="A88" s="3" t="s">
        <v>6</v>
      </c>
      <c r="B88" s="3" t="n">
        <v>8.6</v>
      </c>
      <c r="C88" s="3" t="n">
        <v>16.571</v>
      </c>
      <c r="D88" s="4" t="n">
        <f aca="false">IF(C88&lt;&gt;-999.25,C88/(1-(C88*Deadtime/1000000)),-999.25)</f>
        <v>16.5744407790296</v>
      </c>
      <c r="E88" s="3" t="n">
        <f aca="false">IF(D88&lt;&gt;-999.25,D88*Multiplier+Offset,-999.25)</f>
        <v>0.00079290874503852</v>
      </c>
      <c r="F88" s="5" t="n">
        <f aca="false">E88*10000</f>
        <v>7.9290874503852</v>
      </c>
    </row>
    <row r="89" customFormat="false" ht="15" hidden="false" customHeight="false" outlineLevel="0" collapsed="false">
      <c r="A89" s="3" t="s">
        <v>6</v>
      </c>
      <c r="B89" s="3" t="n">
        <v>8.7</v>
      </c>
      <c r="C89" s="3" t="n">
        <v>13.714</v>
      </c>
      <c r="D89" s="4" t="n">
        <f aca="false">IF(C89&lt;&gt;-999.25,C89/(1-(C89*Deadtime/1000000)),-999.25)</f>
        <v>13.7163565252162</v>
      </c>
      <c r="E89" s="3" t="n">
        <f aca="false">IF(D89&lt;&gt;-999.25,D89*Multiplier+Offset,-999.25)</f>
        <v>0.000650418954564653</v>
      </c>
      <c r="F89" s="5" t="n">
        <f aca="false">E89*10000</f>
        <v>6.50418954564653</v>
      </c>
    </row>
    <row r="90" customFormat="false" ht="15" hidden="false" customHeight="false" outlineLevel="0" collapsed="false">
      <c r="A90" s="3" t="s">
        <v>6</v>
      </c>
      <c r="B90" s="3" t="n">
        <v>8.8</v>
      </c>
      <c r="C90" s="3" t="n">
        <v>13.714</v>
      </c>
      <c r="D90" s="4" t="n">
        <f aca="false">IF(C90&lt;&gt;-999.25,C90/(1-(C90*Deadtime/1000000)),-999.25)</f>
        <v>13.7163565252162</v>
      </c>
      <c r="E90" s="3" t="n">
        <f aca="false">IF(D90&lt;&gt;-999.25,D90*Multiplier+Offset,-999.25)</f>
        <v>0.000650418954564653</v>
      </c>
      <c r="F90" s="5" t="n">
        <f aca="false">E90*10000</f>
        <v>6.50418954564653</v>
      </c>
    </row>
    <row r="91" customFormat="false" ht="15" hidden="false" customHeight="false" outlineLevel="0" collapsed="false">
      <c r="A91" s="3" t="s">
        <v>6</v>
      </c>
      <c r="B91" s="3" t="n">
        <v>8.9</v>
      </c>
      <c r="C91" s="3" t="n">
        <v>13.714</v>
      </c>
      <c r="D91" s="4" t="n">
        <f aca="false">IF(C91&lt;&gt;-999.25,C91/(1-(C91*Deadtime/1000000)),-999.25)</f>
        <v>13.7163565252162</v>
      </c>
      <c r="E91" s="3" t="n">
        <f aca="false">IF(D91&lt;&gt;-999.25,D91*Multiplier+Offset,-999.25)</f>
        <v>0.000650418954564653</v>
      </c>
      <c r="F91" s="5" t="n">
        <f aca="false">E91*10000</f>
        <v>6.50418954564653</v>
      </c>
    </row>
    <row r="92" customFormat="false" ht="15" hidden="false" customHeight="false" outlineLevel="0" collapsed="false">
      <c r="A92" s="3" t="s">
        <v>6</v>
      </c>
      <c r="B92" s="3" t="n">
        <v>9</v>
      </c>
      <c r="C92" s="3" t="n">
        <v>12</v>
      </c>
      <c r="D92" s="4" t="n">
        <f aca="false">IF(C92&lt;&gt;-999.25,C92/(1-(C92*Deadtime/1000000)),-999.25)</f>
        <v>12.0018042510484</v>
      </c>
      <c r="E92" s="3" t="n">
        <f aca="false">IF(D92&lt;&gt;-999.25,D92*Multiplier+Offset,-999.25)</f>
        <v>0.000564939950936017</v>
      </c>
      <c r="F92" s="5" t="n">
        <f aca="false">E92*10000</f>
        <v>5.64939950936017</v>
      </c>
    </row>
    <row r="93" customFormat="false" ht="15" hidden="false" customHeight="false" outlineLevel="0" collapsed="false">
      <c r="A93" s="3" t="s">
        <v>6</v>
      </c>
      <c r="B93" s="3" t="n">
        <v>9.1</v>
      </c>
      <c r="C93" s="3" t="n">
        <v>9.143</v>
      </c>
      <c r="D93" s="4" t="n">
        <f aca="false">IF(C93&lt;&gt;-999.25,C93/(1-(C93*Deadtime/1000000)),-999.25)</f>
        <v>9.14404736092617</v>
      </c>
      <c r="E93" s="3" t="n">
        <f aca="false">IF(D93&lt;&gt;-999.25,D93*Multiplier+Offset,-999.25)</f>
        <v>0.000422466481178974</v>
      </c>
      <c r="F93" s="5" t="n">
        <f aca="false">E93*10000</f>
        <v>4.22466481178974</v>
      </c>
    </row>
    <row r="94" customFormat="false" ht="15" hidden="false" customHeight="false" outlineLevel="0" collapsed="false">
      <c r="A94" s="3" t="s">
        <v>6</v>
      </c>
      <c r="B94" s="3" t="n">
        <v>9.2</v>
      </c>
      <c r="C94" s="3" t="n">
        <v>10.286</v>
      </c>
      <c r="D94" s="4" t="n">
        <f aca="false">IF(C94&lt;&gt;-999.25,C94/(1-(C94*Deadtime/1000000)),-999.25)</f>
        <v>10.2873256173743</v>
      </c>
      <c r="E94" s="3" t="n">
        <f aca="false">IF(D94&lt;&gt;-999.25,D94*Multiplier+Offset,-999.25)</f>
        <v>0.000479464618654196</v>
      </c>
      <c r="F94" s="5" t="n">
        <f aca="false">E94*10000</f>
        <v>4.79464618654196</v>
      </c>
    </row>
    <row r="95" customFormat="false" ht="15" hidden="false" customHeight="false" outlineLevel="0" collapsed="false">
      <c r="A95" s="3" t="s">
        <v>6</v>
      </c>
      <c r="B95" s="3" t="n">
        <v>9.3</v>
      </c>
      <c r="C95" s="3" t="n">
        <v>12</v>
      </c>
      <c r="D95" s="4" t="n">
        <f aca="false">IF(C95&lt;&gt;-999.25,C95/(1-(C95*Deadtime/1000000)),-999.25)</f>
        <v>12.0018042510484</v>
      </c>
      <c r="E95" s="3" t="n">
        <f aca="false">IF(D95&lt;&gt;-999.25,D95*Multiplier+Offset,-999.25)</f>
        <v>0.000564939950936017</v>
      </c>
      <c r="F95" s="5" t="n">
        <f aca="false">E95*10000</f>
        <v>5.64939950936017</v>
      </c>
    </row>
    <row r="96" customFormat="false" ht="15" hidden="false" customHeight="false" outlineLevel="0" collapsed="false">
      <c r="A96" s="3" t="s">
        <v>6</v>
      </c>
      <c r="B96" s="3" t="n">
        <v>9.4</v>
      </c>
      <c r="C96" s="3" t="n">
        <v>14.857</v>
      </c>
      <c r="D96" s="4" t="n">
        <f aca="false">IF(C96&lt;&gt;-999.25,C96/(1-(C96*Deadtime/1000000)),-999.25)</f>
        <v>14.8597657458384</v>
      </c>
      <c r="E96" s="3" t="n">
        <f aca="false">IF(D96&lt;&gt;-999.25,D96*Multiplier+Offset,-999.25)</f>
        <v>0.000707423621258775</v>
      </c>
      <c r="F96" s="5" t="n">
        <f aca="false">E96*10000</f>
        <v>7.07423621258775</v>
      </c>
    </row>
    <row r="97" customFormat="false" ht="15" hidden="false" customHeight="false" outlineLevel="0" collapsed="false">
      <c r="A97" s="3" t="s">
        <v>6</v>
      </c>
      <c r="B97" s="3" t="n">
        <v>9.5</v>
      </c>
      <c r="C97" s="3" t="n">
        <v>16</v>
      </c>
      <c r="D97" s="4" t="n">
        <f aca="false">IF(C97&lt;&gt;-999.25,C97/(1-(C97*Deadtime/1000000)),-999.25)</f>
        <v>16.003207718184</v>
      </c>
      <c r="E97" s="3" t="n">
        <f aca="false">IF(D97&lt;&gt;-999.25,D97*Multiplier+Offset,-999.25)</f>
        <v>0.000764429920790066</v>
      </c>
      <c r="F97" s="5" t="n">
        <f aca="false">E97*10000</f>
        <v>7.64429920790066</v>
      </c>
    </row>
    <row r="98" customFormat="false" ht="15" hidden="false" customHeight="false" outlineLevel="0" collapsed="false">
      <c r="A98" s="3" t="s">
        <v>6</v>
      </c>
      <c r="B98" s="3" t="n">
        <v>9.6</v>
      </c>
      <c r="C98" s="3" t="n">
        <v>18.857</v>
      </c>
      <c r="D98" s="4" t="n">
        <f aca="false">IF(C98&lt;&gt;-999.25,C98/(1-(C98*Deadtime/1000000)),-999.25)</f>
        <v>18.8614557107523</v>
      </c>
      <c r="E98" s="3" t="n">
        <f aca="false">IF(D98&lt;&gt;-999.25,D98*Multiplier+Offset,-999.25)</f>
        <v>0.000906927874459558</v>
      </c>
      <c r="F98" s="5" t="n">
        <f aca="false">E98*10000</f>
        <v>9.06927874459558</v>
      </c>
    </row>
    <row r="99" customFormat="false" ht="15" hidden="false" customHeight="false" outlineLevel="0" collapsed="false">
      <c r="A99" s="3" t="s">
        <v>6</v>
      </c>
      <c r="B99" s="3" t="n">
        <v>9.7</v>
      </c>
      <c r="C99" s="3" t="n">
        <v>20.571</v>
      </c>
      <c r="D99" s="4" t="n">
        <f aca="false">IF(C99&lt;&gt;-999.25,C99/(1-(C99*Deadtime/1000000)),-999.25)</f>
        <v>20.5763026373219</v>
      </c>
      <c r="E99" s="3" t="n">
        <f aca="false">IF(D99&lt;&gt;-999.25,D99*Multiplier+Offset,-999.25)</f>
        <v>0.000992421567983682</v>
      </c>
      <c r="F99" s="5" t="n">
        <f aca="false">E99*10000</f>
        <v>9.92421567983682</v>
      </c>
    </row>
    <row r="100" customFormat="false" ht="15" hidden="false" customHeight="false" outlineLevel="0" collapsed="false">
      <c r="A100" s="3" t="s">
        <v>6</v>
      </c>
      <c r="B100" s="3" t="n">
        <v>9.8</v>
      </c>
      <c r="C100" s="3" t="n">
        <v>19.429</v>
      </c>
      <c r="D100" s="4" t="n">
        <f aca="false">IF(C100&lt;&gt;-999.25,C100/(1-(C100*Deadtime/1000000)),-999.25)</f>
        <v>19.4337301596337</v>
      </c>
      <c r="E100" s="3" t="n">
        <f aca="false">IF(D100&lt;&gt;-999.25,D100*Multiplier+Offset,-999.25)</f>
        <v>0.000935458617108537</v>
      </c>
      <c r="F100" s="5" t="n">
        <f aca="false">E100*10000</f>
        <v>9.35458617108537</v>
      </c>
    </row>
    <row r="101" customFormat="false" ht="15" hidden="false" customHeight="false" outlineLevel="0" collapsed="false">
      <c r="A101" s="3" t="s">
        <v>6</v>
      </c>
      <c r="B101" s="3" t="n">
        <v>9.9</v>
      </c>
      <c r="C101" s="3" t="n">
        <v>18.857</v>
      </c>
      <c r="D101" s="4" t="n">
        <f aca="false">IF(C101&lt;&gt;-999.25,C101/(1-(C101*Deadtime/1000000)),-999.25)</f>
        <v>18.8614557107523</v>
      </c>
      <c r="E101" s="3" t="n">
        <f aca="false">IF(D101&lt;&gt;-999.25,D101*Multiplier+Offset,-999.25)</f>
        <v>0.000906927874459558</v>
      </c>
      <c r="F101" s="5" t="n">
        <f aca="false">E101*10000</f>
        <v>9.06927874459558</v>
      </c>
    </row>
    <row r="102" customFormat="false" ht="15" hidden="false" customHeight="false" outlineLevel="0" collapsed="false">
      <c r="A102" s="3" t="s">
        <v>6</v>
      </c>
      <c r="B102" s="3" t="n">
        <v>10</v>
      </c>
      <c r="C102" s="3" t="n">
        <v>19.429</v>
      </c>
      <c r="D102" s="4" t="n">
        <f aca="false">IF(C102&lt;&gt;-999.25,C102/(1-(C102*Deadtime/1000000)),-999.25)</f>
        <v>19.4337301596337</v>
      </c>
      <c r="E102" s="3" t="n">
        <f aca="false">IF(D102&lt;&gt;-999.25,D102*Multiplier+Offset,-999.25)</f>
        <v>0.000935458617108537</v>
      </c>
      <c r="F102" s="5" t="n">
        <f aca="false">E102*10000</f>
        <v>9.35458617108537</v>
      </c>
    </row>
    <row r="103" customFormat="false" ht="15" hidden="false" customHeight="false" outlineLevel="0" collapsed="false">
      <c r="A103" s="3" t="s">
        <v>6</v>
      </c>
      <c r="B103" s="3" t="n">
        <v>10.1</v>
      </c>
      <c r="C103" s="3" t="n">
        <v>16</v>
      </c>
      <c r="D103" s="4" t="n">
        <f aca="false">IF(C103&lt;&gt;-999.25,C103/(1-(C103*Deadtime/1000000)),-999.25)</f>
        <v>16.003207718184</v>
      </c>
      <c r="E103" s="3" t="n">
        <f aca="false">IF(D103&lt;&gt;-999.25,D103*Multiplier+Offset,-999.25)</f>
        <v>0.000764429920790066</v>
      </c>
      <c r="F103" s="5" t="n">
        <f aca="false">E103*10000</f>
        <v>7.64429920790066</v>
      </c>
    </row>
    <row r="104" customFormat="false" ht="15" hidden="false" customHeight="false" outlineLevel="0" collapsed="false">
      <c r="A104" s="3" t="s">
        <v>6</v>
      </c>
      <c r="B104" s="3" t="n">
        <v>10.2</v>
      </c>
      <c r="C104" s="3" t="n">
        <v>14.286</v>
      </c>
      <c r="D104" s="4" t="n">
        <f aca="false">IF(C104&lt;&gt;-999.25,C104/(1-(C104*Deadtime/1000000)),-999.25)</f>
        <v>14.2885572206646</v>
      </c>
      <c r="E104" s="3" t="n">
        <f aca="false">IF(D104&lt;&gt;-999.25,D104*Multiplier+Offset,-999.25)</f>
        <v>0.000678946020236233</v>
      </c>
      <c r="F104" s="5" t="n">
        <f aca="false">E104*10000</f>
        <v>6.78946020236233</v>
      </c>
    </row>
    <row r="105" customFormat="false" ht="15" hidden="false" customHeight="false" outlineLevel="0" collapsed="false">
      <c r="A105" s="3" t="s">
        <v>6</v>
      </c>
      <c r="B105" s="3" t="n">
        <v>10.3</v>
      </c>
      <c r="C105" s="3" t="n">
        <v>12</v>
      </c>
      <c r="D105" s="4" t="n">
        <f aca="false">IF(C105&lt;&gt;-999.25,C105/(1-(C105*Deadtime/1000000)),-999.25)</f>
        <v>12.0018042510484</v>
      </c>
      <c r="E105" s="3" t="n">
        <f aca="false">IF(D105&lt;&gt;-999.25,D105*Multiplier+Offset,-999.25)</f>
        <v>0.000564939950936017</v>
      </c>
      <c r="F105" s="5" t="n">
        <f aca="false">E105*10000</f>
        <v>5.64939950936017</v>
      </c>
    </row>
    <row r="106" customFormat="false" ht="15" hidden="false" customHeight="false" outlineLevel="0" collapsed="false">
      <c r="A106" s="3" t="s">
        <v>6</v>
      </c>
      <c r="B106" s="3" t="n">
        <v>10.4</v>
      </c>
      <c r="C106" s="3" t="n">
        <v>10.286</v>
      </c>
      <c r="D106" s="4" t="n">
        <f aca="false">IF(C106&lt;&gt;-999.25,C106/(1-(C106*Deadtime/1000000)),-999.25)</f>
        <v>10.2873256173743</v>
      </c>
      <c r="E106" s="3" t="n">
        <f aca="false">IF(D106&lt;&gt;-999.25,D106*Multiplier+Offset,-999.25)</f>
        <v>0.000479464618654196</v>
      </c>
      <c r="F106" s="5" t="n">
        <f aca="false">E106*10000</f>
        <v>4.79464618654196</v>
      </c>
    </row>
    <row r="107" customFormat="false" ht="15" hidden="false" customHeight="false" outlineLevel="0" collapsed="false">
      <c r="A107" s="3" t="s">
        <v>6</v>
      </c>
      <c r="B107" s="3" t="n">
        <v>10.5</v>
      </c>
      <c r="C107" s="3" t="n">
        <v>10.286</v>
      </c>
      <c r="D107" s="4" t="n">
        <f aca="false">IF(C107&lt;&gt;-999.25,C107/(1-(C107*Deadtime/1000000)),-999.25)</f>
        <v>10.2873256173743</v>
      </c>
      <c r="E107" s="3" t="n">
        <f aca="false">IF(D107&lt;&gt;-999.25,D107*Multiplier+Offset,-999.25)</f>
        <v>0.000479464618654196</v>
      </c>
      <c r="F107" s="5" t="n">
        <f aca="false">E107*10000</f>
        <v>4.79464618654196</v>
      </c>
    </row>
    <row r="108" customFormat="false" ht="15" hidden="false" customHeight="false" outlineLevel="0" collapsed="false">
      <c r="A108" s="3" t="s">
        <v>6</v>
      </c>
      <c r="B108" s="3" t="n">
        <v>10.6</v>
      </c>
      <c r="C108" s="3" t="n">
        <v>9.143</v>
      </c>
      <c r="D108" s="4" t="n">
        <f aca="false">IF(C108&lt;&gt;-999.25,C108/(1-(C108*Deadtime/1000000)),-999.25)</f>
        <v>9.14404736092617</v>
      </c>
      <c r="E108" s="3" t="n">
        <f aca="false">IF(D108&lt;&gt;-999.25,D108*Multiplier+Offset,-999.25)</f>
        <v>0.000422466481178974</v>
      </c>
      <c r="F108" s="5" t="n">
        <f aca="false">E108*10000</f>
        <v>4.22466481178974</v>
      </c>
    </row>
    <row r="109" customFormat="false" ht="15" hidden="false" customHeight="false" outlineLevel="0" collapsed="false">
      <c r="A109" s="3" t="s">
        <v>6</v>
      </c>
      <c r="B109" s="3" t="n">
        <v>10.7</v>
      </c>
      <c r="C109" s="3" t="n">
        <v>9.143</v>
      </c>
      <c r="D109" s="4" t="n">
        <f aca="false">IF(C109&lt;&gt;-999.25,C109/(1-(C109*Deadtime/1000000)),-999.25)</f>
        <v>9.14404736092617</v>
      </c>
      <c r="E109" s="3" t="n">
        <f aca="false">IF(D109&lt;&gt;-999.25,D109*Multiplier+Offset,-999.25)</f>
        <v>0.000422466481178974</v>
      </c>
      <c r="F109" s="5" t="n">
        <f aca="false">E109*10000</f>
        <v>4.22466481178974</v>
      </c>
    </row>
    <row r="110" customFormat="false" ht="15" hidden="false" customHeight="false" outlineLevel="0" collapsed="false">
      <c r="A110" s="3" t="s">
        <v>6</v>
      </c>
      <c r="B110" s="3" t="n">
        <v>10.8</v>
      </c>
      <c r="C110" s="3" t="n">
        <v>11.429</v>
      </c>
      <c r="D110" s="4" t="n">
        <f aca="false">IF(C110&lt;&gt;-999.25,C110/(1-(C110*Deadtime/1000000)),-999.25)</f>
        <v>11.4306366199189</v>
      </c>
      <c r="E110" s="3" t="n">
        <f aca="false">IF(D110&lt;&gt;-999.25,D110*Multiplier+Offset,-999.25)</f>
        <v>0.000536464388686058</v>
      </c>
      <c r="F110" s="5" t="n">
        <f aca="false">E110*10000</f>
        <v>5.36464388686058</v>
      </c>
    </row>
    <row r="111" customFormat="false" ht="15" hidden="false" customHeight="false" outlineLevel="0" collapsed="false">
      <c r="A111" s="3" t="s">
        <v>6</v>
      </c>
      <c r="B111" s="3" t="n">
        <v>10.9</v>
      </c>
      <c r="C111" s="3" t="n">
        <v>9.714</v>
      </c>
      <c r="D111" s="4" t="n">
        <f aca="false">IF(C111&lt;&gt;-999.25,C111/(1-(C111*Deadtime/1000000)),-999.25)</f>
        <v>9.71518227425729</v>
      </c>
      <c r="E111" s="3" t="n">
        <f aca="false">IF(D111&lt;&gt;-999.25,D111*Multiplier+Offset,-999.25)</f>
        <v>0.000450940412283097</v>
      </c>
      <c r="F111" s="5" t="n">
        <f aca="false">E111*10000</f>
        <v>4.50940412283097</v>
      </c>
    </row>
    <row r="112" customFormat="false" ht="15" hidden="false" customHeight="false" outlineLevel="0" collapsed="false">
      <c r="A112" s="3" t="s">
        <v>6</v>
      </c>
      <c r="B112" s="3" t="n">
        <v>11</v>
      </c>
      <c r="C112" s="3" t="n">
        <v>9.143</v>
      </c>
      <c r="D112" s="4" t="n">
        <f aca="false">IF(C112&lt;&gt;-999.25,C112/(1-(C112*Deadtime/1000000)),-999.25)</f>
        <v>9.14404736092617</v>
      </c>
      <c r="E112" s="3" t="n">
        <f aca="false">IF(D112&lt;&gt;-999.25,D112*Multiplier+Offset,-999.25)</f>
        <v>0.000422466481178974</v>
      </c>
      <c r="F112" s="5" t="n">
        <f aca="false">E112*10000</f>
        <v>4.22466481178974</v>
      </c>
    </row>
    <row r="113" customFormat="false" ht="15" hidden="false" customHeight="false" outlineLevel="0" collapsed="false">
      <c r="A113" s="3" t="s">
        <v>6</v>
      </c>
      <c r="B113" s="3" t="n">
        <v>11.1</v>
      </c>
      <c r="C113" s="3" t="n">
        <v>8.571</v>
      </c>
      <c r="D113" s="4" t="n">
        <f aca="false">IF(C113&lt;&gt;-999.25,C113/(1-(C113*Deadtime/1000000)),-999.25)</f>
        <v>8.57192040465384</v>
      </c>
      <c r="E113" s="3" t="n">
        <f aca="false">IF(D113&lt;&gt;-999.25,D113*Multiplier+Offset,-999.25)</f>
        <v>0.000393943091774017</v>
      </c>
      <c r="F113" s="5" t="n">
        <f aca="false">E113*10000</f>
        <v>3.93943091774017</v>
      </c>
    </row>
    <row r="114" customFormat="false" ht="15" hidden="false" customHeight="false" outlineLevel="0" collapsed="false">
      <c r="A114" s="3" t="s">
        <v>6</v>
      </c>
      <c r="B114" s="3" t="n">
        <v>11.2</v>
      </c>
      <c r="C114" s="3" t="n">
        <v>8</v>
      </c>
      <c r="D114" s="4" t="n">
        <f aca="false">IF(C114&lt;&gt;-999.25,C114/(1-(C114*Deadtime/1000000)),-999.25)</f>
        <v>8.0008018491677</v>
      </c>
      <c r="E114" s="3" t="n">
        <f aca="false">IF(D114&lt;&gt;-999.25,D114*Multiplier+Offset,-999.25)</f>
        <v>0.000365469976190255</v>
      </c>
      <c r="F114" s="5" t="n">
        <f aca="false">E114*10000</f>
        <v>3.65469976190255</v>
      </c>
    </row>
    <row r="115" customFormat="false" ht="15" hidden="false" customHeight="false" outlineLevel="0" collapsed="false">
      <c r="A115" s="3" t="s">
        <v>6</v>
      </c>
      <c r="B115" s="3" t="n">
        <v>11.3</v>
      </c>
      <c r="C115" s="3" t="n">
        <v>8.571</v>
      </c>
      <c r="D115" s="4" t="n">
        <f aca="false">IF(C115&lt;&gt;-999.25,C115/(1-(C115*Deadtime/1000000)),-999.25)</f>
        <v>8.57192040465384</v>
      </c>
      <c r="E115" s="3" t="n">
        <f aca="false">IF(D115&lt;&gt;-999.25,D115*Multiplier+Offset,-999.25)</f>
        <v>0.000393943091774017</v>
      </c>
      <c r="F115" s="5" t="n">
        <f aca="false">E115*10000</f>
        <v>3.93943091774017</v>
      </c>
    </row>
    <row r="116" customFormat="false" ht="15" hidden="false" customHeight="false" outlineLevel="0" collapsed="false">
      <c r="A116" s="3" t="s">
        <v>6</v>
      </c>
      <c r="B116" s="3" t="n">
        <v>11.4</v>
      </c>
      <c r="C116" s="3" t="n">
        <v>6.857</v>
      </c>
      <c r="D116" s="4" t="n">
        <f aca="false">IF(C116&lt;&gt;-999.25,C116/(1-(C116*Deadtime/1000000)),-999.25)</f>
        <v>6.85758908069213</v>
      </c>
      <c r="E116" s="3" t="n">
        <f aca="false">IF(D116&lt;&gt;-999.25,D116*Multiplier+Offset,-999.25)</f>
        <v>0.000308475103617906</v>
      </c>
      <c r="F116" s="5" t="n">
        <f aca="false">E116*10000</f>
        <v>3.08475103617906</v>
      </c>
    </row>
    <row r="117" customFormat="false" ht="15" hidden="false" customHeight="false" outlineLevel="0" collapsed="false">
      <c r="A117" s="3" t="s">
        <v>6</v>
      </c>
      <c r="B117" s="3" t="n">
        <v>11.5</v>
      </c>
      <c r="C117" s="3" t="n">
        <v>4.571</v>
      </c>
      <c r="D117" s="4" t="n">
        <f aca="false">IF(C117&lt;&gt;-999.25,C117/(1-(C117*Deadtime/1000000)),-999.25)</f>
        <v>4.57126176796319</v>
      </c>
      <c r="E117" s="3" t="n">
        <f aca="false">IF(D117&lt;&gt;-999.25,D117*Multiplier+Offset,-999.25)</f>
        <v>0.000194490255441805</v>
      </c>
      <c r="F117" s="5" t="n">
        <f aca="false">E117*10000</f>
        <v>1.94490255441805</v>
      </c>
    </row>
    <row r="118" customFormat="false" ht="15" hidden="false" customHeight="false" outlineLevel="0" collapsed="false">
      <c r="A118" s="3" t="s">
        <v>6</v>
      </c>
      <c r="B118" s="3" t="n">
        <v>11.6</v>
      </c>
      <c r="C118" s="3" t="n">
        <v>5.143</v>
      </c>
      <c r="D118" s="4" t="n">
        <f aca="false">IF(C118&lt;&gt;-999.25,C118/(1-(C118*Deadtime/1000000)),-999.25)</f>
        <v>5.14333138298994</v>
      </c>
      <c r="E118" s="3" t="n">
        <f aca="false">IF(D118&lt;&gt;-999.25,D118*Multiplier+Offset,-999.25)</f>
        <v>0.000223010786098963</v>
      </c>
      <c r="F118" s="5" t="n">
        <f aca="false">E118*10000</f>
        <v>2.23010786098963</v>
      </c>
    </row>
    <row r="119" customFormat="false" ht="15" hidden="false" customHeight="false" outlineLevel="0" collapsed="false">
      <c r="A119" s="3" t="s">
        <v>6</v>
      </c>
      <c r="B119" s="3" t="n">
        <v>11.7</v>
      </c>
      <c r="C119" s="3" t="n">
        <v>4.571</v>
      </c>
      <c r="D119" s="4" t="n">
        <f aca="false">IF(C119&lt;&gt;-999.25,C119/(1-(C119*Deadtime/1000000)),-999.25)</f>
        <v>4.57126176796319</v>
      </c>
      <c r="E119" s="3" t="n">
        <f aca="false">IF(D119&lt;&gt;-999.25,D119*Multiplier+Offset,-999.25)</f>
        <v>0.000194490255441805</v>
      </c>
      <c r="F119" s="5" t="n">
        <f aca="false">E119*10000</f>
        <v>1.94490255441805</v>
      </c>
    </row>
    <row r="120" customFormat="false" ht="15" hidden="false" customHeight="false" outlineLevel="0" collapsed="false">
      <c r="A120" s="3" t="s">
        <v>6</v>
      </c>
      <c r="B120" s="3" t="n">
        <v>11.8</v>
      </c>
      <c r="C120" s="3" t="n">
        <v>5.714</v>
      </c>
      <c r="D120" s="4" t="n">
        <f aca="false">IF(C120&lt;&gt;-999.25,C120/(1-(C120*Deadtime/1000000)),-999.25)</f>
        <v>5.71440905409282</v>
      </c>
      <c r="E120" s="3" t="n">
        <f aca="false">IF(D120&lt;&gt;-999.25,D120*Multiplier+Offset,-999.25)</f>
        <v>0.000251481863391798</v>
      </c>
      <c r="F120" s="5" t="n">
        <f aca="false">E120*10000</f>
        <v>2.51481863391798</v>
      </c>
    </row>
    <row r="121" customFormat="false" ht="15" hidden="false" customHeight="false" outlineLevel="0" collapsed="false">
      <c r="A121" s="3" t="s">
        <v>6</v>
      </c>
      <c r="B121" s="3" t="n">
        <v>11.9</v>
      </c>
      <c r="C121" s="3" t="n">
        <v>6.857</v>
      </c>
      <c r="D121" s="4" t="n">
        <f aca="false">IF(C121&lt;&gt;-999.25,C121/(1-(C121*Deadtime/1000000)),-999.25)</f>
        <v>6.85758908069213</v>
      </c>
      <c r="E121" s="3" t="n">
        <f aca="false">IF(D121&lt;&gt;-999.25,D121*Multiplier+Offset,-999.25)</f>
        <v>0.000308475103617906</v>
      </c>
      <c r="F121" s="5" t="n">
        <f aca="false">E121*10000</f>
        <v>3.08475103617906</v>
      </c>
    </row>
    <row r="122" customFormat="false" ht="15" hidden="false" customHeight="false" outlineLevel="0" collapsed="false">
      <c r="A122" s="3" t="s">
        <v>6</v>
      </c>
      <c r="B122" s="3" t="n">
        <v>12</v>
      </c>
      <c r="C122" s="3" t="n">
        <v>7.429</v>
      </c>
      <c r="D122" s="4" t="n">
        <f aca="false">IF(C122&lt;&gt;-999.25,C122/(1-(C122*Deadtime/1000000)),-999.25)</f>
        <v>7.42969146518515</v>
      </c>
      <c r="E122" s="3" t="n">
        <f aca="false">IF(D122&lt;&gt;-999.25,D122*Multiplier+Offset,-999.25)</f>
        <v>0.000336997267996806</v>
      </c>
      <c r="F122" s="5" t="n">
        <f aca="false">E122*10000</f>
        <v>3.36997267996806</v>
      </c>
    </row>
    <row r="123" customFormat="false" ht="15" hidden="false" customHeight="false" outlineLevel="0" collapsed="false">
      <c r="A123" s="3" t="s">
        <v>6</v>
      </c>
      <c r="B123" s="3" t="n">
        <v>12.1</v>
      </c>
      <c r="C123" s="3" t="n">
        <v>6.857</v>
      </c>
      <c r="D123" s="4" t="n">
        <f aca="false">IF(C123&lt;&gt;-999.25,C123/(1-(C123*Deadtime/1000000)),-999.25)</f>
        <v>6.85758908069213</v>
      </c>
      <c r="E123" s="3" t="n">
        <f aca="false">IF(D123&lt;&gt;-999.25,D123*Multiplier+Offset,-999.25)</f>
        <v>0.000308475103617906</v>
      </c>
      <c r="F123" s="5" t="n">
        <f aca="false">E123*10000</f>
        <v>3.08475103617906</v>
      </c>
    </row>
    <row r="124" customFormat="false" ht="15" hidden="false" customHeight="false" outlineLevel="0" collapsed="false">
      <c r="A124" s="3" t="s">
        <v>6</v>
      </c>
      <c r="B124" s="3" t="n">
        <v>12.2</v>
      </c>
      <c r="C124" s="3" t="n">
        <v>8</v>
      </c>
      <c r="D124" s="4" t="n">
        <f aca="false">IF(C124&lt;&gt;-999.25,C124/(1-(C124*Deadtime/1000000)),-999.25)</f>
        <v>8.0008018491677</v>
      </c>
      <c r="E124" s="3" t="n">
        <f aca="false">IF(D124&lt;&gt;-999.25,D124*Multiplier+Offset,-999.25)</f>
        <v>0.000365469976190255</v>
      </c>
      <c r="F124" s="5" t="n">
        <f aca="false">E124*10000</f>
        <v>3.65469976190255</v>
      </c>
    </row>
    <row r="125" customFormat="false" ht="15" hidden="false" customHeight="false" outlineLevel="0" collapsed="false">
      <c r="A125" s="3" t="s">
        <v>6</v>
      </c>
      <c r="B125" s="3" t="n">
        <v>12.3</v>
      </c>
      <c r="C125" s="3" t="n">
        <v>9.143</v>
      </c>
      <c r="D125" s="4" t="n">
        <f aca="false">IF(C125&lt;&gt;-999.25,C125/(1-(C125*Deadtime/1000000)),-999.25)</f>
        <v>9.14404736092617</v>
      </c>
      <c r="E125" s="3" t="n">
        <f aca="false">IF(D125&lt;&gt;-999.25,D125*Multiplier+Offset,-999.25)</f>
        <v>0.000422466481178974</v>
      </c>
      <c r="F125" s="5" t="n">
        <f aca="false">E125*10000</f>
        <v>4.22466481178974</v>
      </c>
    </row>
    <row r="126" customFormat="false" ht="15" hidden="false" customHeight="false" outlineLevel="0" collapsed="false">
      <c r="A126" s="3" t="s">
        <v>6</v>
      </c>
      <c r="B126" s="3" t="n">
        <v>12.4</v>
      </c>
      <c r="C126" s="3" t="n">
        <v>9.714</v>
      </c>
      <c r="D126" s="4" t="n">
        <f aca="false">IF(C126&lt;&gt;-999.25,C126/(1-(C126*Deadtime/1000000)),-999.25)</f>
        <v>9.71518227425729</v>
      </c>
      <c r="E126" s="3" t="n">
        <f aca="false">IF(D126&lt;&gt;-999.25,D126*Multiplier+Offset,-999.25)</f>
        <v>0.000450940412283097</v>
      </c>
      <c r="F126" s="5" t="n">
        <f aca="false">E126*10000</f>
        <v>4.50940412283097</v>
      </c>
    </row>
    <row r="127" customFormat="false" ht="15" hidden="false" customHeight="false" outlineLevel="0" collapsed="false">
      <c r="A127" s="3" t="s">
        <v>6</v>
      </c>
      <c r="B127" s="3" t="n">
        <v>12.5</v>
      </c>
      <c r="C127" s="3" t="n">
        <v>8.571</v>
      </c>
      <c r="D127" s="4" t="n">
        <f aca="false">IF(C127&lt;&gt;-999.25,C127/(1-(C127*Deadtime/1000000)),-999.25)</f>
        <v>8.57192040465384</v>
      </c>
      <c r="E127" s="3" t="n">
        <f aca="false">IF(D127&lt;&gt;-999.25,D127*Multiplier+Offset,-999.25)</f>
        <v>0.000393943091774017</v>
      </c>
      <c r="F127" s="5" t="n">
        <f aca="false">E127*10000</f>
        <v>3.93943091774017</v>
      </c>
    </row>
    <row r="128" customFormat="false" ht="15" hidden="false" customHeight="false" outlineLevel="0" collapsed="false">
      <c r="A128" s="3" t="s">
        <v>6</v>
      </c>
      <c r="B128" s="3" t="n">
        <v>12.6</v>
      </c>
      <c r="C128" s="3" t="n">
        <v>8.571</v>
      </c>
      <c r="D128" s="4" t="n">
        <f aca="false">IF(C128&lt;&gt;-999.25,C128/(1-(C128*Deadtime/1000000)),-999.25)</f>
        <v>8.57192040465384</v>
      </c>
      <c r="E128" s="3" t="n">
        <f aca="false">IF(D128&lt;&gt;-999.25,D128*Multiplier+Offset,-999.25)</f>
        <v>0.000393943091774017</v>
      </c>
      <c r="F128" s="5" t="n">
        <f aca="false">E128*10000</f>
        <v>3.93943091774017</v>
      </c>
    </row>
    <row r="129" customFormat="false" ht="15" hidden="false" customHeight="false" outlineLevel="0" collapsed="false">
      <c r="A129" s="3" t="s">
        <v>6</v>
      </c>
      <c r="B129" s="3" t="n">
        <v>12.7</v>
      </c>
      <c r="C129" s="3" t="n">
        <v>7.429</v>
      </c>
      <c r="D129" s="4" t="n">
        <f aca="false">IF(C129&lt;&gt;-999.25,C129/(1-(C129*Deadtime/1000000)),-999.25)</f>
        <v>7.42969146518515</v>
      </c>
      <c r="E129" s="3" t="n">
        <f aca="false">IF(D129&lt;&gt;-999.25,D129*Multiplier+Offset,-999.25)</f>
        <v>0.000336997267996806</v>
      </c>
      <c r="F129" s="5" t="n">
        <f aca="false">E129*10000</f>
        <v>3.36997267996806</v>
      </c>
    </row>
    <row r="130" customFormat="false" ht="15" hidden="false" customHeight="false" outlineLevel="0" collapsed="false">
      <c r="A130" s="3" t="s">
        <v>6</v>
      </c>
      <c r="B130" s="3" t="n">
        <v>12.8</v>
      </c>
      <c r="C130" s="3" t="n">
        <v>8</v>
      </c>
      <c r="D130" s="4" t="n">
        <f aca="false">IF(C130&lt;&gt;-999.25,C130/(1-(C130*Deadtime/1000000)),-999.25)</f>
        <v>8.0008018491677</v>
      </c>
      <c r="E130" s="3" t="n">
        <f aca="false">IF(D130&lt;&gt;-999.25,D130*Multiplier+Offset,-999.25)</f>
        <v>0.000365469976190255</v>
      </c>
      <c r="F130" s="5" t="n">
        <f aca="false">E130*10000</f>
        <v>3.65469976190255</v>
      </c>
    </row>
    <row r="131" customFormat="false" ht="15" hidden="false" customHeight="false" outlineLevel="0" collapsed="false">
      <c r="A131" s="3" t="s">
        <v>6</v>
      </c>
      <c r="B131" s="3" t="n">
        <v>12.9</v>
      </c>
      <c r="C131" s="3" t="n">
        <v>9.143</v>
      </c>
      <c r="D131" s="4" t="n">
        <f aca="false">IF(C131&lt;&gt;-999.25,C131/(1-(C131*Deadtime/1000000)),-999.25)</f>
        <v>9.14404736092617</v>
      </c>
      <c r="E131" s="3" t="n">
        <f aca="false">IF(D131&lt;&gt;-999.25,D131*Multiplier+Offset,-999.25)</f>
        <v>0.000422466481178974</v>
      </c>
      <c r="F131" s="5" t="n">
        <f aca="false">E131*10000</f>
        <v>4.22466481178974</v>
      </c>
    </row>
    <row r="132" customFormat="false" ht="15" hidden="false" customHeight="false" outlineLevel="0" collapsed="false">
      <c r="A132" s="3" t="s">
        <v>6</v>
      </c>
      <c r="B132" s="3" t="n">
        <v>13</v>
      </c>
      <c r="C132" s="3" t="n">
        <v>8</v>
      </c>
      <c r="D132" s="4" t="n">
        <f aca="false">IF(C132&lt;&gt;-999.25,C132/(1-(C132*Deadtime/1000000)),-999.25)</f>
        <v>8.0008018491677</v>
      </c>
      <c r="E132" s="3" t="n">
        <f aca="false">IF(D132&lt;&gt;-999.25,D132*Multiplier+Offset,-999.25)</f>
        <v>0.000365469976190255</v>
      </c>
      <c r="F132" s="5" t="n">
        <f aca="false">E132*10000</f>
        <v>3.65469976190255</v>
      </c>
    </row>
    <row r="133" customFormat="false" ht="15" hidden="false" customHeight="false" outlineLevel="0" collapsed="false">
      <c r="A133" s="3" t="s">
        <v>6</v>
      </c>
      <c r="B133" s="3" t="n">
        <v>13.1</v>
      </c>
      <c r="C133" s="3" t="n">
        <v>6.857</v>
      </c>
      <c r="D133" s="4" t="n">
        <f aca="false">IF(C133&lt;&gt;-999.25,C133/(1-(C133*Deadtime/1000000)),-999.25)</f>
        <v>6.85758908069213</v>
      </c>
      <c r="E133" s="3" t="n">
        <f aca="false">IF(D133&lt;&gt;-999.25,D133*Multiplier+Offset,-999.25)</f>
        <v>0.000308475103617906</v>
      </c>
      <c r="F133" s="5" t="n">
        <f aca="false">E133*10000</f>
        <v>3.08475103617906</v>
      </c>
    </row>
    <row r="134" customFormat="false" ht="15" hidden="false" customHeight="false" outlineLevel="0" collapsed="false">
      <c r="A134" s="3" t="s">
        <v>6</v>
      </c>
      <c r="B134" s="3" t="n">
        <v>13.2</v>
      </c>
      <c r="C134" s="3" t="n">
        <v>9.714</v>
      </c>
      <c r="D134" s="4" t="n">
        <f aca="false">IF(C134&lt;&gt;-999.25,C134/(1-(C134*Deadtime/1000000)),-999.25)</f>
        <v>9.71518227425729</v>
      </c>
      <c r="E134" s="3" t="n">
        <f aca="false">IF(D134&lt;&gt;-999.25,D134*Multiplier+Offset,-999.25)</f>
        <v>0.000450940412283097</v>
      </c>
      <c r="F134" s="5" t="n">
        <f aca="false">E134*10000</f>
        <v>4.50940412283097</v>
      </c>
    </row>
    <row r="135" customFormat="false" ht="15" hidden="false" customHeight="false" outlineLevel="0" collapsed="false">
      <c r="A135" s="3" t="s">
        <v>6</v>
      </c>
      <c r="B135" s="3" t="n">
        <v>13.3</v>
      </c>
      <c r="C135" s="3" t="n">
        <v>8.571</v>
      </c>
      <c r="D135" s="4" t="n">
        <f aca="false">IF(C135&lt;&gt;-999.25,C135/(1-(C135*Deadtime/1000000)),-999.25)</f>
        <v>8.57192040465384</v>
      </c>
      <c r="E135" s="3" t="n">
        <f aca="false">IF(D135&lt;&gt;-999.25,D135*Multiplier+Offset,-999.25)</f>
        <v>0.000393943091774017</v>
      </c>
      <c r="F135" s="5" t="n">
        <f aca="false">E135*10000</f>
        <v>3.93943091774017</v>
      </c>
    </row>
    <row r="136" customFormat="false" ht="15" hidden="false" customHeight="false" outlineLevel="0" collapsed="false">
      <c r="A136" s="3" t="s">
        <v>6</v>
      </c>
      <c r="B136" s="3" t="n">
        <v>13.4</v>
      </c>
      <c r="C136" s="3" t="n">
        <v>9.143</v>
      </c>
      <c r="D136" s="4" t="n">
        <f aca="false">IF(C136&lt;&gt;-999.25,C136/(1-(C136*Deadtime/1000000)),-999.25)</f>
        <v>9.14404736092617</v>
      </c>
      <c r="E136" s="3" t="n">
        <f aca="false">IF(D136&lt;&gt;-999.25,D136*Multiplier+Offset,-999.25)</f>
        <v>0.000422466481178974</v>
      </c>
      <c r="F136" s="5" t="n">
        <f aca="false">E136*10000</f>
        <v>4.22466481178974</v>
      </c>
    </row>
    <row r="137" customFormat="false" ht="15" hidden="false" customHeight="false" outlineLevel="0" collapsed="false">
      <c r="A137" s="3" t="s">
        <v>6</v>
      </c>
      <c r="B137" s="3" t="n">
        <v>13.5</v>
      </c>
      <c r="C137" s="3" t="n">
        <v>9.714</v>
      </c>
      <c r="D137" s="4" t="n">
        <f aca="false">IF(C137&lt;&gt;-999.25,C137/(1-(C137*Deadtime/1000000)),-999.25)</f>
        <v>9.71518227425729</v>
      </c>
      <c r="E137" s="3" t="n">
        <f aca="false">IF(D137&lt;&gt;-999.25,D137*Multiplier+Offset,-999.25)</f>
        <v>0.000450940412283097</v>
      </c>
      <c r="F137" s="5" t="n">
        <f aca="false">E137*10000</f>
        <v>4.50940412283097</v>
      </c>
    </row>
    <row r="138" customFormat="false" ht="15" hidden="false" customHeight="false" outlineLevel="0" collapsed="false">
      <c r="A138" s="3" t="s">
        <v>6</v>
      </c>
      <c r="B138" s="3" t="n">
        <v>13.6</v>
      </c>
      <c r="C138" s="3" t="n">
        <v>8.571</v>
      </c>
      <c r="D138" s="4" t="n">
        <f aca="false">IF(C138&lt;&gt;-999.25,C138/(1-(C138*Deadtime/1000000)),-999.25)</f>
        <v>8.57192040465384</v>
      </c>
      <c r="E138" s="3" t="n">
        <f aca="false">IF(D138&lt;&gt;-999.25,D138*Multiplier+Offset,-999.25)</f>
        <v>0.000393943091774017</v>
      </c>
      <c r="F138" s="5" t="n">
        <f aca="false">E138*10000</f>
        <v>3.93943091774017</v>
      </c>
    </row>
    <row r="139" customFormat="false" ht="15" hidden="false" customHeight="false" outlineLevel="0" collapsed="false">
      <c r="A139" s="3" t="s">
        <v>6</v>
      </c>
      <c r="B139" s="3" t="n">
        <v>13.7</v>
      </c>
      <c r="C139" s="3" t="n">
        <v>9.714</v>
      </c>
      <c r="D139" s="4" t="n">
        <f aca="false">IF(C139&lt;&gt;-999.25,C139/(1-(C139*Deadtime/1000000)),-999.25)</f>
        <v>9.71518227425729</v>
      </c>
      <c r="E139" s="3" t="n">
        <f aca="false">IF(D139&lt;&gt;-999.25,D139*Multiplier+Offset,-999.25)</f>
        <v>0.000450940412283097</v>
      </c>
      <c r="F139" s="5" t="n">
        <f aca="false">E139*10000</f>
        <v>4.50940412283097</v>
      </c>
    </row>
    <row r="140" customFormat="false" ht="15" hidden="false" customHeight="false" outlineLevel="0" collapsed="false">
      <c r="A140" s="3" t="s">
        <v>6</v>
      </c>
      <c r="B140" s="3" t="n">
        <v>13.8</v>
      </c>
      <c r="C140" s="3" t="n">
        <v>11.429</v>
      </c>
      <c r="D140" s="4" t="n">
        <f aca="false">IF(C140&lt;&gt;-999.25,C140/(1-(C140*Deadtime/1000000)),-999.25)</f>
        <v>11.4306366199189</v>
      </c>
      <c r="E140" s="3" t="n">
        <f aca="false">IF(D140&lt;&gt;-999.25,D140*Multiplier+Offset,-999.25)</f>
        <v>0.000536464388686058</v>
      </c>
      <c r="F140" s="5" t="n">
        <f aca="false">E140*10000</f>
        <v>5.36464388686058</v>
      </c>
    </row>
    <row r="141" customFormat="false" ht="15" hidden="false" customHeight="false" outlineLevel="0" collapsed="false">
      <c r="A141" s="3" t="s">
        <v>6</v>
      </c>
      <c r="B141" s="3" t="n">
        <v>13.9</v>
      </c>
      <c r="C141" s="3" t="n">
        <v>8</v>
      </c>
      <c r="D141" s="4" t="n">
        <f aca="false">IF(C141&lt;&gt;-999.25,C141/(1-(C141*Deadtime/1000000)),-999.25)</f>
        <v>8.0008018491677</v>
      </c>
      <c r="E141" s="3" t="n">
        <f aca="false">IF(D141&lt;&gt;-999.25,D141*Multiplier+Offset,-999.25)</f>
        <v>0.000365469976190255</v>
      </c>
      <c r="F141" s="5" t="n">
        <f aca="false">E141*10000</f>
        <v>3.65469976190255</v>
      </c>
    </row>
    <row r="142" customFormat="false" ht="15" hidden="false" customHeight="false" outlineLevel="0" collapsed="false">
      <c r="A142" s="3" t="s">
        <v>6</v>
      </c>
      <c r="B142" s="3" t="n">
        <v>14</v>
      </c>
      <c r="C142" s="3" t="n">
        <v>8.571</v>
      </c>
      <c r="D142" s="4" t="n">
        <f aca="false">IF(C142&lt;&gt;-999.25,C142/(1-(C142*Deadtime/1000000)),-999.25)</f>
        <v>8.57192040465384</v>
      </c>
      <c r="E142" s="3" t="n">
        <f aca="false">IF(D142&lt;&gt;-999.25,D142*Multiplier+Offset,-999.25)</f>
        <v>0.000393943091774017</v>
      </c>
      <c r="F142" s="5" t="n">
        <f aca="false">E142*10000</f>
        <v>3.93943091774017</v>
      </c>
    </row>
    <row r="143" customFormat="false" ht="15" hidden="false" customHeight="false" outlineLevel="0" collapsed="false">
      <c r="A143" s="3" t="s">
        <v>6</v>
      </c>
      <c r="B143" s="3" t="n">
        <v>14.1</v>
      </c>
      <c r="C143" s="3" t="n">
        <v>9.143</v>
      </c>
      <c r="D143" s="4" t="n">
        <f aca="false">IF(C143&lt;&gt;-999.25,C143/(1-(C143*Deadtime/1000000)),-999.25)</f>
        <v>9.14404736092617</v>
      </c>
      <c r="E143" s="3" t="n">
        <f aca="false">IF(D143&lt;&gt;-999.25,D143*Multiplier+Offset,-999.25)</f>
        <v>0.000422466481178974</v>
      </c>
      <c r="F143" s="5" t="n">
        <f aca="false">E143*10000</f>
        <v>4.22466481178974</v>
      </c>
    </row>
    <row r="144" customFormat="false" ht="15" hidden="false" customHeight="false" outlineLevel="0" collapsed="false">
      <c r="A144" s="3" t="s">
        <v>6</v>
      </c>
      <c r="B144" s="3" t="n">
        <v>14.2</v>
      </c>
      <c r="C144" s="3" t="n">
        <v>10.857</v>
      </c>
      <c r="D144" s="4" t="n">
        <f aca="false">IF(C144&lt;&gt;-999.25,C144/(1-(C144*Deadtime/1000000)),-999.25)</f>
        <v>10.8584768892532</v>
      </c>
      <c r="E144" s="3" t="n">
        <f aca="false">IF(D144&lt;&gt;-999.25,D144*Multiplier+Offset,-999.25)</f>
        <v>0.000507939365313717</v>
      </c>
      <c r="F144" s="5" t="n">
        <f aca="false">E144*10000</f>
        <v>5.07939365313717</v>
      </c>
    </row>
    <row r="145" customFormat="false" ht="15" hidden="false" customHeight="false" outlineLevel="0" collapsed="false">
      <c r="A145" s="3" t="s">
        <v>6</v>
      </c>
      <c r="B145" s="3" t="n">
        <v>14.3</v>
      </c>
      <c r="C145" s="3" t="n">
        <v>12.571</v>
      </c>
      <c r="D145" s="4" t="n">
        <f aca="false">IF(C145&lt;&gt;-999.25,C145/(1-(C145*Deadtime/1000000)),-999.25)</f>
        <v>12.5729800549101</v>
      </c>
      <c r="E145" s="3" t="n">
        <f aca="false">IF(D145&lt;&gt;-999.25,D145*Multiplier+Offset,-999.25)</f>
        <v>0.000593415920637544</v>
      </c>
      <c r="F145" s="5" t="n">
        <f aca="false">E145*10000</f>
        <v>5.93415920637544</v>
      </c>
    </row>
    <row r="146" customFormat="false" ht="15" hidden="false" customHeight="false" outlineLevel="0" collapsed="false">
      <c r="A146" s="3" t="s">
        <v>6</v>
      </c>
      <c r="B146" s="3" t="n">
        <v>14.4</v>
      </c>
      <c r="C146" s="3" t="n">
        <v>14.286</v>
      </c>
      <c r="D146" s="4" t="n">
        <f aca="false">IF(C146&lt;&gt;-999.25,C146/(1-(C146*Deadtime/1000000)),-999.25)</f>
        <v>14.2885572206646</v>
      </c>
      <c r="E146" s="3" t="n">
        <f aca="false">IF(D146&lt;&gt;-999.25,D146*Multiplier+Offset,-999.25)</f>
        <v>0.000678946020236233</v>
      </c>
      <c r="F146" s="5" t="n">
        <f aca="false">E146*10000</f>
        <v>6.78946020236233</v>
      </c>
    </row>
    <row r="147" customFormat="false" ht="15" hidden="false" customHeight="false" outlineLevel="0" collapsed="false">
      <c r="A147" s="3" t="s">
        <v>6</v>
      </c>
      <c r="B147" s="3" t="n">
        <v>14.5</v>
      </c>
      <c r="C147" s="3" t="n">
        <v>12</v>
      </c>
      <c r="D147" s="4" t="n">
        <f aca="false">IF(C147&lt;&gt;-999.25,C147/(1-(C147*Deadtime/1000000)),-999.25)</f>
        <v>12.0018042510484</v>
      </c>
      <c r="E147" s="3" t="n">
        <f aca="false">IF(D147&lt;&gt;-999.25,D147*Multiplier+Offset,-999.25)</f>
        <v>0.000564939950936017</v>
      </c>
      <c r="F147" s="5" t="n">
        <f aca="false">E147*10000</f>
        <v>5.64939950936017</v>
      </c>
    </row>
    <row r="148" customFormat="false" ht="15" hidden="false" customHeight="false" outlineLevel="0" collapsed="false">
      <c r="A148" s="3" t="s">
        <v>6</v>
      </c>
      <c r="B148" s="3" t="n">
        <v>14.6</v>
      </c>
      <c r="C148" s="3" t="n">
        <v>13.143</v>
      </c>
      <c r="D148" s="4" t="n">
        <f aca="false">IF(C148&lt;&gt;-999.25,C148/(1-(C148*Deadtime/1000000)),-999.25)</f>
        <v>13.1451643610498</v>
      </c>
      <c r="E148" s="3" t="n">
        <f aca="false">IF(D148&lt;&gt;-999.25,D148*Multiplier+Offset,-999.25)</f>
        <v>0.00062194216922014</v>
      </c>
      <c r="F148" s="5" t="n">
        <f aca="false">E148*10000</f>
        <v>6.2194216922014</v>
      </c>
    </row>
    <row r="149" customFormat="false" ht="15" hidden="false" customHeight="false" outlineLevel="0" collapsed="false">
      <c r="A149" s="3" t="s">
        <v>6</v>
      </c>
      <c r="B149" s="3" t="n">
        <v>14.7</v>
      </c>
      <c r="C149" s="3" t="n">
        <v>13.143</v>
      </c>
      <c r="D149" s="4" t="n">
        <f aca="false">IF(C149&lt;&gt;-999.25,C149/(1-(C149*Deadtime/1000000)),-999.25)</f>
        <v>13.1451643610498</v>
      </c>
      <c r="E149" s="3" t="n">
        <f aca="false">IF(D149&lt;&gt;-999.25,D149*Multiplier+Offset,-999.25)</f>
        <v>0.00062194216922014</v>
      </c>
      <c r="F149" s="5" t="n">
        <f aca="false">E149*10000</f>
        <v>6.2194216922014</v>
      </c>
    </row>
    <row r="150" customFormat="false" ht="15" hidden="false" customHeight="false" outlineLevel="0" collapsed="false">
      <c r="A150" s="3" t="s">
        <v>6</v>
      </c>
      <c r="B150" s="3" t="n">
        <v>14.8</v>
      </c>
      <c r="C150" s="3" t="n">
        <v>13.714</v>
      </c>
      <c r="D150" s="4" t="n">
        <f aca="false">IF(C150&lt;&gt;-999.25,C150/(1-(C150*Deadtime/1000000)),-999.25)</f>
        <v>13.7163565252162</v>
      </c>
      <c r="E150" s="3" t="n">
        <f aca="false">IF(D150&lt;&gt;-999.25,D150*Multiplier+Offset,-999.25)</f>
        <v>0.000650418954564653</v>
      </c>
      <c r="F150" s="5" t="n">
        <f aca="false">E150*10000</f>
        <v>6.50418954564653</v>
      </c>
    </row>
    <row r="151" customFormat="false" ht="15" hidden="false" customHeight="false" outlineLevel="0" collapsed="false">
      <c r="A151" s="3" t="s">
        <v>6</v>
      </c>
      <c r="B151" s="3" t="n">
        <v>14.9</v>
      </c>
      <c r="C151" s="3" t="n">
        <v>12</v>
      </c>
      <c r="D151" s="4" t="n">
        <f aca="false">IF(C151&lt;&gt;-999.25,C151/(1-(C151*Deadtime/1000000)),-999.25)</f>
        <v>12.0018042510484</v>
      </c>
      <c r="E151" s="3" t="n">
        <f aca="false">IF(D151&lt;&gt;-999.25,D151*Multiplier+Offset,-999.25)</f>
        <v>0.000564939950936017</v>
      </c>
      <c r="F151" s="5" t="n">
        <f aca="false">E151*10000</f>
        <v>5.64939950936017</v>
      </c>
    </row>
    <row r="152" customFormat="false" ht="15" hidden="false" customHeight="false" outlineLevel="0" collapsed="false">
      <c r="A152" s="3" t="s">
        <v>6</v>
      </c>
      <c r="B152" s="3" t="n">
        <v>15</v>
      </c>
      <c r="C152" s="3" t="n">
        <v>9.143</v>
      </c>
      <c r="D152" s="4" t="n">
        <f aca="false">IF(C152&lt;&gt;-999.25,C152/(1-(C152*Deadtime/1000000)),-999.25)</f>
        <v>9.14404736092617</v>
      </c>
      <c r="E152" s="3" t="n">
        <f aca="false">IF(D152&lt;&gt;-999.25,D152*Multiplier+Offset,-999.25)</f>
        <v>0.000422466481178974</v>
      </c>
      <c r="F152" s="5" t="n">
        <f aca="false">E152*10000</f>
        <v>4.22466481178974</v>
      </c>
    </row>
    <row r="153" customFormat="false" ht="15" hidden="false" customHeight="false" outlineLevel="0" collapsed="false">
      <c r="A153" s="3" t="s">
        <v>6</v>
      </c>
      <c r="B153" s="3" t="n">
        <v>15.1</v>
      </c>
      <c r="C153" s="3" t="n">
        <v>9.143</v>
      </c>
      <c r="D153" s="4" t="n">
        <f aca="false">IF(C153&lt;&gt;-999.25,C153/(1-(C153*Deadtime/1000000)),-999.25)</f>
        <v>9.14404736092617</v>
      </c>
      <c r="E153" s="3" t="n">
        <f aca="false">IF(D153&lt;&gt;-999.25,D153*Multiplier+Offset,-999.25)</f>
        <v>0.000422466481178974</v>
      </c>
      <c r="F153" s="5" t="n">
        <f aca="false">E153*10000</f>
        <v>4.22466481178974</v>
      </c>
    </row>
    <row r="154" customFormat="false" ht="15" hidden="false" customHeight="false" outlineLevel="0" collapsed="false">
      <c r="A154" s="3" t="s">
        <v>6</v>
      </c>
      <c r="B154" s="3" t="n">
        <v>15.2</v>
      </c>
      <c r="C154" s="3" t="n">
        <v>10.857</v>
      </c>
      <c r="D154" s="4" t="n">
        <f aca="false">IF(C154&lt;&gt;-999.25,C154/(1-(C154*Deadtime/1000000)),-999.25)</f>
        <v>10.8584768892532</v>
      </c>
      <c r="E154" s="3" t="n">
        <f aca="false">IF(D154&lt;&gt;-999.25,D154*Multiplier+Offset,-999.25)</f>
        <v>0.000507939365313717</v>
      </c>
      <c r="F154" s="5" t="n">
        <f aca="false">E154*10000</f>
        <v>5.07939365313717</v>
      </c>
    </row>
    <row r="155" customFormat="false" ht="15" hidden="false" customHeight="false" outlineLevel="0" collapsed="false">
      <c r="A155" s="3" t="s">
        <v>6</v>
      </c>
      <c r="B155" s="3" t="n">
        <v>15.3</v>
      </c>
      <c r="C155" s="3" t="n">
        <v>10.857</v>
      </c>
      <c r="D155" s="4" t="n">
        <f aca="false">IF(C155&lt;&gt;-999.25,C155/(1-(C155*Deadtime/1000000)),-999.25)</f>
        <v>10.8584768892532</v>
      </c>
      <c r="E155" s="3" t="n">
        <f aca="false">IF(D155&lt;&gt;-999.25,D155*Multiplier+Offset,-999.25)</f>
        <v>0.000507939365313717</v>
      </c>
      <c r="F155" s="5" t="n">
        <f aca="false">E155*10000</f>
        <v>5.07939365313717</v>
      </c>
    </row>
    <row r="156" customFormat="false" ht="15" hidden="false" customHeight="false" outlineLevel="0" collapsed="false">
      <c r="A156" s="3" t="s">
        <v>6</v>
      </c>
      <c r="B156" s="3" t="n">
        <v>15.4</v>
      </c>
      <c r="C156" s="3" t="n">
        <v>10.286</v>
      </c>
      <c r="D156" s="4" t="n">
        <f aca="false">IF(C156&lt;&gt;-999.25,C156/(1-(C156*Deadtime/1000000)),-999.25)</f>
        <v>10.2873256173743</v>
      </c>
      <c r="E156" s="3" t="n">
        <f aca="false">IF(D156&lt;&gt;-999.25,D156*Multiplier+Offset,-999.25)</f>
        <v>0.000479464618654196</v>
      </c>
      <c r="F156" s="5" t="n">
        <f aca="false">E156*10000</f>
        <v>4.79464618654196</v>
      </c>
    </row>
    <row r="157" customFormat="false" ht="15" hidden="false" customHeight="false" outlineLevel="0" collapsed="false">
      <c r="A157" s="3" t="s">
        <v>6</v>
      </c>
      <c r="B157" s="3" t="n">
        <v>15.5</v>
      </c>
      <c r="C157" s="3" t="n">
        <v>8.571</v>
      </c>
      <c r="D157" s="4" t="n">
        <f aca="false">IF(C157&lt;&gt;-999.25,C157/(1-(C157*Deadtime/1000000)),-999.25)</f>
        <v>8.57192040465384</v>
      </c>
      <c r="E157" s="3" t="n">
        <f aca="false">IF(D157&lt;&gt;-999.25,D157*Multiplier+Offset,-999.25)</f>
        <v>0.000393943091774017</v>
      </c>
      <c r="F157" s="5" t="n">
        <f aca="false">E157*10000</f>
        <v>3.93943091774017</v>
      </c>
    </row>
    <row r="158" customFormat="false" ht="15" hidden="false" customHeight="false" outlineLevel="0" collapsed="false">
      <c r="A158" s="3" t="s">
        <v>6</v>
      </c>
      <c r="B158" s="3" t="n">
        <v>15.6</v>
      </c>
      <c r="C158" s="3" t="n">
        <v>8.571</v>
      </c>
      <c r="D158" s="4" t="n">
        <f aca="false">IF(C158&lt;&gt;-999.25,C158/(1-(C158*Deadtime/1000000)),-999.25)</f>
        <v>8.57192040465384</v>
      </c>
      <c r="E158" s="3" t="n">
        <f aca="false">IF(D158&lt;&gt;-999.25,D158*Multiplier+Offset,-999.25)</f>
        <v>0.000393943091774017</v>
      </c>
      <c r="F158" s="5" t="n">
        <f aca="false">E158*10000</f>
        <v>3.93943091774017</v>
      </c>
    </row>
    <row r="159" customFormat="false" ht="15" hidden="false" customHeight="false" outlineLevel="0" collapsed="false">
      <c r="A159" s="3" t="s">
        <v>6</v>
      </c>
      <c r="B159" s="3" t="n">
        <v>15.7</v>
      </c>
      <c r="C159" s="3" t="n">
        <v>11.429</v>
      </c>
      <c r="D159" s="4" t="n">
        <f aca="false">IF(C159&lt;&gt;-999.25,C159/(1-(C159*Deadtime/1000000)),-999.25)</f>
        <v>11.4306366199189</v>
      </c>
      <c r="E159" s="3" t="n">
        <f aca="false">IF(D159&lt;&gt;-999.25,D159*Multiplier+Offset,-999.25)</f>
        <v>0.000536464388686058</v>
      </c>
      <c r="F159" s="5" t="n">
        <f aca="false">E159*10000</f>
        <v>5.36464388686058</v>
      </c>
    </row>
    <row r="160" customFormat="false" ht="15" hidden="false" customHeight="false" outlineLevel="0" collapsed="false">
      <c r="A160" s="3" t="s">
        <v>6</v>
      </c>
      <c r="B160" s="3" t="n">
        <v>15.8</v>
      </c>
      <c r="C160" s="3" t="n">
        <v>10.286</v>
      </c>
      <c r="D160" s="4" t="n">
        <f aca="false">IF(C160&lt;&gt;-999.25,C160/(1-(C160*Deadtime/1000000)),-999.25)</f>
        <v>10.2873256173743</v>
      </c>
      <c r="E160" s="3" t="n">
        <f aca="false">IF(D160&lt;&gt;-999.25,D160*Multiplier+Offset,-999.25)</f>
        <v>0.000479464618654196</v>
      </c>
      <c r="F160" s="5" t="n">
        <f aca="false">E160*10000</f>
        <v>4.79464618654196</v>
      </c>
    </row>
    <row r="161" customFormat="false" ht="15" hidden="false" customHeight="false" outlineLevel="0" collapsed="false">
      <c r="A161" s="3" t="s">
        <v>6</v>
      </c>
      <c r="B161" s="3" t="n">
        <v>15.9</v>
      </c>
      <c r="C161" s="3" t="n">
        <v>9.714</v>
      </c>
      <c r="D161" s="4" t="n">
        <f aca="false">IF(C161&lt;&gt;-999.25,C161/(1-(C161*Deadtime/1000000)),-999.25)</f>
        <v>9.71518227425729</v>
      </c>
      <c r="E161" s="3" t="n">
        <f aca="false">IF(D161&lt;&gt;-999.25,D161*Multiplier+Offset,-999.25)</f>
        <v>0.000450940412283097</v>
      </c>
      <c r="F161" s="5" t="n">
        <f aca="false">E161*10000</f>
        <v>4.50940412283097</v>
      </c>
    </row>
    <row r="162" customFormat="false" ht="15" hidden="false" customHeight="false" outlineLevel="0" collapsed="false">
      <c r="A162" s="3" t="s">
        <v>6</v>
      </c>
      <c r="B162" s="3" t="n">
        <v>16</v>
      </c>
      <c r="C162" s="3" t="n">
        <v>9.714</v>
      </c>
      <c r="D162" s="4" t="n">
        <f aca="false">IF(C162&lt;&gt;-999.25,C162/(1-(C162*Deadtime/1000000)),-999.25)</f>
        <v>9.71518227425729</v>
      </c>
      <c r="E162" s="3" t="n">
        <f aca="false">IF(D162&lt;&gt;-999.25,D162*Multiplier+Offset,-999.25)</f>
        <v>0.000450940412283097</v>
      </c>
      <c r="F162" s="5" t="n">
        <f aca="false">E162*10000</f>
        <v>4.50940412283097</v>
      </c>
    </row>
    <row r="163" customFormat="false" ht="15" hidden="false" customHeight="false" outlineLevel="0" collapsed="false">
      <c r="A163" s="3" t="s">
        <v>6</v>
      </c>
      <c r="B163" s="3" t="n">
        <v>16.1</v>
      </c>
      <c r="C163" s="3" t="n">
        <v>11.429</v>
      </c>
      <c r="D163" s="4" t="n">
        <f aca="false">IF(C163&lt;&gt;-999.25,C163/(1-(C163*Deadtime/1000000)),-999.25)</f>
        <v>11.4306366199189</v>
      </c>
      <c r="E163" s="3" t="n">
        <f aca="false">IF(D163&lt;&gt;-999.25,D163*Multiplier+Offset,-999.25)</f>
        <v>0.000536464388686058</v>
      </c>
      <c r="F163" s="5" t="n">
        <f aca="false">E163*10000</f>
        <v>5.36464388686058</v>
      </c>
    </row>
    <row r="164" customFormat="false" ht="15" hidden="false" customHeight="false" outlineLevel="0" collapsed="false">
      <c r="A164" s="3" t="s">
        <v>6</v>
      </c>
      <c r="B164" s="3" t="n">
        <v>16.2</v>
      </c>
      <c r="C164" s="3" t="n">
        <v>12</v>
      </c>
      <c r="D164" s="4" t="n">
        <f aca="false">IF(C164&lt;&gt;-999.25,C164/(1-(C164*Deadtime/1000000)),-999.25)</f>
        <v>12.0018042510484</v>
      </c>
      <c r="E164" s="3" t="n">
        <f aca="false">IF(D164&lt;&gt;-999.25,D164*Multiplier+Offset,-999.25)</f>
        <v>0.000564939950936017</v>
      </c>
      <c r="F164" s="5" t="n">
        <f aca="false">E164*10000</f>
        <v>5.64939950936017</v>
      </c>
    </row>
    <row r="165" customFormat="false" ht="15" hidden="false" customHeight="false" outlineLevel="0" collapsed="false">
      <c r="A165" s="3" t="s">
        <v>6</v>
      </c>
      <c r="B165" s="3" t="n">
        <v>16.3</v>
      </c>
      <c r="C165" s="3" t="n">
        <v>13.714</v>
      </c>
      <c r="D165" s="4" t="n">
        <f aca="false">IF(C165&lt;&gt;-999.25,C165/(1-(C165*Deadtime/1000000)),-999.25)</f>
        <v>13.7163565252162</v>
      </c>
      <c r="E165" s="3" t="n">
        <f aca="false">IF(D165&lt;&gt;-999.25,D165*Multiplier+Offset,-999.25)</f>
        <v>0.000650418954564653</v>
      </c>
      <c r="F165" s="5" t="n">
        <f aca="false">E165*10000</f>
        <v>6.50418954564653</v>
      </c>
    </row>
    <row r="166" customFormat="false" ht="15" hidden="false" customHeight="false" outlineLevel="0" collapsed="false">
      <c r="A166" s="3" t="s">
        <v>6</v>
      </c>
      <c r="B166" s="3" t="n">
        <v>16.4</v>
      </c>
      <c r="C166" s="3" t="n">
        <v>13.714</v>
      </c>
      <c r="D166" s="4" t="n">
        <f aca="false">IF(C166&lt;&gt;-999.25,C166/(1-(C166*Deadtime/1000000)),-999.25)</f>
        <v>13.7163565252162</v>
      </c>
      <c r="E166" s="3" t="n">
        <f aca="false">IF(D166&lt;&gt;-999.25,D166*Multiplier+Offset,-999.25)</f>
        <v>0.000650418954564653</v>
      </c>
      <c r="F166" s="5" t="n">
        <f aca="false">E166*10000</f>
        <v>6.50418954564653</v>
      </c>
    </row>
    <row r="167" customFormat="false" ht="15" hidden="false" customHeight="false" outlineLevel="0" collapsed="false">
      <c r="A167" s="3" t="s">
        <v>6</v>
      </c>
      <c r="B167" s="3" t="n">
        <v>16.5</v>
      </c>
      <c r="C167" s="3" t="n">
        <v>13.143</v>
      </c>
      <c r="D167" s="4" t="n">
        <f aca="false">IF(C167&lt;&gt;-999.25,C167/(1-(C167*Deadtime/1000000)),-999.25)</f>
        <v>13.1451643610498</v>
      </c>
      <c r="E167" s="3" t="n">
        <f aca="false">IF(D167&lt;&gt;-999.25,D167*Multiplier+Offset,-999.25)</f>
        <v>0.00062194216922014</v>
      </c>
      <c r="F167" s="5" t="n">
        <f aca="false">E167*10000</f>
        <v>6.2194216922014</v>
      </c>
    </row>
    <row r="168" customFormat="false" ht="15" hidden="false" customHeight="false" outlineLevel="0" collapsed="false">
      <c r="A168" s="3" t="s">
        <v>6</v>
      </c>
      <c r="B168" s="3" t="n">
        <v>16.6</v>
      </c>
      <c r="C168" s="3" t="n">
        <v>13.143</v>
      </c>
      <c r="D168" s="4" t="n">
        <f aca="false">IF(C168&lt;&gt;-999.25,C168/(1-(C168*Deadtime/1000000)),-999.25)</f>
        <v>13.1451643610498</v>
      </c>
      <c r="E168" s="3" t="n">
        <f aca="false">IF(D168&lt;&gt;-999.25,D168*Multiplier+Offset,-999.25)</f>
        <v>0.00062194216922014</v>
      </c>
      <c r="F168" s="5" t="n">
        <f aca="false">E168*10000</f>
        <v>6.2194216922014</v>
      </c>
    </row>
    <row r="169" customFormat="false" ht="15" hidden="false" customHeight="false" outlineLevel="0" collapsed="false">
      <c r="A169" s="3" t="s">
        <v>6</v>
      </c>
      <c r="B169" s="3" t="n">
        <v>16.7</v>
      </c>
      <c r="C169" s="3" t="n">
        <v>12</v>
      </c>
      <c r="D169" s="4" t="n">
        <f aca="false">IF(C169&lt;&gt;-999.25,C169/(1-(C169*Deadtime/1000000)),-999.25)</f>
        <v>12.0018042510484</v>
      </c>
      <c r="E169" s="3" t="n">
        <f aca="false">IF(D169&lt;&gt;-999.25,D169*Multiplier+Offset,-999.25)</f>
        <v>0.000564939950936017</v>
      </c>
      <c r="F169" s="5" t="n">
        <f aca="false">E169*10000</f>
        <v>5.64939950936017</v>
      </c>
    </row>
    <row r="170" customFormat="false" ht="15" hidden="false" customHeight="false" outlineLevel="0" collapsed="false">
      <c r="A170" s="3" t="s">
        <v>6</v>
      </c>
      <c r="B170" s="3" t="n">
        <v>16.8</v>
      </c>
      <c r="C170" s="3" t="n">
        <v>11.429</v>
      </c>
      <c r="D170" s="4" t="n">
        <f aca="false">IF(C170&lt;&gt;-999.25,C170/(1-(C170*Deadtime/1000000)),-999.25)</f>
        <v>11.4306366199189</v>
      </c>
      <c r="E170" s="3" t="n">
        <f aca="false">IF(D170&lt;&gt;-999.25,D170*Multiplier+Offset,-999.25)</f>
        <v>0.000536464388686058</v>
      </c>
      <c r="F170" s="5" t="n">
        <f aca="false">E170*10000</f>
        <v>5.36464388686058</v>
      </c>
    </row>
    <row r="171" customFormat="false" ht="15" hidden="false" customHeight="false" outlineLevel="0" collapsed="false">
      <c r="A171" s="3" t="s">
        <v>6</v>
      </c>
      <c r="B171" s="3" t="n">
        <v>16.9</v>
      </c>
      <c r="C171" s="3" t="n">
        <v>11.429</v>
      </c>
      <c r="D171" s="4" t="n">
        <f aca="false">IF(C171&lt;&gt;-999.25,C171/(1-(C171*Deadtime/1000000)),-999.25)</f>
        <v>11.4306366199189</v>
      </c>
      <c r="E171" s="3" t="n">
        <f aca="false">IF(D171&lt;&gt;-999.25,D171*Multiplier+Offset,-999.25)</f>
        <v>0.000536464388686058</v>
      </c>
      <c r="F171" s="5" t="n">
        <f aca="false">E171*10000</f>
        <v>5.36464388686058</v>
      </c>
    </row>
    <row r="172" customFormat="false" ht="15" hidden="false" customHeight="false" outlineLevel="0" collapsed="false">
      <c r="A172" s="3" t="s">
        <v>6</v>
      </c>
      <c r="B172" s="3" t="n">
        <v>17</v>
      </c>
      <c r="C172" s="3" t="n">
        <v>8.571</v>
      </c>
      <c r="D172" s="4" t="n">
        <f aca="false">IF(C172&lt;&gt;-999.25,C172/(1-(C172*Deadtime/1000000)),-999.25)</f>
        <v>8.57192040465384</v>
      </c>
      <c r="E172" s="3" t="n">
        <f aca="false">IF(D172&lt;&gt;-999.25,D172*Multiplier+Offset,-999.25)</f>
        <v>0.000393943091774017</v>
      </c>
      <c r="F172" s="5" t="n">
        <f aca="false">E172*10000</f>
        <v>3.93943091774017</v>
      </c>
    </row>
    <row r="173" customFormat="false" ht="15" hidden="false" customHeight="false" outlineLevel="0" collapsed="false">
      <c r="A173" s="3" t="s">
        <v>6</v>
      </c>
      <c r="B173" s="3" t="n">
        <v>17.1</v>
      </c>
      <c r="C173" s="3" t="n">
        <v>6.286</v>
      </c>
      <c r="D173" s="4" t="n">
        <f aca="false">IF(C173&lt;&gt;-999.25,C173/(1-(C173*Deadtime/1000000)),-999.25)</f>
        <v>6.28649505350076</v>
      </c>
      <c r="E173" s="3" t="n">
        <f aca="false">IF(D173&lt;&gt;-999.25,D173*Multiplier+Offset,-999.25)</f>
        <v>0.00028000321089228</v>
      </c>
      <c r="F173" s="5" t="n">
        <f aca="false">E173*10000</f>
        <v>2.8000321089228</v>
      </c>
    </row>
    <row r="174" customFormat="false" ht="15" hidden="false" customHeight="false" outlineLevel="0" collapsed="false">
      <c r="A174" s="3" t="s">
        <v>6</v>
      </c>
      <c r="B174" s="3" t="n">
        <v>17.2</v>
      </c>
      <c r="C174" s="3" t="n">
        <v>4.571</v>
      </c>
      <c r="D174" s="4" t="n">
        <f aca="false">IF(C174&lt;&gt;-999.25,C174/(1-(C174*Deadtime/1000000)),-999.25)</f>
        <v>4.57126176796319</v>
      </c>
      <c r="E174" s="3" t="n">
        <f aca="false">IF(D174&lt;&gt;-999.25,D174*Multiplier+Offset,-999.25)</f>
        <v>0.000194490255441805</v>
      </c>
      <c r="F174" s="5" t="n">
        <f aca="false">E174*10000</f>
        <v>1.94490255441805</v>
      </c>
    </row>
    <row r="175" customFormat="false" ht="15" hidden="false" customHeight="false" outlineLevel="0" collapsed="false">
      <c r="A175" s="3" t="s">
        <v>6</v>
      </c>
      <c r="B175" s="3" t="n">
        <v>17.3</v>
      </c>
      <c r="C175" s="3" t="n">
        <v>6.286</v>
      </c>
      <c r="D175" s="4" t="n">
        <f aca="false">IF(C175&lt;&gt;-999.25,C175/(1-(C175*Deadtime/1000000)),-999.25)</f>
        <v>6.28649505350076</v>
      </c>
      <c r="E175" s="3" t="n">
        <f aca="false">IF(D175&lt;&gt;-999.25,D175*Multiplier+Offset,-999.25)</f>
        <v>0.00028000321089228</v>
      </c>
      <c r="F175" s="5" t="n">
        <f aca="false">E175*10000</f>
        <v>2.8000321089228</v>
      </c>
    </row>
    <row r="176" customFormat="false" ht="15" hidden="false" customHeight="false" outlineLevel="0" collapsed="false">
      <c r="A176" s="3" t="s">
        <v>6</v>
      </c>
      <c r="B176" s="3" t="n">
        <v>17.4</v>
      </c>
      <c r="C176" s="3" t="n">
        <v>8</v>
      </c>
      <c r="D176" s="4" t="n">
        <f aca="false">IF(C176&lt;&gt;-999.25,C176/(1-(C176*Deadtime/1000000)),-999.25)</f>
        <v>8.0008018491677</v>
      </c>
      <c r="E176" s="3" t="n">
        <f aca="false">IF(D176&lt;&gt;-999.25,D176*Multiplier+Offset,-999.25)</f>
        <v>0.000365469976190255</v>
      </c>
      <c r="F176" s="5" t="n">
        <f aca="false">E176*10000</f>
        <v>3.65469976190255</v>
      </c>
    </row>
    <row r="177" customFormat="false" ht="15" hidden="false" customHeight="false" outlineLevel="0" collapsed="false">
      <c r="A177" s="3" t="s">
        <v>6</v>
      </c>
      <c r="B177" s="3" t="n">
        <v>17.5</v>
      </c>
      <c r="C177" s="3" t="n">
        <v>9.143</v>
      </c>
      <c r="D177" s="4" t="n">
        <f aca="false">IF(C177&lt;&gt;-999.25,C177/(1-(C177*Deadtime/1000000)),-999.25)</f>
        <v>9.14404736092617</v>
      </c>
      <c r="E177" s="3" t="n">
        <f aca="false">IF(D177&lt;&gt;-999.25,D177*Multiplier+Offset,-999.25)</f>
        <v>0.000422466481178974</v>
      </c>
      <c r="F177" s="5" t="n">
        <f aca="false">E177*10000</f>
        <v>4.22466481178974</v>
      </c>
    </row>
    <row r="178" customFormat="false" ht="15" hidden="false" customHeight="false" outlineLevel="0" collapsed="false">
      <c r="A178" s="3" t="s">
        <v>6</v>
      </c>
      <c r="B178" s="3" t="n">
        <v>17.6</v>
      </c>
      <c r="C178" s="3" t="n">
        <v>10.286</v>
      </c>
      <c r="D178" s="4" t="n">
        <f aca="false">IF(C178&lt;&gt;-999.25,C178/(1-(C178*Deadtime/1000000)),-999.25)</f>
        <v>10.2873256173743</v>
      </c>
      <c r="E178" s="3" t="n">
        <f aca="false">IF(D178&lt;&gt;-999.25,D178*Multiplier+Offset,-999.25)</f>
        <v>0.000479464618654196</v>
      </c>
      <c r="F178" s="5" t="n">
        <f aca="false">E178*10000</f>
        <v>4.79464618654196</v>
      </c>
    </row>
    <row r="179" customFormat="false" ht="15" hidden="false" customHeight="false" outlineLevel="0" collapsed="false">
      <c r="A179" s="3" t="s">
        <v>6</v>
      </c>
      <c r="B179" s="3" t="n">
        <v>17.7</v>
      </c>
      <c r="C179" s="3" t="n">
        <v>12.571</v>
      </c>
      <c r="D179" s="4" t="n">
        <f aca="false">IF(C179&lt;&gt;-999.25,C179/(1-(C179*Deadtime/1000000)),-999.25)</f>
        <v>12.5729800549101</v>
      </c>
      <c r="E179" s="3" t="n">
        <f aca="false">IF(D179&lt;&gt;-999.25,D179*Multiplier+Offset,-999.25)</f>
        <v>0.000593415920637544</v>
      </c>
      <c r="F179" s="5" t="n">
        <f aca="false">E179*10000</f>
        <v>5.93415920637544</v>
      </c>
    </row>
    <row r="180" customFormat="false" ht="15" hidden="false" customHeight="false" outlineLevel="0" collapsed="false">
      <c r="A180" s="3" t="s">
        <v>6</v>
      </c>
      <c r="B180" s="3" t="n">
        <v>17.8</v>
      </c>
      <c r="C180" s="3" t="n">
        <v>12.571</v>
      </c>
      <c r="D180" s="4" t="n">
        <f aca="false">IF(C180&lt;&gt;-999.25,C180/(1-(C180*Deadtime/1000000)),-999.25)</f>
        <v>12.5729800549101</v>
      </c>
      <c r="E180" s="3" t="n">
        <f aca="false">IF(D180&lt;&gt;-999.25,D180*Multiplier+Offset,-999.25)</f>
        <v>0.000593415920637544</v>
      </c>
      <c r="F180" s="5" t="n">
        <f aca="false">E180*10000</f>
        <v>5.93415920637544</v>
      </c>
    </row>
    <row r="181" customFormat="false" ht="15" hidden="false" customHeight="false" outlineLevel="0" collapsed="false">
      <c r="A181" s="3" t="s">
        <v>6</v>
      </c>
      <c r="B181" s="3" t="n">
        <v>17.9</v>
      </c>
      <c r="C181" s="3" t="n">
        <v>13.714</v>
      </c>
      <c r="D181" s="4" t="n">
        <f aca="false">IF(C181&lt;&gt;-999.25,C181/(1-(C181*Deadtime/1000000)),-999.25)</f>
        <v>13.7163565252162</v>
      </c>
      <c r="E181" s="3" t="n">
        <f aca="false">IF(D181&lt;&gt;-999.25,D181*Multiplier+Offset,-999.25)</f>
        <v>0.000650418954564653</v>
      </c>
      <c r="F181" s="5" t="n">
        <f aca="false">E181*10000</f>
        <v>6.50418954564653</v>
      </c>
    </row>
    <row r="182" customFormat="false" ht="15" hidden="false" customHeight="false" outlineLevel="0" collapsed="false">
      <c r="A182" s="3" t="s">
        <v>6</v>
      </c>
      <c r="B182" s="3" t="n">
        <v>18</v>
      </c>
      <c r="C182" s="3" t="n">
        <v>10.857</v>
      </c>
      <c r="D182" s="4" t="n">
        <f aca="false">IF(C182&lt;&gt;-999.25,C182/(1-(C182*Deadtime/1000000)),-999.25)</f>
        <v>10.8584768892532</v>
      </c>
      <c r="E182" s="3" t="n">
        <f aca="false">IF(D182&lt;&gt;-999.25,D182*Multiplier+Offset,-999.25)</f>
        <v>0.000507939365313717</v>
      </c>
      <c r="F182" s="5" t="n">
        <f aca="false">E182*10000</f>
        <v>5.07939365313717</v>
      </c>
    </row>
    <row r="183" customFormat="false" ht="15" hidden="false" customHeight="false" outlineLevel="0" collapsed="false">
      <c r="A183" s="3" t="s">
        <v>6</v>
      </c>
      <c r="B183" s="3" t="n">
        <v>18.1</v>
      </c>
      <c r="C183" s="3" t="n">
        <v>9.143</v>
      </c>
      <c r="D183" s="4" t="n">
        <f aca="false">IF(C183&lt;&gt;-999.25,C183/(1-(C183*Deadtime/1000000)),-999.25)</f>
        <v>9.14404736092617</v>
      </c>
      <c r="E183" s="3" t="n">
        <f aca="false">IF(D183&lt;&gt;-999.25,D183*Multiplier+Offset,-999.25)</f>
        <v>0.000422466481178974</v>
      </c>
      <c r="F183" s="5" t="n">
        <f aca="false">E183*10000</f>
        <v>4.22466481178974</v>
      </c>
    </row>
    <row r="184" customFormat="false" ht="15" hidden="false" customHeight="false" outlineLevel="0" collapsed="false">
      <c r="A184" s="3" t="s">
        <v>6</v>
      </c>
      <c r="B184" s="3" t="n">
        <v>18.2</v>
      </c>
      <c r="C184" s="3" t="n">
        <v>6.286</v>
      </c>
      <c r="D184" s="4" t="n">
        <f aca="false">IF(C184&lt;&gt;-999.25,C184/(1-(C184*Deadtime/1000000)),-999.25)</f>
        <v>6.28649505350076</v>
      </c>
      <c r="E184" s="3" t="n">
        <f aca="false">IF(D184&lt;&gt;-999.25,D184*Multiplier+Offset,-999.25)</f>
        <v>0.00028000321089228</v>
      </c>
      <c r="F184" s="5" t="n">
        <f aca="false">E184*10000</f>
        <v>2.8000321089228</v>
      </c>
    </row>
    <row r="185" customFormat="false" ht="15" hidden="false" customHeight="false" outlineLevel="0" collapsed="false">
      <c r="A185" s="3" t="s">
        <v>6</v>
      </c>
      <c r="B185" s="3" t="n">
        <v>18.3</v>
      </c>
      <c r="C185" s="3" t="n">
        <v>6.286</v>
      </c>
      <c r="D185" s="4" t="n">
        <f aca="false">IF(C185&lt;&gt;-999.25,C185/(1-(C185*Deadtime/1000000)),-999.25)</f>
        <v>6.28649505350076</v>
      </c>
      <c r="E185" s="3" t="n">
        <f aca="false">IF(D185&lt;&gt;-999.25,D185*Multiplier+Offset,-999.25)</f>
        <v>0.00028000321089228</v>
      </c>
      <c r="F185" s="5" t="n">
        <f aca="false">E185*10000</f>
        <v>2.8000321089228</v>
      </c>
    </row>
    <row r="186" customFormat="false" ht="15" hidden="false" customHeight="false" outlineLevel="0" collapsed="false">
      <c r="A186" s="3" t="s">
        <v>6</v>
      </c>
      <c r="B186" s="3" t="n">
        <v>18.4</v>
      </c>
      <c r="C186" s="3" t="n">
        <v>5.143</v>
      </c>
      <c r="D186" s="4" t="n">
        <f aca="false">IF(C186&lt;&gt;-999.25,C186/(1-(C186*Deadtime/1000000)),-999.25)</f>
        <v>5.14333138298994</v>
      </c>
      <c r="E186" s="3" t="n">
        <f aca="false">IF(D186&lt;&gt;-999.25,D186*Multiplier+Offset,-999.25)</f>
        <v>0.000223010786098963</v>
      </c>
      <c r="F186" s="5" t="n">
        <f aca="false">E186*10000</f>
        <v>2.23010786098963</v>
      </c>
    </row>
    <row r="187" customFormat="false" ht="15" hidden="false" customHeight="false" outlineLevel="0" collapsed="false">
      <c r="A187" s="3" t="s">
        <v>6</v>
      </c>
      <c r="B187" s="3" t="n">
        <v>18.5</v>
      </c>
      <c r="C187" s="3" t="n">
        <v>6.286</v>
      </c>
      <c r="D187" s="4" t="n">
        <f aca="false">IF(C187&lt;&gt;-999.25,C187/(1-(C187*Deadtime/1000000)),-999.25)</f>
        <v>6.28649505350076</v>
      </c>
      <c r="E187" s="3" t="n">
        <f aca="false">IF(D187&lt;&gt;-999.25,D187*Multiplier+Offset,-999.25)</f>
        <v>0.00028000321089228</v>
      </c>
      <c r="F187" s="5" t="n">
        <f aca="false">E187*10000</f>
        <v>2.8000321089228</v>
      </c>
    </row>
    <row r="188" customFormat="false" ht="15" hidden="false" customHeight="false" outlineLevel="0" collapsed="false">
      <c r="A188" s="3" t="s">
        <v>6</v>
      </c>
      <c r="B188" s="3" t="n">
        <v>18.6</v>
      </c>
      <c r="C188" s="3" t="n">
        <v>6.286</v>
      </c>
      <c r="D188" s="4" t="n">
        <f aca="false">IF(C188&lt;&gt;-999.25,C188/(1-(C188*Deadtime/1000000)),-999.25)</f>
        <v>6.28649505350076</v>
      </c>
      <c r="E188" s="3" t="n">
        <f aca="false">IF(D188&lt;&gt;-999.25,D188*Multiplier+Offset,-999.25)</f>
        <v>0.00028000321089228</v>
      </c>
      <c r="F188" s="5" t="n">
        <f aca="false">E188*10000</f>
        <v>2.8000321089228</v>
      </c>
    </row>
    <row r="189" customFormat="false" ht="15" hidden="false" customHeight="false" outlineLevel="0" collapsed="false">
      <c r="A189" s="3" t="s">
        <v>6</v>
      </c>
      <c r="B189" s="3" t="n">
        <v>18.7</v>
      </c>
      <c r="C189" s="3" t="n">
        <v>7.429</v>
      </c>
      <c r="D189" s="4" t="n">
        <f aca="false">IF(C189&lt;&gt;-999.25,C189/(1-(C189*Deadtime/1000000)),-999.25)</f>
        <v>7.42969146518515</v>
      </c>
      <c r="E189" s="3" t="n">
        <f aca="false">IF(D189&lt;&gt;-999.25,D189*Multiplier+Offset,-999.25)</f>
        <v>0.000336997267996806</v>
      </c>
      <c r="F189" s="5" t="n">
        <f aca="false">E189*10000</f>
        <v>3.36997267996806</v>
      </c>
    </row>
    <row r="190" customFormat="false" ht="15" hidden="false" customHeight="false" outlineLevel="0" collapsed="false">
      <c r="A190" s="3" t="s">
        <v>6</v>
      </c>
      <c r="B190" s="3" t="n">
        <v>18.8</v>
      </c>
      <c r="C190" s="3" t="n">
        <v>8.571</v>
      </c>
      <c r="D190" s="4" t="n">
        <f aca="false">IF(C190&lt;&gt;-999.25,C190/(1-(C190*Deadtime/1000000)),-999.25)</f>
        <v>8.57192040465384</v>
      </c>
      <c r="E190" s="3" t="n">
        <f aca="false">IF(D190&lt;&gt;-999.25,D190*Multiplier+Offset,-999.25)</f>
        <v>0.000393943091774017</v>
      </c>
      <c r="F190" s="5" t="n">
        <f aca="false">E190*10000</f>
        <v>3.93943091774017</v>
      </c>
    </row>
    <row r="191" customFormat="false" ht="15" hidden="false" customHeight="false" outlineLevel="0" collapsed="false">
      <c r="A191" s="3" t="s">
        <v>6</v>
      </c>
      <c r="B191" s="3" t="n">
        <v>18.9</v>
      </c>
      <c r="C191" s="3" t="n">
        <v>9.143</v>
      </c>
      <c r="D191" s="4" t="n">
        <f aca="false">IF(C191&lt;&gt;-999.25,C191/(1-(C191*Deadtime/1000000)),-999.25)</f>
        <v>9.14404736092617</v>
      </c>
      <c r="E191" s="3" t="n">
        <f aca="false">IF(D191&lt;&gt;-999.25,D191*Multiplier+Offset,-999.25)</f>
        <v>0.000422466481178974</v>
      </c>
      <c r="F191" s="5" t="n">
        <f aca="false">E191*10000</f>
        <v>4.22466481178974</v>
      </c>
    </row>
    <row r="192" customFormat="false" ht="15" hidden="false" customHeight="false" outlineLevel="0" collapsed="false">
      <c r="A192" s="3" t="s">
        <v>6</v>
      </c>
      <c r="B192" s="3" t="n">
        <v>19</v>
      </c>
      <c r="C192" s="3" t="n">
        <v>7.429</v>
      </c>
      <c r="D192" s="4" t="n">
        <f aca="false">IF(C192&lt;&gt;-999.25,C192/(1-(C192*Deadtime/1000000)),-999.25)</f>
        <v>7.42969146518515</v>
      </c>
      <c r="E192" s="3" t="n">
        <f aca="false">IF(D192&lt;&gt;-999.25,D192*Multiplier+Offset,-999.25)</f>
        <v>0.000336997267996806</v>
      </c>
      <c r="F192" s="5" t="n">
        <f aca="false">E192*10000</f>
        <v>3.36997267996806</v>
      </c>
    </row>
    <row r="193" customFormat="false" ht="15" hidden="false" customHeight="false" outlineLevel="0" collapsed="false">
      <c r="A193" s="3" t="s">
        <v>6</v>
      </c>
      <c r="B193" s="3" t="n">
        <v>19.1</v>
      </c>
      <c r="C193" s="3" t="n">
        <v>6.857</v>
      </c>
      <c r="D193" s="4" t="n">
        <f aca="false">IF(C193&lt;&gt;-999.25,C193/(1-(C193*Deadtime/1000000)),-999.25)</f>
        <v>6.85758908069213</v>
      </c>
      <c r="E193" s="3" t="n">
        <f aca="false">IF(D193&lt;&gt;-999.25,D193*Multiplier+Offset,-999.25)</f>
        <v>0.000308475103617906</v>
      </c>
      <c r="F193" s="5" t="n">
        <f aca="false">E193*10000</f>
        <v>3.08475103617906</v>
      </c>
    </row>
    <row r="194" customFormat="false" ht="15" hidden="false" customHeight="false" outlineLevel="0" collapsed="false">
      <c r="A194" s="3" t="s">
        <v>6</v>
      </c>
      <c r="B194" s="3" t="n">
        <v>19.2</v>
      </c>
      <c r="C194" s="3" t="n">
        <v>6.857</v>
      </c>
      <c r="D194" s="4" t="n">
        <f aca="false">IF(C194&lt;&gt;-999.25,C194/(1-(C194*Deadtime/1000000)),-999.25)</f>
        <v>6.85758908069213</v>
      </c>
      <c r="E194" s="3" t="n">
        <f aca="false">IF(D194&lt;&gt;-999.25,D194*Multiplier+Offset,-999.25)</f>
        <v>0.000308475103617906</v>
      </c>
      <c r="F194" s="5" t="n">
        <f aca="false">E194*10000</f>
        <v>3.08475103617906</v>
      </c>
    </row>
    <row r="195" customFormat="false" ht="15" hidden="false" customHeight="false" outlineLevel="0" collapsed="false">
      <c r="A195" s="3" t="s">
        <v>6</v>
      </c>
      <c r="B195" s="3" t="n">
        <v>19.3</v>
      </c>
      <c r="C195" s="3" t="n">
        <v>5.714</v>
      </c>
      <c r="D195" s="4" t="n">
        <f aca="false">IF(C195&lt;&gt;-999.25,C195/(1-(C195*Deadtime/1000000)),-999.25)</f>
        <v>5.71440905409282</v>
      </c>
      <c r="E195" s="3" t="n">
        <f aca="false">IF(D195&lt;&gt;-999.25,D195*Multiplier+Offset,-999.25)</f>
        <v>0.000251481863391798</v>
      </c>
      <c r="F195" s="5" t="n">
        <f aca="false">E195*10000</f>
        <v>2.51481863391798</v>
      </c>
    </row>
    <row r="196" customFormat="false" ht="15" hidden="false" customHeight="false" outlineLevel="0" collapsed="false">
      <c r="A196" s="3" t="s">
        <v>6</v>
      </c>
      <c r="B196" s="3" t="n">
        <v>19.4</v>
      </c>
      <c r="C196" s="3" t="n">
        <v>5.143</v>
      </c>
      <c r="D196" s="4" t="n">
        <f aca="false">IF(C196&lt;&gt;-999.25,C196/(1-(C196*Deadtime/1000000)),-999.25)</f>
        <v>5.14333138298994</v>
      </c>
      <c r="E196" s="3" t="n">
        <f aca="false">IF(D196&lt;&gt;-999.25,D196*Multiplier+Offset,-999.25)</f>
        <v>0.000223010786098963</v>
      </c>
      <c r="F196" s="5" t="n">
        <f aca="false">E196*10000</f>
        <v>2.23010786098963</v>
      </c>
    </row>
    <row r="197" customFormat="false" ht="15" hidden="false" customHeight="false" outlineLevel="0" collapsed="false">
      <c r="A197" s="3" t="s">
        <v>6</v>
      </c>
      <c r="B197" s="3" t="n">
        <v>19.5</v>
      </c>
      <c r="C197" s="3" t="n">
        <v>5.143</v>
      </c>
      <c r="D197" s="4" t="n">
        <f aca="false">IF(C197&lt;&gt;-999.25,C197/(1-(C197*Deadtime/1000000)),-999.25)</f>
        <v>5.14333138298994</v>
      </c>
      <c r="E197" s="3" t="n">
        <f aca="false">IF(D197&lt;&gt;-999.25,D197*Multiplier+Offset,-999.25)</f>
        <v>0.000223010786098963</v>
      </c>
      <c r="F197" s="5" t="n">
        <f aca="false">E197*10000</f>
        <v>2.23010786098963</v>
      </c>
    </row>
    <row r="198" customFormat="false" ht="15" hidden="false" customHeight="false" outlineLevel="0" collapsed="false">
      <c r="A198" s="3" t="s">
        <v>6</v>
      </c>
      <c r="B198" s="3" t="n">
        <v>19.6</v>
      </c>
      <c r="C198" s="3" t="n">
        <v>5.143</v>
      </c>
      <c r="D198" s="4" t="n">
        <f aca="false">IF(C198&lt;&gt;-999.25,C198/(1-(C198*Deadtime/1000000)),-999.25)</f>
        <v>5.14333138298994</v>
      </c>
      <c r="E198" s="3" t="n">
        <f aca="false">IF(D198&lt;&gt;-999.25,D198*Multiplier+Offset,-999.25)</f>
        <v>0.000223010786098963</v>
      </c>
      <c r="F198" s="5" t="n">
        <f aca="false">E198*10000</f>
        <v>2.23010786098963</v>
      </c>
    </row>
    <row r="199" customFormat="false" ht="15" hidden="false" customHeight="false" outlineLevel="0" collapsed="false">
      <c r="A199" s="3" t="s">
        <v>6</v>
      </c>
      <c r="B199" s="3" t="n">
        <v>19.7</v>
      </c>
      <c r="C199" s="3" t="n">
        <v>4.571</v>
      </c>
      <c r="D199" s="4" t="n">
        <f aca="false">IF(C199&lt;&gt;-999.25,C199/(1-(C199*Deadtime/1000000)),-999.25)</f>
        <v>4.57126176796319</v>
      </c>
      <c r="E199" s="3" t="n">
        <f aca="false">IF(D199&lt;&gt;-999.25,D199*Multiplier+Offset,-999.25)</f>
        <v>0.000194490255441805</v>
      </c>
      <c r="F199" s="5" t="n">
        <f aca="false">E199*10000</f>
        <v>1.94490255441805</v>
      </c>
    </row>
    <row r="200" customFormat="false" ht="15" hidden="false" customHeight="false" outlineLevel="0" collapsed="false">
      <c r="A200" s="3" t="s">
        <v>6</v>
      </c>
      <c r="B200" s="3" t="n">
        <v>19.8</v>
      </c>
      <c r="C200" s="3" t="n">
        <v>4</v>
      </c>
      <c r="D200" s="4" t="n">
        <f aca="false">IF(C200&lt;&gt;-999.25,C200/(1-(C200*Deadtime/1000000)),-999.25)</f>
        <v>4.00020045224614</v>
      </c>
      <c r="E200" s="3" t="n">
        <f aca="false">IF(D200&lt;&gt;-999.25,D200*Multiplier+Offset,-999.25)</f>
        <v>0.000166019993546732</v>
      </c>
      <c r="F200" s="5" t="n">
        <f aca="false">E200*10000</f>
        <v>1.66019993546732</v>
      </c>
    </row>
    <row r="201" customFormat="false" ht="15" hidden="false" customHeight="false" outlineLevel="0" collapsed="false">
      <c r="A201" s="3" t="s">
        <v>6</v>
      </c>
      <c r="B201" s="3" t="n">
        <v>19.9</v>
      </c>
      <c r="C201" s="3" t="n">
        <v>2.857</v>
      </c>
      <c r="D201" s="4" t="n">
        <f aca="false">IF(C201&lt;&gt;-999.25,C201/(1-(C201*Deadtime/1000000)),-999.25)</f>
        <v>2.85710225986291</v>
      </c>
      <c r="E201" s="3" t="n">
        <f aca="false">IF(D201&lt;&gt;-999.25,D201*Multiplier+Offset,-999.25)</f>
        <v>0.000109030833165466</v>
      </c>
      <c r="F201" s="5" t="n">
        <f aca="false">E201*10000</f>
        <v>1.09030833165466</v>
      </c>
    </row>
    <row r="202" customFormat="false" ht="15" hidden="false" customHeight="false" outlineLevel="0" collapsed="false">
      <c r="A202" s="3" t="s">
        <v>6</v>
      </c>
      <c r="B202" s="3" t="n">
        <v>20</v>
      </c>
      <c r="C202" s="3" t="n">
        <v>2.857</v>
      </c>
      <c r="D202" s="4" t="n">
        <f aca="false">IF(C202&lt;&gt;-999.25,C202/(1-(C202*Deadtime/1000000)),-999.25)</f>
        <v>2.85710225986291</v>
      </c>
      <c r="E202" s="3" t="n">
        <f aca="false">IF(D202&lt;&gt;-999.25,D202*Multiplier+Offset,-999.25)</f>
        <v>0.000109030833165466</v>
      </c>
      <c r="F202" s="5" t="n">
        <f aca="false">E202*10000</f>
        <v>1.09030833165466</v>
      </c>
    </row>
    <row r="203" customFormat="false" ht="15" hidden="false" customHeight="false" outlineLevel="0" collapsed="false">
      <c r="A203" s="3" t="s">
        <v>6</v>
      </c>
      <c r="B203" s="3" t="n">
        <v>20.1</v>
      </c>
      <c r="C203" s="3" t="n">
        <v>2.857</v>
      </c>
      <c r="D203" s="4" t="n">
        <f aca="false">IF(C203&lt;&gt;-999.25,C203/(1-(C203*Deadtime/1000000)),-999.25)</f>
        <v>2.85710225986291</v>
      </c>
      <c r="E203" s="3" t="n">
        <f aca="false">IF(D203&lt;&gt;-999.25,D203*Multiplier+Offset,-999.25)</f>
        <v>0.000109030833165466</v>
      </c>
      <c r="F203" s="5" t="n">
        <f aca="false">E203*10000</f>
        <v>1.09030833165466</v>
      </c>
    </row>
    <row r="204" customFormat="false" ht="15" hidden="false" customHeight="false" outlineLevel="0" collapsed="false">
      <c r="A204" s="3" t="s">
        <v>6</v>
      </c>
      <c r="B204" s="3" t="n">
        <v>20.2</v>
      </c>
      <c r="C204" s="3" t="n">
        <v>2.286</v>
      </c>
      <c r="D204" s="4" t="n">
        <f aca="false">IF(C204&lt;&gt;-999.25,C204/(1-(C204*Deadtime/1000000)),-999.25)</f>
        <v>2.28606546875329</v>
      </c>
      <c r="E204" s="3" t="n">
        <f aca="false">IF(D204&lt;&gt;-999.25,D204*Multiplier+Offset,-999.25)</f>
        <v>8.05617939446953E-005</v>
      </c>
      <c r="F204" s="5" t="n">
        <f aca="false">E204*10000</f>
        <v>0.805617939446953</v>
      </c>
    </row>
    <row r="205" customFormat="false" ht="15" hidden="false" customHeight="false" outlineLevel="0" collapsed="false">
      <c r="A205" s="3" t="s">
        <v>6</v>
      </c>
      <c r="B205" s="3" t="n">
        <v>20.3</v>
      </c>
      <c r="C205" s="3" t="n">
        <v>1.714</v>
      </c>
      <c r="D205" s="4" t="n">
        <f aca="false">IF(C205&lt;&gt;-999.25,C205/(1-(C205*Deadtime/1000000)),-999.25)</f>
        <v>1.71403680443387</v>
      </c>
      <c r="E205" s="3" t="n">
        <f aca="false">IF(D205&lt;&gt;-999.25,D205*Multiplier+Offset,-999.25)</f>
        <v>5.20433048850505E-005</v>
      </c>
      <c r="F205" s="5" t="n">
        <f aca="false">E205*10000</f>
        <v>0.520433048850505</v>
      </c>
    </row>
    <row r="206" customFormat="false" ht="15" hidden="false" customHeight="false" outlineLevel="0" collapsed="false">
      <c r="A206" s="3" t="s">
        <v>6</v>
      </c>
      <c r="B206" s="3" t="n">
        <v>20.4</v>
      </c>
      <c r="C206" s="3" t="n">
        <v>1.714</v>
      </c>
      <c r="D206" s="4" t="n">
        <f aca="false">IF(C206&lt;&gt;-999.25,C206/(1-(C206*Deadtime/1000000)),-999.25)</f>
        <v>1.71403680443387</v>
      </c>
      <c r="E206" s="3" t="n">
        <f aca="false">IF(D206&lt;&gt;-999.25,D206*Multiplier+Offset,-999.25)</f>
        <v>5.20433048850505E-005</v>
      </c>
      <c r="F206" s="5" t="n">
        <f aca="false">E206*10000</f>
        <v>0.520433048850505</v>
      </c>
    </row>
    <row r="207" customFormat="false" ht="15" hidden="false" customHeight="false" outlineLevel="0" collapsed="false">
      <c r="A207" s="3" t="s">
        <v>6</v>
      </c>
      <c r="B207" s="3" t="n">
        <v>20.5</v>
      </c>
      <c r="C207" s="3" t="n">
        <v>2.286</v>
      </c>
      <c r="D207" s="4" t="n">
        <f aca="false">IF(C207&lt;&gt;-999.25,C207/(1-(C207*Deadtime/1000000)),-999.25)</f>
        <v>2.28606546875329</v>
      </c>
      <c r="E207" s="3" t="n">
        <f aca="false">IF(D207&lt;&gt;-999.25,D207*Multiplier+Offset,-999.25)</f>
        <v>8.05617939446953E-005</v>
      </c>
      <c r="F207" s="5" t="n">
        <f aca="false">E207*10000</f>
        <v>0.805617939446953</v>
      </c>
    </row>
    <row r="208" customFormat="false" ht="15" hidden="false" customHeight="false" outlineLevel="0" collapsed="false">
      <c r="A208" s="3" t="s">
        <v>6</v>
      </c>
      <c r="B208" s="3" t="n">
        <v>20.6</v>
      </c>
      <c r="C208" s="3" t="n">
        <v>1.714</v>
      </c>
      <c r="D208" s="4" t="n">
        <f aca="false">IF(C208&lt;&gt;-999.25,C208/(1-(C208*Deadtime/1000000)),-999.25)</f>
        <v>1.71403680443387</v>
      </c>
      <c r="E208" s="3" t="n">
        <f aca="false">IF(D208&lt;&gt;-999.25,D208*Multiplier+Offset,-999.25)</f>
        <v>5.20433048850505E-005</v>
      </c>
      <c r="F208" s="5" t="n">
        <f aca="false">E208*10000</f>
        <v>0.520433048850505</v>
      </c>
    </row>
    <row r="209" customFormat="false" ht="15" hidden="false" customHeight="false" outlineLevel="0" collapsed="false">
      <c r="A209" s="3" t="s">
        <v>6</v>
      </c>
      <c r="B209" s="3" t="n">
        <v>20.7</v>
      </c>
      <c r="C209" s="3" t="n">
        <v>2.857</v>
      </c>
      <c r="D209" s="4" t="n">
        <f aca="false">IF(C209&lt;&gt;-999.25,C209/(1-(C209*Deadtime/1000000)),-999.25)</f>
        <v>2.85710225986291</v>
      </c>
      <c r="E209" s="3" t="n">
        <f aca="false">IF(D209&lt;&gt;-999.25,D209*Multiplier+Offset,-999.25)</f>
        <v>0.000109030833165466</v>
      </c>
      <c r="F209" s="5" t="n">
        <f aca="false">E209*10000</f>
        <v>1.09030833165466</v>
      </c>
    </row>
    <row r="210" customFormat="false" ht="15" hidden="false" customHeight="false" outlineLevel="0" collapsed="false">
      <c r="A210" s="3" t="s">
        <v>6</v>
      </c>
      <c r="B210" s="3" t="n">
        <v>20.8</v>
      </c>
      <c r="C210" s="3" t="n">
        <v>2.857</v>
      </c>
      <c r="D210" s="4" t="n">
        <f aca="false">IF(C210&lt;&gt;-999.25,C210/(1-(C210*Deadtime/1000000)),-999.25)</f>
        <v>2.85710225986291</v>
      </c>
      <c r="E210" s="3" t="n">
        <f aca="false">IF(D210&lt;&gt;-999.25,D210*Multiplier+Offset,-999.25)</f>
        <v>0.000109030833165466</v>
      </c>
      <c r="F210" s="5" t="n">
        <f aca="false">E210*10000</f>
        <v>1.09030833165466</v>
      </c>
    </row>
    <row r="211" customFormat="false" ht="15" hidden="false" customHeight="false" outlineLevel="0" collapsed="false">
      <c r="A211" s="3" t="s">
        <v>6</v>
      </c>
      <c r="B211" s="3" t="n">
        <v>20.9</v>
      </c>
      <c r="C211" s="3" t="n">
        <v>2.286</v>
      </c>
      <c r="D211" s="4" t="n">
        <f aca="false">IF(C211&lt;&gt;-999.25,C211/(1-(C211*Deadtime/1000000)),-999.25)</f>
        <v>2.28606546875329</v>
      </c>
      <c r="E211" s="3" t="n">
        <f aca="false">IF(D211&lt;&gt;-999.25,D211*Multiplier+Offset,-999.25)</f>
        <v>8.05617939446953E-005</v>
      </c>
      <c r="F211" s="5" t="n">
        <f aca="false">E211*10000</f>
        <v>0.805617939446953</v>
      </c>
    </row>
    <row r="212" customFormat="false" ht="15" hidden="false" customHeight="false" outlineLevel="0" collapsed="false">
      <c r="A212" s="3" t="s">
        <v>6</v>
      </c>
      <c r="B212" s="3" t="n">
        <v>21</v>
      </c>
      <c r="C212" s="3" t="n">
        <v>2.857</v>
      </c>
      <c r="D212" s="4" t="n">
        <f aca="false">IF(C212&lt;&gt;-999.25,C212/(1-(C212*Deadtime/1000000)),-999.25)</f>
        <v>2.85710225986291</v>
      </c>
      <c r="E212" s="3" t="n">
        <f aca="false">IF(D212&lt;&gt;-999.25,D212*Multiplier+Offset,-999.25)</f>
        <v>0.000109030833165466</v>
      </c>
      <c r="F212" s="5" t="n">
        <f aca="false">E212*10000</f>
        <v>1.09030833165466</v>
      </c>
    </row>
    <row r="213" customFormat="false" ht="15" hidden="false" customHeight="false" outlineLevel="0" collapsed="false">
      <c r="A213" s="3" t="s">
        <v>6</v>
      </c>
      <c r="B213" s="3" t="n">
        <v>21.1</v>
      </c>
      <c r="C213" s="3" t="n">
        <v>2.857</v>
      </c>
      <c r="D213" s="4" t="n">
        <f aca="false">IF(C213&lt;&gt;-999.25,C213/(1-(C213*Deadtime/1000000)),-999.25)</f>
        <v>2.85710225986291</v>
      </c>
      <c r="E213" s="3" t="n">
        <f aca="false">IF(D213&lt;&gt;-999.25,D213*Multiplier+Offset,-999.25)</f>
        <v>0.000109030833165466</v>
      </c>
      <c r="F213" s="5" t="n">
        <f aca="false">E213*10000</f>
        <v>1.09030833165466</v>
      </c>
    </row>
    <row r="214" customFormat="false" ht="15" hidden="false" customHeight="false" outlineLevel="0" collapsed="false">
      <c r="A214" s="3" t="s">
        <v>6</v>
      </c>
      <c r="B214" s="3" t="n">
        <v>21.2</v>
      </c>
      <c r="C214" s="3" t="n">
        <v>3.429</v>
      </c>
      <c r="D214" s="4" t="n">
        <f aca="false">IF(C214&lt;&gt;-999.25,C214/(1-(C214*Deadtime/1000000)),-999.25)</f>
        <v>3.42914730680426</v>
      </c>
      <c r="E214" s="3" t="n">
        <f aca="false">IF(D214&lt;&gt;-999.25,D214*Multiplier+Offset,-999.25)</f>
        <v>0.000137550138980727</v>
      </c>
      <c r="F214" s="5" t="n">
        <f aca="false">E214*10000</f>
        <v>1.37550138980727</v>
      </c>
    </row>
    <row r="215" customFormat="false" ht="15" hidden="false" customHeight="false" outlineLevel="0" collapsed="false">
      <c r="A215" s="3" t="s">
        <v>6</v>
      </c>
      <c r="B215" s="3" t="n">
        <v>21.3</v>
      </c>
      <c r="C215" s="3" t="n">
        <v>3.429</v>
      </c>
      <c r="D215" s="4" t="n">
        <f aca="false">IF(C215&lt;&gt;-999.25,C215/(1-(C215*Deadtime/1000000)),-999.25)</f>
        <v>3.42914730680426</v>
      </c>
      <c r="E215" s="3" t="n">
        <f aca="false">IF(D215&lt;&gt;-999.25,D215*Multiplier+Offset,-999.25)</f>
        <v>0.000137550138980727</v>
      </c>
      <c r="F215" s="5" t="n">
        <f aca="false">E215*10000</f>
        <v>1.37550138980727</v>
      </c>
    </row>
    <row r="216" customFormat="false" ht="15" hidden="false" customHeight="false" outlineLevel="0" collapsed="false">
      <c r="A216" s="3" t="s">
        <v>6</v>
      </c>
      <c r="B216" s="3" t="n">
        <v>21.4</v>
      </c>
      <c r="C216" s="3" t="n">
        <v>2.286</v>
      </c>
      <c r="D216" s="4" t="n">
        <f aca="false">IF(C216&lt;&gt;-999.25,C216/(1-(C216*Deadtime/1000000)),-999.25)</f>
        <v>2.28606546875329</v>
      </c>
      <c r="E216" s="3" t="n">
        <f aca="false">IF(D216&lt;&gt;-999.25,D216*Multiplier+Offset,-999.25)</f>
        <v>8.05617939446953E-005</v>
      </c>
      <c r="F216" s="5" t="n">
        <f aca="false">E216*10000</f>
        <v>0.805617939446953</v>
      </c>
    </row>
    <row r="217" customFormat="false" ht="15" hidden="false" customHeight="false" outlineLevel="0" collapsed="false">
      <c r="A217" s="3" t="s">
        <v>6</v>
      </c>
      <c r="B217" s="3" t="n">
        <v>21.5</v>
      </c>
      <c r="C217" s="3" t="n">
        <v>2.286</v>
      </c>
      <c r="D217" s="4" t="n">
        <f aca="false">IF(C217&lt;&gt;-999.25,C217/(1-(C217*Deadtime/1000000)),-999.25)</f>
        <v>2.28606546875329</v>
      </c>
      <c r="E217" s="3" t="n">
        <f aca="false">IF(D217&lt;&gt;-999.25,D217*Multiplier+Offset,-999.25)</f>
        <v>8.05617939446953E-005</v>
      </c>
      <c r="F217" s="5" t="n">
        <f aca="false">E217*10000</f>
        <v>0.805617939446953</v>
      </c>
    </row>
    <row r="218" customFormat="false" ht="15" hidden="false" customHeight="false" outlineLevel="0" collapsed="false">
      <c r="A218" s="3" t="s">
        <v>6</v>
      </c>
      <c r="B218" s="3" t="n">
        <v>21.6</v>
      </c>
      <c r="C218" s="3" t="n">
        <v>2.286</v>
      </c>
      <c r="D218" s="4" t="n">
        <f aca="false">IF(C218&lt;&gt;-999.25,C218/(1-(C218*Deadtime/1000000)),-999.25)</f>
        <v>2.28606546875329</v>
      </c>
      <c r="E218" s="3" t="n">
        <f aca="false">IF(D218&lt;&gt;-999.25,D218*Multiplier+Offset,-999.25)</f>
        <v>8.05617939446953E-005</v>
      </c>
      <c r="F218" s="5" t="n">
        <f aca="false">E218*10000</f>
        <v>0.805617939446953</v>
      </c>
    </row>
    <row r="219" customFormat="false" ht="15" hidden="false" customHeight="false" outlineLevel="0" collapsed="false">
      <c r="A219" s="3" t="s">
        <v>6</v>
      </c>
      <c r="B219" s="3" t="n">
        <v>21.7</v>
      </c>
      <c r="C219" s="3" t="n">
        <v>2.857</v>
      </c>
      <c r="D219" s="4" t="n">
        <f aca="false">IF(C219&lt;&gt;-999.25,C219/(1-(C219*Deadtime/1000000)),-999.25)</f>
        <v>2.85710225986291</v>
      </c>
      <c r="E219" s="3" t="n">
        <f aca="false">IF(D219&lt;&gt;-999.25,D219*Multiplier+Offset,-999.25)</f>
        <v>0.000109030833165466</v>
      </c>
      <c r="F219" s="5" t="n">
        <f aca="false">E219*10000</f>
        <v>1.09030833165466</v>
      </c>
    </row>
    <row r="220" customFormat="false" ht="15" hidden="false" customHeight="false" outlineLevel="0" collapsed="false">
      <c r="A220" s="3" t="s">
        <v>6</v>
      </c>
      <c r="B220" s="3" t="n">
        <v>21.8</v>
      </c>
      <c r="C220" s="3" t="n">
        <v>4</v>
      </c>
      <c r="D220" s="4" t="n">
        <f aca="false">IF(C220&lt;&gt;-999.25,C220/(1-(C220*Deadtime/1000000)),-999.25)</f>
        <v>4.00020045224614</v>
      </c>
      <c r="E220" s="3" t="n">
        <f aca="false">IF(D220&lt;&gt;-999.25,D220*Multiplier+Offset,-999.25)</f>
        <v>0.000166019993546732</v>
      </c>
      <c r="F220" s="5" t="n">
        <f aca="false">E220*10000</f>
        <v>1.66019993546732</v>
      </c>
    </row>
    <row r="221" customFormat="false" ht="15" hidden="false" customHeight="false" outlineLevel="0" collapsed="false">
      <c r="A221" s="3" t="s">
        <v>6</v>
      </c>
      <c r="B221" s="3" t="n">
        <v>21.9</v>
      </c>
      <c r="C221" s="3" t="n">
        <v>3.429</v>
      </c>
      <c r="D221" s="4" t="n">
        <f aca="false">IF(C221&lt;&gt;-999.25,C221/(1-(C221*Deadtime/1000000)),-999.25)</f>
        <v>3.42914730680426</v>
      </c>
      <c r="E221" s="3" t="n">
        <f aca="false">IF(D221&lt;&gt;-999.25,D221*Multiplier+Offset,-999.25)</f>
        <v>0.000137550138980727</v>
      </c>
      <c r="F221" s="5" t="n">
        <f aca="false">E221*10000</f>
        <v>1.37550138980727</v>
      </c>
    </row>
    <row r="222" customFormat="false" ht="15" hidden="false" customHeight="false" outlineLevel="0" collapsed="false">
      <c r="A222" s="3" t="s">
        <v>6</v>
      </c>
      <c r="B222" s="3" t="n">
        <v>22</v>
      </c>
      <c r="C222" s="3" t="n">
        <v>3.429</v>
      </c>
      <c r="D222" s="4" t="n">
        <f aca="false">IF(C222&lt;&gt;-999.25,C222/(1-(C222*Deadtime/1000000)),-999.25)</f>
        <v>3.42914730680426</v>
      </c>
      <c r="E222" s="3" t="n">
        <f aca="false">IF(D222&lt;&gt;-999.25,D222*Multiplier+Offset,-999.25)</f>
        <v>0.000137550138980727</v>
      </c>
      <c r="F222" s="5" t="n">
        <f aca="false">E222*10000</f>
        <v>1.37550138980727</v>
      </c>
    </row>
    <row r="223" customFormat="false" ht="15" hidden="false" customHeight="false" outlineLevel="0" collapsed="false">
      <c r="A223" s="3" t="s">
        <v>6</v>
      </c>
      <c r="B223" s="3" t="n">
        <v>22.1</v>
      </c>
      <c r="C223" s="3" t="n">
        <v>3.429</v>
      </c>
      <c r="D223" s="4" t="n">
        <f aca="false">IF(C223&lt;&gt;-999.25,C223/(1-(C223*Deadtime/1000000)),-999.25)</f>
        <v>3.42914730680426</v>
      </c>
      <c r="E223" s="3" t="n">
        <f aca="false">IF(D223&lt;&gt;-999.25,D223*Multiplier+Offset,-999.25)</f>
        <v>0.000137550138980727</v>
      </c>
      <c r="F223" s="5" t="n">
        <f aca="false">E223*10000</f>
        <v>1.37550138980727</v>
      </c>
    </row>
    <row r="224" customFormat="false" ht="15" hidden="false" customHeight="false" outlineLevel="0" collapsed="false">
      <c r="A224" s="3" t="s">
        <v>6</v>
      </c>
      <c r="B224" s="3" t="n">
        <v>22.2</v>
      </c>
      <c r="C224" s="3" t="n">
        <v>2.857</v>
      </c>
      <c r="D224" s="4" t="n">
        <f aca="false">IF(C224&lt;&gt;-999.25,C224/(1-(C224*Deadtime/1000000)),-999.25)</f>
        <v>2.85710225986291</v>
      </c>
      <c r="E224" s="3" t="n">
        <f aca="false">IF(D224&lt;&gt;-999.25,D224*Multiplier+Offset,-999.25)</f>
        <v>0.000109030833165466</v>
      </c>
      <c r="F224" s="5" t="n">
        <f aca="false">E224*10000</f>
        <v>1.09030833165466</v>
      </c>
    </row>
    <row r="225" customFormat="false" ht="15" hidden="false" customHeight="false" outlineLevel="0" collapsed="false">
      <c r="A225" s="3" t="s">
        <v>6</v>
      </c>
      <c r="B225" s="3" t="n">
        <v>22.3</v>
      </c>
      <c r="C225" s="3" t="n">
        <v>2.857</v>
      </c>
      <c r="D225" s="4" t="n">
        <f aca="false">IF(C225&lt;&gt;-999.25,C225/(1-(C225*Deadtime/1000000)),-999.25)</f>
        <v>2.85710225986291</v>
      </c>
      <c r="E225" s="3" t="n">
        <f aca="false">IF(D225&lt;&gt;-999.25,D225*Multiplier+Offset,-999.25)</f>
        <v>0.000109030833165466</v>
      </c>
      <c r="F225" s="5" t="n">
        <f aca="false">E225*10000</f>
        <v>1.09030833165466</v>
      </c>
    </row>
    <row r="226" customFormat="false" ht="15" hidden="false" customHeight="false" outlineLevel="0" collapsed="false">
      <c r="A226" s="3" t="s">
        <v>6</v>
      </c>
      <c r="B226" s="3" t="n">
        <v>22.4</v>
      </c>
      <c r="C226" s="3" t="n">
        <v>1.714</v>
      </c>
      <c r="D226" s="4" t="n">
        <f aca="false">IF(C226&lt;&gt;-999.25,C226/(1-(C226*Deadtime/1000000)),-999.25)</f>
        <v>1.71403680443387</v>
      </c>
      <c r="E226" s="3" t="n">
        <f aca="false">IF(D226&lt;&gt;-999.25,D226*Multiplier+Offset,-999.25)</f>
        <v>5.20433048850505E-005</v>
      </c>
      <c r="F226" s="5" t="n">
        <f aca="false">E226*10000</f>
        <v>0.520433048850505</v>
      </c>
    </row>
    <row r="227" customFormat="false" ht="15" hidden="false" customHeight="false" outlineLevel="0" collapsed="false">
      <c r="A227" s="3" t="s">
        <v>6</v>
      </c>
      <c r="B227" s="3" t="n">
        <v>22.5</v>
      </c>
      <c r="C227" s="3" t="n">
        <v>1.143</v>
      </c>
      <c r="D227" s="4" t="n">
        <f aca="false">IF(C227&lt;&gt;-999.25,C227/(1-(C227*Deadtime/1000000)),-999.25)</f>
        <v>1.14301636695396</v>
      </c>
      <c r="E227" s="3" t="n">
        <f aca="false">IF(D227&lt;&gt;-999.25,D227*Multiplier+Offset,-999.25)</f>
        <v>2.35750809744895E-005</v>
      </c>
      <c r="F227" s="5" t="n">
        <f aca="false">E227*10000</f>
        <v>0.235750809744895</v>
      </c>
    </row>
    <row r="228" customFormat="false" ht="15" hidden="false" customHeight="false" outlineLevel="0" collapsed="false">
      <c r="A228" s="3" t="s">
        <v>6</v>
      </c>
      <c r="B228" s="3" t="n">
        <v>22.6</v>
      </c>
      <c r="C228" s="3" t="n">
        <v>0.571</v>
      </c>
      <c r="D228" s="4" t="n">
        <f aca="false">IF(C228&lt;&gt;-999.25,C228/(1-(C228*Deadtime/1000000)),-999.25)</f>
        <v>0.571004084552704</v>
      </c>
      <c r="E228" s="3" t="n">
        <f aca="false">IF(D228&lt;&gt;-999.25,D228*Multiplier+Offset,-999.25)</f>
        <v>-4.94259136462494E-006</v>
      </c>
      <c r="F228" s="5" t="n">
        <f aca="false">E228*10000</f>
        <v>-0.0494259136462494</v>
      </c>
    </row>
    <row r="229" customFormat="false" ht="15" hidden="false" customHeight="false" outlineLevel="0" collapsed="false">
      <c r="A229" s="3" t="s">
        <v>6</v>
      </c>
      <c r="B229" s="3" t="n">
        <v>22.7</v>
      </c>
      <c r="C229" s="3" t="n">
        <v>1.714</v>
      </c>
      <c r="D229" s="4" t="n">
        <f aca="false">IF(C229&lt;&gt;-999.25,C229/(1-(C229*Deadtime/1000000)),-999.25)</f>
        <v>1.71403680443387</v>
      </c>
      <c r="E229" s="3" t="n">
        <f aca="false">IF(D229&lt;&gt;-999.25,D229*Multiplier+Offset,-999.25)</f>
        <v>5.20433048850505E-005</v>
      </c>
      <c r="F229" s="5" t="n">
        <f aca="false">E229*10000</f>
        <v>0.520433048850505</v>
      </c>
    </row>
    <row r="230" customFormat="false" ht="15" hidden="false" customHeight="false" outlineLevel="0" collapsed="false">
      <c r="A230" s="3" t="s">
        <v>6</v>
      </c>
      <c r="B230" s="3" t="n">
        <v>22.8</v>
      </c>
      <c r="C230" s="3" t="n">
        <v>1.714</v>
      </c>
      <c r="D230" s="4" t="n">
        <f aca="false">IF(C230&lt;&gt;-999.25,C230/(1-(C230*Deadtime/1000000)),-999.25)</f>
        <v>1.71403680443387</v>
      </c>
      <c r="E230" s="3" t="n">
        <f aca="false">IF(D230&lt;&gt;-999.25,D230*Multiplier+Offset,-999.25)</f>
        <v>5.20433048850505E-005</v>
      </c>
      <c r="F230" s="5" t="n">
        <f aca="false">E230*10000</f>
        <v>0.520433048850505</v>
      </c>
    </row>
    <row r="231" customFormat="false" ht="15" hidden="false" customHeight="false" outlineLevel="0" collapsed="false">
      <c r="A231" s="3" t="s">
        <v>6</v>
      </c>
      <c r="B231" s="3" t="n">
        <v>22.9</v>
      </c>
      <c r="C231" s="3" t="n">
        <v>2.286</v>
      </c>
      <c r="D231" s="4" t="n">
        <f aca="false">IF(C231&lt;&gt;-999.25,C231/(1-(C231*Deadtime/1000000)),-999.25)</f>
        <v>2.28606546875329</v>
      </c>
      <c r="E231" s="3" t="n">
        <f aca="false">IF(D231&lt;&gt;-999.25,D231*Multiplier+Offset,-999.25)</f>
        <v>8.05617939446953E-005</v>
      </c>
      <c r="F231" s="5" t="n">
        <f aca="false">E231*10000</f>
        <v>0.805617939446953</v>
      </c>
    </row>
    <row r="232" customFormat="false" ht="15" hidden="false" customHeight="false" outlineLevel="0" collapsed="false">
      <c r="A232" s="3" t="s">
        <v>6</v>
      </c>
      <c r="B232" s="3" t="n">
        <v>23</v>
      </c>
      <c r="C232" s="3" t="n">
        <v>2.286</v>
      </c>
      <c r="D232" s="4" t="n">
        <f aca="false">IF(C232&lt;&gt;-999.25,C232/(1-(C232*Deadtime/1000000)),-999.25)</f>
        <v>2.28606546875329</v>
      </c>
      <c r="E232" s="3" t="n">
        <f aca="false">IF(D232&lt;&gt;-999.25,D232*Multiplier+Offset,-999.25)</f>
        <v>8.05617939446953E-005</v>
      </c>
      <c r="F232" s="5" t="n">
        <f aca="false">E232*10000</f>
        <v>0.805617939446953</v>
      </c>
    </row>
    <row r="233" customFormat="false" ht="15" hidden="false" customHeight="false" outlineLevel="0" collapsed="false">
      <c r="A233" s="3" t="s">
        <v>6</v>
      </c>
      <c r="B233" s="3" t="n">
        <v>23.1</v>
      </c>
      <c r="C233" s="3" t="n">
        <v>2.286</v>
      </c>
      <c r="D233" s="4" t="n">
        <f aca="false">IF(C233&lt;&gt;-999.25,C233/(1-(C233*Deadtime/1000000)),-999.25)</f>
        <v>2.28606546875329</v>
      </c>
      <c r="E233" s="3" t="n">
        <f aca="false">IF(D233&lt;&gt;-999.25,D233*Multiplier+Offset,-999.25)</f>
        <v>8.05617939446953E-005</v>
      </c>
      <c r="F233" s="5" t="n">
        <f aca="false">E233*10000</f>
        <v>0.805617939446953</v>
      </c>
    </row>
    <row r="234" customFormat="false" ht="15" hidden="false" customHeight="false" outlineLevel="0" collapsed="false">
      <c r="A234" s="3" t="s">
        <v>6</v>
      </c>
      <c r="B234" s="3" t="n">
        <v>23.2</v>
      </c>
      <c r="C234" s="3" t="n">
        <v>3.429</v>
      </c>
      <c r="D234" s="4" t="n">
        <f aca="false">IF(C234&lt;&gt;-999.25,C234/(1-(C234*Deadtime/1000000)),-999.25)</f>
        <v>3.42914730680426</v>
      </c>
      <c r="E234" s="3" t="n">
        <f aca="false">IF(D234&lt;&gt;-999.25,D234*Multiplier+Offset,-999.25)</f>
        <v>0.000137550138980727</v>
      </c>
      <c r="F234" s="5" t="n">
        <f aca="false">E234*10000</f>
        <v>1.37550138980727</v>
      </c>
    </row>
    <row r="235" customFormat="false" ht="15" hidden="false" customHeight="false" outlineLevel="0" collapsed="false">
      <c r="A235" s="3" t="s">
        <v>6</v>
      </c>
      <c r="B235" s="3" t="n">
        <v>23.3</v>
      </c>
      <c r="C235" s="3" t="n">
        <v>4</v>
      </c>
      <c r="D235" s="4" t="n">
        <f aca="false">IF(C235&lt;&gt;-999.25,C235/(1-(C235*Deadtime/1000000)),-999.25)</f>
        <v>4.00020045224614</v>
      </c>
      <c r="E235" s="3" t="n">
        <f aca="false">IF(D235&lt;&gt;-999.25,D235*Multiplier+Offset,-999.25)</f>
        <v>0.000166019993546732</v>
      </c>
      <c r="F235" s="5" t="n">
        <f aca="false">E235*10000</f>
        <v>1.66019993546732</v>
      </c>
    </row>
    <row r="236" customFormat="false" ht="15" hidden="false" customHeight="false" outlineLevel="0" collapsed="false">
      <c r="A236" s="3" t="s">
        <v>6</v>
      </c>
      <c r="B236" s="3" t="n">
        <v>23.4</v>
      </c>
      <c r="C236" s="3" t="n">
        <v>3.429</v>
      </c>
      <c r="D236" s="4" t="n">
        <f aca="false">IF(C236&lt;&gt;-999.25,C236/(1-(C236*Deadtime/1000000)),-999.25)</f>
        <v>3.42914730680426</v>
      </c>
      <c r="E236" s="3" t="n">
        <f aca="false">IF(D236&lt;&gt;-999.25,D236*Multiplier+Offset,-999.25)</f>
        <v>0.000137550138980727</v>
      </c>
      <c r="F236" s="5" t="n">
        <f aca="false">E236*10000</f>
        <v>1.37550138980727</v>
      </c>
    </row>
    <row r="237" customFormat="false" ht="15" hidden="false" customHeight="false" outlineLevel="0" collapsed="false">
      <c r="A237" s="3" t="s">
        <v>6</v>
      </c>
      <c r="B237" s="3" t="n">
        <v>23.5</v>
      </c>
      <c r="C237" s="3" t="n">
        <v>4</v>
      </c>
      <c r="D237" s="4" t="n">
        <f aca="false">IF(C237&lt;&gt;-999.25,C237/(1-(C237*Deadtime/1000000)),-999.25)</f>
        <v>4.00020045224614</v>
      </c>
      <c r="E237" s="3" t="n">
        <f aca="false">IF(D237&lt;&gt;-999.25,D237*Multiplier+Offset,-999.25)</f>
        <v>0.000166019993546732</v>
      </c>
      <c r="F237" s="5" t="n">
        <f aca="false">E237*10000</f>
        <v>1.66019993546732</v>
      </c>
    </row>
    <row r="238" customFormat="false" ht="15" hidden="false" customHeight="false" outlineLevel="0" collapsed="false">
      <c r="A238" s="3" t="s">
        <v>6</v>
      </c>
      <c r="B238" s="3" t="n">
        <v>23.6</v>
      </c>
      <c r="C238" s="3" t="n">
        <v>4</v>
      </c>
      <c r="D238" s="4" t="n">
        <f aca="false">IF(C238&lt;&gt;-999.25,C238/(1-(C238*Deadtime/1000000)),-999.25)</f>
        <v>4.00020045224614</v>
      </c>
      <c r="E238" s="3" t="n">
        <f aca="false">IF(D238&lt;&gt;-999.25,D238*Multiplier+Offset,-999.25)</f>
        <v>0.000166019993546732</v>
      </c>
      <c r="F238" s="5" t="n">
        <f aca="false">E238*10000</f>
        <v>1.66019993546732</v>
      </c>
    </row>
    <row r="239" customFormat="false" ht="15" hidden="false" customHeight="false" outlineLevel="0" collapsed="false">
      <c r="A239" s="3" t="s">
        <v>6</v>
      </c>
      <c r="B239" s="3" t="n">
        <v>23.7</v>
      </c>
      <c r="C239" s="3" t="n">
        <v>4.571</v>
      </c>
      <c r="D239" s="4" t="n">
        <f aca="false">IF(C239&lt;&gt;-999.25,C239/(1-(C239*Deadtime/1000000)),-999.25)</f>
        <v>4.57126176796319</v>
      </c>
      <c r="E239" s="3" t="n">
        <f aca="false">IF(D239&lt;&gt;-999.25,D239*Multiplier+Offset,-999.25)</f>
        <v>0.000194490255441805</v>
      </c>
      <c r="F239" s="5" t="n">
        <f aca="false">E239*10000</f>
        <v>1.94490255441805</v>
      </c>
    </row>
    <row r="240" customFormat="false" ht="15" hidden="false" customHeight="false" outlineLevel="0" collapsed="false">
      <c r="A240" s="3" t="s">
        <v>6</v>
      </c>
      <c r="B240" s="3" t="n">
        <v>23.8</v>
      </c>
      <c r="C240" s="3" t="n">
        <v>5.143</v>
      </c>
      <c r="D240" s="4" t="n">
        <f aca="false">IF(C240&lt;&gt;-999.25,C240/(1-(C240*Deadtime/1000000)),-999.25)</f>
        <v>5.14333138298994</v>
      </c>
      <c r="E240" s="3" t="n">
        <f aca="false">IF(D240&lt;&gt;-999.25,D240*Multiplier+Offset,-999.25)</f>
        <v>0.000223010786098963</v>
      </c>
      <c r="F240" s="5" t="n">
        <f aca="false">E240*10000</f>
        <v>2.23010786098963</v>
      </c>
    </row>
    <row r="241" customFormat="false" ht="15" hidden="false" customHeight="false" outlineLevel="0" collapsed="false">
      <c r="A241" s="3" t="s">
        <v>6</v>
      </c>
      <c r="B241" s="3" t="n">
        <v>23.9</v>
      </c>
      <c r="C241" s="3" t="n">
        <v>3.429</v>
      </c>
      <c r="D241" s="4" t="n">
        <f aca="false">IF(C241&lt;&gt;-999.25,C241/(1-(C241*Deadtime/1000000)),-999.25)</f>
        <v>3.42914730680426</v>
      </c>
      <c r="E241" s="3" t="n">
        <f aca="false">IF(D241&lt;&gt;-999.25,D241*Multiplier+Offset,-999.25)</f>
        <v>0.000137550138980727</v>
      </c>
      <c r="F241" s="5" t="n">
        <f aca="false">E241*10000</f>
        <v>1.37550138980727</v>
      </c>
    </row>
    <row r="242" customFormat="false" ht="15" hidden="false" customHeight="false" outlineLevel="0" collapsed="false">
      <c r="A242" s="3" t="s">
        <v>6</v>
      </c>
      <c r="B242" s="3" t="n">
        <v>24</v>
      </c>
      <c r="C242" s="3" t="n">
        <v>2.857</v>
      </c>
      <c r="D242" s="4" t="n">
        <f aca="false">IF(C242&lt;&gt;-999.25,C242/(1-(C242*Deadtime/1000000)),-999.25)</f>
        <v>2.85710225986291</v>
      </c>
      <c r="E242" s="3" t="n">
        <f aca="false">IF(D242&lt;&gt;-999.25,D242*Multiplier+Offset,-999.25)</f>
        <v>0.000109030833165466</v>
      </c>
      <c r="F242" s="5" t="n">
        <f aca="false">E242*10000</f>
        <v>1.09030833165466</v>
      </c>
    </row>
    <row r="243" customFormat="false" ht="15" hidden="false" customHeight="false" outlineLevel="0" collapsed="false">
      <c r="A243" s="3" t="s">
        <v>6</v>
      </c>
      <c r="B243" s="3" t="n">
        <v>24.1</v>
      </c>
      <c r="C243" s="3" t="n">
        <v>2.857</v>
      </c>
      <c r="D243" s="4" t="n">
        <f aca="false">IF(C243&lt;&gt;-999.25,C243/(1-(C243*Deadtime/1000000)),-999.25)</f>
        <v>2.85710225986291</v>
      </c>
      <c r="E243" s="3" t="n">
        <f aca="false">IF(D243&lt;&gt;-999.25,D243*Multiplier+Offset,-999.25)</f>
        <v>0.000109030833165466</v>
      </c>
      <c r="F243" s="5" t="n">
        <f aca="false">E243*10000</f>
        <v>1.09030833165466</v>
      </c>
    </row>
    <row r="244" customFormat="false" ht="15" hidden="false" customHeight="false" outlineLevel="0" collapsed="false">
      <c r="A244" s="3" t="s">
        <v>6</v>
      </c>
      <c r="B244" s="3" t="n">
        <v>24.2</v>
      </c>
      <c r="C244" s="3" t="n">
        <v>2.857</v>
      </c>
      <c r="D244" s="4" t="n">
        <f aca="false">IF(C244&lt;&gt;-999.25,C244/(1-(C244*Deadtime/1000000)),-999.25)</f>
        <v>2.85710225986291</v>
      </c>
      <c r="E244" s="3" t="n">
        <f aca="false">IF(D244&lt;&gt;-999.25,D244*Multiplier+Offset,-999.25)</f>
        <v>0.000109030833165466</v>
      </c>
      <c r="F244" s="5" t="n">
        <f aca="false">E244*10000</f>
        <v>1.09030833165466</v>
      </c>
    </row>
    <row r="245" customFormat="false" ht="15" hidden="false" customHeight="false" outlineLevel="0" collapsed="false">
      <c r="A245" s="3" t="s">
        <v>6</v>
      </c>
      <c r="B245" s="3" t="n">
        <v>24.3</v>
      </c>
      <c r="C245" s="3" t="n">
        <v>2.857</v>
      </c>
      <c r="D245" s="4" t="n">
        <f aca="false">IF(C245&lt;&gt;-999.25,C245/(1-(C245*Deadtime/1000000)),-999.25)</f>
        <v>2.85710225986291</v>
      </c>
      <c r="E245" s="3" t="n">
        <f aca="false">IF(D245&lt;&gt;-999.25,D245*Multiplier+Offset,-999.25)</f>
        <v>0.000109030833165466</v>
      </c>
      <c r="F245" s="5" t="n">
        <f aca="false">E245*10000</f>
        <v>1.09030833165466</v>
      </c>
    </row>
    <row r="246" customFormat="false" ht="15" hidden="false" customHeight="false" outlineLevel="0" collapsed="false">
      <c r="A246" s="3" t="s">
        <v>6</v>
      </c>
      <c r="B246" s="3" t="n">
        <v>24.4</v>
      </c>
      <c r="C246" s="3" t="n">
        <v>2.857</v>
      </c>
      <c r="D246" s="4" t="n">
        <f aca="false">IF(C246&lt;&gt;-999.25,C246/(1-(C246*Deadtime/1000000)),-999.25)</f>
        <v>2.85710225986291</v>
      </c>
      <c r="E246" s="3" t="n">
        <f aca="false">IF(D246&lt;&gt;-999.25,D246*Multiplier+Offset,-999.25)</f>
        <v>0.000109030833165466</v>
      </c>
      <c r="F246" s="5" t="n">
        <f aca="false">E246*10000</f>
        <v>1.09030833165466</v>
      </c>
    </row>
    <row r="247" customFormat="false" ht="15" hidden="false" customHeight="false" outlineLevel="0" collapsed="false">
      <c r="A247" s="3" t="s">
        <v>6</v>
      </c>
      <c r="B247" s="3" t="n">
        <v>24.5</v>
      </c>
      <c r="C247" s="3" t="n">
        <v>2.857</v>
      </c>
      <c r="D247" s="4" t="n">
        <f aca="false">IF(C247&lt;&gt;-999.25,C247/(1-(C247*Deadtime/1000000)),-999.25)</f>
        <v>2.85710225986291</v>
      </c>
      <c r="E247" s="3" t="n">
        <f aca="false">IF(D247&lt;&gt;-999.25,D247*Multiplier+Offset,-999.25)</f>
        <v>0.000109030833165466</v>
      </c>
      <c r="F247" s="5" t="n">
        <f aca="false">E247*10000</f>
        <v>1.09030833165466</v>
      </c>
    </row>
    <row r="248" customFormat="false" ht="15" hidden="false" customHeight="false" outlineLevel="0" collapsed="false">
      <c r="A248" s="3" t="s">
        <v>6</v>
      </c>
      <c r="B248" s="3" t="n">
        <v>24.6</v>
      </c>
      <c r="C248" s="3" t="n">
        <v>4.571</v>
      </c>
      <c r="D248" s="4" t="n">
        <f aca="false">IF(C248&lt;&gt;-999.25,C248/(1-(C248*Deadtime/1000000)),-999.25)</f>
        <v>4.57126176796319</v>
      </c>
      <c r="E248" s="3" t="n">
        <f aca="false">IF(D248&lt;&gt;-999.25,D248*Multiplier+Offset,-999.25)</f>
        <v>0.000194490255441805</v>
      </c>
      <c r="F248" s="5" t="n">
        <f aca="false">E248*10000</f>
        <v>1.94490255441805</v>
      </c>
    </row>
    <row r="249" customFormat="false" ht="15" hidden="false" customHeight="false" outlineLevel="0" collapsed="false">
      <c r="A249" s="3" t="s">
        <v>6</v>
      </c>
      <c r="B249" s="3" t="n">
        <v>24.7</v>
      </c>
      <c r="C249" s="3" t="n">
        <v>4.571</v>
      </c>
      <c r="D249" s="4" t="n">
        <f aca="false">IF(C249&lt;&gt;-999.25,C249/(1-(C249*Deadtime/1000000)),-999.25)</f>
        <v>4.57126176796319</v>
      </c>
      <c r="E249" s="3" t="n">
        <f aca="false">IF(D249&lt;&gt;-999.25,D249*Multiplier+Offset,-999.25)</f>
        <v>0.000194490255441805</v>
      </c>
      <c r="F249" s="5" t="n">
        <f aca="false">E249*10000</f>
        <v>1.94490255441805</v>
      </c>
    </row>
    <row r="250" customFormat="false" ht="15" hidden="false" customHeight="false" outlineLevel="0" collapsed="false">
      <c r="A250" s="3" t="s">
        <v>6</v>
      </c>
      <c r="B250" s="3" t="n">
        <v>24.8</v>
      </c>
      <c r="C250" s="3" t="n">
        <v>4.571</v>
      </c>
      <c r="D250" s="4" t="n">
        <f aca="false">IF(C250&lt;&gt;-999.25,C250/(1-(C250*Deadtime/1000000)),-999.25)</f>
        <v>4.57126176796319</v>
      </c>
      <c r="E250" s="3" t="n">
        <f aca="false">IF(D250&lt;&gt;-999.25,D250*Multiplier+Offset,-999.25)</f>
        <v>0.000194490255441805</v>
      </c>
      <c r="F250" s="5" t="n">
        <f aca="false">E250*10000</f>
        <v>1.94490255441805</v>
      </c>
    </row>
    <row r="251" customFormat="false" ht="15" hidden="false" customHeight="false" outlineLevel="0" collapsed="false">
      <c r="A251" s="3" t="s">
        <v>6</v>
      </c>
      <c r="B251" s="3" t="n">
        <v>24.9</v>
      </c>
      <c r="C251" s="3" t="n">
        <v>5.143</v>
      </c>
      <c r="D251" s="4" t="n">
        <f aca="false">IF(C251&lt;&gt;-999.25,C251/(1-(C251*Deadtime/1000000)),-999.25)</f>
        <v>5.14333138298994</v>
      </c>
      <c r="E251" s="3" t="n">
        <f aca="false">IF(D251&lt;&gt;-999.25,D251*Multiplier+Offset,-999.25)</f>
        <v>0.000223010786098963</v>
      </c>
      <c r="F251" s="5" t="n">
        <f aca="false">E251*10000</f>
        <v>2.23010786098963</v>
      </c>
    </row>
    <row r="252" customFormat="false" ht="15" hidden="false" customHeight="false" outlineLevel="0" collapsed="false">
      <c r="A252" s="3" t="s">
        <v>6</v>
      </c>
      <c r="B252" s="3" t="n">
        <v>25</v>
      </c>
      <c r="C252" s="3" t="n">
        <v>5.143</v>
      </c>
      <c r="D252" s="4" t="n">
        <f aca="false">IF(C252&lt;&gt;-999.25,C252/(1-(C252*Deadtime/1000000)),-999.25)</f>
        <v>5.14333138298994</v>
      </c>
      <c r="E252" s="3" t="n">
        <f aca="false">IF(D252&lt;&gt;-999.25,D252*Multiplier+Offset,-999.25)</f>
        <v>0.000223010786098963</v>
      </c>
      <c r="F252" s="5" t="n">
        <f aca="false">E252*10000</f>
        <v>2.23010786098963</v>
      </c>
    </row>
    <row r="253" customFormat="false" ht="15" hidden="false" customHeight="false" outlineLevel="0" collapsed="false">
      <c r="A253" s="3" t="s">
        <v>6</v>
      </c>
      <c r="B253" s="3" t="n">
        <v>25.1</v>
      </c>
      <c r="C253" s="3" t="n">
        <v>4.571</v>
      </c>
      <c r="D253" s="4" t="n">
        <f aca="false">IF(C253&lt;&gt;-999.25,C253/(1-(C253*Deadtime/1000000)),-999.25)</f>
        <v>4.57126176796319</v>
      </c>
      <c r="E253" s="3" t="n">
        <f aca="false">IF(D253&lt;&gt;-999.25,D253*Multiplier+Offset,-999.25)</f>
        <v>0.000194490255441805</v>
      </c>
      <c r="F253" s="5" t="n">
        <f aca="false">E253*10000</f>
        <v>1.94490255441805</v>
      </c>
    </row>
    <row r="254" customFormat="false" ht="15" hidden="false" customHeight="false" outlineLevel="0" collapsed="false">
      <c r="A254" s="3" t="s">
        <v>6</v>
      </c>
      <c r="B254" s="3" t="n">
        <v>25.2</v>
      </c>
      <c r="C254" s="3" t="n">
        <v>5.143</v>
      </c>
      <c r="D254" s="4" t="n">
        <f aca="false">IF(C254&lt;&gt;-999.25,C254/(1-(C254*Deadtime/1000000)),-999.25)</f>
        <v>5.14333138298994</v>
      </c>
      <c r="E254" s="3" t="n">
        <f aca="false">IF(D254&lt;&gt;-999.25,D254*Multiplier+Offset,-999.25)</f>
        <v>0.000223010786098963</v>
      </c>
      <c r="F254" s="5" t="n">
        <f aca="false">E254*10000</f>
        <v>2.23010786098963</v>
      </c>
    </row>
    <row r="255" customFormat="false" ht="15" hidden="false" customHeight="false" outlineLevel="0" collapsed="false">
      <c r="A255" s="3" t="s">
        <v>6</v>
      </c>
      <c r="B255" s="3" t="n">
        <v>25.3</v>
      </c>
      <c r="C255" s="3" t="n">
        <v>4</v>
      </c>
      <c r="D255" s="4" t="n">
        <f aca="false">IF(C255&lt;&gt;-999.25,C255/(1-(C255*Deadtime/1000000)),-999.25)</f>
        <v>4.00020045224614</v>
      </c>
      <c r="E255" s="3" t="n">
        <f aca="false">IF(D255&lt;&gt;-999.25,D255*Multiplier+Offset,-999.25)</f>
        <v>0.000166019993546732</v>
      </c>
      <c r="F255" s="5" t="n">
        <f aca="false">E255*10000</f>
        <v>1.66019993546732</v>
      </c>
    </row>
    <row r="256" customFormat="false" ht="15" hidden="false" customHeight="false" outlineLevel="0" collapsed="false">
      <c r="A256" s="3" t="s">
        <v>6</v>
      </c>
      <c r="B256" s="3" t="n">
        <v>25.4</v>
      </c>
      <c r="C256" s="3" t="n">
        <v>4</v>
      </c>
      <c r="D256" s="4" t="n">
        <f aca="false">IF(C256&lt;&gt;-999.25,C256/(1-(C256*Deadtime/1000000)),-999.25)</f>
        <v>4.00020045224614</v>
      </c>
      <c r="E256" s="3" t="n">
        <f aca="false">IF(D256&lt;&gt;-999.25,D256*Multiplier+Offset,-999.25)</f>
        <v>0.000166019993546732</v>
      </c>
      <c r="F256" s="5" t="n">
        <f aca="false">E256*10000</f>
        <v>1.66019993546732</v>
      </c>
    </row>
    <row r="257" customFormat="false" ht="15" hidden="false" customHeight="false" outlineLevel="0" collapsed="false">
      <c r="A257" s="3" t="s">
        <v>6</v>
      </c>
      <c r="B257" s="3" t="n">
        <v>25.5</v>
      </c>
      <c r="C257" s="3" t="n">
        <v>4</v>
      </c>
      <c r="D257" s="4" t="n">
        <f aca="false">IF(C257&lt;&gt;-999.25,C257/(1-(C257*Deadtime/1000000)),-999.25)</f>
        <v>4.00020045224614</v>
      </c>
      <c r="E257" s="3" t="n">
        <f aca="false">IF(D257&lt;&gt;-999.25,D257*Multiplier+Offset,-999.25)</f>
        <v>0.000166019993546732</v>
      </c>
      <c r="F257" s="5" t="n">
        <f aca="false">E257*10000</f>
        <v>1.66019993546732</v>
      </c>
    </row>
    <row r="258" customFormat="false" ht="15" hidden="false" customHeight="false" outlineLevel="0" collapsed="false">
      <c r="A258" s="3" t="s">
        <v>6</v>
      </c>
      <c r="B258" s="3" t="n">
        <v>25.6</v>
      </c>
      <c r="C258" s="3" t="n">
        <v>2.857</v>
      </c>
      <c r="D258" s="4" t="n">
        <f aca="false">IF(C258&lt;&gt;-999.25,C258/(1-(C258*Deadtime/1000000)),-999.25)</f>
        <v>2.85710225986291</v>
      </c>
      <c r="E258" s="3" t="n">
        <f aca="false">IF(D258&lt;&gt;-999.25,D258*Multiplier+Offset,-999.25)</f>
        <v>0.000109030833165466</v>
      </c>
      <c r="F258" s="5" t="n">
        <f aca="false">E258*10000</f>
        <v>1.09030833165466</v>
      </c>
    </row>
    <row r="259" customFormat="false" ht="15" hidden="false" customHeight="false" outlineLevel="0" collapsed="false">
      <c r="A259" s="3" t="s">
        <v>6</v>
      </c>
      <c r="B259" s="3" t="n">
        <v>25.7</v>
      </c>
      <c r="C259" s="3" t="n">
        <v>3.429</v>
      </c>
      <c r="D259" s="4" t="n">
        <f aca="false">IF(C259&lt;&gt;-999.25,C259/(1-(C259*Deadtime/1000000)),-999.25)</f>
        <v>3.42914730680426</v>
      </c>
      <c r="E259" s="3" t="n">
        <f aca="false">IF(D259&lt;&gt;-999.25,D259*Multiplier+Offset,-999.25)</f>
        <v>0.000137550138980727</v>
      </c>
      <c r="F259" s="5" t="n">
        <f aca="false">E259*10000</f>
        <v>1.37550138980727</v>
      </c>
    </row>
    <row r="260" customFormat="false" ht="15" hidden="false" customHeight="false" outlineLevel="0" collapsed="false">
      <c r="A260" s="3" t="s">
        <v>6</v>
      </c>
      <c r="B260" s="3" t="n">
        <v>25.8</v>
      </c>
      <c r="C260" s="3" t="n">
        <v>3.429</v>
      </c>
      <c r="D260" s="4" t="n">
        <f aca="false">IF(C260&lt;&gt;-999.25,C260/(1-(C260*Deadtime/1000000)),-999.25)</f>
        <v>3.42914730680426</v>
      </c>
      <c r="E260" s="3" t="n">
        <f aca="false">IF(D260&lt;&gt;-999.25,D260*Multiplier+Offset,-999.25)</f>
        <v>0.000137550138980727</v>
      </c>
      <c r="F260" s="5" t="n">
        <f aca="false">E260*10000</f>
        <v>1.37550138980727</v>
      </c>
    </row>
    <row r="261" customFormat="false" ht="15" hidden="false" customHeight="false" outlineLevel="0" collapsed="false">
      <c r="A261" s="3" t="s">
        <v>6</v>
      </c>
      <c r="B261" s="3" t="n">
        <v>25.9</v>
      </c>
      <c r="C261" s="3" t="n">
        <v>4</v>
      </c>
      <c r="D261" s="4" t="n">
        <f aca="false">IF(C261&lt;&gt;-999.25,C261/(1-(C261*Deadtime/1000000)),-999.25)</f>
        <v>4.00020045224614</v>
      </c>
      <c r="E261" s="3" t="n">
        <f aca="false">IF(D261&lt;&gt;-999.25,D261*Multiplier+Offset,-999.25)</f>
        <v>0.000166019993546732</v>
      </c>
      <c r="F261" s="5" t="n">
        <f aca="false">E261*10000</f>
        <v>1.66019993546732</v>
      </c>
    </row>
    <row r="262" customFormat="false" ht="15" hidden="false" customHeight="false" outlineLevel="0" collapsed="false">
      <c r="A262" s="3" t="s">
        <v>6</v>
      </c>
      <c r="B262" s="3" t="n">
        <v>26</v>
      </c>
      <c r="C262" s="3" t="n">
        <v>4</v>
      </c>
      <c r="D262" s="4" t="n">
        <f aca="false">IF(C262&lt;&gt;-999.25,C262/(1-(C262*Deadtime/1000000)),-999.25)</f>
        <v>4.00020045224614</v>
      </c>
      <c r="E262" s="3" t="n">
        <f aca="false">IF(D262&lt;&gt;-999.25,D262*Multiplier+Offset,-999.25)</f>
        <v>0.000166019993546732</v>
      </c>
      <c r="F262" s="5" t="n">
        <f aca="false">E262*10000</f>
        <v>1.66019993546732</v>
      </c>
    </row>
    <row r="263" customFormat="false" ht="15" hidden="false" customHeight="false" outlineLevel="0" collapsed="false">
      <c r="A263" s="3" t="s">
        <v>6</v>
      </c>
      <c r="B263" s="3" t="n">
        <v>26.1</v>
      </c>
      <c r="C263" s="3" t="n">
        <v>4</v>
      </c>
      <c r="D263" s="4" t="n">
        <f aca="false">IF(C263&lt;&gt;-999.25,C263/(1-(C263*Deadtime/1000000)),-999.25)</f>
        <v>4.00020045224614</v>
      </c>
      <c r="E263" s="3" t="n">
        <f aca="false">IF(D263&lt;&gt;-999.25,D263*Multiplier+Offset,-999.25)</f>
        <v>0.000166019993546732</v>
      </c>
      <c r="F263" s="5" t="n">
        <f aca="false">E263*10000</f>
        <v>1.66019993546732</v>
      </c>
    </row>
    <row r="264" customFormat="false" ht="15" hidden="false" customHeight="false" outlineLevel="0" collapsed="false">
      <c r="A264" s="3" t="s">
        <v>6</v>
      </c>
      <c r="B264" s="3" t="n">
        <v>26.2</v>
      </c>
      <c r="C264" s="3" t="n">
        <v>4</v>
      </c>
      <c r="D264" s="4" t="n">
        <f aca="false">IF(C264&lt;&gt;-999.25,C264/(1-(C264*Deadtime/1000000)),-999.25)</f>
        <v>4.00020045224614</v>
      </c>
      <c r="E264" s="3" t="n">
        <f aca="false">IF(D264&lt;&gt;-999.25,D264*Multiplier+Offset,-999.25)</f>
        <v>0.000166019993546732</v>
      </c>
      <c r="F264" s="5" t="n">
        <f aca="false">E264*10000</f>
        <v>1.66019993546732</v>
      </c>
    </row>
    <row r="265" customFormat="false" ht="15" hidden="false" customHeight="false" outlineLevel="0" collapsed="false">
      <c r="A265" s="3" t="s">
        <v>6</v>
      </c>
      <c r="B265" s="3" t="n">
        <v>26.3</v>
      </c>
      <c r="C265" s="3" t="n">
        <v>5.143</v>
      </c>
      <c r="D265" s="4" t="n">
        <f aca="false">IF(C265&lt;&gt;-999.25,C265/(1-(C265*Deadtime/1000000)),-999.25)</f>
        <v>5.14333138298994</v>
      </c>
      <c r="E265" s="3" t="n">
        <f aca="false">IF(D265&lt;&gt;-999.25,D265*Multiplier+Offset,-999.25)</f>
        <v>0.000223010786098963</v>
      </c>
      <c r="F265" s="5" t="n">
        <f aca="false">E265*10000</f>
        <v>2.23010786098963</v>
      </c>
    </row>
    <row r="266" customFormat="false" ht="15" hidden="false" customHeight="false" outlineLevel="0" collapsed="false">
      <c r="A266" s="3" t="s">
        <v>6</v>
      </c>
      <c r="B266" s="3" t="n">
        <v>26.4</v>
      </c>
      <c r="C266" s="3" t="n">
        <v>4</v>
      </c>
      <c r="D266" s="4" t="n">
        <f aca="false">IF(C266&lt;&gt;-999.25,C266/(1-(C266*Deadtime/1000000)),-999.25)</f>
        <v>4.00020045224614</v>
      </c>
      <c r="E266" s="3" t="n">
        <f aca="false">IF(D266&lt;&gt;-999.25,D266*Multiplier+Offset,-999.25)</f>
        <v>0.000166019993546732</v>
      </c>
      <c r="F266" s="5" t="n">
        <f aca="false">E266*10000</f>
        <v>1.66019993546732</v>
      </c>
    </row>
    <row r="267" customFormat="false" ht="15" hidden="false" customHeight="false" outlineLevel="0" collapsed="false">
      <c r="A267" s="3" t="s">
        <v>6</v>
      </c>
      <c r="B267" s="3" t="n">
        <v>26.5</v>
      </c>
      <c r="C267" s="3" t="n">
        <v>4.571</v>
      </c>
      <c r="D267" s="4" t="n">
        <f aca="false">IF(C267&lt;&gt;-999.25,C267/(1-(C267*Deadtime/1000000)),-999.25)</f>
        <v>4.57126176796319</v>
      </c>
      <c r="E267" s="3" t="n">
        <f aca="false">IF(D267&lt;&gt;-999.25,D267*Multiplier+Offset,-999.25)</f>
        <v>0.000194490255441805</v>
      </c>
      <c r="F267" s="5" t="n">
        <f aca="false">E267*10000</f>
        <v>1.94490255441805</v>
      </c>
    </row>
    <row r="268" customFormat="false" ht="15" hidden="false" customHeight="false" outlineLevel="0" collapsed="false">
      <c r="A268" s="3" t="s">
        <v>6</v>
      </c>
      <c r="B268" s="3" t="n">
        <v>26.6</v>
      </c>
      <c r="C268" s="3" t="n">
        <v>4</v>
      </c>
      <c r="D268" s="4" t="n">
        <f aca="false">IF(C268&lt;&gt;-999.25,C268/(1-(C268*Deadtime/1000000)),-999.25)</f>
        <v>4.00020045224614</v>
      </c>
      <c r="E268" s="3" t="n">
        <f aca="false">IF(D268&lt;&gt;-999.25,D268*Multiplier+Offset,-999.25)</f>
        <v>0.000166019993546732</v>
      </c>
      <c r="F268" s="5" t="n">
        <f aca="false">E268*10000</f>
        <v>1.66019993546732</v>
      </c>
    </row>
    <row r="269" customFormat="false" ht="15" hidden="false" customHeight="false" outlineLevel="0" collapsed="false">
      <c r="A269" s="3" t="s">
        <v>6</v>
      </c>
      <c r="B269" s="3" t="n">
        <v>26.7</v>
      </c>
      <c r="C269" s="3" t="n">
        <v>4.571</v>
      </c>
      <c r="D269" s="4" t="n">
        <f aca="false">IF(C269&lt;&gt;-999.25,C269/(1-(C269*Deadtime/1000000)),-999.25)</f>
        <v>4.57126176796319</v>
      </c>
      <c r="E269" s="3" t="n">
        <f aca="false">IF(D269&lt;&gt;-999.25,D269*Multiplier+Offset,-999.25)</f>
        <v>0.000194490255441805</v>
      </c>
      <c r="F269" s="5" t="n">
        <f aca="false">E269*10000</f>
        <v>1.94490255441805</v>
      </c>
    </row>
    <row r="270" customFormat="false" ht="15" hidden="false" customHeight="false" outlineLevel="0" collapsed="false">
      <c r="A270" s="3" t="s">
        <v>6</v>
      </c>
      <c r="B270" s="3" t="n">
        <v>26.8</v>
      </c>
      <c r="C270" s="3" t="n">
        <v>5.714</v>
      </c>
      <c r="D270" s="4" t="n">
        <f aca="false">IF(C270&lt;&gt;-999.25,C270/(1-(C270*Deadtime/1000000)),-999.25)</f>
        <v>5.71440905409282</v>
      </c>
      <c r="E270" s="3" t="n">
        <f aca="false">IF(D270&lt;&gt;-999.25,D270*Multiplier+Offset,-999.25)</f>
        <v>0.000251481863391798</v>
      </c>
      <c r="F270" s="5" t="n">
        <f aca="false">E270*10000</f>
        <v>2.51481863391798</v>
      </c>
    </row>
    <row r="271" customFormat="false" ht="15" hidden="false" customHeight="false" outlineLevel="0" collapsed="false">
      <c r="A271" s="3" t="s">
        <v>6</v>
      </c>
      <c r="B271" s="3" t="n">
        <v>26.9</v>
      </c>
      <c r="C271" s="3" t="n">
        <v>6.286</v>
      </c>
      <c r="D271" s="4" t="n">
        <f aca="false">IF(C271&lt;&gt;-999.25,C271/(1-(C271*Deadtime/1000000)),-999.25)</f>
        <v>6.28649505350076</v>
      </c>
      <c r="E271" s="3" t="n">
        <f aca="false">IF(D271&lt;&gt;-999.25,D271*Multiplier+Offset,-999.25)</f>
        <v>0.00028000321089228</v>
      </c>
      <c r="F271" s="5" t="n">
        <f aca="false">E271*10000</f>
        <v>2.8000321089228</v>
      </c>
    </row>
    <row r="272" customFormat="false" ht="15" hidden="false" customHeight="false" outlineLevel="0" collapsed="false">
      <c r="A272" s="3" t="s">
        <v>6</v>
      </c>
      <c r="B272" s="3" t="n">
        <v>27</v>
      </c>
      <c r="C272" s="3" t="n">
        <v>6.286</v>
      </c>
      <c r="D272" s="4" t="n">
        <f aca="false">IF(C272&lt;&gt;-999.25,C272/(1-(C272*Deadtime/1000000)),-999.25)</f>
        <v>6.28649505350076</v>
      </c>
      <c r="E272" s="3" t="n">
        <f aca="false">IF(D272&lt;&gt;-999.25,D272*Multiplier+Offset,-999.25)</f>
        <v>0.00028000321089228</v>
      </c>
      <c r="F272" s="5" t="n">
        <f aca="false">E272*10000</f>
        <v>2.8000321089228</v>
      </c>
    </row>
    <row r="273" customFormat="false" ht="15" hidden="false" customHeight="false" outlineLevel="0" collapsed="false">
      <c r="A273" s="3" t="s">
        <v>6</v>
      </c>
      <c r="B273" s="3" t="n">
        <v>27.1</v>
      </c>
      <c r="C273" s="3" t="n">
        <v>7.429</v>
      </c>
      <c r="D273" s="4" t="n">
        <f aca="false">IF(C273&lt;&gt;-999.25,C273/(1-(C273*Deadtime/1000000)),-999.25)</f>
        <v>7.42969146518515</v>
      </c>
      <c r="E273" s="3" t="n">
        <f aca="false">IF(D273&lt;&gt;-999.25,D273*Multiplier+Offset,-999.25)</f>
        <v>0.000336997267996806</v>
      </c>
      <c r="F273" s="5" t="n">
        <f aca="false">E273*10000</f>
        <v>3.36997267996806</v>
      </c>
    </row>
    <row r="274" customFormat="false" ht="15" hidden="false" customHeight="false" outlineLevel="0" collapsed="false">
      <c r="A274" s="3" t="s">
        <v>6</v>
      </c>
      <c r="B274" s="3" t="n">
        <v>27.2</v>
      </c>
      <c r="C274" s="3" t="n">
        <v>8</v>
      </c>
      <c r="D274" s="4" t="n">
        <f aca="false">IF(C274&lt;&gt;-999.25,C274/(1-(C274*Deadtime/1000000)),-999.25)</f>
        <v>8.0008018491677</v>
      </c>
      <c r="E274" s="3" t="n">
        <f aca="false">IF(D274&lt;&gt;-999.25,D274*Multiplier+Offset,-999.25)</f>
        <v>0.000365469976190255</v>
      </c>
      <c r="F274" s="5" t="n">
        <f aca="false">E274*10000</f>
        <v>3.65469976190255</v>
      </c>
    </row>
    <row r="275" customFormat="false" ht="15" hidden="false" customHeight="false" outlineLevel="0" collapsed="false">
      <c r="A275" s="3" t="s">
        <v>6</v>
      </c>
      <c r="B275" s="3" t="n">
        <v>27.3</v>
      </c>
      <c r="C275" s="3" t="n">
        <v>6.857</v>
      </c>
      <c r="D275" s="4" t="n">
        <f aca="false">IF(C275&lt;&gt;-999.25,C275/(1-(C275*Deadtime/1000000)),-999.25)</f>
        <v>6.85758908069213</v>
      </c>
      <c r="E275" s="3" t="n">
        <f aca="false">IF(D275&lt;&gt;-999.25,D275*Multiplier+Offset,-999.25)</f>
        <v>0.000308475103617906</v>
      </c>
      <c r="F275" s="5" t="n">
        <f aca="false">E275*10000</f>
        <v>3.08475103617906</v>
      </c>
    </row>
    <row r="276" customFormat="false" ht="15" hidden="false" customHeight="false" outlineLevel="0" collapsed="false">
      <c r="A276" s="3" t="s">
        <v>6</v>
      </c>
      <c r="B276" s="3" t="n">
        <v>27.4</v>
      </c>
      <c r="C276" s="3" t="n">
        <v>8</v>
      </c>
      <c r="D276" s="4" t="n">
        <f aca="false">IF(C276&lt;&gt;-999.25,C276/(1-(C276*Deadtime/1000000)),-999.25)</f>
        <v>8.0008018491677</v>
      </c>
      <c r="E276" s="3" t="n">
        <f aca="false">IF(D276&lt;&gt;-999.25,D276*Multiplier+Offset,-999.25)</f>
        <v>0.000365469976190255</v>
      </c>
      <c r="F276" s="5" t="n">
        <f aca="false">E276*10000</f>
        <v>3.65469976190255</v>
      </c>
    </row>
    <row r="277" customFormat="false" ht="15" hidden="false" customHeight="false" outlineLevel="0" collapsed="false">
      <c r="A277" s="3" t="s">
        <v>6</v>
      </c>
      <c r="B277" s="3" t="n">
        <v>27.5</v>
      </c>
      <c r="C277" s="3" t="n">
        <v>9.714</v>
      </c>
      <c r="D277" s="4" t="n">
        <f aca="false">IF(C277&lt;&gt;-999.25,C277/(1-(C277*Deadtime/1000000)),-999.25)</f>
        <v>9.71518227425729</v>
      </c>
      <c r="E277" s="3" t="n">
        <f aca="false">IF(D277&lt;&gt;-999.25,D277*Multiplier+Offset,-999.25)</f>
        <v>0.000450940412283097</v>
      </c>
      <c r="F277" s="5" t="n">
        <f aca="false">E277*10000</f>
        <v>4.50940412283097</v>
      </c>
    </row>
    <row r="278" customFormat="false" ht="15" hidden="false" customHeight="false" outlineLevel="0" collapsed="false">
      <c r="A278" s="3" t="s">
        <v>6</v>
      </c>
      <c r="B278" s="3" t="n">
        <v>27.6</v>
      </c>
      <c r="C278" s="3" t="n">
        <v>9.143</v>
      </c>
      <c r="D278" s="4" t="n">
        <f aca="false">IF(C278&lt;&gt;-999.25,C278/(1-(C278*Deadtime/1000000)),-999.25)</f>
        <v>9.14404736092617</v>
      </c>
      <c r="E278" s="3" t="n">
        <f aca="false">IF(D278&lt;&gt;-999.25,D278*Multiplier+Offset,-999.25)</f>
        <v>0.000422466481178974</v>
      </c>
      <c r="F278" s="5" t="n">
        <f aca="false">E278*10000</f>
        <v>4.22466481178974</v>
      </c>
    </row>
    <row r="279" customFormat="false" ht="15" hidden="false" customHeight="false" outlineLevel="0" collapsed="false">
      <c r="A279" s="3" t="s">
        <v>6</v>
      </c>
      <c r="B279" s="3" t="n">
        <v>27.7</v>
      </c>
      <c r="C279" s="3" t="n">
        <v>8</v>
      </c>
      <c r="D279" s="4" t="n">
        <f aca="false">IF(C279&lt;&gt;-999.25,C279/(1-(C279*Deadtime/1000000)),-999.25)</f>
        <v>8.0008018491677</v>
      </c>
      <c r="E279" s="3" t="n">
        <f aca="false">IF(D279&lt;&gt;-999.25,D279*Multiplier+Offset,-999.25)</f>
        <v>0.000365469976190255</v>
      </c>
      <c r="F279" s="5" t="n">
        <f aca="false">E279*10000</f>
        <v>3.65469976190255</v>
      </c>
    </row>
    <row r="280" customFormat="false" ht="15" hidden="false" customHeight="false" outlineLevel="0" collapsed="false">
      <c r="A280" s="3" t="s">
        <v>6</v>
      </c>
      <c r="B280" s="3" t="n">
        <v>27.8</v>
      </c>
      <c r="C280" s="3" t="n">
        <v>6.857</v>
      </c>
      <c r="D280" s="4" t="n">
        <f aca="false">IF(C280&lt;&gt;-999.25,C280/(1-(C280*Deadtime/1000000)),-999.25)</f>
        <v>6.85758908069213</v>
      </c>
      <c r="E280" s="3" t="n">
        <f aca="false">IF(D280&lt;&gt;-999.25,D280*Multiplier+Offset,-999.25)</f>
        <v>0.000308475103617906</v>
      </c>
      <c r="F280" s="5" t="n">
        <f aca="false">E280*10000</f>
        <v>3.08475103617906</v>
      </c>
    </row>
    <row r="281" customFormat="false" ht="15" hidden="false" customHeight="false" outlineLevel="0" collapsed="false">
      <c r="A281" s="3" t="s">
        <v>6</v>
      </c>
      <c r="B281" s="3" t="n">
        <v>27.9</v>
      </c>
      <c r="C281" s="3" t="n">
        <v>5.714</v>
      </c>
      <c r="D281" s="4" t="n">
        <f aca="false">IF(C281&lt;&gt;-999.25,C281/(1-(C281*Deadtime/1000000)),-999.25)</f>
        <v>5.71440905409282</v>
      </c>
      <c r="E281" s="3" t="n">
        <f aca="false">IF(D281&lt;&gt;-999.25,D281*Multiplier+Offset,-999.25)</f>
        <v>0.000251481863391798</v>
      </c>
      <c r="F281" s="5" t="n">
        <f aca="false">E281*10000</f>
        <v>2.51481863391798</v>
      </c>
    </row>
    <row r="282" customFormat="false" ht="15" hidden="false" customHeight="false" outlineLevel="0" collapsed="false">
      <c r="A282" s="3" t="s">
        <v>6</v>
      </c>
      <c r="B282" s="3" t="n">
        <v>28</v>
      </c>
      <c r="C282" s="3" t="n">
        <v>6.286</v>
      </c>
      <c r="D282" s="4" t="n">
        <f aca="false">IF(C282&lt;&gt;-999.25,C282/(1-(C282*Deadtime/1000000)),-999.25)</f>
        <v>6.28649505350076</v>
      </c>
      <c r="E282" s="3" t="n">
        <f aca="false">IF(D282&lt;&gt;-999.25,D282*Multiplier+Offset,-999.25)</f>
        <v>0.00028000321089228</v>
      </c>
      <c r="F282" s="5" t="n">
        <f aca="false">E282*10000</f>
        <v>2.8000321089228</v>
      </c>
    </row>
    <row r="283" customFormat="false" ht="15" hidden="false" customHeight="false" outlineLevel="0" collapsed="false">
      <c r="A283" s="3" t="s">
        <v>6</v>
      </c>
      <c r="B283" s="3" t="n">
        <v>28.1</v>
      </c>
      <c r="C283" s="3" t="n">
        <v>5.714</v>
      </c>
      <c r="D283" s="4" t="n">
        <f aca="false">IF(C283&lt;&gt;-999.25,C283/(1-(C283*Deadtime/1000000)),-999.25)</f>
        <v>5.71440905409282</v>
      </c>
      <c r="E283" s="3" t="n">
        <f aca="false">IF(D283&lt;&gt;-999.25,D283*Multiplier+Offset,-999.25)</f>
        <v>0.000251481863391798</v>
      </c>
      <c r="F283" s="5" t="n">
        <f aca="false">E283*10000</f>
        <v>2.51481863391798</v>
      </c>
    </row>
    <row r="284" customFormat="false" ht="15" hidden="false" customHeight="false" outlineLevel="0" collapsed="false">
      <c r="A284" s="3" t="s">
        <v>6</v>
      </c>
      <c r="B284" s="3" t="n">
        <v>28.2</v>
      </c>
      <c r="C284" s="3" t="n">
        <v>3.429</v>
      </c>
      <c r="D284" s="4" t="n">
        <f aca="false">IF(C284&lt;&gt;-999.25,C284/(1-(C284*Deadtime/1000000)),-999.25)</f>
        <v>3.42914730680426</v>
      </c>
      <c r="E284" s="3" t="n">
        <f aca="false">IF(D284&lt;&gt;-999.25,D284*Multiplier+Offset,-999.25)</f>
        <v>0.000137550138980727</v>
      </c>
      <c r="F284" s="5" t="n">
        <f aca="false">E284*10000</f>
        <v>1.37550138980727</v>
      </c>
    </row>
    <row r="285" customFormat="false" ht="15" hidden="false" customHeight="false" outlineLevel="0" collapsed="false">
      <c r="A285" s="3" t="s">
        <v>6</v>
      </c>
      <c r="B285" s="3" t="n">
        <v>28.3</v>
      </c>
      <c r="C285" s="3" t="n">
        <v>2.857</v>
      </c>
      <c r="D285" s="4" t="n">
        <f aca="false">IF(C285&lt;&gt;-999.25,C285/(1-(C285*Deadtime/1000000)),-999.25)</f>
        <v>2.85710225986291</v>
      </c>
      <c r="E285" s="3" t="n">
        <f aca="false">IF(D285&lt;&gt;-999.25,D285*Multiplier+Offset,-999.25)</f>
        <v>0.000109030833165466</v>
      </c>
      <c r="F285" s="5" t="n">
        <f aca="false">E285*10000</f>
        <v>1.09030833165466</v>
      </c>
    </row>
    <row r="286" customFormat="false" ht="15" hidden="false" customHeight="false" outlineLevel="0" collapsed="false">
      <c r="A286" s="3" t="s">
        <v>6</v>
      </c>
      <c r="B286" s="3" t="n">
        <v>28.4</v>
      </c>
      <c r="C286" s="3" t="n">
        <v>3.429</v>
      </c>
      <c r="D286" s="4" t="n">
        <f aca="false">IF(C286&lt;&gt;-999.25,C286/(1-(C286*Deadtime/1000000)),-999.25)</f>
        <v>3.42914730680426</v>
      </c>
      <c r="E286" s="3" t="n">
        <f aca="false">IF(D286&lt;&gt;-999.25,D286*Multiplier+Offset,-999.25)</f>
        <v>0.000137550138980727</v>
      </c>
      <c r="F286" s="5" t="n">
        <f aca="false">E286*10000</f>
        <v>1.37550138980727</v>
      </c>
    </row>
    <row r="287" customFormat="false" ht="15" hidden="false" customHeight="false" outlineLevel="0" collapsed="false">
      <c r="A287" s="3" t="s">
        <v>6</v>
      </c>
      <c r="B287" s="3" t="n">
        <v>28.5</v>
      </c>
      <c r="C287" s="3" t="n">
        <v>3.429</v>
      </c>
      <c r="D287" s="4" t="n">
        <f aca="false">IF(C287&lt;&gt;-999.25,C287/(1-(C287*Deadtime/1000000)),-999.25)</f>
        <v>3.42914730680426</v>
      </c>
      <c r="E287" s="3" t="n">
        <f aca="false">IF(D287&lt;&gt;-999.25,D287*Multiplier+Offset,-999.25)</f>
        <v>0.000137550138980727</v>
      </c>
      <c r="F287" s="5" t="n">
        <f aca="false">E287*10000</f>
        <v>1.37550138980727</v>
      </c>
    </row>
    <row r="288" customFormat="false" ht="15" hidden="false" customHeight="false" outlineLevel="0" collapsed="false">
      <c r="A288" s="3" t="s">
        <v>6</v>
      </c>
      <c r="B288" s="3" t="n">
        <v>28.6</v>
      </c>
      <c r="C288" s="3" t="n">
        <v>3.429</v>
      </c>
      <c r="D288" s="4" t="n">
        <f aca="false">IF(C288&lt;&gt;-999.25,C288/(1-(C288*Deadtime/1000000)),-999.25)</f>
        <v>3.42914730680426</v>
      </c>
      <c r="E288" s="3" t="n">
        <f aca="false">IF(D288&lt;&gt;-999.25,D288*Multiplier+Offset,-999.25)</f>
        <v>0.000137550138980727</v>
      </c>
      <c r="F288" s="5" t="n">
        <f aca="false">E288*10000</f>
        <v>1.37550138980727</v>
      </c>
    </row>
    <row r="289" customFormat="false" ht="15" hidden="false" customHeight="false" outlineLevel="0" collapsed="false">
      <c r="A289" s="3" t="s">
        <v>6</v>
      </c>
      <c r="B289" s="3" t="n">
        <v>28.7</v>
      </c>
      <c r="C289" s="3" t="n">
        <v>3.429</v>
      </c>
      <c r="D289" s="4" t="n">
        <f aca="false">IF(C289&lt;&gt;-999.25,C289/(1-(C289*Deadtime/1000000)),-999.25)</f>
        <v>3.42914730680426</v>
      </c>
      <c r="E289" s="3" t="n">
        <f aca="false">IF(D289&lt;&gt;-999.25,D289*Multiplier+Offset,-999.25)</f>
        <v>0.000137550138980727</v>
      </c>
      <c r="F289" s="5" t="n">
        <f aca="false">E289*10000</f>
        <v>1.37550138980727</v>
      </c>
    </row>
    <row r="290" customFormat="false" ht="15" hidden="false" customHeight="false" outlineLevel="0" collapsed="false">
      <c r="A290" s="3" t="s">
        <v>6</v>
      </c>
      <c r="B290" s="3" t="n">
        <v>28.8</v>
      </c>
      <c r="C290" s="3" t="n">
        <v>1.714</v>
      </c>
      <c r="D290" s="4" t="n">
        <f aca="false">IF(C290&lt;&gt;-999.25,C290/(1-(C290*Deadtime/1000000)),-999.25)</f>
        <v>1.71403680443387</v>
      </c>
      <c r="E290" s="3" t="n">
        <f aca="false">IF(D290&lt;&gt;-999.25,D290*Multiplier+Offset,-999.25)</f>
        <v>5.20433048850505E-005</v>
      </c>
      <c r="F290" s="5" t="n">
        <f aca="false">E290*10000</f>
        <v>0.520433048850505</v>
      </c>
    </row>
    <row r="291" customFormat="false" ht="15" hidden="false" customHeight="false" outlineLevel="0" collapsed="false">
      <c r="A291" s="3" t="s">
        <v>6</v>
      </c>
      <c r="B291" s="3" t="n">
        <v>28.9</v>
      </c>
      <c r="C291" s="3" t="n">
        <v>1.714</v>
      </c>
      <c r="D291" s="4" t="n">
        <f aca="false">IF(C291&lt;&gt;-999.25,C291/(1-(C291*Deadtime/1000000)),-999.25)</f>
        <v>1.71403680443387</v>
      </c>
      <c r="E291" s="3" t="n">
        <f aca="false">IF(D291&lt;&gt;-999.25,D291*Multiplier+Offset,-999.25)</f>
        <v>5.20433048850505E-005</v>
      </c>
      <c r="F291" s="5" t="n">
        <f aca="false">E291*10000</f>
        <v>0.520433048850505</v>
      </c>
    </row>
    <row r="292" customFormat="false" ht="15" hidden="false" customHeight="false" outlineLevel="0" collapsed="false">
      <c r="A292" s="3" t="s">
        <v>6</v>
      </c>
      <c r="B292" s="3" t="n">
        <v>29</v>
      </c>
      <c r="C292" s="3" t="n">
        <v>4</v>
      </c>
      <c r="D292" s="4" t="n">
        <f aca="false">IF(C292&lt;&gt;-999.25,C292/(1-(C292*Deadtime/1000000)),-999.25)</f>
        <v>4.00020045224614</v>
      </c>
      <c r="E292" s="3" t="n">
        <f aca="false">IF(D292&lt;&gt;-999.25,D292*Multiplier+Offset,-999.25)</f>
        <v>0.000166019993546732</v>
      </c>
      <c r="F292" s="5" t="n">
        <f aca="false">E292*10000</f>
        <v>1.66019993546732</v>
      </c>
    </row>
    <row r="293" customFormat="false" ht="15" hidden="false" customHeight="false" outlineLevel="0" collapsed="false">
      <c r="A293" s="3" t="s">
        <v>6</v>
      </c>
      <c r="B293" s="3" t="n">
        <v>29.1</v>
      </c>
      <c r="C293" s="3" t="n">
        <v>4.571</v>
      </c>
      <c r="D293" s="4" t="n">
        <f aca="false">IF(C293&lt;&gt;-999.25,C293/(1-(C293*Deadtime/1000000)),-999.25)</f>
        <v>4.57126176796319</v>
      </c>
      <c r="E293" s="3" t="n">
        <f aca="false">IF(D293&lt;&gt;-999.25,D293*Multiplier+Offset,-999.25)</f>
        <v>0.000194490255441805</v>
      </c>
      <c r="F293" s="5" t="n">
        <f aca="false">E293*10000</f>
        <v>1.94490255441805</v>
      </c>
    </row>
    <row r="294" customFormat="false" ht="15" hidden="false" customHeight="false" outlineLevel="0" collapsed="false">
      <c r="A294" s="3" t="s">
        <v>6</v>
      </c>
      <c r="B294" s="3" t="n">
        <v>29.2</v>
      </c>
      <c r="C294" s="3" t="n">
        <v>5.143</v>
      </c>
      <c r="D294" s="4" t="n">
        <f aca="false">IF(C294&lt;&gt;-999.25,C294/(1-(C294*Deadtime/1000000)),-999.25)</f>
        <v>5.14333138298994</v>
      </c>
      <c r="E294" s="3" t="n">
        <f aca="false">IF(D294&lt;&gt;-999.25,D294*Multiplier+Offset,-999.25)</f>
        <v>0.000223010786098963</v>
      </c>
      <c r="F294" s="5" t="n">
        <f aca="false">E294*10000</f>
        <v>2.23010786098963</v>
      </c>
    </row>
    <row r="295" customFormat="false" ht="15" hidden="false" customHeight="false" outlineLevel="0" collapsed="false">
      <c r="A295" s="3" t="s">
        <v>6</v>
      </c>
      <c r="B295" s="3" t="n">
        <v>29.3</v>
      </c>
      <c r="C295" s="3" t="n">
        <v>5.143</v>
      </c>
      <c r="D295" s="4" t="n">
        <f aca="false">IF(C295&lt;&gt;-999.25,C295/(1-(C295*Deadtime/1000000)),-999.25)</f>
        <v>5.14333138298994</v>
      </c>
      <c r="E295" s="3" t="n">
        <f aca="false">IF(D295&lt;&gt;-999.25,D295*Multiplier+Offset,-999.25)</f>
        <v>0.000223010786098963</v>
      </c>
      <c r="F295" s="5" t="n">
        <f aca="false">E295*10000</f>
        <v>2.23010786098963</v>
      </c>
    </row>
    <row r="296" customFormat="false" ht="15" hidden="false" customHeight="false" outlineLevel="0" collapsed="false">
      <c r="A296" s="3" t="s">
        <v>6</v>
      </c>
      <c r="B296" s="3" t="n">
        <v>29.4</v>
      </c>
      <c r="C296" s="3" t="n">
        <v>5.714</v>
      </c>
      <c r="D296" s="4" t="n">
        <f aca="false">IF(C296&lt;&gt;-999.25,C296/(1-(C296*Deadtime/1000000)),-999.25)</f>
        <v>5.71440905409282</v>
      </c>
      <c r="E296" s="3" t="n">
        <f aca="false">IF(D296&lt;&gt;-999.25,D296*Multiplier+Offset,-999.25)</f>
        <v>0.000251481863391798</v>
      </c>
      <c r="F296" s="5" t="n">
        <f aca="false">E296*10000</f>
        <v>2.51481863391798</v>
      </c>
    </row>
    <row r="297" customFormat="false" ht="15" hidden="false" customHeight="false" outlineLevel="0" collapsed="false">
      <c r="A297" s="3" t="s">
        <v>6</v>
      </c>
      <c r="B297" s="3" t="n">
        <v>29.5</v>
      </c>
      <c r="C297" s="3" t="n">
        <v>6.286</v>
      </c>
      <c r="D297" s="4" t="n">
        <f aca="false">IF(C297&lt;&gt;-999.25,C297/(1-(C297*Deadtime/1000000)),-999.25)</f>
        <v>6.28649505350076</v>
      </c>
      <c r="E297" s="3" t="n">
        <f aca="false">IF(D297&lt;&gt;-999.25,D297*Multiplier+Offset,-999.25)</f>
        <v>0.00028000321089228</v>
      </c>
      <c r="F297" s="5" t="n">
        <f aca="false">E297*10000</f>
        <v>2.8000321089228</v>
      </c>
    </row>
    <row r="298" customFormat="false" ht="15" hidden="false" customHeight="false" outlineLevel="0" collapsed="false">
      <c r="A298" s="3" t="s">
        <v>6</v>
      </c>
      <c r="B298" s="3" t="n">
        <v>29.6</v>
      </c>
      <c r="C298" s="3" t="n">
        <v>6.857</v>
      </c>
      <c r="D298" s="4" t="n">
        <f aca="false">IF(C298&lt;&gt;-999.25,C298/(1-(C298*Deadtime/1000000)),-999.25)</f>
        <v>6.85758908069213</v>
      </c>
      <c r="E298" s="3" t="n">
        <f aca="false">IF(D298&lt;&gt;-999.25,D298*Multiplier+Offset,-999.25)</f>
        <v>0.000308475103617906</v>
      </c>
      <c r="F298" s="5" t="n">
        <f aca="false">E298*10000</f>
        <v>3.08475103617906</v>
      </c>
    </row>
    <row r="299" customFormat="false" ht="15" hidden="false" customHeight="false" outlineLevel="0" collapsed="false">
      <c r="A299" s="3" t="s">
        <v>6</v>
      </c>
      <c r="B299" s="3" t="n">
        <v>29.7</v>
      </c>
      <c r="C299" s="3" t="n">
        <v>5.143</v>
      </c>
      <c r="D299" s="4" t="n">
        <f aca="false">IF(C299&lt;&gt;-999.25,C299/(1-(C299*Deadtime/1000000)),-999.25)</f>
        <v>5.14333138298994</v>
      </c>
      <c r="E299" s="3" t="n">
        <f aca="false">IF(D299&lt;&gt;-999.25,D299*Multiplier+Offset,-999.25)</f>
        <v>0.000223010786098963</v>
      </c>
      <c r="F299" s="5" t="n">
        <f aca="false">E299*10000</f>
        <v>2.23010786098963</v>
      </c>
    </row>
    <row r="300" customFormat="false" ht="15" hidden="false" customHeight="false" outlineLevel="0" collapsed="false">
      <c r="A300" s="3" t="s">
        <v>6</v>
      </c>
      <c r="B300" s="3" t="n">
        <v>29.8</v>
      </c>
      <c r="C300" s="3" t="n">
        <v>4.571</v>
      </c>
      <c r="D300" s="4" t="n">
        <f aca="false">IF(C300&lt;&gt;-999.25,C300/(1-(C300*Deadtime/1000000)),-999.25)</f>
        <v>4.57126176796319</v>
      </c>
      <c r="E300" s="3" t="n">
        <f aca="false">IF(D300&lt;&gt;-999.25,D300*Multiplier+Offset,-999.25)</f>
        <v>0.000194490255441805</v>
      </c>
      <c r="F300" s="5" t="n">
        <f aca="false">E300*10000</f>
        <v>1.94490255441805</v>
      </c>
    </row>
    <row r="301" customFormat="false" ht="15" hidden="false" customHeight="false" outlineLevel="0" collapsed="false">
      <c r="A301" s="3" t="s">
        <v>6</v>
      </c>
      <c r="B301" s="3" t="n">
        <v>29.9</v>
      </c>
      <c r="C301" s="3" t="n">
        <v>4</v>
      </c>
      <c r="D301" s="4" t="n">
        <f aca="false">IF(C301&lt;&gt;-999.25,C301/(1-(C301*Deadtime/1000000)),-999.25)</f>
        <v>4.00020045224614</v>
      </c>
      <c r="E301" s="3" t="n">
        <f aca="false">IF(D301&lt;&gt;-999.25,D301*Multiplier+Offset,-999.25)</f>
        <v>0.000166019993546732</v>
      </c>
      <c r="F301" s="5" t="n">
        <f aca="false">E301*10000</f>
        <v>1.66019993546732</v>
      </c>
    </row>
    <row r="302" customFormat="false" ht="15" hidden="false" customHeight="false" outlineLevel="0" collapsed="false">
      <c r="A302" s="3" t="s">
        <v>6</v>
      </c>
      <c r="B302" s="3" t="n">
        <v>30</v>
      </c>
      <c r="C302" s="3" t="n">
        <v>4</v>
      </c>
      <c r="D302" s="4" t="n">
        <f aca="false">IF(C302&lt;&gt;-999.25,C302/(1-(C302*Deadtime/1000000)),-999.25)</f>
        <v>4.00020045224614</v>
      </c>
      <c r="E302" s="3" t="n">
        <f aca="false">IF(D302&lt;&gt;-999.25,D302*Multiplier+Offset,-999.25)</f>
        <v>0.000166019993546732</v>
      </c>
      <c r="F302" s="5" t="n">
        <f aca="false">E302*10000</f>
        <v>1.66019993546732</v>
      </c>
    </row>
    <row r="303" customFormat="false" ht="15" hidden="false" customHeight="false" outlineLevel="0" collapsed="false">
      <c r="A303" s="3" t="s">
        <v>6</v>
      </c>
      <c r="B303" s="3" t="n">
        <v>30.1</v>
      </c>
      <c r="C303" s="3" t="n">
        <v>2.857</v>
      </c>
      <c r="D303" s="4" t="n">
        <f aca="false">IF(C303&lt;&gt;-999.25,C303/(1-(C303*Deadtime/1000000)),-999.25)</f>
        <v>2.85710225986291</v>
      </c>
      <c r="E303" s="3" t="n">
        <f aca="false">IF(D303&lt;&gt;-999.25,D303*Multiplier+Offset,-999.25)</f>
        <v>0.000109030833165466</v>
      </c>
      <c r="F303" s="5" t="n">
        <f aca="false">E303*10000</f>
        <v>1.09030833165466</v>
      </c>
    </row>
    <row r="304" customFormat="false" ht="15" hidden="false" customHeight="false" outlineLevel="0" collapsed="false">
      <c r="A304" s="3" t="s">
        <v>6</v>
      </c>
      <c r="B304" s="3" t="n">
        <v>30.2</v>
      </c>
      <c r="C304" s="3" t="n">
        <v>2.286</v>
      </c>
      <c r="D304" s="4" t="n">
        <f aca="false">IF(C304&lt;&gt;-999.25,C304/(1-(C304*Deadtime/1000000)),-999.25)</f>
        <v>2.28606546875329</v>
      </c>
      <c r="E304" s="3" t="n">
        <f aca="false">IF(D304&lt;&gt;-999.25,D304*Multiplier+Offset,-999.25)</f>
        <v>8.05617939446953E-005</v>
      </c>
      <c r="F304" s="5" t="n">
        <f aca="false">E304*10000</f>
        <v>0.805617939446953</v>
      </c>
    </row>
    <row r="305" customFormat="false" ht="15" hidden="false" customHeight="false" outlineLevel="0" collapsed="false">
      <c r="A305" s="3" t="s">
        <v>6</v>
      </c>
      <c r="B305" s="3" t="n">
        <v>30.3</v>
      </c>
      <c r="C305" s="3" t="n">
        <v>1.143</v>
      </c>
      <c r="D305" s="4" t="n">
        <f aca="false">IF(C305&lt;&gt;-999.25,C305/(1-(C305*Deadtime/1000000)),-999.25)</f>
        <v>1.14301636695396</v>
      </c>
      <c r="E305" s="3" t="n">
        <f aca="false">IF(D305&lt;&gt;-999.25,D305*Multiplier+Offset,-999.25)</f>
        <v>2.35750809744895E-005</v>
      </c>
      <c r="F305" s="5" t="n">
        <f aca="false">E305*10000</f>
        <v>0.235750809744895</v>
      </c>
    </row>
    <row r="306" customFormat="false" ht="15" hidden="false" customHeight="false" outlineLevel="0" collapsed="false">
      <c r="A306" s="3" t="s">
        <v>6</v>
      </c>
      <c r="B306" s="3" t="n">
        <v>30.4</v>
      </c>
      <c r="C306" s="3" t="n">
        <v>0.571</v>
      </c>
      <c r="D306" s="4" t="n">
        <f aca="false">IF(C306&lt;&gt;-999.25,C306/(1-(C306*Deadtime/1000000)),-999.25)</f>
        <v>0.571004084552704</v>
      </c>
      <c r="E306" s="3" t="n">
        <f aca="false">IF(D306&lt;&gt;-999.25,D306*Multiplier+Offset,-999.25)</f>
        <v>-4.94259136462494E-006</v>
      </c>
      <c r="F306" s="5" t="n">
        <f aca="false">E306*10000</f>
        <v>-0.0494259136462494</v>
      </c>
    </row>
    <row r="307" customFormat="false" ht="15" hidden="false" customHeight="false" outlineLevel="0" collapsed="false">
      <c r="A307" s="3" t="s">
        <v>6</v>
      </c>
      <c r="B307" s="3" t="n">
        <v>30.5</v>
      </c>
      <c r="C307" s="3" t="n">
        <v>1.143</v>
      </c>
      <c r="D307" s="4" t="n">
        <f aca="false">IF(C307&lt;&gt;-999.25,C307/(1-(C307*Deadtime/1000000)),-999.25)</f>
        <v>1.14301636695396</v>
      </c>
      <c r="E307" s="3" t="n">
        <f aca="false">IF(D307&lt;&gt;-999.25,D307*Multiplier+Offset,-999.25)</f>
        <v>2.35750809744895E-005</v>
      </c>
      <c r="F307" s="5" t="n">
        <f aca="false">E307*10000</f>
        <v>0.235750809744895</v>
      </c>
    </row>
    <row r="308" customFormat="false" ht="15" hidden="false" customHeight="false" outlineLevel="0" collapsed="false">
      <c r="A308" s="3" t="s">
        <v>6</v>
      </c>
      <c r="B308" s="3" t="n">
        <v>30.6</v>
      </c>
      <c r="C308" s="3" t="n">
        <v>1.714</v>
      </c>
      <c r="D308" s="4" t="n">
        <f aca="false">IF(C308&lt;&gt;-999.25,C308/(1-(C308*Deadtime/1000000)),-999.25)</f>
        <v>1.71403680443387</v>
      </c>
      <c r="E308" s="3" t="n">
        <f aca="false">IF(D308&lt;&gt;-999.25,D308*Multiplier+Offset,-999.25)</f>
        <v>5.20433048850505E-005</v>
      </c>
      <c r="F308" s="5" t="n">
        <f aca="false">E308*10000</f>
        <v>0.520433048850505</v>
      </c>
    </row>
    <row r="309" customFormat="false" ht="15" hidden="false" customHeight="false" outlineLevel="0" collapsed="false">
      <c r="A309" s="3" t="s">
        <v>6</v>
      </c>
      <c r="B309" s="3" t="n">
        <v>30.7</v>
      </c>
      <c r="C309" s="3" t="n">
        <v>1.714</v>
      </c>
      <c r="D309" s="4" t="n">
        <f aca="false">IF(C309&lt;&gt;-999.25,C309/(1-(C309*Deadtime/1000000)),-999.25)</f>
        <v>1.71403680443387</v>
      </c>
      <c r="E309" s="3" t="n">
        <f aca="false">IF(D309&lt;&gt;-999.25,D309*Multiplier+Offset,-999.25)</f>
        <v>5.20433048850505E-005</v>
      </c>
      <c r="F309" s="5" t="n">
        <f aca="false">E309*10000</f>
        <v>0.520433048850505</v>
      </c>
    </row>
    <row r="310" customFormat="false" ht="15" hidden="false" customHeight="false" outlineLevel="0" collapsed="false">
      <c r="A310" s="3" t="s">
        <v>6</v>
      </c>
      <c r="B310" s="3" t="n">
        <v>30.8</v>
      </c>
      <c r="C310" s="3" t="n">
        <v>2.857</v>
      </c>
      <c r="D310" s="4" t="n">
        <f aca="false">IF(C310&lt;&gt;-999.25,C310/(1-(C310*Deadtime/1000000)),-999.25)</f>
        <v>2.85710225986291</v>
      </c>
      <c r="E310" s="3" t="n">
        <f aca="false">IF(D310&lt;&gt;-999.25,D310*Multiplier+Offset,-999.25)</f>
        <v>0.000109030833165466</v>
      </c>
      <c r="F310" s="5" t="n">
        <f aca="false">E310*10000</f>
        <v>1.09030833165466</v>
      </c>
    </row>
    <row r="311" customFormat="false" ht="15" hidden="false" customHeight="false" outlineLevel="0" collapsed="false">
      <c r="A311" s="3" t="s">
        <v>6</v>
      </c>
      <c r="B311" s="3" t="n">
        <v>30.9</v>
      </c>
      <c r="C311" s="3" t="n">
        <v>3.429</v>
      </c>
      <c r="D311" s="4" t="n">
        <f aca="false">IF(C311&lt;&gt;-999.25,C311/(1-(C311*Deadtime/1000000)),-999.25)</f>
        <v>3.42914730680426</v>
      </c>
      <c r="E311" s="3" t="n">
        <f aca="false">IF(D311&lt;&gt;-999.25,D311*Multiplier+Offset,-999.25)</f>
        <v>0.000137550138980727</v>
      </c>
      <c r="F311" s="5" t="n">
        <f aca="false">E311*10000</f>
        <v>1.37550138980727</v>
      </c>
    </row>
    <row r="312" customFormat="false" ht="15" hidden="false" customHeight="false" outlineLevel="0" collapsed="false">
      <c r="A312" s="3" t="s">
        <v>6</v>
      </c>
      <c r="B312" s="3" t="n">
        <v>31</v>
      </c>
      <c r="C312" s="3" t="n">
        <v>3.429</v>
      </c>
      <c r="D312" s="4" t="n">
        <f aca="false">IF(C312&lt;&gt;-999.25,C312/(1-(C312*Deadtime/1000000)),-999.25)</f>
        <v>3.42914730680426</v>
      </c>
      <c r="E312" s="3" t="n">
        <f aca="false">IF(D312&lt;&gt;-999.25,D312*Multiplier+Offset,-999.25)</f>
        <v>0.000137550138980727</v>
      </c>
      <c r="F312" s="5" t="n">
        <f aca="false">E312*10000</f>
        <v>1.37550138980727</v>
      </c>
    </row>
    <row r="313" customFormat="false" ht="15" hidden="false" customHeight="false" outlineLevel="0" collapsed="false">
      <c r="A313" s="3" t="s">
        <v>6</v>
      </c>
      <c r="B313" s="3" t="n">
        <v>31.1</v>
      </c>
      <c r="C313" s="3" t="n">
        <v>3.429</v>
      </c>
      <c r="D313" s="4" t="n">
        <f aca="false">IF(C313&lt;&gt;-999.25,C313/(1-(C313*Deadtime/1000000)),-999.25)</f>
        <v>3.42914730680426</v>
      </c>
      <c r="E313" s="3" t="n">
        <f aca="false">IF(D313&lt;&gt;-999.25,D313*Multiplier+Offset,-999.25)</f>
        <v>0.000137550138980727</v>
      </c>
      <c r="F313" s="5" t="n">
        <f aca="false">E313*10000</f>
        <v>1.37550138980727</v>
      </c>
    </row>
    <row r="314" customFormat="false" ht="15" hidden="false" customHeight="false" outlineLevel="0" collapsed="false">
      <c r="A314" s="3" t="s">
        <v>6</v>
      </c>
      <c r="B314" s="3" t="n">
        <v>31.2</v>
      </c>
      <c r="C314" s="3" t="n">
        <v>2.286</v>
      </c>
      <c r="D314" s="4" t="n">
        <f aca="false">IF(C314&lt;&gt;-999.25,C314/(1-(C314*Deadtime/1000000)),-999.25)</f>
        <v>2.28606546875329</v>
      </c>
      <c r="E314" s="3" t="n">
        <f aca="false">IF(D314&lt;&gt;-999.25,D314*Multiplier+Offset,-999.25)</f>
        <v>8.05617939446953E-005</v>
      </c>
      <c r="F314" s="5" t="n">
        <f aca="false">E314*10000</f>
        <v>0.805617939446953</v>
      </c>
    </row>
    <row r="315" customFormat="false" ht="15" hidden="false" customHeight="false" outlineLevel="0" collapsed="false">
      <c r="A315" s="3" t="s">
        <v>6</v>
      </c>
      <c r="B315" s="3" t="n">
        <v>31.3</v>
      </c>
      <c r="C315" s="3" t="n">
        <v>2.857</v>
      </c>
      <c r="D315" s="4" t="n">
        <f aca="false">IF(C315&lt;&gt;-999.25,C315/(1-(C315*Deadtime/1000000)),-999.25)</f>
        <v>2.85710225986291</v>
      </c>
      <c r="E315" s="3" t="n">
        <f aca="false">IF(D315&lt;&gt;-999.25,D315*Multiplier+Offset,-999.25)</f>
        <v>0.000109030833165466</v>
      </c>
      <c r="F315" s="5" t="n">
        <f aca="false">E315*10000</f>
        <v>1.09030833165466</v>
      </c>
    </row>
    <row r="316" customFormat="false" ht="15" hidden="false" customHeight="false" outlineLevel="0" collapsed="false">
      <c r="A316" s="3" t="s">
        <v>6</v>
      </c>
      <c r="B316" s="3" t="n">
        <v>31.4</v>
      </c>
      <c r="C316" s="3" t="n">
        <v>2.857</v>
      </c>
      <c r="D316" s="4" t="n">
        <f aca="false">IF(C316&lt;&gt;-999.25,C316/(1-(C316*Deadtime/1000000)),-999.25)</f>
        <v>2.85710225986291</v>
      </c>
      <c r="E316" s="3" t="n">
        <f aca="false">IF(D316&lt;&gt;-999.25,D316*Multiplier+Offset,-999.25)</f>
        <v>0.000109030833165466</v>
      </c>
      <c r="F316" s="5" t="n">
        <f aca="false">E316*10000</f>
        <v>1.09030833165466</v>
      </c>
    </row>
    <row r="317" customFormat="false" ht="15" hidden="false" customHeight="false" outlineLevel="0" collapsed="false">
      <c r="A317" s="3" t="s">
        <v>6</v>
      </c>
      <c r="B317" s="3" t="n">
        <v>31.5</v>
      </c>
      <c r="C317" s="3" t="n">
        <v>1.714</v>
      </c>
      <c r="D317" s="4" t="n">
        <f aca="false">IF(C317&lt;&gt;-999.25,C317/(1-(C317*Deadtime/1000000)),-999.25)</f>
        <v>1.71403680443387</v>
      </c>
      <c r="E317" s="3" t="n">
        <f aca="false">IF(D317&lt;&gt;-999.25,D317*Multiplier+Offset,-999.25)</f>
        <v>5.20433048850505E-005</v>
      </c>
      <c r="F317" s="5" t="n">
        <f aca="false">E317*10000</f>
        <v>0.520433048850505</v>
      </c>
    </row>
    <row r="318" customFormat="false" ht="15" hidden="false" customHeight="false" outlineLevel="0" collapsed="false">
      <c r="A318" s="3" t="s">
        <v>6</v>
      </c>
      <c r="B318" s="3" t="n">
        <v>31.6</v>
      </c>
      <c r="C318" s="3" t="n">
        <v>2.286</v>
      </c>
      <c r="D318" s="4" t="n">
        <f aca="false">IF(C318&lt;&gt;-999.25,C318/(1-(C318*Deadtime/1000000)),-999.25)</f>
        <v>2.28606546875329</v>
      </c>
      <c r="E318" s="3" t="n">
        <f aca="false">IF(D318&lt;&gt;-999.25,D318*Multiplier+Offset,-999.25)</f>
        <v>8.05617939446953E-005</v>
      </c>
      <c r="F318" s="5" t="n">
        <f aca="false">E318*10000</f>
        <v>0.805617939446953</v>
      </c>
    </row>
    <row r="319" customFormat="false" ht="15" hidden="false" customHeight="false" outlineLevel="0" collapsed="false">
      <c r="A319" s="3" t="s">
        <v>6</v>
      </c>
      <c r="B319" s="3" t="n">
        <v>31.7</v>
      </c>
      <c r="C319" s="3" t="n">
        <v>2.857</v>
      </c>
      <c r="D319" s="4" t="n">
        <f aca="false">IF(C319&lt;&gt;-999.25,C319/(1-(C319*Deadtime/1000000)),-999.25)</f>
        <v>2.85710225986291</v>
      </c>
      <c r="E319" s="3" t="n">
        <f aca="false">IF(D319&lt;&gt;-999.25,D319*Multiplier+Offset,-999.25)</f>
        <v>0.000109030833165466</v>
      </c>
      <c r="F319" s="5" t="n">
        <f aca="false">E319*10000</f>
        <v>1.09030833165466</v>
      </c>
    </row>
    <row r="320" customFormat="false" ht="15" hidden="false" customHeight="false" outlineLevel="0" collapsed="false">
      <c r="A320" s="3" t="s">
        <v>6</v>
      </c>
      <c r="B320" s="3" t="n">
        <v>31.8</v>
      </c>
      <c r="C320" s="3" t="n">
        <v>2.857</v>
      </c>
      <c r="D320" s="4" t="n">
        <f aca="false">IF(C320&lt;&gt;-999.25,C320/(1-(C320*Deadtime/1000000)),-999.25)</f>
        <v>2.85710225986291</v>
      </c>
      <c r="E320" s="3" t="n">
        <f aca="false">IF(D320&lt;&gt;-999.25,D320*Multiplier+Offset,-999.25)</f>
        <v>0.000109030833165466</v>
      </c>
      <c r="F320" s="5" t="n">
        <f aca="false">E320*10000</f>
        <v>1.09030833165466</v>
      </c>
    </row>
    <row r="321" customFormat="false" ht="15" hidden="false" customHeight="false" outlineLevel="0" collapsed="false">
      <c r="A321" s="3" t="s">
        <v>6</v>
      </c>
      <c r="B321" s="3" t="n">
        <v>31.9</v>
      </c>
      <c r="C321" s="3" t="n">
        <v>3.429</v>
      </c>
      <c r="D321" s="4" t="n">
        <f aca="false">IF(C321&lt;&gt;-999.25,C321/(1-(C321*Deadtime/1000000)),-999.25)</f>
        <v>3.42914730680426</v>
      </c>
      <c r="E321" s="3" t="n">
        <f aca="false">IF(D321&lt;&gt;-999.25,D321*Multiplier+Offset,-999.25)</f>
        <v>0.000137550138980727</v>
      </c>
      <c r="F321" s="5" t="n">
        <f aca="false">E321*10000</f>
        <v>1.37550138980727</v>
      </c>
    </row>
    <row r="322" customFormat="false" ht="15" hidden="false" customHeight="false" outlineLevel="0" collapsed="false">
      <c r="A322" s="3" t="s">
        <v>6</v>
      </c>
      <c r="B322" s="3" t="n">
        <v>32</v>
      </c>
      <c r="C322" s="3" t="n">
        <v>2.286</v>
      </c>
      <c r="D322" s="4" t="n">
        <f aca="false">IF(C322&lt;&gt;-999.25,C322/(1-(C322*Deadtime/1000000)),-999.25)</f>
        <v>2.28606546875329</v>
      </c>
      <c r="E322" s="3" t="n">
        <f aca="false">IF(D322&lt;&gt;-999.25,D322*Multiplier+Offset,-999.25)</f>
        <v>8.05617939446953E-005</v>
      </c>
      <c r="F322" s="5" t="n">
        <f aca="false">E322*10000</f>
        <v>0.805617939446953</v>
      </c>
    </row>
    <row r="323" customFormat="false" ht="15" hidden="false" customHeight="false" outlineLevel="0" collapsed="false">
      <c r="A323" s="3" t="s">
        <v>6</v>
      </c>
      <c r="B323" s="3" t="n">
        <v>32.1</v>
      </c>
      <c r="C323" s="3" t="n">
        <v>2.857</v>
      </c>
      <c r="D323" s="4" t="n">
        <f aca="false">IF(C323&lt;&gt;-999.25,C323/(1-(C323*Deadtime/1000000)),-999.25)</f>
        <v>2.85710225986291</v>
      </c>
      <c r="E323" s="3" t="n">
        <f aca="false">IF(D323&lt;&gt;-999.25,D323*Multiplier+Offset,-999.25)</f>
        <v>0.000109030833165466</v>
      </c>
      <c r="F323" s="5" t="n">
        <f aca="false">E323*10000</f>
        <v>1.09030833165466</v>
      </c>
    </row>
    <row r="324" customFormat="false" ht="15" hidden="false" customHeight="false" outlineLevel="0" collapsed="false">
      <c r="A324" s="3" t="s">
        <v>6</v>
      </c>
      <c r="B324" s="3" t="n">
        <v>32.2</v>
      </c>
      <c r="C324" s="3" t="n">
        <v>2.857</v>
      </c>
      <c r="D324" s="4" t="n">
        <f aca="false">IF(C324&lt;&gt;-999.25,C324/(1-(C324*Deadtime/1000000)),-999.25)</f>
        <v>2.85710225986291</v>
      </c>
      <c r="E324" s="3" t="n">
        <f aca="false">IF(D324&lt;&gt;-999.25,D324*Multiplier+Offset,-999.25)</f>
        <v>0.000109030833165466</v>
      </c>
      <c r="F324" s="5" t="n">
        <f aca="false">E324*10000</f>
        <v>1.09030833165466</v>
      </c>
    </row>
    <row r="325" customFormat="false" ht="15" hidden="false" customHeight="false" outlineLevel="0" collapsed="false">
      <c r="A325" s="3" t="s">
        <v>6</v>
      </c>
      <c r="B325" s="3" t="n">
        <v>32.3</v>
      </c>
      <c r="C325" s="3" t="n">
        <v>2.857</v>
      </c>
      <c r="D325" s="4" t="n">
        <f aca="false">IF(C325&lt;&gt;-999.25,C325/(1-(C325*Deadtime/1000000)),-999.25)</f>
        <v>2.85710225986291</v>
      </c>
      <c r="E325" s="3" t="n">
        <f aca="false">IF(D325&lt;&gt;-999.25,D325*Multiplier+Offset,-999.25)</f>
        <v>0.000109030833165466</v>
      </c>
      <c r="F325" s="5" t="n">
        <f aca="false">E325*10000</f>
        <v>1.09030833165466</v>
      </c>
    </row>
    <row r="326" customFormat="false" ht="15" hidden="false" customHeight="false" outlineLevel="0" collapsed="false">
      <c r="A326" s="3" t="s">
        <v>6</v>
      </c>
      <c r="B326" s="3" t="n">
        <v>32.4</v>
      </c>
      <c r="C326" s="3" t="n">
        <v>2.857</v>
      </c>
      <c r="D326" s="4" t="n">
        <f aca="false">IF(C326&lt;&gt;-999.25,C326/(1-(C326*Deadtime/1000000)),-999.25)</f>
        <v>2.85710225986291</v>
      </c>
      <c r="E326" s="3" t="n">
        <f aca="false">IF(D326&lt;&gt;-999.25,D326*Multiplier+Offset,-999.25)</f>
        <v>0.000109030833165466</v>
      </c>
      <c r="F326" s="5" t="n">
        <f aca="false">E326*10000</f>
        <v>1.09030833165466</v>
      </c>
    </row>
    <row r="327" customFormat="false" ht="15" hidden="false" customHeight="false" outlineLevel="0" collapsed="false">
      <c r="A327" s="3" t="s">
        <v>6</v>
      </c>
      <c r="B327" s="3" t="n">
        <v>32.5</v>
      </c>
      <c r="C327" s="3" t="n">
        <v>2.857</v>
      </c>
      <c r="D327" s="4" t="n">
        <f aca="false">IF(C327&lt;&gt;-999.25,C327/(1-(C327*Deadtime/1000000)),-999.25)</f>
        <v>2.85710225986291</v>
      </c>
      <c r="E327" s="3" t="n">
        <f aca="false">IF(D327&lt;&gt;-999.25,D327*Multiplier+Offset,-999.25)</f>
        <v>0.000109030833165466</v>
      </c>
      <c r="F327" s="5" t="n">
        <f aca="false">E327*10000</f>
        <v>1.09030833165466</v>
      </c>
    </row>
    <row r="328" customFormat="false" ht="15" hidden="false" customHeight="false" outlineLevel="0" collapsed="false">
      <c r="A328" s="3" t="s">
        <v>6</v>
      </c>
      <c r="B328" s="3" t="n">
        <v>32.6</v>
      </c>
      <c r="C328" s="3" t="n">
        <v>3.429</v>
      </c>
      <c r="D328" s="4" t="n">
        <f aca="false">IF(C328&lt;&gt;-999.25,C328/(1-(C328*Deadtime/1000000)),-999.25)</f>
        <v>3.42914730680426</v>
      </c>
      <c r="E328" s="3" t="n">
        <f aca="false">IF(D328&lt;&gt;-999.25,D328*Multiplier+Offset,-999.25)</f>
        <v>0.000137550138980727</v>
      </c>
      <c r="F328" s="5" t="n">
        <f aca="false">E328*10000</f>
        <v>1.37550138980727</v>
      </c>
    </row>
    <row r="329" customFormat="false" ht="15" hidden="false" customHeight="false" outlineLevel="0" collapsed="false">
      <c r="A329" s="3" t="s">
        <v>6</v>
      </c>
      <c r="B329" s="3" t="n">
        <v>32.7</v>
      </c>
      <c r="C329" s="3" t="n">
        <v>4</v>
      </c>
      <c r="D329" s="4" t="n">
        <f aca="false">IF(C329&lt;&gt;-999.25,C329/(1-(C329*Deadtime/1000000)),-999.25)</f>
        <v>4.00020045224614</v>
      </c>
      <c r="E329" s="3" t="n">
        <f aca="false">IF(D329&lt;&gt;-999.25,D329*Multiplier+Offset,-999.25)</f>
        <v>0.000166019993546732</v>
      </c>
      <c r="F329" s="5" t="n">
        <f aca="false">E329*10000</f>
        <v>1.66019993546732</v>
      </c>
    </row>
    <row r="330" customFormat="false" ht="15" hidden="false" customHeight="false" outlineLevel="0" collapsed="false">
      <c r="A330" s="3" t="s">
        <v>6</v>
      </c>
      <c r="B330" s="3" t="n">
        <v>32.8</v>
      </c>
      <c r="C330" s="3" t="n">
        <v>4</v>
      </c>
      <c r="D330" s="4" t="n">
        <f aca="false">IF(C330&lt;&gt;-999.25,C330/(1-(C330*Deadtime/1000000)),-999.25)</f>
        <v>4.00020045224614</v>
      </c>
      <c r="E330" s="3" t="n">
        <f aca="false">IF(D330&lt;&gt;-999.25,D330*Multiplier+Offset,-999.25)</f>
        <v>0.000166019993546732</v>
      </c>
      <c r="F330" s="5" t="n">
        <f aca="false">E330*10000</f>
        <v>1.66019993546732</v>
      </c>
    </row>
    <row r="331" customFormat="false" ht="15" hidden="false" customHeight="false" outlineLevel="0" collapsed="false">
      <c r="A331" s="3" t="s">
        <v>6</v>
      </c>
      <c r="B331" s="3" t="n">
        <v>32.9</v>
      </c>
      <c r="C331" s="3" t="n">
        <v>6.286</v>
      </c>
      <c r="D331" s="4" t="n">
        <f aca="false">IF(C331&lt;&gt;-999.25,C331/(1-(C331*Deadtime/1000000)),-999.25)</f>
        <v>6.28649505350076</v>
      </c>
      <c r="E331" s="3" t="n">
        <f aca="false">IF(D331&lt;&gt;-999.25,D331*Multiplier+Offset,-999.25)</f>
        <v>0.00028000321089228</v>
      </c>
      <c r="F331" s="5" t="n">
        <f aca="false">E331*10000</f>
        <v>2.8000321089228</v>
      </c>
    </row>
    <row r="332" customFormat="false" ht="15" hidden="false" customHeight="false" outlineLevel="0" collapsed="false">
      <c r="A332" s="3" t="s">
        <v>6</v>
      </c>
      <c r="B332" s="3" t="n">
        <v>33</v>
      </c>
      <c r="C332" s="3" t="n">
        <v>5.143</v>
      </c>
      <c r="D332" s="4" t="n">
        <f aca="false">IF(C332&lt;&gt;-999.25,C332/(1-(C332*Deadtime/1000000)),-999.25)</f>
        <v>5.14333138298994</v>
      </c>
      <c r="E332" s="3" t="n">
        <f aca="false">IF(D332&lt;&gt;-999.25,D332*Multiplier+Offset,-999.25)</f>
        <v>0.000223010786098963</v>
      </c>
      <c r="F332" s="5" t="n">
        <f aca="false">E332*10000</f>
        <v>2.23010786098963</v>
      </c>
    </row>
    <row r="333" customFormat="false" ht="15" hidden="false" customHeight="false" outlineLevel="0" collapsed="false">
      <c r="A333" s="3" t="s">
        <v>6</v>
      </c>
      <c r="B333" s="3" t="n">
        <v>33.1</v>
      </c>
      <c r="C333" s="3" t="n">
        <v>5.143</v>
      </c>
      <c r="D333" s="4" t="n">
        <f aca="false">IF(C333&lt;&gt;-999.25,C333/(1-(C333*Deadtime/1000000)),-999.25)</f>
        <v>5.14333138298994</v>
      </c>
      <c r="E333" s="3" t="n">
        <f aca="false">IF(D333&lt;&gt;-999.25,D333*Multiplier+Offset,-999.25)</f>
        <v>0.000223010786098963</v>
      </c>
      <c r="F333" s="5" t="n">
        <f aca="false">E333*10000</f>
        <v>2.23010786098963</v>
      </c>
    </row>
    <row r="334" customFormat="false" ht="15" hidden="false" customHeight="false" outlineLevel="0" collapsed="false">
      <c r="A334" s="3" t="s">
        <v>6</v>
      </c>
      <c r="B334" s="3" t="n">
        <v>33.2</v>
      </c>
      <c r="C334" s="3" t="n">
        <v>6.286</v>
      </c>
      <c r="D334" s="4" t="n">
        <f aca="false">IF(C334&lt;&gt;-999.25,C334/(1-(C334*Deadtime/1000000)),-999.25)</f>
        <v>6.28649505350076</v>
      </c>
      <c r="E334" s="3" t="n">
        <f aca="false">IF(D334&lt;&gt;-999.25,D334*Multiplier+Offset,-999.25)</f>
        <v>0.00028000321089228</v>
      </c>
      <c r="F334" s="5" t="n">
        <f aca="false">E334*10000</f>
        <v>2.8000321089228</v>
      </c>
    </row>
    <row r="335" customFormat="false" ht="15" hidden="false" customHeight="false" outlineLevel="0" collapsed="false">
      <c r="A335" s="3" t="s">
        <v>6</v>
      </c>
      <c r="B335" s="3" t="n">
        <v>33.3</v>
      </c>
      <c r="C335" s="3" t="n">
        <v>5.143</v>
      </c>
      <c r="D335" s="4" t="n">
        <f aca="false">IF(C335&lt;&gt;-999.25,C335/(1-(C335*Deadtime/1000000)),-999.25)</f>
        <v>5.14333138298994</v>
      </c>
      <c r="E335" s="3" t="n">
        <f aca="false">IF(D335&lt;&gt;-999.25,D335*Multiplier+Offset,-999.25)</f>
        <v>0.000223010786098963</v>
      </c>
      <c r="F335" s="5" t="n">
        <f aca="false">E335*10000</f>
        <v>2.23010786098963</v>
      </c>
    </row>
    <row r="336" customFormat="false" ht="15" hidden="false" customHeight="false" outlineLevel="0" collapsed="false">
      <c r="A336" s="3" t="s">
        <v>6</v>
      </c>
      <c r="B336" s="3" t="n">
        <v>33.4</v>
      </c>
      <c r="C336" s="3" t="n">
        <v>5.143</v>
      </c>
      <c r="D336" s="4" t="n">
        <f aca="false">IF(C336&lt;&gt;-999.25,C336/(1-(C336*Deadtime/1000000)),-999.25)</f>
        <v>5.14333138298994</v>
      </c>
      <c r="E336" s="3" t="n">
        <f aca="false">IF(D336&lt;&gt;-999.25,D336*Multiplier+Offset,-999.25)</f>
        <v>0.000223010786098963</v>
      </c>
      <c r="F336" s="5" t="n">
        <f aca="false">E336*10000</f>
        <v>2.23010786098963</v>
      </c>
    </row>
    <row r="337" customFormat="false" ht="15" hidden="false" customHeight="false" outlineLevel="0" collapsed="false">
      <c r="A337" s="3" t="s">
        <v>6</v>
      </c>
      <c r="B337" s="3" t="n">
        <v>33.5</v>
      </c>
      <c r="C337" s="3" t="n">
        <v>5.143</v>
      </c>
      <c r="D337" s="4" t="n">
        <f aca="false">IF(C337&lt;&gt;-999.25,C337/(1-(C337*Deadtime/1000000)),-999.25)</f>
        <v>5.14333138298994</v>
      </c>
      <c r="E337" s="3" t="n">
        <f aca="false">IF(D337&lt;&gt;-999.25,D337*Multiplier+Offset,-999.25)</f>
        <v>0.000223010786098963</v>
      </c>
      <c r="F337" s="5" t="n">
        <f aca="false">E337*10000</f>
        <v>2.23010786098963</v>
      </c>
    </row>
    <row r="338" customFormat="false" ht="15" hidden="false" customHeight="false" outlineLevel="0" collapsed="false">
      <c r="A338" s="3" t="s">
        <v>6</v>
      </c>
      <c r="B338" s="3" t="n">
        <v>33.6</v>
      </c>
      <c r="C338" s="3" t="n">
        <v>4</v>
      </c>
      <c r="D338" s="4" t="n">
        <f aca="false">IF(C338&lt;&gt;-999.25,C338/(1-(C338*Deadtime/1000000)),-999.25)</f>
        <v>4.00020045224614</v>
      </c>
      <c r="E338" s="3" t="n">
        <f aca="false">IF(D338&lt;&gt;-999.25,D338*Multiplier+Offset,-999.25)</f>
        <v>0.000166019993546732</v>
      </c>
      <c r="F338" s="5" t="n">
        <f aca="false">E338*10000</f>
        <v>1.66019993546732</v>
      </c>
    </row>
    <row r="339" customFormat="false" ht="15" hidden="false" customHeight="false" outlineLevel="0" collapsed="false">
      <c r="A339" s="3" t="s">
        <v>6</v>
      </c>
      <c r="B339" s="3" t="n">
        <v>33.7</v>
      </c>
      <c r="C339" s="3" t="n">
        <v>5.143</v>
      </c>
      <c r="D339" s="4" t="n">
        <f aca="false">IF(C339&lt;&gt;-999.25,C339/(1-(C339*Deadtime/1000000)),-999.25)</f>
        <v>5.14333138298994</v>
      </c>
      <c r="E339" s="3" t="n">
        <f aca="false">IF(D339&lt;&gt;-999.25,D339*Multiplier+Offset,-999.25)</f>
        <v>0.000223010786098963</v>
      </c>
      <c r="F339" s="5" t="n">
        <f aca="false">E339*10000</f>
        <v>2.23010786098963</v>
      </c>
    </row>
    <row r="340" customFormat="false" ht="15" hidden="false" customHeight="false" outlineLevel="0" collapsed="false">
      <c r="A340" s="3" t="s">
        <v>6</v>
      </c>
      <c r="B340" s="3" t="n">
        <v>33.8</v>
      </c>
      <c r="C340" s="3" t="n">
        <v>6.857</v>
      </c>
      <c r="D340" s="4" t="n">
        <f aca="false">IF(C340&lt;&gt;-999.25,C340/(1-(C340*Deadtime/1000000)),-999.25)</f>
        <v>6.85758908069213</v>
      </c>
      <c r="E340" s="3" t="n">
        <f aca="false">IF(D340&lt;&gt;-999.25,D340*Multiplier+Offset,-999.25)</f>
        <v>0.000308475103617906</v>
      </c>
      <c r="F340" s="5" t="n">
        <f aca="false">E340*10000</f>
        <v>3.08475103617906</v>
      </c>
    </row>
    <row r="341" customFormat="false" ht="15" hidden="false" customHeight="false" outlineLevel="0" collapsed="false">
      <c r="A341" s="3" t="s">
        <v>6</v>
      </c>
      <c r="B341" s="3" t="n">
        <v>33.9</v>
      </c>
      <c r="C341" s="3" t="n">
        <v>6.857</v>
      </c>
      <c r="D341" s="4" t="n">
        <f aca="false">IF(C341&lt;&gt;-999.25,C341/(1-(C341*Deadtime/1000000)),-999.25)</f>
        <v>6.85758908069213</v>
      </c>
      <c r="E341" s="3" t="n">
        <f aca="false">IF(D341&lt;&gt;-999.25,D341*Multiplier+Offset,-999.25)</f>
        <v>0.000308475103617906</v>
      </c>
      <c r="F341" s="5" t="n">
        <f aca="false">E341*10000</f>
        <v>3.08475103617906</v>
      </c>
    </row>
    <row r="342" customFormat="false" ht="15" hidden="false" customHeight="false" outlineLevel="0" collapsed="false">
      <c r="A342" s="3" t="s">
        <v>6</v>
      </c>
      <c r="B342" s="3" t="n">
        <v>34</v>
      </c>
      <c r="C342" s="3" t="n">
        <v>6.857</v>
      </c>
      <c r="D342" s="4" t="n">
        <f aca="false">IF(C342&lt;&gt;-999.25,C342/(1-(C342*Deadtime/1000000)),-999.25)</f>
        <v>6.85758908069213</v>
      </c>
      <c r="E342" s="3" t="n">
        <f aca="false">IF(D342&lt;&gt;-999.25,D342*Multiplier+Offset,-999.25)</f>
        <v>0.000308475103617906</v>
      </c>
      <c r="F342" s="5" t="n">
        <f aca="false">E342*10000</f>
        <v>3.08475103617906</v>
      </c>
    </row>
    <row r="343" customFormat="false" ht="15" hidden="false" customHeight="false" outlineLevel="0" collapsed="false">
      <c r="A343" s="3" t="s">
        <v>6</v>
      </c>
      <c r="B343" s="3" t="n">
        <v>34.1</v>
      </c>
      <c r="C343" s="3" t="n">
        <v>6.857</v>
      </c>
      <c r="D343" s="4" t="n">
        <f aca="false">IF(C343&lt;&gt;-999.25,C343/(1-(C343*Deadtime/1000000)),-999.25)</f>
        <v>6.85758908069213</v>
      </c>
      <c r="E343" s="3" t="n">
        <f aca="false">IF(D343&lt;&gt;-999.25,D343*Multiplier+Offset,-999.25)</f>
        <v>0.000308475103617906</v>
      </c>
      <c r="F343" s="5" t="n">
        <f aca="false">E343*10000</f>
        <v>3.08475103617906</v>
      </c>
    </row>
    <row r="344" customFormat="false" ht="15" hidden="false" customHeight="false" outlineLevel="0" collapsed="false">
      <c r="A344" s="3" t="s">
        <v>6</v>
      </c>
      <c r="B344" s="3" t="n">
        <v>34.2</v>
      </c>
      <c r="C344" s="3" t="n">
        <v>6.857</v>
      </c>
      <c r="D344" s="4" t="n">
        <f aca="false">IF(C344&lt;&gt;-999.25,C344/(1-(C344*Deadtime/1000000)),-999.25)</f>
        <v>6.85758908069213</v>
      </c>
      <c r="E344" s="3" t="n">
        <f aca="false">IF(D344&lt;&gt;-999.25,D344*Multiplier+Offset,-999.25)</f>
        <v>0.000308475103617906</v>
      </c>
      <c r="F344" s="5" t="n">
        <f aca="false">E344*10000</f>
        <v>3.08475103617906</v>
      </c>
    </row>
    <row r="345" customFormat="false" ht="15" hidden="false" customHeight="false" outlineLevel="0" collapsed="false">
      <c r="A345" s="3" t="s">
        <v>6</v>
      </c>
      <c r="B345" s="3" t="n">
        <v>34.3</v>
      </c>
      <c r="C345" s="3" t="n">
        <v>5.714</v>
      </c>
      <c r="D345" s="4" t="n">
        <f aca="false">IF(C345&lt;&gt;-999.25,C345/(1-(C345*Deadtime/1000000)),-999.25)</f>
        <v>5.71440905409282</v>
      </c>
      <c r="E345" s="3" t="n">
        <f aca="false">IF(D345&lt;&gt;-999.25,D345*Multiplier+Offset,-999.25)</f>
        <v>0.000251481863391798</v>
      </c>
      <c r="F345" s="5" t="n">
        <f aca="false">E345*10000</f>
        <v>2.51481863391798</v>
      </c>
    </row>
    <row r="346" customFormat="false" ht="15" hidden="false" customHeight="false" outlineLevel="0" collapsed="false">
      <c r="A346" s="3" t="s">
        <v>6</v>
      </c>
      <c r="B346" s="3" t="n">
        <v>34.4</v>
      </c>
      <c r="C346" s="3" t="n">
        <v>5.143</v>
      </c>
      <c r="D346" s="4" t="n">
        <f aca="false">IF(C346&lt;&gt;-999.25,C346/(1-(C346*Deadtime/1000000)),-999.25)</f>
        <v>5.14333138298994</v>
      </c>
      <c r="E346" s="3" t="n">
        <f aca="false">IF(D346&lt;&gt;-999.25,D346*Multiplier+Offset,-999.25)</f>
        <v>0.000223010786098963</v>
      </c>
      <c r="F346" s="5" t="n">
        <f aca="false">E346*10000</f>
        <v>2.23010786098963</v>
      </c>
    </row>
    <row r="347" customFormat="false" ht="15" hidden="false" customHeight="false" outlineLevel="0" collapsed="false">
      <c r="A347" s="3" t="s">
        <v>6</v>
      </c>
      <c r="B347" s="3" t="n">
        <v>34.5</v>
      </c>
      <c r="C347" s="3" t="n">
        <v>2.857</v>
      </c>
      <c r="D347" s="4" t="n">
        <f aca="false">IF(C347&lt;&gt;-999.25,C347/(1-(C347*Deadtime/1000000)),-999.25)</f>
        <v>2.85710225986291</v>
      </c>
      <c r="E347" s="3" t="n">
        <f aca="false">IF(D347&lt;&gt;-999.25,D347*Multiplier+Offset,-999.25)</f>
        <v>0.000109030833165466</v>
      </c>
      <c r="F347" s="5" t="n">
        <f aca="false">E347*10000</f>
        <v>1.09030833165466</v>
      </c>
    </row>
    <row r="348" customFormat="false" ht="15" hidden="false" customHeight="false" outlineLevel="0" collapsed="false">
      <c r="A348" s="3" t="s">
        <v>6</v>
      </c>
      <c r="B348" s="3" t="n">
        <v>34.6</v>
      </c>
      <c r="C348" s="3" t="n">
        <v>2.286</v>
      </c>
      <c r="D348" s="4" t="n">
        <f aca="false">IF(C348&lt;&gt;-999.25,C348/(1-(C348*Deadtime/1000000)),-999.25)</f>
        <v>2.28606546875329</v>
      </c>
      <c r="E348" s="3" t="n">
        <f aca="false">IF(D348&lt;&gt;-999.25,D348*Multiplier+Offset,-999.25)</f>
        <v>8.05617939446953E-005</v>
      </c>
      <c r="F348" s="5" t="n">
        <f aca="false">E348*10000</f>
        <v>0.805617939446953</v>
      </c>
    </row>
    <row r="349" customFormat="false" ht="15" hidden="false" customHeight="false" outlineLevel="0" collapsed="false">
      <c r="A349" s="3" t="s">
        <v>6</v>
      </c>
      <c r="B349" s="3" t="n">
        <v>34.7</v>
      </c>
      <c r="C349" s="3" t="n">
        <v>4</v>
      </c>
      <c r="D349" s="4" t="n">
        <f aca="false">IF(C349&lt;&gt;-999.25,C349/(1-(C349*Deadtime/1000000)),-999.25)</f>
        <v>4.00020045224614</v>
      </c>
      <c r="E349" s="3" t="n">
        <f aca="false">IF(D349&lt;&gt;-999.25,D349*Multiplier+Offset,-999.25)</f>
        <v>0.000166019993546732</v>
      </c>
      <c r="F349" s="5" t="n">
        <f aca="false">E349*10000</f>
        <v>1.66019993546732</v>
      </c>
    </row>
    <row r="350" customFormat="false" ht="15" hidden="false" customHeight="false" outlineLevel="0" collapsed="false">
      <c r="A350" s="3" t="s">
        <v>6</v>
      </c>
      <c r="B350" s="3" t="n">
        <v>34.8</v>
      </c>
      <c r="C350" s="3" t="n">
        <v>5.143</v>
      </c>
      <c r="D350" s="4" t="n">
        <f aca="false">IF(C350&lt;&gt;-999.25,C350/(1-(C350*Deadtime/1000000)),-999.25)</f>
        <v>5.14333138298994</v>
      </c>
      <c r="E350" s="3" t="n">
        <f aca="false">IF(D350&lt;&gt;-999.25,D350*Multiplier+Offset,-999.25)</f>
        <v>0.000223010786098963</v>
      </c>
      <c r="F350" s="5" t="n">
        <f aca="false">E350*10000</f>
        <v>2.23010786098963</v>
      </c>
    </row>
    <row r="351" customFormat="false" ht="15" hidden="false" customHeight="false" outlineLevel="0" collapsed="false">
      <c r="A351" s="3" t="s">
        <v>6</v>
      </c>
      <c r="B351" s="3" t="n">
        <v>34.9</v>
      </c>
      <c r="C351" s="3" t="n">
        <v>4.571</v>
      </c>
      <c r="D351" s="4" t="n">
        <f aca="false">IF(C351&lt;&gt;-999.25,C351/(1-(C351*Deadtime/1000000)),-999.25)</f>
        <v>4.57126176796319</v>
      </c>
      <c r="E351" s="3" t="n">
        <f aca="false">IF(D351&lt;&gt;-999.25,D351*Multiplier+Offset,-999.25)</f>
        <v>0.000194490255441805</v>
      </c>
      <c r="F351" s="5" t="n">
        <f aca="false">E351*10000</f>
        <v>1.94490255441805</v>
      </c>
    </row>
    <row r="352" customFormat="false" ht="15" hidden="false" customHeight="false" outlineLevel="0" collapsed="false">
      <c r="A352" s="3" t="s">
        <v>6</v>
      </c>
      <c r="B352" s="3" t="n">
        <v>35</v>
      </c>
      <c r="C352" s="3" t="n">
        <v>4.571</v>
      </c>
      <c r="D352" s="4" t="n">
        <f aca="false">IF(C352&lt;&gt;-999.25,C352/(1-(C352*Deadtime/1000000)),-999.25)</f>
        <v>4.57126176796319</v>
      </c>
      <c r="E352" s="3" t="n">
        <f aca="false">IF(D352&lt;&gt;-999.25,D352*Multiplier+Offset,-999.25)</f>
        <v>0.000194490255441805</v>
      </c>
      <c r="F352" s="5" t="n">
        <f aca="false">E352*10000</f>
        <v>1.94490255441805</v>
      </c>
    </row>
    <row r="353" customFormat="false" ht="15" hidden="false" customHeight="false" outlineLevel="0" collapsed="false">
      <c r="A353" s="3" t="s">
        <v>6</v>
      </c>
      <c r="B353" s="3" t="n">
        <v>35.1</v>
      </c>
      <c r="C353" s="3" t="n">
        <v>4.571</v>
      </c>
      <c r="D353" s="4" t="n">
        <f aca="false">IF(C353&lt;&gt;-999.25,C353/(1-(C353*Deadtime/1000000)),-999.25)</f>
        <v>4.57126176796319</v>
      </c>
      <c r="E353" s="3" t="n">
        <f aca="false">IF(D353&lt;&gt;-999.25,D353*Multiplier+Offset,-999.25)</f>
        <v>0.000194490255441805</v>
      </c>
      <c r="F353" s="5" t="n">
        <f aca="false">E353*10000</f>
        <v>1.94490255441805</v>
      </c>
    </row>
    <row r="354" customFormat="false" ht="15" hidden="false" customHeight="false" outlineLevel="0" collapsed="false">
      <c r="A354" s="3" t="s">
        <v>6</v>
      </c>
      <c r="B354" s="3" t="n">
        <v>35.2</v>
      </c>
      <c r="C354" s="3" t="n">
        <v>6.286</v>
      </c>
      <c r="D354" s="4" t="n">
        <f aca="false">IF(C354&lt;&gt;-999.25,C354/(1-(C354*Deadtime/1000000)),-999.25)</f>
        <v>6.28649505350076</v>
      </c>
      <c r="E354" s="3" t="n">
        <f aca="false">IF(D354&lt;&gt;-999.25,D354*Multiplier+Offset,-999.25)</f>
        <v>0.00028000321089228</v>
      </c>
      <c r="F354" s="5" t="n">
        <f aca="false">E354*10000</f>
        <v>2.8000321089228</v>
      </c>
    </row>
    <row r="355" customFormat="false" ht="15" hidden="false" customHeight="false" outlineLevel="0" collapsed="false">
      <c r="A355" s="3" t="s">
        <v>6</v>
      </c>
      <c r="B355" s="3" t="n">
        <v>35.3</v>
      </c>
      <c r="C355" s="3" t="n">
        <v>5.714</v>
      </c>
      <c r="D355" s="4" t="n">
        <f aca="false">IF(C355&lt;&gt;-999.25,C355/(1-(C355*Deadtime/1000000)),-999.25)</f>
        <v>5.71440905409282</v>
      </c>
      <c r="E355" s="3" t="n">
        <f aca="false">IF(D355&lt;&gt;-999.25,D355*Multiplier+Offset,-999.25)</f>
        <v>0.000251481863391798</v>
      </c>
      <c r="F355" s="5" t="n">
        <f aca="false">E355*10000</f>
        <v>2.51481863391798</v>
      </c>
    </row>
    <row r="356" customFormat="false" ht="15" hidden="false" customHeight="false" outlineLevel="0" collapsed="false">
      <c r="A356" s="3" t="s">
        <v>6</v>
      </c>
      <c r="B356" s="3" t="n">
        <v>35.4</v>
      </c>
      <c r="C356" s="3" t="n">
        <v>5.714</v>
      </c>
      <c r="D356" s="4" t="n">
        <f aca="false">IF(C356&lt;&gt;-999.25,C356/(1-(C356*Deadtime/1000000)),-999.25)</f>
        <v>5.71440905409282</v>
      </c>
      <c r="E356" s="3" t="n">
        <f aca="false">IF(D356&lt;&gt;-999.25,D356*Multiplier+Offset,-999.25)</f>
        <v>0.000251481863391798</v>
      </c>
      <c r="F356" s="5" t="n">
        <f aca="false">E356*10000</f>
        <v>2.51481863391798</v>
      </c>
    </row>
    <row r="357" customFormat="false" ht="15" hidden="false" customHeight="false" outlineLevel="0" collapsed="false">
      <c r="A357" s="3" t="s">
        <v>6</v>
      </c>
      <c r="B357" s="3" t="n">
        <v>35.5</v>
      </c>
      <c r="C357" s="3" t="n">
        <v>5.714</v>
      </c>
      <c r="D357" s="4" t="n">
        <f aca="false">IF(C357&lt;&gt;-999.25,C357/(1-(C357*Deadtime/1000000)),-999.25)</f>
        <v>5.71440905409282</v>
      </c>
      <c r="E357" s="3" t="n">
        <f aca="false">IF(D357&lt;&gt;-999.25,D357*Multiplier+Offset,-999.25)</f>
        <v>0.000251481863391798</v>
      </c>
      <c r="F357" s="5" t="n">
        <f aca="false">E357*10000</f>
        <v>2.51481863391798</v>
      </c>
    </row>
    <row r="358" customFormat="false" ht="15" hidden="false" customHeight="false" outlineLevel="0" collapsed="false">
      <c r="A358" s="3" t="s">
        <v>6</v>
      </c>
      <c r="B358" s="3" t="n">
        <v>35.6</v>
      </c>
      <c r="C358" s="3" t="n">
        <v>6.286</v>
      </c>
      <c r="D358" s="4" t="n">
        <f aca="false">IF(C358&lt;&gt;-999.25,C358/(1-(C358*Deadtime/1000000)),-999.25)</f>
        <v>6.28649505350076</v>
      </c>
      <c r="E358" s="3" t="n">
        <f aca="false">IF(D358&lt;&gt;-999.25,D358*Multiplier+Offset,-999.25)</f>
        <v>0.00028000321089228</v>
      </c>
      <c r="F358" s="5" t="n">
        <f aca="false">E358*10000</f>
        <v>2.8000321089228</v>
      </c>
    </row>
    <row r="359" customFormat="false" ht="15" hidden="false" customHeight="false" outlineLevel="0" collapsed="false">
      <c r="A359" s="3" t="s">
        <v>6</v>
      </c>
      <c r="B359" s="3" t="n">
        <v>35.7</v>
      </c>
      <c r="C359" s="3" t="n">
        <v>6.286</v>
      </c>
      <c r="D359" s="4" t="n">
        <f aca="false">IF(C359&lt;&gt;-999.25,C359/(1-(C359*Deadtime/1000000)),-999.25)</f>
        <v>6.28649505350076</v>
      </c>
      <c r="E359" s="3" t="n">
        <f aca="false">IF(D359&lt;&gt;-999.25,D359*Multiplier+Offset,-999.25)</f>
        <v>0.00028000321089228</v>
      </c>
      <c r="F359" s="5" t="n">
        <f aca="false">E359*10000</f>
        <v>2.8000321089228</v>
      </c>
    </row>
    <row r="360" customFormat="false" ht="15" hidden="false" customHeight="false" outlineLevel="0" collapsed="false">
      <c r="A360" s="3" t="s">
        <v>6</v>
      </c>
      <c r="B360" s="3" t="n">
        <v>35.8</v>
      </c>
      <c r="C360" s="3" t="n">
        <v>6.286</v>
      </c>
      <c r="D360" s="4" t="n">
        <f aca="false">IF(C360&lt;&gt;-999.25,C360/(1-(C360*Deadtime/1000000)),-999.25)</f>
        <v>6.28649505350076</v>
      </c>
      <c r="E360" s="3" t="n">
        <f aca="false">IF(D360&lt;&gt;-999.25,D360*Multiplier+Offset,-999.25)</f>
        <v>0.00028000321089228</v>
      </c>
      <c r="F360" s="5" t="n">
        <f aca="false">E360*10000</f>
        <v>2.8000321089228</v>
      </c>
    </row>
    <row r="361" customFormat="false" ht="15" hidden="false" customHeight="false" outlineLevel="0" collapsed="false">
      <c r="A361" s="3" t="s">
        <v>6</v>
      </c>
      <c r="B361" s="3" t="n">
        <v>35.9</v>
      </c>
      <c r="C361" s="3" t="n">
        <v>5.143</v>
      </c>
      <c r="D361" s="4" t="n">
        <f aca="false">IF(C361&lt;&gt;-999.25,C361/(1-(C361*Deadtime/1000000)),-999.25)</f>
        <v>5.14333138298994</v>
      </c>
      <c r="E361" s="3" t="n">
        <f aca="false">IF(D361&lt;&gt;-999.25,D361*Multiplier+Offset,-999.25)</f>
        <v>0.000223010786098963</v>
      </c>
      <c r="F361" s="5" t="n">
        <f aca="false">E361*10000</f>
        <v>2.23010786098963</v>
      </c>
    </row>
    <row r="362" customFormat="false" ht="15" hidden="false" customHeight="false" outlineLevel="0" collapsed="false">
      <c r="A362" s="3" t="s">
        <v>6</v>
      </c>
      <c r="B362" s="3" t="n">
        <v>36</v>
      </c>
      <c r="C362" s="3" t="n">
        <v>6.286</v>
      </c>
      <c r="D362" s="4" t="n">
        <f aca="false">IF(C362&lt;&gt;-999.25,C362/(1-(C362*Deadtime/1000000)),-999.25)</f>
        <v>6.28649505350076</v>
      </c>
      <c r="E362" s="3" t="n">
        <f aca="false">IF(D362&lt;&gt;-999.25,D362*Multiplier+Offset,-999.25)</f>
        <v>0.00028000321089228</v>
      </c>
      <c r="F362" s="5" t="n">
        <f aca="false">E362*10000</f>
        <v>2.8000321089228</v>
      </c>
    </row>
    <row r="363" customFormat="false" ht="15" hidden="false" customHeight="false" outlineLevel="0" collapsed="false">
      <c r="A363" s="3" t="s">
        <v>6</v>
      </c>
      <c r="B363" s="3" t="n">
        <v>36.1</v>
      </c>
      <c r="C363" s="3" t="n">
        <v>4.571</v>
      </c>
      <c r="D363" s="4" t="n">
        <f aca="false">IF(C363&lt;&gt;-999.25,C363/(1-(C363*Deadtime/1000000)),-999.25)</f>
        <v>4.57126176796319</v>
      </c>
      <c r="E363" s="3" t="n">
        <f aca="false">IF(D363&lt;&gt;-999.25,D363*Multiplier+Offset,-999.25)</f>
        <v>0.000194490255441805</v>
      </c>
      <c r="F363" s="5" t="n">
        <f aca="false">E363*10000</f>
        <v>1.94490255441805</v>
      </c>
    </row>
    <row r="364" customFormat="false" ht="15" hidden="false" customHeight="false" outlineLevel="0" collapsed="false">
      <c r="A364" s="3" t="s">
        <v>6</v>
      </c>
      <c r="B364" s="3" t="n">
        <v>36.2</v>
      </c>
      <c r="C364" s="3" t="n">
        <v>4.571</v>
      </c>
      <c r="D364" s="4" t="n">
        <f aca="false">IF(C364&lt;&gt;-999.25,C364/(1-(C364*Deadtime/1000000)),-999.25)</f>
        <v>4.57126176796319</v>
      </c>
      <c r="E364" s="3" t="n">
        <f aca="false">IF(D364&lt;&gt;-999.25,D364*Multiplier+Offset,-999.25)</f>
        <v>0.000194490255441805</v>
      </c>
      <c r="F364" s="5" t="n">
        <f aca="false">E364*10000</f>
        <v>1.94490255441805</v>
      </c>
    </row>
    <row r="365" customFormat="false" ht="15" hidden="false" customHeight="false" outlineLevel="0" collapsed="false">
      <c r="A365" s="3" t="s">
        <v>6</v>
      </c>
      <c r="B365" s="3" t="n">
        <v>36.3</v>
      </c>
      <c r="C365" s="3" t="n">
        <v>4.571</v>
      </c>
      <c r="D365" s="4" t="n">
        <f aca="false">IF(C365&lt;&gt;-999.25,C365/(1-(C365*Deadtime/1000000)),-999.25)</f>
        <v>4.57126176796319</v>
      </c>
      <c r="E365" s="3" t="n">
        <f aca="false">IF(D365&lt;&gt;-999.25,D365*Multiplier+Offset,-999.25)</f>
        <v>0.000194490255441805</v>
      </c>
      <c r="F365" s="5" t="n">
        <f aca="false">E365*10000</f>
        <v>1.94490255441805</v>
      </c>
    </row>
    <row r="366" customFormat="false" ht="15" hidden="false" customHeight="false" outlineLevel="0" collapsed="false">
      <c r="A366" s="3" t="s">
        <v>6</v>
      </c>
      <c r="B366" s="3" t="n">
        <v>36.4</v>
      </c>
      <c r="C366" s="3" t="n">
        <v>7.429</v>
      </c>
      <c r="D366" s="4" t="n">
        <f aca="false">IF(C366&lt;&gt;-999.25,C366/(1-(C366*Deadtime/1000000)),-999.25)</f>
        <v>7.42969146518515</v>
      </c>
      <c r="E366" s="3" t="n">
        <f aca="false">IF(D366&lt;&gt;-999.25,D366*Multiplier+Offset,-999.25)</f>
        <v>0.000336997267996806</v>
      </c>
      <c r="F366" s="5" t="n">
        <f aca="false">E366*10000</f>
        <v>3.36997267996806</v>
      </c>
    </row>
    <row r="367" customFormat="false" ht="15" hidden="false" customHeight="false" outlineLevel="0" collapsed="false">
      <c r="A367" s="3" t="s">
        <v>6</v>
      </c>
      <c r="B367" s="3" t="n">
        <v>36.5</v>
      </c>
      <c r="C367" s="3" t="n">
        <v>9.714</v>
      </c>
      <c r="D367" s="4" t="n">
        <f aca="false">IF(C367&lt;&gt;-999.25,C367/(1-(C367*Deadtime/1000000)),-999.25)</f>
        <v>9.71518227425729</v>
      </c>
      <c r="E367" s="3" t="n">
        <f aca="false">IF(D367&lt;&gt;-999.25,D367*Multiplier+Offset,-999.25)</f>
        <v>0.000450940412283097</v>
      </c>
      <c r="F367" s="5" t="n">
        <f aca="false">E367*10000</f>
        <v>4.50940412283097</v>
      </c>
    </row>
    <row r="368" customFormat="false" ht="15" hidden="false" customHeight="false" outlineLevel="0" collapsed="false">
      <c r="A368" s="3" t="s">
        <v>6</v>
      </c>
      <c r="B368" s="3" t="n">
        <v>36.6</v>
      </c>
      <c r="C368" s="3" t="n">
        <v>10.286</v>
      </c>
      <c r="D368" s="4" t="n">
        <f aca="false">IF(C368&lt;&gt;-999.25,C368/(1-(C368*Deadtime/1000000)),-999.25)</f>
        <v>10.2873256173743</v>
      </c>
      <c r="E368" s="3" t="n">
        <f aca="false">IF(D368&lt;&gt;-999.25,D368*Multiplier+Offset,-999.25)</f>
        <v>0.000479464618654196</v>
      </c>
      <c r="F368" s="5" t="n">
        <f aca="false">E368*10000</f>
        <v>4.79464618654196</v>
      </c>
    </row>
    <row r="369" customFormat="false" ht="15" hidden="false" customHeight="false" outlineLevel="0" collapsed="false">
      <c r="A369" s="3" t="s">
        <v>6</v>
      </c>
      <c r="B369" s="3" t="n">
        <v>36.7</v>
      </c>
      <c r="C369" s="3" t="n">
        <v>10.286</v>
      </c>
      <c r="D369" s="4" t="n">
        <f aca="false">IF(C369&lt;&gt;-999.25,C369/(1-(C369*Deadtime/1000000)),-999.25)</f>
        <v>10.2873256173743</v>
      </c>
      <c r="E369" s="3" t="n">
        <f aca="false">IF(D369&lt;&gt;-999.25,D369*Multiplier+Offset,-999.25)</f>
        <v>0.000479464618654196</v>
      </c>
      <c r="F369" s="5" t="n">
        <f aca="false">E369*10000</f>
        <v>4.79464618654196</v>
      </c>
    </row>
    <row r="370" customFormat="false" ht="15" hidden="false" customHeight="false" outlineLevel="0" collapsed="false">
      <c r="A370" s="3" t="s">
        <v>6</v>
      </c>
      <c r="B370" s="3" t="n">
        <v>36.8</v>
      </c>
      <c r="C370" s="3" t="n">
        <v>10.857</v>
      </c>
      <c r="D370" s="4" t="n">
        <f aca="false">IF(C370&lt;&gt;-999.25,C370/(1-(C370*Deadtime/1000000)),-999.25)</f>
        <v>10.8584768892532</v>
      </c>
      <c r="E370" s="3" t="n">
        <f aca="false">IF(D370&lt;&gt;-999.25,D370*Multiplier+Offset,-999.25)</f>
        <v>0.000507939365313717</v>
      </c>
      <c r="F370" s="5" t="n">
        <f aca="false">E370*10000</f>
        <v>5.07939365313717</v>
      </c>
    </row>
    <row r="371" customFormat="false" ht="15" hidden="false" customHeight="false" outlineLevel="0" collapsed="false">
      <c r="A371" s="3" t="s">
        <v>6</v>
      </c>
      <c r="B371" s="3" t="n">
        <v>36.9</v>
      </c>
      <c r="C371" s="3" t="n">
        <v>9.714</v>
      </c>
      <c r="D371" s="4" t="n">
        <f aca="false">IF(C371&lt;&gt;-999.25,C371/(1-(C371*Deadtime/1000000)),-999.25)</f>
        <v>9.71518227425729</v>
      </c>
      <c r="E371" s="3" t="n">
        <f aca="false">IF(D371&lt;&gt;-999.25,D371*Multiplier+Offset,-999.25)</f>
        <v>0.000450940412283097</v>
      </c>
      <c r="F371" s="5" t="n">
        <f aca="false">E371*10000</f>
        <v>4.50940412283097</v>
      </c>
    </row>
    <row r="372" customFormat="false" ht="15" hidden="false" customHeight="false" outlineLevel="0" collapsed="false">
      <c r="A372" s="3" t="s">
        <v>6</v>
      </c>
      <c r="B372" s="3" t="n">
        <v>37</v>
      </c>
      <c r="C372" s="3" t="n">
        <v>9.714</v>
      </c>
      <c r="D372" s="4" t="n">
        <f aca="false">IF(C372&lt;&gt;-999.25,C372/(1-(C372*Deadtime/1000000)),-999.25)</f>
        <v>9.71518227425729</v>
      </c>
      <c r="E372" s="3" t="n">
        <f aca="false">IF(D372&lt;&gt;-999.25,D372*Multiplier+Offset,-999.25)</f>
        <v>0.000450940412283097</v>
      </c>
      <c r="F372" s="5" t="n">
        <f aca="false">E372*10000</f>
        <v>4.50940412283097</v>
      </c>
    </row>
    <row r="373" customFormat="false" ht="15" hidden="false" customHeight="false" outlineLevel="0" collapsed="false">
      <c r="A373" s="3" t="s">
        <v>6</v>
      </c>
      <c r="B373" s="3" t="n">
        <v>37.1</v>
      </c>
      <c r="C373" s="3" t="n">
        <v>8.571</v>
      </c>
      <c r="D373" s="4" t="n">
        <f aca="false">IF(C373&lt;&gt;-999.25,C373/(1-(C373*Deadtime/1000000)),-999.25)</f>
        <v>8.57192040465384</v>
      </c>
      <c r="E373" s="3" t="n">
        <f aca="false">IF(D373&lt;&gt;-999.25,D373*Multiplier+Offset,-999.25)</f>
        <v>0.000393943091774017</v>
      </c>
      <c r="F373" s="5" t="n">
        <f aca="false">E373*10000</f>
        <v>3.93943091774017</v>
      </c>
    </row>
    <row r="374" customFormat="false" ht="15" hidden="false" customHeight="false" outlineLevel="0" collapsed="false">
      <c r="A374" s="3" t="s">
        <v>6</v>
      </c>
      <c r="B374" s="3" t="n">
        <v>37.2</v>
      </c>
      <c r="C374" s="3" t="n">
        <v>7.429</v>
      </c>
      <c r="D374" s="4" t="n">
        <f aca="false">IF(C374&lt;&gt;-999.25,C374/(1-(C374*Deadtime/1000000)),-999.25)</f>
        <v>7.42969146518515</v>
      </c>
      <c r="E374" s="3" t="n">
        <f aca="false">IF(D374&lt;&gt;-999.25,D374*Multiplier+Offset,-999.25)</f>
        <v>0.000336997267996806</v>
      </c>
      <c r="F374" s="5" t="n">
        <f aca="false">E374*10000</f>
        <v>3.36997267996806</v>
      </c>
    </row>
    <row r="375" customFormat="false" ht="15" hidden="false" customHeight="false" outlineLevel="0" collapsed="false">
      <c r="A375" s="3" t="s">
        <v>6</v>
      </c>
      <c r="B375" s="3" t="n">
        <v>37.3</v>
      </c>
      <c r="C375" s="3" t="n">
        <v>6.857</v>
      </c>
      <c r="D375" s="4" t="n">
        <f aca="false">IF(C375&lt;&gt;-999.25,C375/(1-(C375*Deadtime/1000000)),-999.25)</f>
        <v>6.85758908069213</v>
      </c>
      <c r="E375" s="3" t="n">
        <f aca="false">IF(D375&lt;&gt;-999.25,D375*Multiplier+Offset,-999.25)</f>
        <v>0.000308475103617906</v>
      </c>
      <c r="F375" s="5" t="n">
        <f aca="false">E375*10000</f>
        <v>3.08475103617906</v>
      </c>
    </row>
    <row r="376" customFormat="false" ht="15" hidden="false" customHeight="false" outlineLevel="0" collapsed="false">
      <c r="A376" s="3" t="s">
        <v>6</v>
      </c>
      <c r="B376" s="3" t="n">
        <v>37.4</v>
      </c>
      <c r="C376" s="3" t="n">
        <v>9.714</v>
      </c>
      <c r="D376" s="4" t="n">
        <f aca="false">IF(C376&lt;&gt;-999.25,C376/(1-(C376*Deadtime/1000000)),-999.25)</f>
        <v>9.71518227425729</v>
      </c>
      <c r="E376" s="3" t="n">
        <f aca="false">IF(D376&lt;&gt;-999.25,D376*Multiplier+Offset,-999.25)</f>
        <v>0.000450940412283097</v>
      </c>
      <c r="F376" s="5" t="n">
        <f aca="false">E376*10000</f>
        <v>4.50940412283097</v>
      </c>
    </row>
    <row r="377" customFormat="false" ht="15" hidden="false" customHeight="false" outlineLevel="0" collapsed="false">
      <c r="A377" s="3" t="s">
        <v>6</v>
      </c>
      <c r="B377" s="3" t="n">
        <v>37.5</v>
      </c>
      <c r="C377" s="3" t="n">
        <v>12.571</v>
      </c>
      <c r="D377" s="4" t="n">
        <f aca="false">IF(C377&lt;&gt;-999.25,C377/(1-(C377*Deadtime/1000000)),-999.25)</f>
        <v>12.5729800549101</v>
      </c>
      <c r="E377" s="3" t="n">
        <f aca="false">IF(D377&lt;&gt;-999.25,D377*Multiplier+Offset,-999.25)</f>
        <v>0.000593415920637544</v>
      </c>
      <c r="F377" s="5" t="n">
        <f aca="false">E377*10000</f>
        <v>5.93415920637544</v>
      </c>
    </row>
    <row r="378" customFormat="false" ht="15" hidden="false" customHeight="false" outlineLevel="0" collapsed="false">
      <c r="A378" s="3" t="s">
        <v>6</v>
      </c>
      <c r="B378" s="3" t="n">
        <v>37.6</v>
      </c>
      <c r="C378" s="3" t="n">
        <v>13.714</v>
      </c>
      <c r="D378" s="4" t="n">
        <f aca="false">IF(C378&lt;&gt;-999.25,C378/(1-(C378*Deadtime/1000000)),-999.25)</f>
        <v>13.7163565252162</v>
      </c>
      <c r="E378" s="3" t="n">
        <f aca="false">IF(D378&lt;&gt;-999.25,D378*Multiplier+Offset,-999.25)</f>
        <v>0.000650418954564653</v>
      </c>
      <c r="F378" s="5" t="n">
        <f aca="false">E378*10000</f>
        <v>6.50418954564653</v>
      </c>
    </row>
    <row r="379" customFormat="false" ht="15" hidden="false" customHeight="false" outlineLevel="0" collapsed="false">
      <c r="A379" s="3" t="s">
        <v>6</v>
      </c>
      <c r="B379" s="3" t="n">
        <v>37.7</v>
      </c>
      <c r="C379" s="3" t="n">
        <v>14.286</v>
      </c>
      <c r="D379" s="4" t="n">
        <f aca="false">IF(C379&lt;&gt;-999.25,C379/(1-(C379*Deadtime/1000000)),-999.25)</f>
        <v>14.2885572206646</v>
      </c>
      <c r="E379" s="3" t="n">
        <f aca="false">IF(D379&lt;&gt;-999.25,D379*Multiplier+Offset,-999.25)</f>
        <v>0.000678946020236233</v>
      </c>
      <c r="F379" s="5" t="n">
        <f aca="false">E379*10000</f>
        <v>6.78946020236233</v>
      </c>
    </row>
    <row r="380" customFormat="false" ht="15" hidden="false" customHeight="false" outlineLevel="0" collapsed="false">
      <c r="A380" s="3" t="s">
        <v>6</v>
      </c>
      <c r="B380" s="3" t="n">
        <v>37.8</v>
      </c>
      <c r="C380" s="3" t="n">
        <v>13.143</v>
      </c>
      <c r="D380" s="4" t="n">
        <f aca="false">IF(C380&lt;&gt;-999.25,C380/(1-(C380*Deadtime/1000000)),-999.25)</f>
        <v>13.1451643610498</v>
      </c>
      <c r="E380" s="3" t="n">
        <f aca="false">IF(D380&lt;&gt;-999.25,D380*Multiplier+Offset,-999.25)</f>
        <v>0.00062194216922014</v>
      </c>
      <c r="F380" s="5" t="n">
        <f aca="false">E380*10000</f>
        <v>6.2194216922014</v>
      </c>
    </row>
    <row r="381" customFormat="false" ht="15" hidden="false" customHeight="false" outlineLevel="0" collapsed="false">
      <c r="A381" s="3" t="s">
        <v>6</v>
      </c>
      <c r="B381" s="3" t="n">
        <v>37.9</v>
      </c>
      <c r="C381" s="3" t="n">
        <v>14.857</v>
      </c>
      <c r="D381" s="4" t="n">
        <f aca="false">IF(C381&lt;&gt;-999.25,C381/(1-(C381*Deadtime/1000000)),-999.25)</f>
        <v>14.8597657458384</v>
      </c>
      <c r="E381" s="3" t="n">
        <f aca="false">IF(D381&lt;&gt;-999.25,D381*Multiplier+Offset,-999.25)</f>
        <v>0.000707423621258775</v>
      </c>
      <c r="F381" s="5" t="n">
        <f aca="false">E381*10000</f>
        <v>7.07423621258775</v>
      </c>
    </row>
    <row r="382" customFormat="false" ht="15" hidden="false" customHeight="false" outlineLevel="0" collapsed="false">
      <c r="A382" s="3" t="s">
        <v>6</v>
      </c>
      <c r="B382" s="3" t="n">
        <v>38</v>
      </c>
      <c r="C382" s="3" t="n">
        <v>15.429</v>
      </c>
      <c r="D382" s="4" t="n">
        <f aca="false">IF(C382&lt;&gt;-999.25,C382/(1-(C382*Deadtime/1000000)),-999.25)</f>
        <v>15.4319828312997</v>
      </c>
      <c r="E382" s="3" t="n">
        <f aca="false">IF(D382&lt;&gt;-999.25,D382*Multiplier+Offset,-999.25)</f>
        <v>0.000735951504054447</v>
      </c>
      <c r="F382" s="5" t="n">
        <f aca="false">E382*10000</f>
        <v>7.35951504054447</v>
      </c>
    </row>
    <row r="383" customFormat="false" ht="15" hidden="false" customHeight="false" outlineLevel="0" collapsed="false">
      <c r="A383" s="3" t="s">
        <v>6</v>
      </c>
      <c r="B383" s="3" t="n">
        <v>38.1</v>
      </c>
      <c r="C383" s="3" t="n">
        <v>13.143</v>
      </c>
      <c r="D383" s="4" t="n">
        <f aca="false">IF(C383&lt;&gt;-999.25,C383/(1-(C383*Deadtime/1000000)),-999.25)</f>
        <v>13.1451643610498</v>
      </c>
      <c r="E383" s="3" t="n">
        <f aca="false">IF(D383&lt;&gt;-999.25,D383*Multiplier+Offset,-999.25)</f>
        <v>0.00062194216922014</v>
      </c>
      <c r="F383" s="5" t="n">
        <f aca="false">E383*10000</f>
        <v>6.2194216922014</v>
      </c>
    </row>
    <row r="384" customFormat="false" ht="15" hidden="false" customHeight="false" outlineLevel="0" collapsed="false">
      <c r="A384" s="3" t="s">
        <v>6</v>
      </c>
      <c r="B384" s="3" t="n">
        <v>38.2</v>
      </c>
      <c r="C384" s="3" t="n">
        <v>11.429</v>
      </c>
      <c r="D384" s="4" t="n">
        <f aca="false">IF(C384&lt;&gt;-999.25,C384/(1-(C384*Deadtime/1000000)),-999.25)</f>
        <v>11.4306366199189</v>
      </c>
      <c r="E384" s="3" t="n">
        <f aca="false">IF(D384&lt;&gt;-999.25,D384*Multiplier+Offset,-999.25)</f>
        <v>0.000536464388686058</v>
      </c>
      <c r="F384" s="5" t="n">
        <f aca="false">E384*10000</f>
        <v>5.36464388686058</v>
      </c>
    </row>
    <row r="385" customFormat="false" ht="15" hidden="false" customHeight="false" outlineLevel="0" collapsed="false">
      <c r="A385" s="3" t="s">
        <v>6</v>
      </c>
      <c r="B385" s="3" t="n">
        <v>38.3</v>
      </c>
      <c r="C385" s="3" t="n">
        <v>11.429</v>
      </c>
      <c r="D385" s="4" t="n">
        <f aca="false">IF(C385&lt;&gt;-999.25,C385/(1-(C385*Deadtime/1000000)),-999.25)</f>
        <v>11.4306366199189</v>
      </c>
      <c r="E385" s="3" t="n">
        <f aca="false">IF(D385&lt;&gt;-999.25,D385*Multiplier+Offset,-999.25)</f>
        <v>0.000536464388686058</v>
      </c>
      <c r="F385" s="5" t="n">
        <f aca="false">E385*10000</f>
        <v>5.36464388686058</v>
      </c>
    </row>
    <row r="386" customFormat="false" ht="15" hidden="false" customHeight="false" outlineLevel="0" collapsed="false">
      <c r="A386" s="3" t="s">
        <v>6</v>
      </c>
      <c r="B386" s="3" t="n">
        <v>38.4</v>
      </c>
      <c r="C386" s="3" t="n">
        <v>11.429</v>
      </c>
      <c r="D386" s="4" t="n">
        <f aca="false">IF(C386&lt;&gt;-999.25,C386/(1-(C386*Deadtime/1000000)),-999.25)</f>
        <v>11.4306366199189</v>
      </c>
      <c r="E386" s="3" t="n">
        <f aca="false">IF(D386&lt;&gt;-999.25,D386*Multiplier+Offset,-999.25)</f>
        <v>0.000536464388686058</v>
      </c>
      <c r="F386" s="5" t="n">
        <f aca="false">E386*10000</f>
        <v>5.36464388686058</v>
      </c>
    </row>
    <row r="387" customFormat="false" ht="15" hidden="false" customHeight="false" outlineLevel="0" collapsed="false">
      <c r="A387" s="3" t="s">
        <v>6</v>
      </c>
      <c r="B387" s="3" t="n">
        <v>38.5</v>
      </c>
      <c r="C387" s="3" t="n">
        <v>14.286</v>
      </c>
      <c r="D387" s="4" t="n">
        <f aca="false">IF(C387&lt;&gt;-999.25,C387/(1-(C387*Deadtime/1000000)),-999.25)</f>
        <v>14.2885572206646</v>
      </c>
      <c r="E387" s="3" t="n">
        <f aca="false">IF(D387&lt;&gt;-999.25,D387*Multiplier+Offset,-999.25)</f>
        <v>0.000678946020236233</v>
      </c>
      <c r="F387" s="5" t="n">
        <f aca="false">E387*10000</f>
        <v>6.78946020236233</v>
      </c>
    </row>
    <row r="388" customFormat="false" ht="15" hidden="false" customHeight="false" outlineLevel="0" collapsed="false">
      <c r="A388" s="3" t="s">
        <v>6</v>
      </c>
      <c r="B388" s="3" t="n">
        <v>38.6</v>
      </c>
      <c r="C388" s="3" t="n">
        <v>12</v>
      </c>
      <c r="D388" s="4" t="n">
        <f aca="false">IF(C388&lt;&gt;-999.25,C388/(1-(C388*Deadtime/1000000)),-999.25)</f>
        <v>12.0018042510484</v>
      </c>
      <c r="E388" s="3" t="n">
        <f aca="false">IF(D388&lt;&gt;-999.25,D388*Multiplier+Offset,-999.25)</f>
        <v>0.000564939950936017</v>
      </c>
      <c r="F388" s="5" t="n">
        <f aca="false">E388*10000</f>
        <v>5.64939950936017</v>
      </c>
    </row>
    <row r="389" customFormat="false" ht="15" hidden="false" customHeight="false" outlineLevel="0" collapsed="false">
      <c r="A389" s="3" t="s">
        <v>6</v>
      </c>
      <c r="B389" s="3" t="n">
        <v>38.7</v>
      </c>
      <c r="C389" s="3" t="n">
        <v>12.571</v>
      </c>
      <c r="D389" s="4" t="n">
        <f aca="false">IF(C389&lt;&gt;-999.25,C389/(1-(C389*Deadtime/1000000)),-999.25)</f>
        <v>12.5729800549101</v>
      </c>
      <c r="E389" s="3" t="n">
        <f aca="false">IF(D389&lt;&gt;-999.25,D389*Multiplier+Offset,-999.25)</f>
        <v>0.000593415920637544</v>
      </c>
      <c r="F389" s="5" t="n">
        <f aca="false">E389*10000</f>
        <v>5.93415920637544</v>
      </c>
    </row>
    <row r="390" customFormat="false" ht="15" hidden="false" customHeight="false" outlineLevel="0" collapsed="false">
      <c r="A390" s="3" t="s">
        <v>6</v>
      </c>
      <c r="B390" s="3" t="n">
        <v>38.8</v>
      </c>
      <c r="C390" s="3" t="n">
        <v>12.571</v>
      </c>
      <c r="D390" s="4" t="n">
        <f aca="false">IF(C390&lt;&gt;-999.25,C390/(1-(C390*Deadtime/1000000)),-999.25)</f>
        <v>12.5729800549101</v>
      </c>
      <c r="E390" s="3" t="n">
        <f aca="false">IF(D390&lt;&gt;-999.25,D390*Multiplier+Offset,-999.25)</f>
        <v>0.000593415920637544</v>
      </c>
      <c r="F390" s="5" t="n">
        <f aca="false">E390*10000</f>
        <v>5.93415920637544</v>
      </c>
    </row>
    <row r="391" customFormat="false" ht="15" hidden="false" customHeight="false" outlineLevel="0" collapsed="false">
      <c r="A391" s="3" t="s">
        <v>6</v>
      </c>
      <c r="B391" s="3" t="n">
        <v>38.9</v>
      </c>
      <c r="C391" s="3" t="n">
        <v>13.714</v>
      </c>
      <c r="D391" s="4" t="n">
        <f aca="false">IF(C391&lt;&gt;-999.25,C391/(1-(C391*Deadtime/1000000)),-999.25)</f>
        <v>13.7163565252162</v>
      </c>
      <c r="E391" s="3" t="n">
        <f aca="false">IF(D391&lt;&gt;-999.25,D391*Multiplier+Offset,-999.25)</f>
        <v>0.000650418954564653</v>
      </c>
      <c r="F391" s="5" t="n">
        <f aca="false">E391*10000</f>
        <v>6.50418954564653</v>
      </c>
    </row>
    <row r="392" customFormat="false" ht="15" hidden="false" customHeight="false" outlineLevel="0" collapsed="false">
      <c r="A392" s="3" t="s">
        <v>6</v>
      </c>
      <c r="B392" s="3" t="n">
        <v>39</v>
      </c>
      <c r="C392" s="3" t="n">
        <v>12.571</v>
      </c>
      <c r="D392" s="4" t="n">
        <f aca="false">IF(C392&lt;&gt;-999.25,C392/(1-(C392*Deadtime/1000000)),-999.25)</f>
        <v>12.5729800549101</v>
      </c>
      <c r="E392" s="3" t="n">
        <f aca="false">IF(D392&lt;&gt;-999.25,D392*Multiplier+Offset,-999.25)</f>
        <v>0.000593415920637544</v>
      </c>
      <c r="F392" s="5" t="n">
        <f aca="false">E392*10000</f>
        <v>5.93415920637544</v>
      </c>
    </row>
    <row r="393" customFormat="false" ht="15" hidden="false" customHeight="false" outlineLevel="0" collapsed="false">
      <c r="A393" s="3" t="s">
        <v>6</v>
      </c>
      <c r="B393" s="3" t="n">
        <v>39.1</v>
      </c>
      <c r="C393" s="3" t="n">
        <v>12</v>
      </c>
      <c r="D393" s="4" t="n">
        <f aca="false">IF(C393&lt;&gt;-999.25,C393/(1-(C393*Deadtime/1000000)),-999.25)</f>
        <v>12.0018042510484</v>
      </c>
      <c r="E393" s="3" t="n">
        <f aca="false">IF(D393&lt;&gt;-999.25,D393*Multiplier+Offset,-999.25)</f>
        <v>0.000564939950936017</v>
      </c>
      <c r="F393" s="5" t="n">
        <f aca="false">E393*10000</f>
        <v>5.64939950936017</v>
      </c>
    </row>
    <row r="394" customFormat="false" ht="15" hidden="false" customHeight="false" outlineLevel="0" collapsed="false">
      <c r="A394" s="3" t="s">
        <v>6</v>
      </c>
      <c r="B394" s="3" t="n">
        <v>39.2</v>
      </c>
      <c r="C394" s="3" t="n">
        <v>10.286</v>
      </c>
      <c r="D394" s="4" t="n">
        <f aca="false">IF(C394&lt;&gt;-999.25,C394/(1-(C394*Deadtime/1000000)),-999.25)</f>
        <v>10.2873256173743</v>
      </c>
      <c r="E394" s="3" t="n">
        <f aca="false">IF(D394&lt;&gt;-999.25,D394*Multiplier+Offset,-999.25)</f>
        <v>0.000479464618654196</v>
      </c>
      <c r="F394" s="5" t="n">
        <f aca="false">E394*10000</f>
        <v>4.79464618654196</v>
      </c>
    </row>
    <row r="395" customFormat="false" ht="15" hidden="false" customHeight="false" outlineLevel="0" collapsed="false">
      <c r="A395" s="3" t="s">
        <v>6</v>
      </c>
      <c r="B395" s="3" t="n">
        <v>39.3</v>
      </c>
      <c r="C395" s="3" t="n">
        <v>10.857</v>
      </c>
      <c r="D395" s="4" t="n">
        <f aca="false">IF(C395&lt;&gt;-999.25,C395/(1-(C395*Deadtime/1000000)),-999.25)</f>
        <v>10.8584768892532</v>
      </c>
      <c r="E395" s="3" t="n">
        <f aca="false">IF(D395&lt;&gt;-999.25,D395*Multiplier+Offset,-999.25)</f>
        <v>0.000507939365313717</v>
      </c>
      <c r="F395" s="5" t="n">
        <f aca="false">E395*10000</f>
        <v>5.07939365313717</v>
      </c>
    </row>
    <row r="396" customFormat="false" ht="15" hidden="false" customHeight="false" outlineLevel="0" collapsed="false">
      <c r="A396" s="3" t="s">
        <v>6</v>
      </c>
      <c r="B396" s="3" t="n">
        <v>39.4</v>
      </c>
      <c r="C396" s="3" t="n">
        <v>10.286</v>
      </c>
      <c r="D396" s="4" t="n">
        <f aca="false">IF(C396&lt;&gt;-999.25,C396/(1-(C396*Deadtime/1000000)),-999.25)</f>
        <v>10.2873256173743</v>
      </c>
      <c r="E396" s="3" t="n">
        <f aca="false">IF(D396&lt;&gt;-999.25,D396*Multiplier+Offset,-999.25)</f>
        <v>0.000479464618654196</v>
      </c>
      <c r="F396" s="5" t="n">
        <f aca="false">E396*10000</f>
        <v>4.79464618654196</v>
      </c>
    </row>
    <row r="397" customFormat="false" ht="15" hidden="false" customHeight="false" outlineLevel="0" collapsed="false">
      <c r="A397" s="3" t="s">
        <v>6</v>
      </c>
      <c r="B397" s="3" t="n">
        <v>39.5</v>
      </c>
      <c r="C397" s="3" t="n">
        <v>10.286</v>
      </c>
      <c r="D397" s="4" t="n">
        <f aca="false">IF(C397&lt;&gt;-999.25,C397/(1-(C397*Deadtime/1000000)),-999.25)</f>
        <v>10.2873256173743</v>
      </c>
      <c r="E397" s="3" t="n">
        <f aca="false">IF(D397&lt;&gt;-999.25,D397*Multiplier+Offset,-999.25)</f>
        <v>0.000479464618654196</v>
      </c>
      <c r="F397" s="5" t="n">
        <f aca="false">E397*10000</f>
        <v>4.79464618654196</v>
      </c>
    </row>
    <row r="398" customFormat="false" ht="15" hidden="false" customHeight="false" outlineLevel="0" collapsed="false">
      <c r="A398" s="3" t="s">
        <v>6</v>
      </c>
      <c r="B398" s="3" t="n">
        <v>39.6</v>
      </c>
      <c r="C398" s="3" t="n">
        <v>8.571</v>
      </c>
      <c r="D398" s="4" t="n">
        <f aca="false">IF(C398&lt;&gt;-999.25,C398/(1-(C398*Deadtime/1000000)),-999.25)</f>
        <v>8.57192040465384</v>
      </c>
      <c r="E398" s="3" t="n">
        <f aca="false">IF(D398&lt;&gt;-999.25,D398*Multiplier+Offset,-999.25)</f>
        <v>0.000393943091774017</v>
      </c>
      <c r="F398" s="5" t="n">
        <f aca="false">E398*10000</f>
        <v>3.93943091774017</v>
      </c>
    </row>
    <row r="399" customFormat="false" ht="15" hidden="false" customHeight="false" outlineLevel="0" collapsed="false">
      <c r="A399" s="3" t="s">
        <v>6</v>
      </c>
      <c r="B399" s="3" t="n">
        <v>39.7</v>
      </c>
      <c r="C399" s="3" t="n">
        <v>10.857</v>
      </c>
      <c r="D399" s="4" t="n">
        <f aca="false">IF(C399&lt;&gt;-999.25,C399/(1-(C399*Deadtime/1000000)),-999.25)</f>
        <v>10.8584768892532</v>
      </c>
      <c r="E399" s="3" t="n">
        <f aca="false">IF(D399&lt;&gt;-999.25,D399*Multiplier+Offset,-999.25)</f>
        <v>0.000507939365313717</v>
      </c>
      <c r="F399" s="5" t="n">
        <f aca="false">E399*10000</f>
        <v>5.07939365313717</v>
      </c>
    </row>
    <row r="400" customFormat="false" ht="15" hidden="false" customHeight="false" outlineLevel="0" collapsed="false">
      <c r="A400" s="3" t="s">
        <v>6</v>
      </c>
      <c r="B400" s="3" t="n">
        <v>39.8</v>
      </c>
      <c r="C400" s="3" t="n">
        <v>13.714</v>
      </c>
      <c r="D400" s="4" t="n">
        <f aca="false">IF(C400&lt;&gt;-999.25,C400/(1-(C400*Deadtime/1000000)),-999.25)</f>
        <v>13.7163565252162</v>
      </c>
      <c r="E400" s="3" t="n">
        <f aca="false">IF(D400&lt;&gt;-999.25,D400*Multiplier+Offset,-999.25)</f>
        <v>0.000650418954564653</v>
      </c>
      <c r="F400" s="5" t="n">
        <f aca="false">E400*10000</f>
        <v>6.50418954564653</v>
      </c>
    </row>
    <row r="401" customFormat="false" ht="15" hidden="false" customHeight="false" outlineLevel="0" collapsed="false">
      <c r="A401" s="3" t="s">
        <v>6</v>
      </c>
      <c r="B401" s="3" t="n">
        <v>39.9</v>
      </c>
      <c r="C401" s="3" t="n">
        <v>16</v>
      </c>
      <c r="D401" s="4" t="n">
        <f aca="false">IF(C401&lt;&gt;-999.25,C401/(1-(C401*Deadtime/1000000)),-999.25)</f>
        <v>16.003207718184</v>
      </c>
      <c r="E401" s="3" t="n">
        <f aca="false">IF(D401&lt;&gt;-999.25,D401*Multiplier+Offset,-999.25)</f>
        <v>0.000764429920790066</v>
      </c>
      <c r="F401" s="5" t="n">
        <f aca="false">E401*10000</f>
        <v>7.64429920790066</v>
      </c>
    </row>
    <row r="402" customFormat="false" ht="15" hidden="false" customHeight="false" outlineLevel="0" collapsed="false">
      <c r="A402" s="3" t="s">
        <v>6</v>
      </c>
      <c r="B402" s="3" t="n">
        <v>40</v>
      </c>
      <c r="C402" s="3" t="n">
        <v>15.429</v>
      </c>
      <c r="D402" s="4" t="n">
        <f aca="false">IF(C402&lt;&gt;-999.25,C402/(1-(C402*Deadtime/1000000)),-999.25)</f>
        <v>15.4319828312997</v>
      </c>
      <c r="E402" s="3" t="n">
        <f aca="false">IF(D402&lt;&gt;-999.25,D402*Multiplier+Offset,-999.25)</f>
        <v>0.000735951504054447</v>
      </c>
      <c r="F402" s="5" t="n">
        <f aca="false">E402*10000</f>
        <v>7.35951504054447</v>
      </c>
    </row>
    <row r="403" customFormat="false" ht="15" hidden="false" customHeight="false" outlineLevel="0" collapsed="false">
      <c r="A403" s="3" t="s">
        <v>6</v>
      </c>
      <c r="B403" s="3" t="n">
        <v>40.1</v>
      </c>
      <c r="C403" s="3" t="n">
        <v>15.429</v>
      </c>
      <c r="D403" s="4" t="n">
        <f aca="false">IF(C403&lt;&gt;-999.25,C403/(1-(C403*Deadtime/1000000)),-999.25)</f>
        <v>15.4319828312997</v>
      </c>
      <c r="E403" s="3" t="n">
        <f aca="false">IF(D403&lt;&gt;-999.25,D403*Multiplier+Offset,-999.25)</f>
        <v>0.000735951504054447</v>
      </c>
      <c r="F403" s="5" t="n">
        <f aca="false">E403*10000</f>
        <v>7.35951504054447</v>
      </c>
    </row>
    <row r="404" customFormat="false" ht="15" hidden="false" customHeight="false" outlineLevel="0" collapsed="false">
      <c r="A404" s="3" t="s">
        <v>6</v>
      </c>
      <c r="B404" s="3" t="n">
        <v>40.2</v>
      </c>
      <c r="C404" s="3" t="n">
        <v>18.286</v>
      </c>
      <c r="D404" s="4" t="n">
        <f aca="false">IF(C404&lt;&gt;-999.25,C404/(1-(C404*Deadtime/1000000)),-999.25)</f>
        <v>18.2901899236743</v>
      </c>
      <c r="E404" s="3" t="n">
        <f aca="false">IF(D404&lt;&gt;-999.25,D404*Multiplier+Offset,-999.25)</f>
        <v>0.000878447418644783</v>
      </c>
      <c r="F404" s="5" t="n">
        <f aca="false">E404*10000</f>
        <v>8.78447418644783</v>
      </c>
    </row>
    <row r="405" customFormat="false" ht="15" hidden="false" customHeight="false" outlineLevel="0" collapsed="false">
      <c r="A405" s="3" t="s">
        <v>6</v>
      </c>
      <c r="B405" s="3" t="n">
        <v>40.3</v>
      </c>
      <c r="C405" s="3" t="n">
        <v>19.429</v>
      </c>
      <c r="D405" s="4" t="n">
        <f aca="false">IF(C405&lt;&gt;-999.25,C405/(1-(C405*Deadtime/1000000)),-999.25)</f>
        <v>19.4337301596337</v>
      </c>
      <c r="E405" s="3" t="n">
        <f aca="false">IF(D405&lt;&gt;-999.25,D405*Multiplier+Offset,-999.25)</f>
        <v>0.000935458617108537</v>
      </c>
      <c r="F405" s="5" t="n">
        <f aca="false">E405*10000</f>
        <v>9.35458617108537</v>
      </c>
    </row>
    <row r="406" customFormat="false" ht="15" hidden="false" customHeight="false" outlineLevel="0" collapsed="false">
      <c r="A406" s="3" t="s">
        <v>6</v>
      </c>
      <c r="B406" s="3" t="n">
        <v>40.4</v>
      </c>
      <c r="C406" s="3" t="n">
        <v>20</v>
      </c>
      <c r="D406" s="4" t="n">
        <f aca="false">IF(C406&lt;&gt;-999.25,C406/(1-(C406*Deadtime/1000000)),-999.25)</f>
        <v>20.0050123108826</v>
      </c>
      <c r="E406" s="3" t="n">
        <f aca="false">IF(D406&lt;&gt;-999.25,D406*Multiplier+Offset,-999.25)</f>
        <v>0.000963939888759051</v>
      </c>
      <c r="F406" s="5" t="n">
        <f aca="false">E406*10000</f>
        <v>9.63939888759052</v>
      </c>
    </row>
    <row r="407" customFormat="false" ht="15" hidden="false" customHeight="false" outlineLevel="0" collapsed="false">
      <c r="A407" s="3" t="s">
        <v>6</v>
      </c>
      <c r="B407" s="3" t="n">
        <v>40.5</v>
      </c>
      <c r="C407" s="3" t="n">
        <v>19.429</v>
      </c>
      <c r="D407" s="4" t="n">
        <f aca="false">IF(C407&lt;&gt;-999.25,C407/(1-(C407*Deadtime/1000000)),-999.25)</f>
        <v>19.4337301596337</v>
      </c>
      <c r="E407" s="3" t="n">
        <f aca="false">IF(D407&lt;&gt;-999.25,D407*Multiplier+Offset,-999.25)</f>
        <v>0.000935458617108537</v>
      </c>
      <c r="F407" s="5" t="n">
        <f aca="false">E407*10000</f>
        <v>9.35458617108537</v>
      </c>
    </row>
    <row r="408" customFormat="false" ht="15" hidden="false" customHeight="false" outlineLevel="0" collapsed="false">
      <c r="A408" s="3" t="s">
        <v>6</v>
      </c>
      <c r="B408" s="3" t="n">
        <v>40.6</v>
      </c>
      <c r="C408" s="3" t="n">
        <v>20.571</v>
      </c>
      <c r="D408" s="4" t="n">
        <f aca="false">IF(C408&lt;&gt;-999.25,C408/(1-(C408*Deadtime/1000000)),-999.25)</f>
        <v>20.5763026373219</v>
      </c>
      <c r="E408" s="3" t="n">
        <f aca="false">IF(D408&lt;&gt;-999.25,D408*Multiplier+Offset,-999.25)</f>
        <v>0.000992421567983682</v>
      </c>
      <c r="F408" s="5" t="n">
        <f aca="false">E408*10000</f>
        <v>9.92421567983682</v>
      </c>
    </row>
    <row r="409" customFormat="false" ht="15" hidden="false" customHeight="false" outlineLevel="0" collapsed="false">
      <c r="A409" s="3" t="s">
        <v>6</v>
      </c>
      <c r="B409" s="3" t="n">
        <v>40.7</v>
      </c>
      <c r="C409" s="3" t="n">
        <v>21.143</v>
      </c>
      <c r="D409" s="4" t="n">
        <f aca="false">IF(C409&lt;&gt;-999.25,C409/(1-(C409*Deadtime/1000000)),-999.25)</f>
        <v>21.1486016690687</v>
      </c>
      <c r="E409" s="3" t="n">
        <f aca="false">IF(D409&lt;&gt;-999.25,D409*Multiplier+Offset,-999.25)</f>
        <v>0.00102095353621142</v>
      </c>
      <c r="F409" s="5" t="n">
        <f aca="false">E409*10000</f>
        <v>10.2095353621142</v>
      </c>
    </row>
    <row r="410" customFormat="false" ht="15" hidden="false" customHeight="false" outlineLevel="0" collapsed="false">
      <c r="A410" s="3" t="s">
        <v>6</v>
      </c>
      <c r="B410" s="3" t="n">
        <v>40.8</v>
      </c>
      <c r="C410" s="3" t="n">
        <v>24.571</v>
      </c>
      <c r="D410" s="4" t="n">
        <f aca="false">IF(C410&lt;&gt;-999.25,C410/(1-(C410*Deadtime/1000000)),-999.25)</f>
        <v>24.5785656901087</v>
      </c>
      <c r="E410" s="3" t="n">
        <f aca="false">IF(D410&lt;&gt;-999.25,D410*Multiplier+Offset,-999.25)</f>
        <v>0.00119195439248037</v>
      </c>
      <c r="F410" s="5" t="n">
        <f aca="false">E410*10000</f>
        <v>11.9195439248037</v>
      </c>
    </row>
    <row r="411" customFormat="false" ht="15" hidden="false" customHeight="false" outlineLevel="0" collapsed="false">
      <c r="A411" s="3" t="s">
        <v>6</v>
      </c>
      <c r="B411" s="3" t="n">
        <v>40.9</v>
      </c>
      <c r="C411" s="3" t="n">
        <v>22.286</v>
      </c>
      <c r="D411" s="4" t="n">
        <f aca="false">IF(C411&lt;&gt;-999.25,C411/(1-(C411*Deadtime/1000000)),-999.25)</f>
        <v>22.2922237867183</v>
      </c>
      <c r="E411" s="3" t="n">
        <f aca="false">IF(D411&lt;&gt;-999.25,D411*Multiplier+Offset,-999.25)</f>
        <v>0.00107796881688684</v>
      </c>
      <c r="F411" s="5" t="n">
        <f aca="false">E411*10000</f>
        <v>10.7796881688684</v>
      </c>
    </row>
    <row r="412" customFormat="false" ht="15" hidden="false" customHeight="false" outlineLevel="0" collapsed="false">
      <c r="A412" s="3" t="s">
        <v>6</v>
      </c>
      <c r="B412" s="3" t="n">
        <v>41</v>
      </c>
      <c r="C412" s="3" t="n">
        <v>22.857</v>
      </c>
      <c r="D412" s="4" t="n">
        <f aca="false">IF(C412&lt;&gt;-999.25,C412/(1-(C412*Deadtime/1000000)),-999.25)</f>
        <v>22.8635468443115</v>
      </c>
      <c r="E412" s="3" t="n">
        <f aca="false">IF(D412&lt;&gt;-999.25,D412*Multiplier+Offset,-999.25)</f>
        <v>0.00110645212792315</v>
      </c>
      <c r="F412" s="5" t="n">
        <f aca="false">E412*10000</f>
        <v>11.0645212792315</v>
      </c>
    </row>
    <row r="413" customFormat="false" ht="15" hidden="false" customHeight="false" outlineLevel="0" collapsed="false">
      <c r="A413" s="3" t="s">
        <v>6</v>
      </c>
      <c r="B413" s="3" t="n">
        <v>41.1</v>
      </c>
      <c r="C413" s="3" t="n">
        <v>21.143</v>
      </c>
      <c r="D413" s="4" t="n">
        <f aca="false">IF(C413&lt;&gt;-999.25,C413/(1-(C413*Deadtime/1000000)),-999.25)</f>
        <v>21.1486016690687</v>
      </c>
      <c r="E413" s="3" t="n">
        <f aca="false">IF(D413&lt;&gt;-999.25,D413*Multiplier+Offset,-999.25)</f>
        <v>0.00102095353621142</v>
      </c>
      <c r="F413" s="5" t="n">
        <f aca="false">E413*10000</f>
        <v>10.2095353621142</v>
      </c>
    </row>
    <row r="414" customFormat="false" ht="15" hidden="false" customHeight="false" outlineLevel="0" collapsed="false">
      <c r="A414" s="3" t="s">
        <v>6</v>
      </c>
      <c r="B414" s="3" t="n">
        <v>41.2</v>
      </c>
      <c r="C414" s="3" t="n">
        <v>20</v>
      </c>
      <c r="D414" s="4" t="n">
        <f aca="false">IF(C414&lt;&gt;-999.25,C414/(1-(C414*Deadtime/1000000)),-999.25)</f>
        <v>20.0050123108826</v>
      </c>
      <c r="E414" s="3" t="n">
        <f aca="false">IF(D414&lt;&gt;-999.25,D414*Multiplier+Offset,-999.25)</f>
        <v>0.000963939888759051</v>
      </c>
      <c r="F414" s="5" t="n">
        <f aca="false">E414*10000</f>
        <v>9.63939888759052</v>
      </c>
    </row>
    <row r="415" customFormat="false" ht="15" hidden="false" customHeight="false" outlineLevel="0" collapsed="false">
      <c r="A415" s="3" t="s">
        <v>6</v>
      </c>
      <c r="B415" s="3" t="n">
        <v>41.3</v>
      </c>
      <c r="C415" s="3" t="n">
        <v>16</v>
      </c>
      <c r="D415" s="4" t="n">
        <f aca="false">IF(C415&lt;&gt;-999.25,C415/(1-(C415*Deadtime/1000000)),-999.25)</f>
        <v>16.003207718184</v>
      </c>
      <c r="E415" s="3" t="n">
        <f aca="false">IF(D415&lt;&gt;-999.25,D415*Multiplier+Offset,-999.25)</f>
        <v>0.000764429920790066</v>
      </c>
      <c r="F415" s="5" t="n">
        <f aca="false">E415*10000</f>
        <v>7.64429920790066</v>
      </c>
    </row>
    <row r="416" customFormat="false" ht="15" hidden="false" customHeight="false" outlineLevel="0" collapsed="false">
      <c r="A416" s="3" t="s">
        <v>6</v>
      </c>
      <c r="B416" s="3" t="n">
        <v>41.4</v>
      </c>
      <c r="C416" s="3" t="n">
        <v>16</v>
      </c>
      <c r="D416" s="4" t="n">
        <f aca="false">IF(C416&lt;&gt;-999.25,C416/(1-(C416*Deadtime/1000000)),-999.25)</f>
        <v>16.003207718184</v>
      </c>
      <c r="E416" s="3" t="n">
        <f aca="false">IF(D416&lt;&gt;-999.25,D416*Multiplier+Offset,-999.25)</f>
        <v>0.000764429920790066</v>
      </c>
      <c r="F416" s="5" t="n">
        <f aca="false">E416*10000</f>
        <v>7.64429920790066</v>
      </c>
    </row>
    <row r="417" customFormat="false" ht="15" hidden="false" customHeight="false" outlineLevel="0" collapsed="false">
      <c r="A417" s="3" t="s">
        <v>6</v>
      </c>
      <c r="B417" s="3" t="n">
        <v>41.5</v>
      </c>
      <c r="C417" s="3" t="n">
        <v>12</v>
      </c>
      <c r="D417" s="4" t="n">
        <f aca="false">IF(C417&lt;&gt;-999.25,C417/(1-(C417*Deadtime/1000000)),-999.25)</f>
        <v>12.0018042510484</v>
      </c>
      <c r="E417" s="3" t="n">
        <f aca="false">IF(D417&lt;&gt;-999.25,D417*Multiplier+Offset,-999.25)</f>
        <v>0.000564939950936017</v>
      </c>
      <c r="F417" s="5" t="n">
        <f aca="false">E417*10000</f>
        <v>5.64939950936017</v>
      </c>
    </row>
    <row r="418" customFormat="false" ht="15" hidden="false" customHeight="false" outlineLevel="0" collapsed="false">
      <c r="A418" s="3" t="s">
        <v>6</v>
      </c>
      <c r="B418" s="3" t="n">
        <v>41.6</v>
      </c>
      <c r="C418" s="3" t="n">
        <v>10.286</v>
      </c>
      <c r="D418" s="4" t="n">
        <f aca="false">IF(C418&lt;&gt;-999.25,C418/(1-(C418*Deadtime/1000000)),-999.25)</f>
        <v>10.2873256173743</v>
      </c>
      <c r="E418" s="3" t="n">
        <f aca="false">IF(D418&lt;&gt;-999.25,D418*Multiplier+Offset,-999.25)</f>
        <v>0.000479464618654196</v>
      </c>
      <c r="F418" s="5" t="n">
        <f aca="false">E418*10000</f>
        <v>4.79464618654196</v>
      </c>
    </row>
    <row r="419" customFormat="false" ht="15" hidden="false" customHeight="false" outlineLevel="0" collapsed="false">
      <c r="A419" s="3" t="s">
        <v>6</v>
      </c>
      <c r="B419" s="3" t="n">
        <v>41.7</v>
      </c>
      <c r="C419" s="3" t="n">
        <v>9.143</v>
      </c>
      <c r="D419" s="4" t="n">
        <f aca="false">IF(C419&lt;&gt;-999.25,C419/(1-(C419*Deadtime/1000000)),-999.25)</f>
        <v>9.14404736092617</v>
      </c>
      <c r="E419" s="3" t="n">
        <f aca="false">IF(D419&lt;&gt;-999.25,D419*Multiplier+Offset,-999.25)</f>
        <v>0.000422466481178974</v>
      </c>
      <c r="F419" s="5" t="n">
        <f aca="false">E419*10000</f>
        <v>4.22466481178974</v>
      </c>
    </row>
    <row r="420" customFormat="false" ht="15" hidden="false" customHeight="false" outlineLevel="0" collapsed="false">
      <c r="A420" s="3" t="s">
        <v>6</v>
      </c>
      <c r="B420" s="3" t="n">
        <v>41.8</v>
      </c>
      <c r="C420" s="3" t="n">
        <v>9.143</v>
      </c>
      <c r="D420" s="4" t="n">
        <f aca="false">IF(C420&lt;&gt;-999.25,C420/(1-(C420*Deadtime/1000000)),-999.25)</f>
        <v>9.14404736092617</v>
      </c>
      <c r="E420" s="3" t="n">
        <f aca="false">IF(D420&lt;&gt;-999.25,D420*Multiplier+Offset,-999.25)</f>
        <v>0.000422466481178974</v>
      </c>
      <c r="F420" s="5" t="n">
        <f aca="false">E420*10000</f>
        <v>4.22466481178974</v>
      </c>
    </row>
    <row r="421" customFormat="false" ht="15" hidden="false" customHeight="false" outlineLevel="0" collapsed="false">
      <c r="A421" s="3" t="s">
        <v>6</v>
      </c>
      <c r="B421" s="3" t="n">
        <v>41.9</v>
      </c>
      <c r="C421" s="3" t="n">
        <v>10.286</v>
      </c>
      <c r="D421" s="4" t="n">
        <f aca="false">IF(C421&lt;&gt;-999.25,C421/(1-(C421*Deadtime/1000000)),-999.25)</f>
        <v>10.2873256173743</v>
      </c>
      <c r="E421" s="3" t="n">
        <f aca="false">IF(D421&lt;&gt;-999.25,D421*Multiplier+Offset,-999.25)</f>
        <v>0.000479464618654196</v>
      </c>
      <c r="F421" s="5" t="n">
        <f aca="false">E421*10000</f>
        <v>4.79464618654196</v>
      </c>
    </row>
    <row r="422" customFormat="false" ht="15" hidden="false" customHeight="false" outlineLevel="0" collapsed="false">
      <c r="A422" s="3" t="s">
        <v>6</v>
      </c>
      <c r="B422" s="3" t="n">
        <v>42</v>
      </c>
      <c r="C422" s="3" t="n">
        <v>10.286</v>
      </c>
      <c r="D422" s="4" t="n">
        <f aca="false">IF(C422&lt;&gt;-999.25,C422/(1-(C422*Deadtime/1000000)),-999.25)</f>
        <v>10.2873256173743</v>
      </c>
      <c r="E422" s="3" t="n">
        <f aca="false">IF(D422&lt;&gt;-999.25,D422*Multiplier+Offset,-999.25)</f>
        <v>0.000479464618654196</v>
      </c>
      <c r="F422" s="5" t="n">
        <f aca="false">E422*10000</f>
        <v>4.79464618654196</v>
      </c>
    </row>
    <row r="423" customFormat="false" ht="15" hidden="false" customHeight="false" outlineLevel="0" collapsed="false">
      <c r="A423" s="3" t="s">
        <v>6</v>
      </c>
      <c r="B423" s="3" t="n">
        <v>42.1</v>
      </c>
      <c r="C423" s="3" t="n">
        <v>9.714</v>
      </c>
      <c r="D423" s="4" t="n">
        <f aca="false">IF(C423&lt;&gt;-999.25,C423/(1-(C423*Deadtime/1000000)),-999.25)</f>
        <v>9.71518227425729</v>
      </c>
      <c r="E423" s="3" t="n">
        <f aca="false">IF(D423&lt;&gt;-999.25,D423*Multiplier+Offset,-999.25)</f>
        <v>0.000450940412283097</v>
      </c>
      <c r="F423" s="5" t="n">
        <f aca="false">E423*10000</f>
        <v>4.50940412283097</v>
      </c>
    </row>
    <row r="424" customFormat="false" ht="15" hidden="false" customHeight="false" outlineLevel="0" collapsed="false">
      <c r="A424" s="3" t="s">
        <v>6</v>
      </c>
      <c r="B424" s="3" t="n">
        <v>42.2</v>
      </c>
      <c r="C424" s="3" t="n">
        <v>12.571</v>
      </c>
      <c r="D424" s="4" t="n">
        <f aca="false">IF(C424&lt;&gt;-999.25,C424/(1-(C424*Deadtime/1000000)),-999.25)</f>
        <v>12.5729800549101</v>
      </c>
      <c r="E424" s="3" t="n">
        <f aca="false">IF(D424&lt;&gt;-999.25,D424*Multiplier+Offset,-999.25)</f>
        <v>0.000593415920637544</v>
      </c>
      <c r="F424" s="5" t="n">
        <f aca="false">E424*10000</f>
        <v>5.93415920637544</v>
      </c>
    </row>
    <row r="425" customFormat="false" ht="15" hidden="false" customHeight="false" outlineLevel="0" collapsed="false">
      <c r="A425" s="3" t="s">
        <v>6</v>
      </c>
      <c r="B425" s="3" t="n">
        <v>42.3</v>
      </c>
      <c r="C425" s="3" t="n">
        <v>13.143</v>
      </c>
      <c r="D425" s="4" t="n">
        <f aca="false">IF(C425&lt;&gt;-999.25,C425/(1-(C425*Deadtime/1000000)),-999.25)</f>
        <v>13.1451643610498</v>
      </c>
      <c r="E425" s="3" t="n">
        <f aca="false">IF(D425&lt;&gt;-999.25,D425*Multiplier+Offset,-999.25)</f>
        <v>0.00062194216922014</v>
      </c>
      <c r="F425" s="5" t="n">
        <f aca="false">E425*10000</f>
        <v>6.2194216922014</v>
      </c>
    </row>
    <row r="426" customFormat="false" ht="15" hidden="false" customHeight="false" outlineLevel="0" collapsed="false">
      <c r="A426" s="3" t="s">
        <v>6</v>
      </c>
      <c r="B426" s="3" t="n">
        <v>42.4</v>
      </c>
      <c r="C426" s="3" t="n">
        <v>13.143</v>
      </c>
      <c r="D426" s="4" t="n">
        <f aca="false">IF(C426&lt;&gt;-999.25,C426/(1-(C426*Deadtime/1000000)),-999.25)</f>
        <v>13.1451643610498</v>
      </c>
      <c r="E426" s="3" t="n">
        <f aca="false">IF(D426&lt;&gt;-999.25,D426*Multiplier+Offset,-999.25)</f>
        <v>0.00062194216922014</v>
      </c>
      <c r="F426" s="5" t="n">
        <f aca="false">E426*10000</f>
        <v>6.2194216922014</v>
      </c>
    </row>
    <row r="427" customFormat="false" ht="15" hidden="false" customHeight="false" outlineLevel="0" collapsed="false">
      <c r="A427" s="3" t="s">
        <v>6</v>
      </c>
      <c r="B427" s="3" t="n">
        <v>42.5</v>
      </c>
      <c r="C427" s="3" t="n">
        <v>12</v>
      </c>
      <c r="D427" s="4" t="n">
        <f aca="false">IF(C427&lt;&gt;-999.25,C427/(1-(C427*Deadtime/1000000)),-999.25)</f>
        <v>12.0018042510484</v>
      </c>
      <c r="E427" s="3" t="n">
        <f aca="false">IF(D427&lt;&gt;-999.25,D427*Multiplier+Offset,-999.25)</f>
        <v>0.000564939950936017</v>
      </c>
      <c r="F427" s="5" t="n">
        <f aca="false">E427*10000</f>
        <v>5.64939950936017</v>
      </c>
    </row>
    <row r="428" customFormat="false" ht="15" hidden="false" customHeight="false" outlineLevel="0" collapsed="false">
      <c r="A428" s="3" t="s">
        <v>6</v>
      </c>
      <c r="B428" s="3" t="n">
        <v>42.6</v>
      </c>
      <c r="C428" s="3" t="n">
        <v>10.857</v>
      </c>
      <c r="D428" s="4" t="n">
        <f aca="false">IF(C428&lt;&gt;-999.25,C428/(1-(C428*Deadtime/1000000)),-999.25)</f>
        <v>10.8584768892532</v>
      </c>
      <c r="E428" s="3" t="n">
        <f aca="false">IF(D428&lt;&gt;-999.25,D428*Multiplier+Offset,-999.25)</f>
        <v>0.000507939365313717</v>
      </c>
      <c r="F428" s="5" t="n">
        <f aca="false">E428*10000</f>
        <v>5.07939365313717</v>
      </c>
    </row>
    <row r="429" customFormat="false" ht="15" hidden="false" customHeight="false" outlineLevel="0" collapsed="false">
      <c r="A429" s="3" t="s">
        <v>6</v>
      </c>
      <c r="B429" s="3" t="n">
        <v>42.7</v>
      </c>
      <c r="C429" s="3" t="n">
        <v>9.714</v>
      </c>
      <c r="D429" s="4" t="n">
        <f aca="false">IF(C429&lt;&gt;-999.25,C429/(1-(C429*Deadtime/1000000)),-999.25)</f>
        <v>9.71518227425729</v>
      </c>
      <c r="E429" s="3" t="n">
        <f aca="false">IF(D429&lt;&gt;-999.25,D429*Multiplier+Offset,-999.25)</f>
        <v>0.000450940412283097</v>
      </c>
      <c r="F429" s="5" t="n">
        <f aca="false">E429*10000</f>
        <v>4.50940412283097</v>
      </c>
    </row>
    <row r="430" customFormat="false" ht="15" hidden="false" customHeight="false" outlineLevel="0" collapsed="false">
      <c r="A430" s="3" t="s">
        <v>6</v>
      </c>
      <c r="B430" s="3" t="n">
        <v>42.8</v>
      </c>
      <c r="C430" s="3" t="n">
        <v>10.857</v>
      </c>
      <c r="D430" s="4" t="n">
        <f aca="false">IF(C430&lt;&gt;-999.25,C430/(1-(C430*Deadtime/1000000)),-999.25)</f>
        <v>10.8584768892532</v>
      </c>
      <c r="E430" s="3" t="n">
        <f aca="false">IF(D430&lt;&gt;-999.25,D430*Multiplier+Offset,-999.25)</f>
        <v>0.000507939365313717</v>
      </c>
      <c r="F430" s="5" t="n">
        <f aca="false">E430*10000</f>
        <v>5.07939365313717</v>
      </c>
    </row>
    <row r="431" customFormat="false" ht="15" hidden="false" customHeight="false" outlineLevel="0" collapsed="false">
      <c r="A431" s="3" t="s">
        <v>6</v>
      </c>
      <c r="B431" s="3" t="n">
        <v>42.9</v>
      </c>
      <c r="C431" s="3" t="n">
        <v>8.571</v>
      </c>
      <c r="D431" s="4" t="n">
        <f aca="false">IF(C431&lt;&gt;-999.25,C431/(1-(C431*Deadtime/1000000)),-999.25)</f>
        <v>8.57192040465384</v>
      </c>
      <c r="E431" s="3" t="n">
        <f aca="false">IF(D431&lt;&gt;-999.25,D431*Multiplier+Offset,-999.25)</f>
        <v>0.000393943091774017</v>
      </c>
      <c r="F431" s="5" t="n">
        <f aca="false">E431*10000</f>
        <v>3.93943091774017</v>
      </c>
    </row>
    <row r="432" customFormat="false" ht="15" hidden="false" customHeight="false" outlineLevel="0" collapsed="false">
      <c r="A432" s="3" t="s">
        <v>6</v>
      </c>
      <c r="B432" s="3" t="n">
        <v>43</v>
      </c>
      <c r="C432" s="3" t="n">
        <v>9.143</v>
      </c>
      <c r="D432" s="4" t="n">
        <f aca="false">IF(C432&lt;&gt;-999.25,C432/(1-(C432*Deadtime/1000000)),-999.25)</f>
        <v>9.14404736092617</v>
      </c>
      <c r="E432" s="3" t="n">
        <f aca="false">IF(D432&lt;&gt;-999.25,D432*Multiplier+Offset,-999.25)</f>
        <v>0.000422466481178974</v>
      </c>
      <c r="F432" s="5" t="n">
        <f aca="false">E432*10000</f>
        <v>4.22466481178974</v>
      </c>
    </row>
    <row r="433" customFormat="false" ht="15" hidden="false" customHeight="false" outlineLevel="0" collapsed="false">
      <c r="A433" s="3" t="s">
        <v>6</v>
      </c>
      <c r="B433" s="3" t="n">
        <v>43.1</v>
      </c>
      <c r="C433" s="3" t="n">
        <v>8.571</v>
      </c>
      <c r="D433" s="4" t="n">
        <f aca="false">IF(C433&lt;&gt;-999.25,C433/(1-(C433*Deadtime/1000000)),-999.25)</f>
        <v>8.57192040465384</v>
      </c>
      <c r="E433" s="3" t="n">
        <f aca="false">IF(D433&lt;&gt;-999.25,D433*Multiplier+Offset,-999.25)</f>
        <v>0.000393943091774017</v>
      </c>
      <c r="F433" s="5" t="n">
        <f aca="false">E433*10000</f>
        <v>3.93943091774017</v>
      </c>
    </row>
    <row r="434" customFormat="false" ht="15" hidden="false" customHeight="false" outlineLevel="0" collapsed="false">
      <c r="A434" s="3" t="s">
        <v>6</v>
      </c>
      <c r="B434" s="3" t="n">
        <v>43.2</v>
      </c>
      <c r="C434" s="3" t="n">
        <v>9.714</v>
      </c>
      <c r="D434" s="4" t="n">
        <f aca="false">IF(C434&lt;&gt;-999.25,C434/(1-(C434*Deadtime/1000000)),-999.25)</f>
        <v>9.71518227425729</v>
      </c>
      <c r="E434" s="3" t="n">
        <f aca="false">IF(D434&lt;&gt;-999.25,D434*Multiplier+Offset,-999.25)</f>
        <v>0.000450940412283097</v>
      </c>
      <c r="F434" s="5" t="n">
        <f aca="false">E434*10000</f>
        <v>4.50940412283097</v>
      </c>
    </row>
    <row r="435" customFormat="false" ht="15" hidden="false" customHeight="false" outlineLevel="0" collapsed="false">
      <c r="A435" s="3" t="s">
        <v>6</v>
      </c>
      <c r="B435" s="3" t="n">
        <v>43.3</v>
      </c>
      <c r="C435" s="3" t="n">
        <v>9.143</v>
      </c>
      <c r="D435" s="4" t="n">
        <f aca="false">IF(C435&lt;&gt;-999.25,C435/(1-(C435*Deadtime/1000000)),-999.25)</f>
        <v>9.14404736092617</v>
      </c>
      <c r="E435" s="3" t="n">
        <f aca="false">IF(D435&lt;&gt;-999.25,D435*Multiplier+Offset,-999.25)</f>
        <v>0.000422466481178974</v>
      </c>
      <c r="F435" s="5" t="n">
        <f aca="false">E435*10000</f>
        <v>4.22466481178974</v>
      </c>
    </row>
    <row r="436" customFormat="false" ht="15" hidden="false" customHeight="false" outlineLevel="0" collapsed="false">
      <c r="A436" s="3" t="s">
        <v>6</v>
      </c>
      <c r="B436" s="3" t="n">
        <v>43.4</v>
      </c>
      <c r="C436" s="3" t="n">
        <v>9.714</v>
      </c>
      <c r="D436" s="4" t="n">
        <f aca="false">IF(C436&lt;&gt;-999.25,C436/(1-(C436*Deadtime/1000000)),-999.25)</f>
        <v>9.71518227425729</v>
      </c>
      <c r="E436" s="3" t="n">
        <f aca="false">IF(D436&lt;&gt;-999.25,D436*Multiplier+Offset,-999.25)</f>
        <v>0.000450940412283097</v>
      </c>
      <c r="F436" s="5" t="n">
        <f aca="false">E436*10000</f>
        <v>4.50940412283097</v>
      </c>
    </row>
    <row r="437" customFormat="false" ht="15" hidden="false" customHeight="false" outlineLevel="0" collapsed="false">
      <c r="A437" s="3" t="s">
        <v>6</v>
      </c>
      <c r="B437" s="3" t="n">
        <v>43.5</v>
      </c>
      <c r="C437" s="3" t="n">
        <v>8.571</v>
      </c>
      <c r="D437" s="4" t="n">
        <f aca="false">IF(C437&lt;&gt;-999.25,C437/(1-(C437*Deadtime/1000000)),-999.25)</f>
        <v>8.57192040465384</v>
      </c>
      <c r="E437" s="3" t="n">
        <f aca="false">IF(D437&lt;&gt;-999.25,D437*Multiplier+Offset,-999.25)</f>
        <v>0.000393943091774017</v>
      </c>
      <c r="F437" s="5" t="n">
        <f aca="false">E437*10000</f>
        <v>3.93943091774017</v>
      </c>
    </row>
    <row r="438" customFormat="false" ht="15" hidden="false" customHeight="false" outlineLevel="0" collapsed="false">
      <c r="A438" s="3" t="s">
        <v>6</v>
      </c>
      <c r="B438" s="3" t="n">
        <v>43.6</v>
      </c>
      <c r="C438" s="3" t="n">
        <v>10.286</v>
      </c>
      <c r="D438" s="4" t="n">
        <f aca="false">IF(C438&lt;&gt;-999.25,C438/(1-(C438*Deadtime/1000000)),-999.25)</f>
        <v>10.2873256173743</v>
      </c>
      <c r="E438" s="3" t="n">
        <f aca="false">IF(D438&lt;&gt;-999.25,D438*Multiplier+Offset,-999.25)</f>
        <v>0.000479464618654196</v>
      </c>
      <c r="F438" s="5" t="n">
        <f aca="false">E438*10000</f>
        <v>4.79464618654196</v>
      </c>
    </row>
    <row r="439" customFormat="false" ht="15" hidden="false" customHeight="false" outlineLevel="0" collapsed="false">
      <c r="A439" s="3" t="s">
        <v>6</v>
      </c>
      <c r="B439" s="3" t="n">
        <v>43.7</v>
      </c>
      <c r="C439" s="3" t="n">
        <v>9.714</v>
      </c>
      <c r="D439" s="4" t="n">
        <f aca="false">IF(C439&lt;&gt;-999.25,C439/(1-(C439*Deadtime/1000000)),-999.25)</f>
        <v>9.71518227425729</v>
      </c>
      <c r="E439" s="3" t="n">
        <f aca="false">IF(D439&lt;&gt;-999.25,D439*Multiplier+Offset,-999.25)</f>
        <v>0.000450940412283097</v>
      </c>
      <c r="F439" s="5" t="n">
        <f aca="false">E439*10000</f>
        <v>4.50940412283097</v>
      </c>
    </row>
    <row r="440" customFormat="false" ht="15" hidden="false" customHeight="false" outlineLevel="0" collapsed="false">
      <c r="A440" s="3" t="s">
        <v>6</v>
      </c>
      <c r="B440" s="3" t="n">
        <v>43.8</v>
      </c>
      <c r="C440" s="3" t="n">
        <v>11.429</v>
      </c>
      <c r="D440" s="4" t="n">
        <f aca="false">IF(C440&lt;&gt;-999.25,C440/(1-(C440*Deadtime/1000000)),-999.25)</f>
        <v>11.4306366199189</v>
      </c>
      <c r="E440" s="3" t="n">
        <f aca="false">IF(D440&lt;&gt;-999.25,D440*Multiplier+Offset,-999.25)</f>
        <v>0.000536464388686058</v>
      </c>
      <c r="F440" s="5" t="n">
        <f aca="false">E440*10000</f>
        <v>5.36464388686058</v>
      </c>
    </row>
    <row r="441" customFormat="false" ht="15" hidden="false" customHeight="false" outlineLevel="0" collapsed="false">
      <c r="A441" s="3" t="s">
        <v>6</v>
      </c>
      <c r="B441" s="3" t="n">
        <v>43.9</v>
      </c>
      <c r="C441" s="3" t="n">
        <v>12</v>
      </c>
      <c r="D441" s="4" t="n">
        <f aca="false">IF(C441&lt;&gt;-999.25,C441/(1-(C441*Deadtime/1000000)),-999.25)</f>
        <v>12.0018042510484</v>
      </c>
      <c r="E441" s="3" t="n">
        <f aca="false">IF(D441&lt;&gt;-999.25,D441*Multiplier+Offset,-999.25)</f>
        <v>0.000564939950936017</v>
      </c>
      <c r="F441" s="5" t="n">
        <f aca="false">E441*10000</f>
        <v>5.64939950936017</v>
      </c>
    </row>
    <row r="442" customFormat="false" ht="15" hidden="false" customHeight="false" outlineLevel="0" collapsed="false">
      <c r="A442" s="3" t="s">
        <v>6</v>
      </c>
      <c r="B442" s="3" t="n">
        <v>44</v>
      </c>
      <c r="C442" s="3" t="n">
        <v>12</v>
      </c>
      <c r="D442" s="4" t="n">
        <f aca="false">IF(C442&lt;&gt;-999.25,C442/(1-(C442*Deadtime/1000000)),-999.25)</f>
        <v>12.0018042510484</v>
      </c>
      <c r="E442" s="3" t="n">
        <f aca="false">IF(D442&lt;&gt;-999.25,D442*Multiplier+Offset,-999.25)</f>
        <v>0.000564939950936017</v>
      </c>
      <c r="F442" s="5" t="n">
        <f aca="false">E442*10000</f>
        <v>5.64939950936017</v>
      </c>
    </row>
    <row r="443" customFormat="false" ht="15" hidden="false" customHeight="false" outlineLevel="0" collapsed="false">
      <c r="A443" s="3" t="s">
        <v>6</v>
      </c>
      <c r="B443" s="3" t="n">
        <v>44.1</v>
      </c>
      <c r="C443" s="3" t="n">
        <v>12.571</v>
      </c>
      <c r="D443" s="4" t="n">
        <f aca="false">IF(C443&lt;&gt;-999.25,C443/(1-(C443*Deadtime/1000000)),-999.25)</f>
        <v>12.5729800549101</v>
      </c>
      <c r="E443" s="3" t="n">
        <f aca="false">IF(D443&lt;&gt;-999.25,D443*Multiplier+Offset,-999.25)</f>
        <v>0.000593415920637544</v>
      </c>
      <c r="F443" s="5" t="n">
        <f aca="false">E443*10000</f>
        <v>5.93415920637544</v>
      </c>
    </row>
    <row r="444" customFormat="false" ht="15" hidden="false" customHeight="false" outlineLevel="0" collapsed="false">
      <c r="A444" s="3" t="s">
        <v>6</v>
      </c>
      <c r="B444" s="3" t="n">
        <v>44.2</v>
      </c>
      <c r="C444" s="3" t="n">
        <v>13.714</v>
      </c>
      <c r="D444" s="4" t="n">
        <f aca="false">IF(C444&lt;&gt;-999.25,C444/(1-(C444*Deadtime/1000000)),-999.25)</f>
        <v>13.7163565252162</v>
      </c>
      <c r="E444" s="3" t="n">
        <f aca="false">IF(D444&lt;&gt;-999.25,D444*Multiplier+Offset,-999.25)</f>
        <v>0.000650418954564653</v>
      </c>
      <c r="F444" s="5" t="n">
        <f aca="false">E444*10000</f>
        <v>6.50418954564653</v>
      </c>
    </row>
    <row r="445" customFormat="false" ht="15" hidden="false" customHeight="false" outlineLevel="0" collapsed="false">
      <c r="A445" s="3" t="s">
        <v>6</v>
      </c>
      <c r="B445" s="3" t="n">
        <v>44.3</v>
      </c>
      <c r="C445" s="3" t="n">
        <v>12</v>
      </c>
      <c r="D445" s="4" t="n">
        <f aca="false">IF(C445&lt;&gt;-999.25,C445/(1-(C445*Deadtime/1000000)),-999.25)</f>
        <v>12.0018042510484</v>
      </c>
      <c r="E445" s="3" t="n">
        <f aca="false">IF(D445&lt;&gt;-999.25,D445*Multiplier+Offset,-999.25)</f>
        <v>0.000564939950936017</v>
      </c>
      <c r="F445" s="5" t="n">
        <f aca="false">E445*10000</f>
        <v>5.64939950936017</v>
      </c>
    </row>
    <row r="446" customFormat="false" ht="15" hidden="false" customHeight="false" outlineLevel="0" collapsed="false">
      <c r="A446" s="3" t="s">
        <v>6</v>
      </c>
      <c r="B446" s="3" t="n">
        <v>44.4</v>
      </c>
      <c r="C446" s="3" t="n">
        <v>10.857</v>
      </c>
      <c r="D446" s="4" t="n">
        <f aca="false">IF(C446&lt;&gt;-999.25,C446/(1-(C446*Deadtime/1000000)),-999.25)</f>
        <v>10.8584768892532</v>
      </c>
      <c r="E446" s="3" t="n">
        <f aca="false">IF(D446&lt;&gt;-999.25,D446*Multiplier+Offset,-999.25)</f>
        <v>0.000507939365313717</v>
      </c>
      <c r="F446" s="5" t="n">
        <f aca="false">E446*10000</f>
        <v>5.07939365313717</v>
      </c>
    </row>
    <row r="447" customFormat="false" ht="15" hidden="false" customHeight="false" outlineLevel="0" collapsed="false">
      <c r="A447" s="3" t="s">
        <v>6</v>
      </c>
      <c r="B447" s="3" t="n">
        <v>44.5</v>
      </c>
      <c r="C447" s="3" t="n">
        <v>10.857</v>
      </c>
      <c r="D447" s="4" t="n">
        <f aca="false">IF(C447&lt;&gt;-999.25,C447/(1-(C447*Deadtime/1000000)),-999.25)</f>
        <v>10.8584768892532</v>
      </c>
      <c r="E447" s="3" t="n">
        <f aca="false">IF(D447&lt;&gt;-999.25,D447*Multiplier+Offset,-999.25)</f>
        <v>0.000507939365313717</v>
      </c>
      <c r="F447" s="5" t="n">
        <f aca="false">E447*10000</f>
        <v>5.07939365313717</v>
      </c>
    </row>
    <row r="448" customFormat="false" ht="15" hidden="false" customHeight="false" outlineLevel="0" collapsed="false">
      <c r="A448" s="3" t="s">
        <v>6</v>
      </c>
      <c r="B448" s="3" t="n">
        <v>44.6</v>
      </c>
      <c r="C448" s="3" t="n">
        <v>10.857</v>
      </c>
      <c r="D448" s="4" t="n">
        <f aca="false">IF(C448&lt;&gt;-999.25,C448/(1-(C448*Deadtime/1000000)),-999.25)</f>
        <v>10.8584768892532</v>
      </c>
      <c r="E448" s="3" t="n">
        <f aca="false">IF(D448&lt;&gt;-999.25,D448*Multiplier+Offset,-999.25)</f>
        <v>0.000507939365313717</v>
      </c>
      <c r="F448" s="5" t="n">
        <f aca="false">E448*10000</f>
        <v>5.07939365313717</v>
      </c>
    </row>
    <row r="449" customFormat="false" ht="15" hidden="false" customHeight="false" outlineLevel="0" collapsed="false">
      <c r="A449" s="3" t="s">
        <v>6</v>
      </c>
      <c r="B449" s="3" t="n">
        <v>44.7</v>
      </c>
      <c r="C449" s="3" t="n">
        <v>12</v>
      </c>
      <c r="D449" s="4" t="n">
        <f aca="false">IF(C449&lt;&gt;-999.25,C449/(1-(C449*Deadtime/1000000)),-999.25)</f>
        <v>12.0018042510484</v>
      </c>
      <c r="E449" s="3" t="n">
        <f aca="false">IF(D449&lt;&gt;-999.25,D449*Multiplier+Offset,-999.25)</f>
        <v>0.000564939950936017</v>
      </c>
      <c r="F449" s="5" t="n">
        <f aca="false">E449*10000</f>
        <v>5.64939950936017</v>
      </c>
    </row>
    <row r="450" customFormat="false" ht="15" hidden="false" customHeight="false" outlineLevel="0" collapsed="false">
      <c r="A450" s="3" t="s">
        <v>6</v>
      </c>
      <c r="B450" s="3" t="n">
        <v>44.8</v>
      </c>
      <c r="C450" s="3" t="n">
        <v>12</v>
      </c>
      <c r="D450" s="4" t="n">
        <f aca="false">IF(C450&lt;&gt;-999.25,C450/(1-(C450*Deadtime/1000000)),-999.25)</f>
        <v>12.0018042510484</v>
      </c>
      <c r="E450" s="3" t="n">
        <f aca="false">IF(D450&lt;&gt;-999.25,D450*Multiplier+Offset,-999.25)</f>
        <v>0.000564939950936017</v>
      </c>
      <c r="F450" s="5" t="n">
        <f aca="false">E450*10000</f>
        <v>5.64939950936017</v>
      </c>
    </row>
    <row r="451" customFormat="false" ht="15" hidden="false" customHeight="false" outlineLevel="0" collapsed="false">
      <c r="A451" s="3" t="s">
        <v>6</v>
      </c>
      <c r="B451" s="3" t="n">
        <v>44.9</v>
      </c>
      <c r="C451" s="3" t="n">
        <v>11.429</v>
      </c>
      <c r="D451" s="4" t="n">
        <f aca="false">IF(C451&lt;&gt;-999.25,C451/(1-(C451*Deadtime/1000000)),-999.25)</f>
        <v>11.4306366199189</v>
      </c>
      <c r="E451" s="3" t="n">
        <f aca="false">IF(D451&lt;&gt;-999.25,D451*Multiplier+Offset,-999.25)</f>
        <v>0.000536464388686058</v>
      </c>
      <c r="F451" s="5" t="n">
        <f aca="false">E451*10000</f>
        <v>5.36464388686058</v>
      </c>
    </row>
    <row r="452" customFormat="false" ht="15" hidden="false" customHeight="false" outlineLevel="0" collapsed="false">
      <c r="A452" s="3" t="s">
        <v>6</v>
      </c>
      <c r="B452" s="3" t="n">
        <v>45</v>
      </c>
      <c r="C452" s="3" t="n">
        <v>12.571</v>
      </c>
      <c r="D452" s="4" t="n">
        <f aca="false">IF(C452&lt;&gt;-999.25,C452/(1-(C452*Deadtime/1000000)),-999.25)</f>
        <v>12.5729800549101</v>
      </c>
      <c r="E452" s="3" t="n">
        <f aca="false">IF(D452&lt;&gt;-999.25,D452*Multiplier+Offset,-999.25)</f>
        <v>0.000593415920637544</v>
      </c>
      <c r="F452" s="5" t="n">
        <f aca="false">E452*10000</f>
        <v>5.93415920637544</v>
      </c>
    </row>
    <row r="453" customFormat="false" ht="15" hidden="false" customHeight="false" outlineLevel="0" collapsed="false">
      <c r="A453" s="3" t="s">
        <v>6</v>
      </c>
      <c r="B453" s="3" t="n">
        <v>45.1</v>
      </c>
      <c r="C453" s="3" t="n">
        <v>13.143</v>
      </c>
      <c r="D453" s="4" t="n">
        <f aca="false">IF(C453&lt;&gt;-999.25,C453/(1-(C453*Deadtime/1000000)),-999.25)</f>
        <v>13.1451643610498</v>
      </c>
      <c r="E453" s="3" t="n">
        <f aca="false">IF(D453&lt;&gt;-999.25,D453*Multiplier+Offset,-999.25)</f>
        <v>0.00062194216922014</v>
      </c>
      <c r="F453" s="5" t="n">
        <f aca="false">E453*10000</f>
        <v>6.2194216922014</v>
      </c>
    </row>
    <row r="454" customFormat="false" ht="15" hidden="false" customHeight="false" outlineLevel="0" collapsed="false">
      <c r="A454" s="3" t="s">
        <v>6</v>
      </c>
      <c r="B454" s="3" t="n">
        <v>45.2</v>
      </c>
      <c r="C454" s="3" t="n">
        <v>11.429</v>
      </c>
      <c r="D454" s="4" t="n">
        <f aca="false">IF(C454&lt;&gt;-999.25,C454/(1-(C454*Deadtime/1000000)),-999.25)</f>
        <v>11.4306366199189</v>
      </c>
      <c r="E454" s="3" t="n">
        <f aca="false">IF(D454&lt;&gt;-999.25,D454*Multiplier+Offset,-999.25)</f>
        <v>0.000536464388686058</v>
      </c>
      <c r="F454" s="5" t="n">
        <f aca="false">E454*10000</f>
        <v>5.36464388686058</v>
      </c>
    </row>
    <row r="455" customFormat="false" ht="15" hidden="false" customHeight="false" outlineLevel="0" collapsed="false">
      <c r="A455" s="3" t="s">
        <v>6</v>
      </c>
      <c r="B455" s="3" t="n">
        <v>45.3</v>
      </c>
      <c r="C455" s="3" t="n">
        <v>12</v>
      </c>
      <c r="D455" s="4" t="n">
        <f aca="false">IF(C455&lt;&gt;-999.25,C455/(1-(C455*Deadtime/1000000)),-999.25)</f>
        <v>12.0018042510484</v>
      </c>
      <c r="E455" s="3" t="n">
        <f aca="false">IF(D455&lt;&gt;-999.25,D455*Multiplier+Offset,-999.25)</f>
        <v>0.000564939950936017</v>
      </c>
      <c r="F455" s="5" t="n">
        <f aca="false">E455*10000</f>
        <v>5.64939950936017</v>
      </c>
    </row>
    <row r="456" customFormat="false" ht="15" hidden="false" customHeight="false" outlineLevel="0" collapsed="false">
      <c r="A456" s="3" t="s">
        <v>6</v>
      </c>
      <c r="B456" s="3" t="n">
        <v>45.4</v>
      </c>
      <c r="C456" s="3" t="n">
        <v>12.571</v>
      </c>
      <c r="D456" s="4" t="n">
        <f aca="false">IF(C456&lt;&gt;-999.25,C456/(1-(C456*Deadtime/1000000)),-999.25)</f>
        <v>12.5729800549101</v>
      </c>
      <c r="E456" s="3" t="n">
        <f aca="false">IF(D456&lt;&gt;-999.25,D456*Multiplier+Offset,-999.25)</f>
        <v>0.000593415920637544</v>
      </c>
      <c r="F456" s="5" t="n">
        <f aca="false">E456*10000</f>
        <v>5.93415920637544</v>
      </c>
    </row>
    <row r="457" customFormat="false" ht="15" hidden="false" customHeight="false" outlineLevel="0" collapsed="false">
      <c r="A457" s="3" t="s">
        <v>6</v>
      </c>
      <c r="B457" s="3" t="n">
        <v>45.5</v>
      </c>
      <c r="C457" s="3" t="n">
        <v>13.143</v>
      </c>
      <c r="D457" s="4" t="n">
        <f aca="false">IF(C457&lt;&gt;-999.25,C457/(1-(C457*Deadtime/1000000)),-999.25)</f>
        <v>13.1451643610498</v>
      </c>
      <c r="E457" s="3" t="n">
        <f aca="false">IF(D457&lt;&gt;-999.25,D457*Multiplier+Offset,-999.25)</f>
        <v>0.00062194216922014</v>
      </c>
      <c r="F457" s="5" t="n">
        <f aca="false">E457*10000</f>
        <v>6.2194216922014</v>
      </c>
    </row>
    <row r="458" customFormat="false" ht="15" hidden="false" customHeight="false" outlineLevel="0" collapsed="false">
      <c r="A458" s="3" t="s">
        <v>6</v>
      </c>
      <c r="B458" s="3" t="n">
        <v>45.6</v>
      </c>
      <c r="C458" s="3" t="n">
        <v>12</v>
      </c>
      <c r="D458" s="4" t="n">
        <f aca="false">IF(C458&lt;&gt;-999.25,C458/(1-(C458*Deadtime/1000000)),-999.25)</f>
        <v>12.0018042510484</v>
      </c>
      <c r="E458" s="3" t="n">
        <f aca="false">IF(D458&lt;&gt;-999.25,D458*Multiplier+Offset,-999.25)</f>
        <v>0.000564939950936017</v>
      </c>
      <c r="F458" s="5" t="n">
        <f aca="false">E458*10000</f>
        <v>5.64939950936017</v>
      </c>
    </row>
    <row r="459" customFormat="false" ht="15" hidden="false" customHeight="false" outlineLevel="0" collapsed="false">
      <c r="A459" s="3" t="s">
        <v>6</v>
      </c>
      <c r="B459" s="3" t="n">
        <v>45.7</v>
      </c>
      <c r="C459" s="3" t="n">
        <v>12</v>
      </c>
      <c r="D459" s="4" t="n">
        <f aca="false">IF(C459&lt;&gt;-999.25,C459/(1-(C459*Deadtime/1000000)),-999.25)</f>
        <v>12.0018042510484</v>
      </c>
      <c r="E459" s="3" t="n">
        <f aca="false">IF(D459&lt;&gt;-999.25,D459*Multiplier+Offset,-999.25)</f>
        <v>0.000564939950936017</v>
      </c>
      <c r="F459" s="5" t="n">
        <f aca="false">E459*10000</f>
        <v>5.64939950936017</v>
      </c>
    </row>
    <row r="460" customFormat="false" ht="15" hidden="false" customHeight="false" outlineLevel="0" collapsed="false">
      <c r="A460" s="3" t="s">
        <v>6</v>
      </c>
      <c r="B460" s="3" t="n">
        <v>45.8</v>
      </c>
      <c r="C460" s="3" t="n">
        <v>13.143</v>
      </c>
      <c r="D460" s="4" t="n">
        <f aca="false">IF(C460&lt;&gt;-999.25,C460/(1-(C460*Deadtime/1000000)),-999.25)</f>
        <v>13.1451643610498</v>
      </c>
      <c r="E460" s="3" t="n">
        <f aca="false">IF(D460&lt;&gt;-999.25,D460*Multiplier+Offset,-999.25)</f>
        <v>0.00062194216922014</v>
      </c>
      <c r="F460" s="5" t="n">
        <f aca="false">E460*10000</f>
        <v>6.2194216922014</v>
      </c>
    </row>
    <row r="461" customFormat="false" ht="15" hidden="false" customHeight="false" outlineLevel="0" collapsed="false">
      <c r="A461" s="3" t="s">
        <v>6</v>
      </c>
      <c r="B461" s="3" t="n">
        <v>45.9</v>
      </c>
      <c r="C461" s="3" t="n">
        <v>13.714</v>
      </c>
      <c r="D461" s="4" t="n">
        <f aca="false">IF(C461&lt;&gt;-999.25,C461/(1-(C461*Deadtime/1000000)),-999.25)</f>
        <v>13.7163565252162</v>
      </c>
      <c r="E461" s="3" t="n">
        <f aca="false">IF(D461&lt;&gt;-999.25,D461*Multiplier+Offset,-999.25)</f>
        <v>0.000650418954564653</v>
      </c>
      <c r="F461" s="5" t="n">
        <f aca="false">E461*10000</f>
        <v>6.50418954564653</v>
      </c>
    </row>
    <row r="462" customFormat="false" ht="15" hidden="false" customHeight="false" outlineLevel="0" collapsed="false">
      <c r="A462" s="3" t="s">
        <v>6</v>
      </c>
      <c r="B462" s="3" t="n">
        <v>46</v>
      </c>
      <c r="C462" s="3" t="n">
        <v>12.571</v>
      </c>
      <c r="D462" s="4" t="n">
        <f aca="false">IF(C462&lt;&gt;-999.25,C462/(1-(C462*Deadtime/1000000)),-999.25)</f>
        <v>12.5729800549101</v>
      </c>
      <c r="E462" s="3" t="n">
        <f aca="false">IF(D462&lt;&gt;-999.25,D462*Multiplier+Offset,-999.25)</f>
        <v>0.000593415920637544</v>
      </c>
      <c r="F462" s="5" t="n">
        <f aca="false">E462*10000</f>
        <v>5.93415920637544</v>
      </c>
    </row>
    <row r="463" customFormat="false" ht="15" hidden="false" customHeight="false" outlineLevel="0" collapsed="false">
      <c r="A463" s="3" t="s">
        <v>6</v>
      </c>
      <c r="B463" s="3" t="n">
        <v>46.1</v>
      </c>
      <c r="C463" s="3" t="n">
        <v>13.143</v>
      </c>
      <c r="D463" s="4" t="n">
        <f aca="false">IF(C463&lt;&gt;-999.25,C463/(1-(C463*Deadtime/1000000)),-999.25)</f>
        <v>13.1451643610498</v>
      </c>
      <c r="E463" s="3" t="n">
        <f aca="false">IF(D463&lt;&gt;-999.25,D463*Multiplier+Offset,-999.25)</f>
        <v>0.00062194216922014</v>
      </c>
      <c r="F463" s="5" t="n">
        <f aca="false">E463*10000</f>
        <v>6.2194216922014</v>
      </c>
    </row>
    <row r="464" customFormat="false" ht="15" hidden="false" customHeight="false" outlineLevel="0" collapsed="false">
      <c r="A464" s="3" t="s">
        <v>6</v>
      </c>
      <c r="B464" s="3" t="n">
        <v>46.2</v>
      </c>
      <c r="C464" s="3" t="n">
        <v>12.571</v>
      </c>
      <c r="D464" s="4" t="n">
        <f aca="false">IF(C464&lt;&gt;-999.25,C464/(1-(C464*Deadtime/1000000)),-999.25)</f>
        <v>12.5729800549101</v>
      </c>
      <c r="E464" s="3" t="n">
        <f aca="false">IF(D464&lt;&gt;-999.25,D464*Multiplier+Offset,-999.25)</f>
        <v>0.000593415920637544</v>
      </c>
      <c r="F464" s="5" t="n">
        <f aca="false">E464*10000</f>
        <v>5.93415920637544</v>
      </c>
    </row>
    <row r="465" customFormat="false" ht="15" hidden="false" customHeight="false" outlineLevel="0" collapsed="false">
      <c r="A465" s="3" t="s">
        <v>6</v>
      </c>
      <c r="B465" s="3" t="n">
        <v>46.3</v>
      </c>
      <c r="C465" s="3" t="n">
        <v>14.857</v>
      </c>
      <c r="D465" s="4" t="n">
        <f aca="false">IF(C465&lt;&gt;-999.25,C465/(1-(C465*Deadtime/1000000)),-999.25)</f>
        <v>14.8597657458384</v>
      </c>
      <c r="E465" s="3" t="n">
        <f aca="false">IF(D465&lt;&gt;-999.25,D465*Multiplier+Offset,-999.25)</f>
        <v>0.000707423621258775</v>
      </c>
      <c r="F465" s="5" t="n">
        <f aca="false">E465*10000</f>
        <v>7.07423621258775</v>
      </c>
    </row>
    <row r="466" customFormat="false" ht="15" hidden="false" customHeight="false" outlineLevel="0" collapsed="false">
      <c r="A466" s="3" t="s">
        <v>6</v>
      </c>
      <c r="B466" s="3" t="n">
        <v>46.4</v>
      </c>
      <c r="C466" s="3" t="n">
        <v>16</v>
      </c>
      <c r="D466" s="4" t="n">
        <f aca="false">IF(C466&lt;&gt;-999.25,C466/(1-(C466*Deadtime/1000000)),-999.25)</f>
        <v>16.003207718184</v>
      </c>
      <c r="E466" s="3" t="n">
        <f aca="false">IF(D466&lt;&gt;-999.25,D466*Multiplier+Offset,-999.25)</f>
        <v>0.000764429920790066</v>
      </c>
      <c r="F466" s="5" t="n">
        <f aca="false">E466*10000</f>
        <v>7.64429920790066</v>
      </c>
    </row>
    <row r="467" customFormat="false" ht="15" hidden="false" customHeight="false" outlineLevel="0" collapsed="false">
      <c r="A467" s="3" t="s">
        <v>6</v>
      </c>
      <c r="B467" s="3" t="n">
        <v>46.5</v>
      </c>
      <c r="C467" s="3" t="n">
        <v>16</v>
      </c>
      <c r="D467" s="4" t="n">
        <f aca="false">IF(C467&lt;&gt;-999.25,C467/(1-(C467*Deadtime/1000000)),-999.25)</f>
        <v>16.003207718184</v>
      </c>
      <c r="E467" s="3" t="n">
        <f aca="false">IF(D467&lt;&gt;-999.25,D467*Multiplier+Offset,-999.25)</f>
        <v>0.000764429920790066</v>
      </c>
      <c r="F467" s="5" t="n">
        <f aca="false">E467*10000</f>
        <v>7.64429920790066</v>
      </c>
    </row>
    <row r="468" customFormat="false" ht="15" hidden="false" customHeight="false" outlineLevel="0" collapsed="false">
      <c r="A468" s="3" t="s">
        <v>6</v>
      </c>
      <c r="B468" s="3" t="n">
        <v>46.6</v>
      </c>
      <c r="C468" s="3" t="n">
        <v>16</v>
      </c>
      <c r="D468" s="4" t="n">
        <f aca="false">IF(C468&lt;&gt;-999.25,C468/(1-(C468*Deadtime/1000000)),-999.25)</f>
        <v>16.003207718184</v>
      </c>
      <c r="E468" s="3" t="n">
        <f aca="false">IF(D468&lt;&gt;-999.25,D468*Multiplier+Offset,-999.25)</f>
        <v>0.000764429920790066</v>
      </c>
      <c r="F468" s="5" t="n">
        <f aca="false">E468*10000</f>
        <v>7.64429920790066</v>
      </c>
    </row>
    <row r="469" customFormat="false" ht="15" hidden="false" customHeight="false" outlineLevel="0" collapsed="false">
      <c r="A469" s="3" t="s">
        <v>6</v>
      </c>
      <c r="B469" s="3" t="n">
        <v>46.7</v>
      </c>
      <c r="C469" s="3" t="n">
        <v>16.571</v>
      </c>
      <c r="D469" s="4" t="n">
        <f aca="false">IF(C469&lt;&gt;-999.25,C469/(1-(C469*Deadtime/1000000)),-999.25)</f>
        <v>16.5744407790296</v>
      </c>
      <c r="E469" s="3" t="n">
        <f aca="false">IF(D469&lt;&gt;-999.25,D469*Multiplier+Offset,-999.25)</f>
        <v>0.00079290874503852</v>
      </c>
      <c r="F469" s="5" t="n">
        <f aca="false">E469*10000</f>
        <v>7.9290874503852</v>
      </c>
    </row>
    <row r="470" customFormat="false" ht="15" hidden="false" customHeight="false" outlineLevel="0" collapsed="false">
      <c r="A470" s="3" t="s">
        <v>6</v>
      </c>
      <c r="B470" s="3" t="n">
        <v>46.8</v>
      </c>
      <c r="C470" s="3" t="n">
        <v>16</v>
      </c>
      <c r="D470" s="4" t="n">
        <f aca="false">IF(C470&lt;&gt;-999.25,C470/(1-(C470*Deadtime/1000000)),-999.25)</f>
        <v>16.003207718184</v>
      </c>
      <c r="E470" s="3" t="n">
        <f aca="false">IF(D470&lt;&gt;-999.25,D470*Multiplier+Offset,-999.25)</f>
        <v>0.000764429920790066</v>
      </c>
      <c r="F470" s="5" t="n">
        <f aca="false">E470*10000</f>
        <v>7.64429920790066</v>
      </c>
    </row>
    <row r="471" customFormat="false" ht="15" hidden="false" customHeight="false" outlineLevel="0" collapsed="false">
      <c r="A471" s="3" t="s">
        <v>6</v>
      </c>
      <c r="B471" s="3" t="n">
        <v>46.9</v>
      </c>
      <c r="C471" s="3" t="n">
        <v>16.571</v>
      </c>
      <c r="D471" s="4" t="n">
        <f aca="false">IF(C471&lt;&gt;-999.25,C471/(1-(C471*Deadtime/1000000)),-999.25)</f>
        <v>16.5744407790296</v>
      </c>
      <c r="E471" s="3" t="n">
        <f aca="false">IF(D471&lt;&gt;-999.25,D471*Multiplier+Offset,-999.25)</f>
        <v>0.00079290874503852</v>
      </c>
      <c r="F471" s="5" t="n">
        <f aca="false">E471*10000</f>
        <v>7.9290874503852</v>
      </c>
    </row>
    <row r="472" customFormat="false" ht="15" hidden="false" customHeight="false" outlineLevel="0" collapsed="false">
      <c r="A472" s="3" t="s">
        <v>6</v>
      </c>
      <c r="B472" s="3" t="n">
        <v>47</v>
      </c>
      <c r="C472" s="3" t="n">
        <v>17.143</v>
      </c>
      <c r="D472" s="4" t="n">
        <f aca="false">IF(C472&lt;&gt;-999.25,C472/(1-(C472*Deadtime/1000000)),-999.25)</f>
        <v>17.1466824436602</v>
      </c>
      <c r="E472" s="3" t="n">
        <f aca="false">IF(D472&lt;&gt;-999.25,D472*Multiplier+Offset,-999.25)</f>
        <v>0.000821437853228681</v>
      </c>
      <c r="F472" s="5" t="n">
        <f aca="false">E472*10000</f>
        <v>8.21437853228681</v>
      </c>
    </row>
    <row r="473" customFormat="false" ht="15" hidden="false" customHeight="false" outlineLevel="0" collapsed="false">
      <c r="A473" s="3" t="s">
        <v>6</v>
      </c>
      <c r="B473" s="3" t="n">
        <v>47.1</v>
      </c>
      <c r="C473" s="3" t="n">
        <v>14.857</v>
      </c>
      <c r="D473" s="4" t="n">
        <f aca="false">IF(C473&lt;&gt;-999.25,C473/(1-(C473*Deadtime/1000000)),-999.25)</f>
        <v>14.8597657458384</v>
      </c>
      <c r="E473" s="3" t="n">
        <f aca="false">IF(D473&lt;&gt;-999.25,D473*Multiplier+Offset,-999.25)</f>
        <v>0.000707423621258775</v>
      </c>
      <c r="F473" s="5" t="n">
        <f aca="false">E473*10000</f>
        <v>7.07423621258775</v>
      </c>
    </row>
    <row r="474" customFormat="false" ht="15" hidden="false" customHeight="false" outlineLevel="0" collapsed="false">
      <c r="A474" s="3" t="s">
        <v>6</v>
      </c>
      <c r="B474" s="3" t="n">
        <v>47.2</v>
      </c>
      <c r="C474" s="3" t="n">
        <v>14.286</v>
      </c>
      <c r="D474" s="4" t="n">
        <f aca="false">IF(C474&lt;&gt;-999.25,C474/(1-(C474*Deadtime/1000000)),-999.25)</f>
        <v>14.2885572206646</v>
      </c>
      <c r="E474" s="3" t="n">
        <f aca="false">IF(D474&lt;&gt;-999.25,D474*Multiplier+Offset,-999.25)</f>
        <v>0.000678946020236233</v>
      </c>
      <c r="F474" s="5" t="n">
        <f aca="false">E474*10000</f>
        <v>6.78946020236233</v>
      </c>
    </row>
    <row r="475" customFormat="false" ht="15" hidden="false" customHeight="false" outlineLevel="0" collapsed="false">
      <c r="A475" s="3" t="s">
        <v>6</v>
      </c>
      <c r="B475" s="3" t="n">
        <v>47.3</v>
      </c>
      <c r="C475" s="3" t="n">
        <v>14.857</v>
      </c>
      <c r="D475" s="4" t="n">
        <f aca="false">IF(C475&lt;&gt;-999.25,C475/(1-(C475*Deadtime/1000000)),-999.25)</f>
        <v>14.8597657458384</v>
      </c>
      <c r="E475" s="3" t="n">
        <f aca="false">IF(D475&lt;&gt;-999.25,D475*Multiplier+Offset,-999.25)</f>
        <v>0.000707423621258775</v>
      </c>
      <c r="F475" s="5" t="n">
        <f aca="false">E475*10000</f>
        <v>7.07423621258775</v>
      </c>
    </row>
    <row r="476" customFormat="false" ht="15" hidden="false" customHeight="false" outlineLevel="0" collapsed="false">
      <c r="A476" s="3" t="s">
        <v>6</v>
      </c>
      <c r="B476" s="3" t="n">
        <v>47.4</v>
      </c>
      <c r="C476" s="3" t="n">
        <v>14.857</v>
      </c>
      <c r="D476" s="4" t="n">
        <f aca="false">IF(C476&lt;&gt;-999.25,C476/(1-(C476*Deadtime/1000000)),-999.25)</f>
        <v>14.8597657458384</v>
      </c>
      <c r="E476" s="3" t="n">
        <f aca="false">IF(D476&lt;&gt;-999.25,D476*Multiplier+Offset,-999.25)</f>
        <v>0.000707423621258775</v>
      </c>
      <c r="F476" s="5" t="n">
        <f aca="false">E476*10000</f>
        <v>7.07423621258775</v>
      </c>
    </row>
    <row r="477" customFormat="false" ht="15" hidden="false" customHeight="false" outlineLevel="0" collapsed="false">
      <c r="A477" s="3" t="s">
        <v>6</v>
      </c>
      <c r="B477" s="3" t="n">
        <v>47.5</v>
      </c>
      <c r="C477" s="3" t="n">
        <v>14.286</v>
      </c>
      <c r="D477" s="4" t="n">
        <f aca="false">IF(C477&lt;&gt;-999.25,C477/(1-(C477*Deadtime/1000000)),-999.25)</f>
        <v>14.2885572206646</v>
      </c>
      <c r="E477" s="3" t="n">
        <f aca="false">IF(D477&lt;&gt;-999.25,D477*Multiplier+Offset,-999.25)</f>
        <v>0.000678946020236233</v>
      </c>
      <c r="F477" s="5" t="n">
        <f aca="false">E477*10000</f>
        <v>6.78946020236233</v>
      </c>
    </row>
    <row r="478" customFormat="false" ht="15" hidden="false" customHeight="false" outlineLevel="0" collapsed="false">
      <c r="A478" s="3" t="s">
        <v>6</v>
      </c>
      <c r="B478" s="3" t="n">
        <v>47.6</v>
      </c>
      <c r="C478" s="3" t="n">
        <v>12.571</v>
      </c>
      <c r="D478" s="4" t="n">
        <f aca="false">IF(C478&lt;&gt;-999.25,C478/(1-(C478*Deadtime/1000000)),-999.25)</f>
        <v>12.5729800549101</v>
      </c>
      <c r="E478" s="3" t="n">
        <f aca="false">IF(D478&lt;&gt;-999.25,D478*Multiplier+Offset,-999.25)</f>
        <v>0.000593415920637544</v>
      </c>
      <c r="F478" s="5" t="n">
        <f aca="false">E478*10000</f>
        <v>5.93415920637544</v>
      </c>
    </row>
    <row r="479" customFormat="false" ht="15" hidden="false" customHeight="false" outlineLevel="0" collapsed="false">
      <c r="A479" s="3" t="s">
        <v>6</v>
      </c>
      <c r="B479" s="3" t="n">
        <v>47.7</v>
      </c>
      <c r="C479" s="3" t="n">
        <v>9.143</v>
      </c>
      <c r="D479" s="4" t="n">
        <f aca="false">IF(C479&lt;&gt;-999.25,C479/(1-(C479*Deadtime/1000000)),-999.25)</f>
        <v>9.14404736092617</v>
      </c>
      <c r="E479" s="3" t="n">
        <f aca="false">IF(D479&lt;&gt;-999.25,D479*Multiplier+Offset,-999.25)</f>
        <v>0.000422466481178974</v>
      </c>
      <c r="F479" s="5" t="n">
        <f aca="false">E479*10000</f>
        <v>4.22466481178974</v>
      </c>
    </row>
    <row r="480" customFormat="false" ht="15" hidden="false" customHeight="false" outlineLevel="0" collapsed="false">
      <c r="A480" s="3" t="s">
        <v>6</v>
      </c>
      <c r="B480" s="3" t="n">
        <v>47.8</v>
      </c>
      <c r="C480" s="3" t="n">
        <v>9.714</v>
      </c>
      <c r="D480" s="4" t="n">
        <f aca="false">IF(C480&lt;&gt;-999.25,C480/(1-(C480*Deadtime/1000000)),-999.25)</f>
        <v>9.71518227425729</v>
      </c>
      <c r="E480" s="3" t="n">
        <f aca="false">IF(D480&lt;&gt;-999.25,D480*Multiplier+Offset,-999.25)</f>
        <v>0.000450940412283097</v>
      </c>
      <c r="F480" s="5" t="n">
        <f aca="false">E480*10000</f>
        <v>4.50940412283097</v>
      </c>
    </row>
    <row r="481" customFormat="false" ht="15" hidden="false" customHeight="false" outlineLevel="0" collapsed="false">
      <c r="A481" s="3" t="s">
        <v>6</v>
      </c>
      <c r="B481" s="3" t="n">
        <v>47.9</v>
      </c>
      <c r="C481" s="3" t="n">
        <v>9.714</v>
      </c>
      <c r="D481" s="4" t="n">
        <f aca="false">IF(C481&lt;&gt;-999.25,C481/(1-(C481*Deadtime/1000000)),-999.25)</f>
        <v>9.71518227425729</v>
      </c>
      <c r="E481" s="3" t="n">
        <f aca="false">IF(D481&lt;&gt;-999.25,D481*Multiplier+Offset,-999.25)</f>
        <v>0.000450940412283097</v>
      </c>
      <c r="F481" s="5" t="n">
        <f aca="false">E481*10000</f>
        <v>4.50940412283097</v>
      </c>
    </row>
    <row r="482" customFormat="false" ht="15" hidden="false" customHeight="false" outlineLevel="0" collapsed="false">
      <c r="A482" s="3" t="s">
        <v>6</v>
      </c>
      <c r="B482" s="3" t="n">
        <v>48</v>
      </c>
      <c r="C482" s="3" t="n">
        <v>10.286</v>
      </c>
      <c r="D482" s="4" t="n">
        <f aca="false">IF(C482&lt;&gt;-999.25,C482/(1-(C482*Deadtime/1000000)),-999.25)</f>
        <v>10.2873256173743</v>
      </c>
      <c r="E482" s="3" t="n">
        <f aca="false">IF(D482&lt;&gt;-999.25,D482*Multiplier+Offset,-999.25)</f>
        <v>0.000479464618654196</v>
      </c>
      <c r="F482" s="5" t="n">
        <f aca="false">E482*10000</f>
        <v>4.79464618654196</v>
      </c>
    </row>
    <row r="483" customFormat="false" ht="15" hidden="false" customHeight="false" outlineLevel="0" collapsed="false">
      <c r="A483" s="3" t="s">
        <v>6</v>
      </c>
      <c r="B483" s="3" t="n">
        <v>48.1</v>
      </c>
      <c r="C483" s="3" t="n">
        <v>9.143</v>
      </c>
      <c r="D483" s="4" t="n">
        <f aca="false">IF(C483&lt;&gt;-999.25,C483/(1-(C483*Deadtime/1000000)),-999.25)</f>
        <v>9.14404736092617</v>
      </c>
      <c r="E483" s="3" t="n">
        <f aca="false">IF(D483&lt;&gt;-999.25,D483*Multiplier+Offset,-999.25)</f>
        <v>0.000422466481178974</v>
      </c>
      <c r="F483" s="5" t="n">
        <f aca="false">E483*10000</f>
        <v>4.22466481178974</v>
      </c>
    </row>
    <row r="484" customFormat="false" ht="15" hidden="false" customHeight="false" outlineLevel="0" collapsed="false">
      <c r="A484" s="3" t="s">
        <v>6</v>
      </c>
      <c r="B484" s="3" t="n">
        <v>48.2</v>
      </c>
      <c r="C484" s="3" t="n">
        <v>8.571</v>
      </c>
      <c r="D484" s="4" t="n">
        <f aca="false">IF(C484&lt;&gt;-999.25,C484/(1-(C484*Deadtime/1000000)),-999.25)</f>
        <v>8.57192040465384</v>
      </c>
      <c r="E484" s="3" t="n">
        <f aca="false">IF(D484&lt;&gt;-999.25,D484*Multiplier+Offset,-999.25)</f>
        <v>0.000393943091774017</v>
      </c>
      <c r="F484" s="5" t="n">
        <f aca="false">E484*10000</f>
        <v>3.93943091774017</v>
      </c>
    </row>
    <row r="485" customFormat="false" ht="15" hidden="false" customHeight="false" outlineLevel="0" collapsed="false">
      <c r="A485" s="3" t="s">
        <v>6</v>
      </c>
      <c r="B485" s="3" t="n">
        <v>48.3</v>
      </c>
      <c r="C485" s="3" t="n">
        <v>12.571</v>
      </c>
      <c r="D485" s="4" t="n">
        <f aca="false">IF(C485&lt;&gt;-999.25,C485/(1-(C485*Deadtime/1000000)),-999.25)</f>
        <v>12.5729800549101</v>
      </c>
      <c r="E485" s="3" t="n">
        <f aca="false">IF(D485&lt;&gt;-999.25,D485*Multiplier+Offset,-999.25)</f>
        <v>0.000593415920637544</v>
      </c>
      <c r="F485" s="5" t="n">
        <f aca="false">E485*10000</f>
        <v>5.93415920637544</v>
      </c>
    </row>
    <row r="486" customFormat="false" ht="15" hidden="false" customHeight="false" outlineLevel="0" collapsed="false">
      <c r="A486" s="3" t="s">
        <v>6</v>
      </c>
      <c r="B486" s="3" t="n">
        <v>48.4</v>
      </c>
      <c r="C486" s="3" t="n">
        <v>13.714</v>
      </c>
      <c r="D486" s="4" t="n">
        <f aca="false">IF(C486&lt;&gt;-999.25,C486/(1-(C486*Deadtime/1000000)),-999.25)</f>
        <v>13.7163565252162</v>
      </c>
      <c r="E486" s="3" t="n">
        <f aca="false">IF(D486&lt;&gt;-999.25,D486*Multiplier+Offset,-999.25)</f>
        <v>0.000650418954564653</v>
      </c>
      <c r="F486" s="5" t="n">
        <f aca="false">E486*10000</f>
        <v>6.50418954564653</v>
      </c>
    </row>
    <row r="487" customFormat="false" ht="15" hidden="false" customHeight="false" outlineLevel="0" collapsed="false">
      <c r="A487" s="3" t="s">
        <v>6</v>
      </c>
      <c r="B487" s="3" t="n">
        <v>48.5</v>
      </c>
      <c r="C487" s="3" t="n">
        <v>14.857</v>
      </c>
      <c r="D487" s="4" t="n">
        <f aca="false">IF(C487&lt;&gt;-999.25,C487/(1-(C487*Deadtime/1000000)),-999.25)</f>
        <v>14.8597657458384</v>
      </c>
      <c r="E487" s="3" t="n">
        <f aca="false">IF(D487&lt;&gt;-999.25,D487*Multiplier+Offset,-999.25)</f>
        <v>0.000707423621258775</v>
      </c>
      <c r="F487" s="5" t="n">
        <f aca="false">E487*10000</f>
        <v>7.07423621258775</v>
      </c>
    </row>
    <row r="488" customFormat="false" ht="15" hidden="false" customHeight="false" outlineLevel="0" collapsed="false">
      <c r="A488" s="3" t="s">
        <v>6</v>
      </c>
      <c r="B488" s="3" t="n">
        <v>48.6</v>
      </c>
      <c r="C488" s="3" t="n">
        <v>15.429</v>
      </c>
      <c r="D488" s="4" t="n">
        <f aca="false">IF(C488&lt;&gt;-999.25,C488/(1-(C488*Deadtime/1000000)),-999.25)</f>
        <v>15.4319828312997</v>
      </c>
      <c r="E488" s="3" t="n">
        <f aca="false">IF(D488&lt;&gt;-999.25,D488*Multiplier+Offset,-999.25)</f>
        <v>0.000735951504054447</v>
      </c>
      <c r="F488" s="5" t="n">
        <f aca="false">E488*10000</f>
        <v>7.35951504054447</v>
      </c>
    </row>
    <row r="489" customFormat="false" ht="15" hidden="false" customHeight="false" outlineLevel="0" collapsed="false">
      <c r="A489" s="3" t="s">
        <v>6</v>
      </c>
      <c r="B489" s="3" t="n">
        <v>48.7</v>
      </c>
      <c r="C489" s="3" t="n">
        <v>14.286</v>
      </c>
      <c r="D489" s="4" t="n">
        <f aca="false">IF(C489&lt;&gt;-999.25,C489/(1-(C489*Deadtime/1000000)),-999.25)</f>
        <v>14.2885572206646</v>
      </c>
      <c r="E489" s="3" t="n">
        <f aca="false">IF(D489&lt;&gt;-999.25,D489*Multiplier+Offset,-999.25)</f>
        <v>0.000678946020236233</v>
      </c>
      <c r="F489" s="5" t="n">
        <f aca="false">E489*10000</f>
        <v>6.78946020236233</v>
      </c>
    </row>
    <row r="490" customFormat="false" ht="15" hidden="false" customHeight="false" outlineLevel="0" collapsed="false">
      <c r="A490" s="3" t="s">
        <v>6</v>
      </c>
      <c r="B490" s="3" t="n">
        <v>48.8</v>
      </c>
      <c r="C490" s="3" t="n">
        <v>14.286</v>
      </c>
      <c r="D490" s="4" t="n">
        <f aca="false">IF(C490&lt;&gt;-999.25,C490/(1-(C490*Deadtime/1000000)),-999.25)</f>
        <v>14.2885572206646</v>
      </c>
      <c r="E490" s="3" t="n">
        <f aca="false">IF(D490&lt;&gt;-999.25,D490*Multiplier+Offset,-999.25)</f>
        <v>0.000678946020236233</v>
      </c>
      <c r="F490" s="5" t="n">
        <f aca="false">E490*10000</f>
        <v>6.78946020236233</v>
      </c>
    </row>
    <row r="491" customFormat="false" ht="15" hidden="false" customHeight="false" outlineLevel="0" collapsed="false">
      <c r="A491" s="3" t="s">
        <v>6</v>
      </c>
      <c r="B491" s="3" t="n">
        <v>48.9</v>
      </c>
      <c r="C491" s="3" t="n">
        <v>13.143</v>
      </c>
      <c r="D491" s="4" t="n">
        <f aca="false">IF(C491&lt;&gt;-999.25,C491/(1-(C491*Deadtime/1000000)),-999.25)</f>
        <v>13.1451643610498</v>
      </c>
      <c r="E491" s="3" t="n">
        <f aca="false">IF(D491&lt;&gt;-999.25,D491*Multiplier+Offset,-999.25)</f>
        <v>0.00062194216922014</v>
      </c>
      <c r="F491" s="5" t="n">
        <f aca="false">E491*10000</f>
        <v>6.2194216922014</v>
      </c>
    </row>
    <row r="492" customFormat="false" ht="15" hidden="false" customHeight="false" outlineLevel="0" collapsed="false">
      <c r="A492" s="3" t="s">
        <v>6</v>
      </c>
      <c r="B492" s="3" t="n">
        <v>49</v>
      </c>
      <c r="C492" s="3" t="n">
        <v>10.286</v>
      </c>
      <c r="D492" s="4" t="n">
        <f aca="false">IF(C492&lt;&gt;-999.25,C492/(1-(C492*Deadtime/1000000)),-999.25)</f>
        <v>10.2873256173743</v>
      </c>
      <c r="E492" s="3" t="n">
        <f aca="false">IF(D492&lt;&gt;-999.25,D492*Multiplier+Offset,-999.25)</f>
        <v>0.000479464618654196</v>
      </c>
      <c r="F492" s="5" t="n">
        <f aca="false">E492*10000</f>
        <v>4.79464618654196</v>
      </c>
    </row>
    <row r="493" customFormat="false" ht="15" hidden="false" customHeight="false" outlineLevel="0" collapsed="false">
      <c r="A493" s="3" t="s">
        <v>6</v>
      </c>
      <c r="B493" s="3" t="n">
        <v>49.1</v>
      </c>
      <c r="C493" s="3" t="n">
        <v>10.857</v>
      </c>
      <c r="D493" s="4" t="n">
        <f aca="false">IF(C493&lt;&gt;-999.25,C493/(1-(C493*Deadtime/1000000)),-999.25)</f>
        <v>10.8584768892532</v>
      </c>
      <c r="E493" s="3" t="n">
        <f aca="false">IF(D493&lt;&gt;-999.25,D493*Multiplier+Offset,-999.25)</f>
        <v>0.000507939365313717</v>
      </c>
      <c r="F493" s="5" t="n">
        <f aca="false">E493*10000</f>
        <v>5.07939365313717</v>
      </c>
    </row>
    <row r="494" customFormat="false" ht="15" hidden="false" customHeight="false" outlineLevel="0" collapsed="false">
      <c r="A494" s="3" t="s">
        <v>6</v>
      </c>
      <c r="B494" s="3" t="n">
        <v>49.2</v>
      </c>
      <c r="C494" s="3" t="n">
        <v>9.143</v>
      </c>
      <c r="D494" s="4" t="n">
        <f aca="false">IF(C494&lt;&gt;-999.25,C494/(1-(C494*Deadtime/1000000)),-999.25)</f>
        <v>9.14404736092617</v>
      </c>
      <c r="E494" s="3" t="n">
        <f aca="false">IF(D494&lt;&gt;-999.25,D494*Multiplier+Offset,-999.25)</f>
        <v>0.000422466481178974</v>
      </c>
      <c r="F494" s="5" t="n">
        <f aca="false">E494*10000</f>
        <v>4.22466481178974</v>
      </c>
    </row>
    <row r="495" customFormat="false" ht="15" hidden="false" customHeight="false" outlineLevel="0" collapsed="false">
      <c r="A495" s="3" t="s">
        <v>6</v>
      </c>
      <c r="B495" s="3" t="n">
        <v>49.3</v>
      </c>
      <c r="C495" s="3" t="n">
        <v>8.571</v>
      </c>
      <c r="D495" s="4" t="n">
        <f aca="false">IF(C495&lt;&gt;-999.25,C495/(1-(C495*Deadtime/1000000)),-999.25)</f>
        <v>8.57192040465384</v>
      </c>
      <c r="E495" s="3" t="n">
        <f aca="false">IF(D495&lt;&gt;-999.25,D495*Multiplier+Offset,-999.25)</f>
        <v>0.000393943091774017</v>
      </c>
      <c r="F495" s="5" t="n">
        <f aca="false">E495*10000</f>
        <v>3.93943091774017</v>
      </c>
    </row>
    <row r="496" customFormat="false" ht="15" hidden="false" customHeight="false" outlineLevel="0" collapsed="false">
      <c r="A496" s="3" t="s">
        <v>6</v>
      </c>
      <c r="B496" s="3" t="n">
        <v>49.4</v>
      </c>
      <c r="C496" s="3" t="n">
        <v>8</v>
      </c>
      <c r="D496" s="4" t="n">
        <f aca="false">IF(C496&lt;&gt;-999.25,C496/(1-(C496*Deadtime/1000000)),-999.25)</f>
        <v>8.0008018491677</v>
      </c>
      <c r="E496" s="3" t="n">
        <f aca="false">IF(D496&lt;&gt;-999.25,D496*Multiplier+Offset,-999.25)</f>
        <v>0.000365469976190255</v>
      </c>
      <c r="F496" s="5" t="n">
        <f aca="false">E496*10000</f>
        <v>3.65469976190255</v>
      </c>
    </row>
    <row r="497" customFormat="false" ht="15" hidden="false" customHeight="false" outlineLevel="0" collapsed="false">
      <c r="A497" s="3" t="s">
        <v>6</v>
      </c>
      <c r="B497" s="3" t="n">
        <v>49.5</v>
      </c>
      <c r="C497" s="3" t="n">
        <v>8.571</v>
      </c>
      <c r="D497" s="4" t="n">
        <f aca="false">IF(C497&lt;&gt;-999.25,C497/(1-(C497*Deadtime/1000000)),-999.25)</f>
        <v>8.57192040465384</v>
      </c>
      <c r="E497" s="3" t="n">
        <f aca="false">IF(D497&lt;&gt;-999.25,D497*Multiplier+Offset,-999.25)</f>
        <v>0.000393943091774017</v>
      </c>
      <c r="F497" s="5" t="n">
        <f aca="false">E497*10000</f>
        <v>3.93943091774017</v>
      </c>
    </row>
    <row r="498" customFormat="false" ht="15" hidden="false" customHeight="false" outlineLevel="0" collapsed="false">
      <c r="A498" s="3" t="s">
        <v>6</v>
      </c>
      <c r="B498" s="3" t="n">
        <v>49.6</v>
      </c>
      <c r="C498" s="3" t="n">
        <v>8.571</v>
      </c>
      <c r="D498" s="4" t="n">
        <f aca="false">IF(C498&lt;&gt;-999.25,C498/(1-(C498*Deadtime/1000000)),-999.25)</f>
        <v>8.57192040465384</v>
      </c>
      <c r="E498" s="3" t="n">
        <f aca="false">IF(D498&lt;&gt;-999.25,D498*Multiplier+Offset,-999.25)</f>
        <v>0.000393943091774017</v>
      </c>
      <c r="F498" s="5" t="n">
        <f aca="false">E498*10000</f>
        <v>3.93943091774017</v>
      </c>
    </row>
    <row r="499" customFormat="false" ht="15" hidden="false" customHeight="false" outlineLevel="0" collapsed="false">
      <c r="A499" s="3" t="s">
        <v>6</v>
      </c>
      <c r="B499" s="3" t="n">
        <v>49.7</v>
      </c>
      <c r="C499" s="3" t="n">
        <v>8.571</v>
      </c>
      <c r="D499" s="4" t="n">
        <f aca="false">IF(C499&lt;&gt;-999.25,C499/(1-(C499*Deadtime/1000000)),-999.25)</f>
        <v>8.57192040465384</v>
      </c>
      <c r="E499" s="3" t="n">
        <f aca="false">IF(D499&lt;&gt;-999.25,D499*Multiplier+Offset,-999.25)</f>
        <v>0.000393943091774017</v>
      </c>
      <c r="F499" s="5" t="n">
        <f aca="false">E499*10000</f>
        <v>3.93943091774017</v>
      </c>
    </row>
    <row r="500" customFormat="false" ht="15" hidden="false" customHeight="false" outlineLevel="0" collapsed="false">
      <c r="A500" s="3" t="s">
        <v>6</v>
      </c>
      <c r="B500" s="3" t="n">
        <v>49.8</v>
      </c>
      <c r="C500" s="3" t="n">
        <v>8.571</v>
      </c>
      <c r="D500" s="4" t="n">
        <f aca="false">IF(C500&lt;&gt;-999.25,C500/(1-(C500*Deadtime/1000000)),-999.25)</f>
        <v>8.57192040465384</v>
      </c>
      <c r="E500" s="3" t="n">
        <f aca="false">IF(D500&lt;&gt;-999.25,D500*Multiplier+Offset,-999.25)</f>
        <v>0.000393943091774017</v>
      </c>
      <c r="F500" s="5" t="n">
        <f aca="false">E500*10000</f>
        <v>3.93943091774017</v>
      </c>
    </row>
    <row r="501" customFormat="false" ht="15" hidden="false" customHeight="false" outlineLevel="0" collapsed="false">
      <c r="A501" s="3" t="s">
        <v>6</v>
      </c>
      <c r="B501" s="3" t="n">
        <v>49.9</v>
      </c>
      <c r="C501" s="3" t="n">
        <v>8.571</v>
      </c>
      <c r="D501" s="4" t="n">
        <f aca="false">IF(C501&lt;&gt;-999.25,C501/(1-(C501*Deadtime/1000000)),-999.25)</f>
        <v>8.57192040465384</v>
      </c>
      <c r="E501" s="3" t="n">
        <f aca="false">IF(D501&lt;&gt;-999.25,D501*Multiplier+Offset,-999.25)</f>
        <v>0.000393943091774017</v>
      </c>
      <c r="F501" s="5" t="n">
        <f aca="false">E501*10000</f>
        <v>3.93943091774017</v>
      </c>
    </row>
    <row r="502" customFormat="false" ht="15" hidden="false" customHeight="false" outlineLevel="0" collapsed="false">
      <c r="A502" s="3" t="s">
        <v>6</v>
      </c>
      <c r="B502" s="3" t="n">
        <v>50</v>
      </c>
      <c r="C502" s="3" t="n">
        <v>8.571</v>
      </c>
      <c r="D502" s="4" t="n">
        <f aca="false">IF(C502&lt;&gt;-999.25,C502/(1-(C502*Deadtime/1000000)),-999.25)</f>
        <v>8.57192040465384</v>
      </c>
      <c r="E502" s="3" t="n">
        <f aca="false">IF(D502&lt;&gt;-999.25,D502*Multiplier+Offset,-999.25)</f>
        <v>0.000393943091774017</v>
      </c>
      <c r="F502" s="5" t="n">
        <f aca="false">E502*10000</f>
        <v>3.93943091774017</v>
      </c>
    </row>
    <row r="503" customFormat="false" ht="15" hidden="false" customHeight="false" outlineLevel="0" collapsed="false">
      <c r="A503" s="3" t="s">
        <v>6</v>
      </c>
      <c r="B503" s="3" t="n">
        <v>50.1</v>
      </c>
      <c r="C503" s="3" t="n">
        <v>9.714</v>
      </c>
      <c r="D503" s="4" t="n">
        <f aca="false">IF(C503&lt;&gt;-999.25,C503/(1-(C503*Deadtime/1000000)),-999.25)</f>
        <v>9.71518227425729</v>
      </c>
      <c r="E503" s="3" t="n">
        <f aca="false">IF(D503&lt;&gt;-999.25,D503*Multiplier+Offset,-999.25)</f>
        <v>0.000450940412283097</v>
      </c>
      <c r="F503" s="5" t="n">
        <f aca="false">E503*10000</f>
        <v>4.50940412283097</v>
      </c>
    </row>
    <row r="504" customFormat="false" ht="15" hidden="false" customHeight="false" outlineLevel="0" collapsed="false">
      <c r="A504" s="3" t="s">
        <v>6</v>
      </c>
      <c r="B504" s="3" t="n">
        <v>50.2</v>
      </c>
      <c r="C504" s="3" t="n">
        <v>9.143</v>
      </c>
      <c r="D504" s="4" t="n">
        <f aca="false">IF(C504&lt;&gt;-999.25,C504/(1-(C504*Deadtime/1000000)),-999.25)</f>
        <v>9.14404736092617</v>
      </c>
      <c r="E504" s="3" t="n">
        <f aca="false">IF(D504&lt;&gt;-999.25,D504*Multiplier+Offset,-999.25)</f>
        <v>0.000422466481178974</v>
      </c>
      <c r="F504" s="5" t="n">
        <f aca="false">E504*10000</f>
        <v>4.22466481178974</v>
      </c>
    </row>
    <row r="505" customFormat="false" ht="15" hidden="false" customHeight="false" outlineLevel="0" collapsed="false">
      <c r="A505" s="3" t="s">
        <v>6</v>
      </c>
      <c r="B505" s="3" t="n">
        <v>50.3</v>
      </c>
      <c r="C505" s="3" t="n">
        <v>9.143</v>
      </c>
      <c r="D505" s="4" t="n">
        <f aca="false">IF(C505&lt;&gt;-999.25,C505/(1-(C505*Deadtime/1000000)),-999.25)</f>
        <v>9.14404736092617</v>
      </c>
      <c r="E505" s="3" t="n">
        <f aca="false">IF(D505&lt;&gt;-999.25,D505*Multiplier+Offset,-999.25)</f>
        <v>0.000422466481178974</v>
      </c>
      <c r="F505" s="5" t="n">
        <f aca="false">E505*10000</f>
        <v>4.22466481178974</v>
      </c>
    </row>
    <row r="506" customFormat="false" ht="15" hidden="false" customHeight="false" outlineLevel="0" collapsed="false">
      <c r="A506" s="3" t="s">
        <v>6</v>
      </c>
      <c r="B506" s="3" t="n">
        <v>50.4</v>
      </c>
      <c r="C506" s="3" t="n">
        <v>11.429</v>
      </c>
      <c r="D506" s="4" t="n">
        <f aca="false">IF(C506&lt;&gt;-999.25,C506/(1-(C506*Deadtime/1000000)),-999.25)</f>
        <v>11.4306366199189</v>
      </c>
      <c r="E506" s="3" t="n">
        <f aca="false">IF(D506&lt;&gt;-999.25,D506*Multiplier+Offset,-999.25)</f>
        <v>0.000536464388686058</v>
      </c>
      <c r="F506" s="5" t="n">
        <f aca="false">E506*10000</f>
        <v>5.36464388686058</v>
      </c>
    </row>
    <row r="507" customFormat="false" ht="15" hidden="false" customHeight="false" outlineLevel="0" collapsed="false">
      <c r="A507" s="3" t="s">
        <v>6</v>
      </c>
      <c r="B507" s="3" t="n">
        <v>50.5</v>
      </c>
      <c r="C507" s="3" t="n">
        <v>10.857</v>
      </c>
      <c r="D507" s="4" t="n">
        <f aca="false">IF(C507&lt;&gt;-999.25,C507/(1-(C507*Deadtime/1000000)),-999.25)</f>
        <v>10.8584768892532</v>
      </c>
      <c r="E507" s="3" t="n">
        <f aca="false">IF(D507&lt;&gt;-999.25,D507*Multiplier+Offset,-999.25)</f>
        <v>0.000507939365313717</v>
      </c>
      <c r="F507" s="5" t="n">
        <f aca="false">E507*10000</f>
        <v>5.07939365313717</v>
      </c>
    </row>
    <row r="508" customFormat="false" ht="15" hidden="false" customHeight="false" outlineLevel="0" collapsed="false">
      <c r="A508" s="3" t="s">
        <v>6</v>
      </c>
      <c r="B508" s="3" t="n">
        <v>50.6</v>
      </c>
      <c r="C508" s="3" t="n">
        <v>12.571</v>
      </c>
      <c r="D508" s="4" t="n">
        <f aca="false">IF(C508&lt;&gt;-999.25,C508/(1-(C508*Deadtime/1000000)),-999.25)</f>
        <v>12.5729800549101</v>
      </c>
      <c r="E508" s="3" t="n">
        <f aca="false">IF(D508&lt;&gt;-999.25,D508*Multiplier+Offset,-999.25)</f>
        <v>0.000593415920637544</v>
      </c>
      <c r="F508" s="5" t="n">
        <f aca="false">E508*10000</f>
        <v>5.93415920637544</v>
      </c>
    </row>
    <row r="509" customFormat="false" ht="15" hidden="false" customHeight="false" outlineLevel="0" collapsed="false">
      <c r="A509" s="3" t="s">
        <v>6</v>
      </c>
      <c r="B509" s="3" t="n">
        <v>50.7</v>
      </c>
      <c r="C509" s="3" t="n">
        <v>11.429</v>
      </c>
      <c r="D509" s="4" t="n">
        <f aca="false">IF(C509&lt;&gt;-999.25,C509/(1-(C509*Deadtime/1000000)),-999.25)</f>
        <v>11.4306366199189</v>
      </c>
      <c r="E509" s="3" t="n">
        <f aca="false">IF(D509&lt;&gt;-999.25,D509*Multiplier+Offset,-999.25)</f>
        <v>0.000536464388686058</v>
      </c>
      <c r="F509" s="5" t="n">
        <f aca="false">E509*10000</f>
        <v>5.36464388686058</v>
      </c>
    </row>
    <row r="510" customFormat="false" ht="15" hidden="false" customHeight="false" outlineLevel="0" collapsed="false">
      <c r="A510" s="3" t="s">
        <v>6</v>
      </c>
      <c r="B510" s="3" t="n">
        <v>50.8</v>
      </c>
      <c r="C510" s="3" t="n">
        <v>10.857</v>
      </c>
      <c r="D510" s="4" t="n">
        <f aca="false">IF(C510&lt;&gt;-999.25,C510/(1-(C510*Deadtime/1000000)),-999.25)</f>
        <v>10.8584768892532</v>
      </c>
      <c r="E510" s="3" t="n">
        <f aca="false">IF(D510&lt;&gt;-999.25,D510*Multiplier+Offset,-999.25)</f>
        <v>0.000507939365313717</v>
      </c>
      <c r="F510" s="5" t="n">
        <f aca="false">E510*10000</f>
        <v>5.07939365313717</v>
      </c>
    </row>
    <row r="511" customFormat="false" ht="15" hidden="false" customHeight="false" outlineLevel="0" collapsed="false">
      <c r="A511" s="3" t="s">
        <v>6</v>
      </c>
      <c r="B511" s="3" t="n">
        <v>50.9</v>
      </c>
      <c r="C511" s="3" t="n">
        <v>11.429</v>
      </c>
      <c r="D511" s="4" t="n">
        <f aca="false">IF(C511&lt;&gt;-999.25,C511/(1-(C511*Deadtime/1000000)),-999.25)</f>
        <v>11.4306366199189</v>
      </c>
      <c r="E511" s="3" t="n">
        <f aca="false">IF(D511&lt;&gt;-999.25,D511*Multiplier+Offset,-999.25)</f>
        <v>0.000536464388686058</v>
      </c>
      <c r="F511" s="5" t="n">
        <f aca="false">E511*10000</f>
        <v>5.36464388686058</v>
      </c>
    </row>
    <row r="512" customFormat="false" ht="15" hidden="false" customHeight="false" outlineLevel="0" collapsed="false">
      <c r="A512" s="3" t="s">
        <v>6</v>
      </c>
      <c r="B512" s="3" t="n">
        <v>51</v>
      </c>
      <c r="C512" s="3" t="n">
        <v>12</v>
      </c>
      <c r="D512" s="4" t="n">
        <f aca="false">IF(C512&lt;&gt;-999.25,C512/(1-(C512*Deadtime/1000000)),-999.25)</f>
        <v>12.0018042510484</v>
      </c>
      <c r="E512" s="3" t="n">
        <f aca="false">IF(D512&lt;&gt;-999.25,D512*Multiplier+Offset,-999.25)</f>
        <v>0.000564939950936017</v>
      </c>
      <c r="F512" s="5" t="n">
        <f aca="false">E512*10000</f>
        <v>5.64939950936017</v>
      </c>
    </row>
    <row r="513" customFormat="false" ht="15" hidden="false" customHeight="false" outlineLevel="0" collapsed="false">
      <c r="A513" s="3" t="s">
        <v>6</v>
      </c>
      <c r="B513" s="3" t="n">
        <v>51.1</v>
      </c>
      <c r="C513" s="3" t="n">
        <v>9.714</v>
      </c>
      <c r="D513" s="4" t="n">
        <f aca="false">IF(C513&lt;&gt;-999.25,C513/(1-(C513*Deadtime/1000000)),-999.25)</f>
        <v>9.71518227425729</v>
      </c>
      <c r="E513" s="3" t="n">
        <f aca="false">IF(D513&lt;&gt;-999.25,D513*Multiplier+Offset,-999.25)</f>
        <v>0.000450940412283097</v>
      </c>
      <c r="F513" s="5" t="n">
        <f aca="false">E513*10000</f>
        <v>4.50940412283097</v>
      </c>
    </row>
    <row r="514" customFormat="false" ht="15" hidden="false" customHeight="false" outlineLevel="0" collapsed="false">
      <c r="A514" s="3" t="s">
        <v>6</v>
      </c>
      <c r="B514" s="3" t="n">
        <v>51.2</v>
      </c>
      <c r="C514" s="3" t="n">
        <v>8.571</v>
      </c>
      <c r="D514" s="4" t="n">
        <f aca="false">IF(C514&lt;&gt;-999.25,C514/(1-(C514*Deadtime/1000000)),-999.25)</f>
        <v>8.57192040465384</v>
      </c>
      <c r="E514" s="3" t="n">
        <f aca="false">IF(D514&lt;&gt;-999.25,D514*Multiplier+Offset,-999.25)</f>
        <v>0.000393943091774017</v>
      </c>
      <c r="F514" s="5" t="n">
        <f aca="false">E514*10000</f>
        <v>3.93943091774017</v>
      </c>
    </row>
    <row r="515" customFormat="false" ht="15" hidden="false" customHeight="false" outlineLevel="0" collapsed="false">
      <c r="A515" s="3" t="s">
        <v>6</v>
      </c>
      <c r="B515" s="3" t="n">
        <v>51.3</v>
      </c>
      <c r="C515" s="3" t="n">
        <v>6.857</v>
      </c>
      <c r="D515" s="4" t="n">
        <f aca="false">IF(C515&lt;&gt;-999.25,C515/(1-(C515*Deadtime/1000000)),-999.25)</f>
        <v>6.85758908069213</v>
      </c>
      <c r="E515" s="3" t="n">
        <f aca="false">IF(D515&lt;&gt;-999.25,D515*Multiplier+Offset,-999.25)</f>
        <v>0.000308475103617906</v>
      </c>
      <c r="F515" s="5" t="n">
        <f aca="false">E515*10000</f>
        <v>3.08475103617906</v>
      </c>
    </row>
    <row r="516" customFormat="false" ht="15" hidden="false" customHeight="false" outlineLevel="0" collapsed="false">
      <c r="A516" s="3" t="s">
        <v>6</v>
      </c>
      <c r="B516" s="3" t="n">
        <v>51.4</v>
      </c>
      <c r="C516" s="3" t="n">
        <v>9.714</v>
      </c>
      <c r="D516" s="4" t="n">
        <f aca="false">IF(C516&lt;&gt;-999.25,C516/(1-(C516*Deadtime/1000000)),-999.25)</f>
        <v>9.71518227425729</v>
      </c>
      <c r="E516" s="3" t="n">
        <f aca="false">IF(D516&lt;&gt;-999.25,D516*Multiplier+Offset,-999.25)</f>
        <v>0.000450940412283097</v>
      </c>
      <c r="F516" s="5" t="n">
        <f aca="false">E516*10000</f>
        <v>4.50940412283097</v>
      </c>
    </row>
    <row r="517" customFormat="false" ht="15" hidden="false" customHeight="false" outlineLevel="0" collapsed="false">
      <c r="A517" s="3" t="s">
        <v>6</v>
      </c>
      <c r="B517" s="3" t="n">
        <v>51.5</v>
      </c>
      <c r="C517" s="3" t="n">
        <v>9.714</v>
      </c>
      <c r="D517" s="4" t="n">
        <f aca="false">IF(C517&lt;&gt;-999.25,C517/(1-(C517*Deadtime/1000000)),-999.25)</f>
        <v>9.71518227425729</v>
      </c>
      <c r="E517" s="3" t="n">
        <f aca="false">IF(D517&lt;&gt;-999.25,D517*Multiplier+Offset,-999.25)</f>
        <v>0.000450940412283097</v>
      </c>
      <c r="F517" s="5" t="n">
        <f aca="false">E517*10000</f>
        <v>4.50940412283097</v>
      </c>
    </row>
    <row r="518" customFormat="false" ht="15" hidden="false" customHeight="false" outlineLevel="0" collapsed="false">
      <c r="A518" s="3" t="s">
        <v>6</v>
      </c>
      <c r="B518" s="3" t="n">
        <v>51.6</v>
      </c>
      <c r="C518" s="3" t="n">
        <v>11.429</v>
      </c>
      <c r="D518" s="4" t="n">
        <f aca="false">IF(C518&lt;&gt;-999.25,C518/(1-(C518*Deadtime/1000000)),-999.25)</f>
        <v>11.4306366199189</v>
      </c>
      <c r="E518" s="3" t="n">
        <f aca="false">IF(D518&lt;&gt;-999.25,D518*Multiplier+Offset,-999.25)</f>
        <v>0.000536464388686058</v>
      </c>
      <c r="F518" s="5" t="n">
        <f aca="false">E518*10000</f>
        <v>5.36464388686058</v>
      </c>
    </row>
    <row r="519" customFormat="false" ht="15" hidden="false" customHeight="false" outlineLevel="0" collapsed="false">
      <c r="A519" s="3" t="s">
        <v>6</v>
      </c>
      <c r="B519" s="3" t="n">
        <v>51.7</v>
      </c>
      <c r="C519" s="3" t="n">
        <v>12.571</v>
      </c>
      <c r="D519" s="4" t="n">
        <f aca="false">IF(C519&lt;&gt;-999.25,C519/(1-(C519*Deadtime/1000000)),-999.25)</f>
        <v>12.5729800549101</v>
      </c>
      <c r="E519" s="3" t="n">
        <f aca="false">IF(D519&lt;&gt;-999.25,D519*Multiplier+Offset,-999.25)</f>
        <v>0.000593415920637544</v>
      </c>
      <c r="F519" s="5" t="n">
        <f aca="false">E519*10000</f>
        <v>5.93415920637544</v>
      </c>
    </row>
    <row r="520" customFormat="false" ht="15" hidden="false" customHeight="false" outlineLevel="0" collapsed="false">
      <c r="A520" s="3" t="s">
        <v>6</v>
      </c>
      <c r="B520" s="3" t="n">
        <v>51.8</v>
      </c>
      <c r="C520" s="3" t="n">
        <v>12.571</v>
      </c>
      <c r="D520" s="4" t="n">
        <f aca="false">IF(C520&lt;&gt;-999.25,C520/(1-(C520*Deadtime/1000000)),-999.25)</f>
        <v>12.5729800549101</v>
      </c>
      <c r="E520" s="3" t="n">
        <f aca="false">IF(D520&lt;&gt;-999.25,D520*Multiplier+Offset,-999.25)</f>
        <v>0.000593415920637544</v>
      </c>
      <c r="F520" s="5" t="n">
        <f aca="false">E520*10000</f>
        <v>5.93415920637544</v>
      </c>
    </row>
    <row r="521" customFormat="false" ht="15" hidden="false" customHeight="false" outlineLevel="0" collapsed="false">
      <c r="A521" s="3" t="s">
        <v>6</v>
      </c>
      <c r="B521" s="3" t="n">
        <v>51.9</v>
      </c>
      <c r="C521" s="3" t="n">
        <v>16</v>
      </c>
      <c r="D521" s="4" t="n">
        <f aca="false">IF(C521&lt;&gt;-999.25,C521/(1-(C521*Deadtime/1000000)),-999.25)</f>
        <v>16.003207718184</v>
      </c>
      <c r="E521" s="3" t="n">
        <f aca="false">IF(D521&lt;&gt;-999.25,D521*Multiplier+Offset,-999.25)</f>
        <v>0.000764429920790066</v>
      </c>
      <c r="F521" s="5" t="n">
        <f aca="false">E521*10000</f>
        <v>7.64429920790066</v>
      </c>
    </row>
    <row r="522" customFormat="false" ht="15" hidden="false" customHeight="false" outlineLevel="0" collapsed="false">
      <c r="A522" s="3" t="s">
        <v>6</v>
      </c>
      <c r="B522" s="3" t="n">
        <v>52</v>
      </c>
      <c r="C522" s="3" t="n">
        <v>16</v>
      </c>
      <c r="D522" s="4" t="n">
        <f aca="false">IF(C522&lt;&gt;-999.25,C522/(1-(C522*Deadtime/1000000)),-999.25)</f>
        <v>16.003207718184</v>
      </c>
      <c r="E522" s="3" t="n">
        <f aca="false">IF(D522&lt;&gt;-999.25,D522*Multiplier+Offset,-999.25)</f>
        <v>0.000764429920790066</v>
      </c>
      <c r="F522" s="5" t="n">
        <f aca="false">E522*10000</f>
        <v>7.64429920790066</v>
      </c>
    </row>
    <row r="523" customFormat="false" ht="15" hidden="false" customHeight="false" outlineLevel="0" collapsed="false">
      <c r="A523" s="3" t="s">
        <v>6</v>
      </c>
      <c r="B523" s="3" t="n">
        <v>52.1</v>
      </c>
      <c r="C523" s="3" t="n">
        <v>16</v>
      </c>
      <c r="D523" s="4" t="n">
        <f aca="false">IF(C523&lt;&gt;-999.25,C523/(1-(C523*Deadtime/1000000)),-999.25)</f>
        <v>16.003207718184</v>
      </c>
      <c r="E523" s="3" t="n">
        <f aca="false">IF(D523&lt;&gt;-999.25,D523*Multiplier+Offset,-999.25)</f>
        <v>0.000764429920790066</v>
      </c>
      <c r="F523" s="5" t="n">
        <f aca="false">E523*10000</f>
        <v>7.64429920790066</v>
      </c>
    </row>
    <row r="524" customFormat="false" ht="15" hidden="false" customHeight="false" outlineLevel="0" collapsed="false">
      <c r="A524" s="3" t="s">
        <v>6</v>
      </c>
      <c r="B524" s="3" t="n">
        <v>52.2</v>
      </c>
      <c r="C524" s="3" t="n">
        <v>17.143</v>
      </c>
      <c r="D524" s="4" t="n">
        <f aca="false">IF(C524&lt;&gt;-999.25,C524/(1-(C524*Deadtime/1000000)),-999.25)</f>
        <v>17.1466824436602</v>
      </c>
      <c r="E524" s="3" t="n">
        <f aca="false">IF(D524&lt;&gt;-999.25,D524*Multiplier+Offset,-999.25)</f>
        <v>0.000821437853228681</v>
      </c>
      <c r="F524" s="5" t="n">
        <f aca="false">E524*10000</f>
        <v>8.21437853228681</v>
      </c>
    </row>
    <row r="525" customFormat="false" ht="15" hidden="false" customHeight="false" outlineLevel="0" collapsed="false">
      <c r="A525" s="3" t="s">
        <v>6</v>
      </c>
      <c r="B525" s="3" t="n">
        <v>52.3</v>
      </c>
      <c r="C525" s="3" t="n">
        <v>16.571</v>
      </c>
      <c r="D525" s="4" t="n">
        <f aca="false">IF(C525&lt;&gt;-999.25,C525/(1-(C525*Deadtime/1000000)),-999.25)</f>
        <v>16.5744407790296</v>
      </c>
      <c r="E525" s="3" t="n">
        <f aca="false">IF(D525&lt;&gt;-999.25,D525*Multiplier+Offset,-999.25)</f>
        <v>0.00079290874503852</v>
      </c>
      <c r="F525" s="5" t="n">
        <f aca="false">E525*10000</f>
        <v>7.9290874503852</v>
      </c>
    </row>
    <row r="526" customFormat="false" ht="15" hidden="false" customHeight="false" outlineLevel="0" collapsed="false">
      <c r="A526" s="3" t="s">
        <v>6</v>
      </c>
      <c r="B526" s="3" t="n">
        <v>52.4</v>
      </c>
      <c r="C526" s="3" t="n">
        <v>16</v>
      </c>
      <c r="D526" s="4" t="n">
        <f aca="false">IF(C526&lt;&gt;-999.25,C526/(1-(C526*Deadtime/1000000)),-999.25)</f>
        <v>16.003207718184</v>
      </c>
      <c r="E526" s="3" t="n">
        <f aca="false">IF(D526&lt;&gt;-999.25,D526*Multiplier+Offset,-999.25)</f>
        <v>0.000764429920790066</v>
      </c>
      <c r="F526" s="5" t="n">
        <f aca="false">E526*10000</f>
        <v>7.64429920790066</v>
      </c>
    </row>
    <row r="527" customFormat="false" ht="15" hidden="false" customHeight="false" outlineLevel="0" collapsed="false">
      <c r="A527" s="3" t="s">
        <v>6</v>
      </c>
      <c r="B527" s="3" t="n">
        <v>52.5</v>
      </c>
      <c r="C527" s="3" t="n">
        <v>16</v>
      </c>
      <c r="D527" s="4" t="n">
        <f aca="false">IF(C527&lt;&gt;-999.25,C527/(1-(C527*Deadtime/1000000)),-999.25)</f>
        <v>16.003207718184</v>
      </c>
      <c r="E527" s="3" t="n">
        <f aca="false">IF(D527&lt;&gt;-999.25,D527*Multiplier+Offset,-999.25)</f>
        <v>0.000764429920790066</v>
      </c>
      <c r="F527" s="5" t="n">
        <f aca="false">E527*10000</f>
        <v>7.64429920790066</v>
      </c>
    </row>
    <row r="528" customFormat="false" ht="15" hidden="false" customHeight="false" outlineLevel="0" collapsed="false">
      <c r="A528" s="3" t="s">
        <v>6</v>
      </c>
      <c r="B528" s="3" t="n">
        <v>52.6</v>
      </c>
      <c r="C528" s="3" t="n">
        <v>15.429</v>
      </c>
      <c r="D528" s="4" t="n">
        <f aca="false">IF(C528&lt;&gt;-999.25,C528/(1-(C528*Deadtime/1000000)),-999.25)</f>
        <v>15.4319828312997</v>
      </c>
      <c r="E528" s="3" t="n">
        <f aca="false">IF(D528&lt;&gt;-999.25,D528*Multiplier+Offset,-999.25)</f>
        <v>0.000735951504054447</v>
      </c>
      <c r="F528" s="5" t="n">
        <f aca="false">E528*10000</f>
        <v>7.35951504054447</v>
      </c>
    </row>
    <row r="529" customFormat="false" ht="15" hidden="false" customHeight="false" outlineLevel="0" collapsed="false">
      <c r="A529" s="3" t="s">
        <v>6</v>
      </c>
      <c r="B529" s="3" t="n">
        <v>52.7</v>
      </c>
      <c r="C529" s="3" t="n">
        <v>16.571</v>
      </c>
      <c r="D529" s="4" t="n">
        <f aca="false">IF(C529&lt;&gt;-999.25,C529/(1-(C529*Deadtime/1000000)),-999.25)</f>
        <v>16.5744407790296</v>
      </c>
      <c r="E529" s="3" t="n">
        <f aca="false">IF(D529&lt;&gt;-999.25,D529*Multiplier+Offset,-999.25)</f>
        <v>0.00079290874503852</v>
      </c>
      <c r="F529" s="5" t="n">
        <f aca="false">E529*10000</f>
        <v>7.9290874503852</v>
      </c>
    </row>
    <row r="530" customFormat="false" ht="15" hidden="false" customHeight="false" outlineLevel="0" collapsed="false">
      <c r="A530" s="3" t="s">
        <v>6</v>
      </c>
      <c r="B530" s="3" t="n">
        <v>52.8</v>
      </c>
      <c r="C530" s="3" t="n">
        <v>16.571</v>
      </c>
      <c r="D530" s="4" t="n">
        <f aca="false">IF(C530&lt;&gt;-999.25,C530/(1-(C530*Deadtime/1000000)),-999.25)</f>
        <v>16.5744407790296</v>
      </c>
      <c r="E530" s="3" t="n">
        <f aca="false">IF(D530&lt;&gt;-999.25,D530*Multiplier+Offset,-999.25)</f>
        <v>0.00079290874503852</v>
      </c>
      <c r="F530" s="5" t="n">
        <f aca="false">E530*10000</f>
        <v>7.9290874503852</v>
      </c>
    </row>
    <row r="531" customFormat="false" ht="15" hidden="false" customHeight="false" outlineLevel="0" collapsed="false">
      <c r="A531" s="3" t="s">
        <v>6</v>
      </c>
      <c r="B531" s="3" t="n">
        <v>52.9</v>
      </c>
      <c r="C531" s="3" t="n">
        <v>17.714</v>
      </c>
      <c r="D531" s="4" t="n">
        <f aca="false">IF(C531&lt;&gt;-999.25,C531/(1-(C531*Deadtime/1000000)),-999.25)</f>
        <v>17.7179318672705</v>
      </c>
      <c r="E531" s="3" t="n">
        <f aca="false">IF(D531&lt;&gt;-999.25,D531*Multiplier+Offset,-999.25)</f>
        <v>0.00084991749324277</v>
      </c>
      <c r="F531" s="5" t="n">
        <f aca="false">E531*10000</f>
        <v>8.4991749324277</v>
      </c>
    </row>
    <row r="532" customFormat="false" ht="15" hidden="false" customHeight="false" outlineLevel="0" collapsed="false">
      <c r="A532" s="3" t="s">
        <v>6</v>
      </c>
      <c r="B532" s="3" t="n">
        <v>53</v>
      </c>
      <c r="C532" s="3" t="n">
        <v>16</v>
      </c>
      <c r="D532" s="4" t="n">
        <f aca="false">IF(C532&lt;&gt;-999.25,C532/(1-(C532*Deadtime/1000000)),-999.25)</f>
        <v>16.003207718184</v>
      </c>
      <c r="E532" s="3" t="n">
        <f aca="false">IF(D532&lt;&gt;-999.25,D532*Multiplier+Offset,-999.25)</f>
        <v>0.000764429920790066</v>
      </c>
      <c r="F532" s="5" t="n">
        <f aca="false">E532*10000</f>
        <v>7.64429920790066</v>
      </c>
    </row>
    <row r="533" customFormat="false" ht="15" hidden="false" customHeight="false" outlineLevel="0" collapsed="false">
      <c r="A533" s="3" t="s">
        <v>6</v>
      </c>
      <c r="B533" s="3" t="n">
        <v>53.1</v>
      </c>
      <c r="C533" s="3" t="n">
        <v>16.571</v>
      </c>
      <c r="D533" s="4" t="n">
        <f aca="false">IF(C533&lt;&gt;-999.25,C533/(1-(C533*Deadtime/1000000)),-999.25)</f>
        <v>16.5744407790296</v>
      </c>
      <c r="E533" s="3" t="n">
        <f aca="false">IF(D533&lt;&gt;-999.25,D533*Multiplier+Offset,-999.25)</f>
        <v>0.00079290874503852</v>
      </c>
      <c r="F533" s="5" t="n">
        <f aca="false">E533*10000</f>
        <v>7.9290874503852</v>
      </c>
    </row>
    <row r="534" customFormat="false" ht="15" hidden="false" customHeight="false" outlineLevel="0" collapsed="false">
      <c r="A534" s="3" t="s">
        <v>6</v>
      </c>
      <c r="B534" s="3" t="n">
        <v>53.2</v>
      </c>
      <c r="C534" s="3" t="n">
        <v>18.857</v>
      </c>
      <c r="D534" s="4" t="n">
        <f aca="false">IF(C534&lt;&gt;-999.25,C534/(1-(C534*Deadtime/1000000)),-999.25)</f>
        <v>18.8614557107523</v>
      </c>
      <c r="E534" s="3" t="n">
        <f aca="false">IF(D534&lt;&gt;-999.25,D534*Multiplier+Offset,-999.25)</f>
        <v>0.000906927874459558</v>
      </c>
      <c r="F534" s="5" t="n">
        <f aca="false">E534*10000</f>
        <v>9.06927874459558</v>
      </c>
    </row>
    <row r="535" customFormat="false" ht="15" hidden="false" customHeight="false" outlineLevel="0" collapsed="false">
      <c r="A535" s="3" t="s">
        <v>6</v>
      </c>
      <c r="B535" s="3" t="n">
        <v>53.3</v>
      </c>
      <c r="C535" s="3" t="n">
        <v>21.714</v>
      </c>
      <c r="D535" s="4" t="n">
        <f aca="false">IF(C535&lt;&gt;-999.25,C535/(1-(C535*Deadtime/1000000)),-999.25)</f>
        <v>21.7199083607333</v>
      </c>
      <c r="E535" s="3" t="n">
        <f aca="false">IF(D535&lt;&gt;-999.25,D535*Multiplier+Offset,-999.25)</f>
        <v>0.00104943603132436</v>
      </c>
      <c r="F535" s="5" t="n">
        <f aca="false">E535*10000</f>
        <v>10.4943603132436</v>
      </c>
    </row>
    <row r="536" customFormat="false" ht="15" hidden="false" customHeight="false" outlineLevel="0" collapsed="false">
      <c r="A536" s="3" t="s">
        <v>6</v>
      </c>
      <c r="B536" s="3" t="n">
        <v>53.4</v>
      </c>
      <c r="C536" s="3" t="n">
        <v>22.857</v>
      </c>
      <c r="D536" s="4" t="n">
        <f aca="false">IF(C536&lt;&gt;-999.25,C536/(1-(C536*Deadtime/1000000)),-999.25)</f>
        <v>22.8635468443115</v>
      </c>
      <c r="E536" s="3" t="n">
        <f aca="false">IF(D536&lt;&gt;-999.25,D536*Multiplier+Offset,-999.25)</f>
        <v>0.00110645212792315</v>
      </c>
      <c r="F536" s="5" t="n">
        <f aca="false">E536*10000</f>
        <v>11.0645212792315</v>
      </c>
    </row>
    <row r="537" customFormat="false" ht="15" hidden="false" customHeight="false" outlineLevel="0" collapsed="false">
      <c r="A537" s="3" t="s">
        <v>6</v>
      </c>
      <c r="B537" s="3" t="n">
        <v>53.5</v>
      </c>
      <c r="C537" s="3" t="n">
        <v>21.714</v>
      </c>
      <c r="D537" s="4" t="n">
        <f aca="false">IF(C537&lt;&gt;-999.25,C537/(1-(C537*Deadtime/1000000)),-999.25)</f>
        <v>21.7199083607333</v>
      </c>
      <c r="E537" s="3" t="n">
        <f aca="false">IF(D537&lt;&gt;-999.25,D537*Multiplier+Offset,-999.25)</f>
        <v>0.00104943603132436</v>
      </c>
      <c r="F537" s="5" t="n">
        <f aca="false">E537*10000</f>
        <v>10.4943603132436</v>
      </c>
    </row>
    <row r="538" customFormat="false" ht="15" hidden="false" customHeight="false" outlineLevel="0" collapsed="false">
      <c r="A538" s="3" t="s">
        <v>6</v>
      </c>
      <c r="B538" s="3" t="n">
        <v>53.6</v>
      </c>
      <c r="C538" s="3" t="n">
        <v>21.714</v>
      </c>
      <c r="D538" s="4" t="n">
        <f aca="false">IF(C538&lt;&gt;-999.25,C538/(1-(C538*Deadtime/1000000)),-999.25)</f>
        <v>21.7199083607333</v>
      </c>
      <c r="E538" s="3" t="n">
        <f aca="false">IF(D538&lt;&gt;-999.25,D538*Multiplier+Offset,-999.25)</f>
        <v>0.00104943603132436</v>
      </c>
      <c r="F538" s="5" t="n">
        <f aca="false">E538*10000</f>
        <v>10.4943603132436</v>
      </c>
    </row>
    <row r="539" customFormat="false" ht="15" hidden="false" customHeight="false" outlineLevel="0" collapsed="false">
      <c r="A539" s="3" t="s">
        <v>6</v>
      </c>
      <c r="B539" s="3" t="n">
        <v>53.7</v>
      </c>
      <c r="C539" s="3" t="n">
        <v>22.857</v>
      </c>
      <c r="D539" s="4" t="n">
        <f aca="false">IF(C539&lt;&gt;-999.25,C539/(1-(C539*Deadtime/1000000)),-999.25)</f>
        <v>22.8635468443115</v>
      </c>
      <c r="E539" s="3" t="n">
        <f aca="false">IF(D539&lt;&gt;-999.25,D539*Multiplier+Offset,-999.25)</f>
        <v>0.00110645212792315</v>
      </c>
      <c r="F539" s="5" t="n">
        <f aca="false">E539*10000</f>
        <v>11.0645212792315</v>
      </c>
    </row>
    <row r="540" customFormat="false" ht="15" hidden="false" customHeight="false" outlineLevel="0" collapsed="false">
      <c r="A540" s="3" t="s">
        <v>6</v>
      </c>
      <c r="B540" s="3" t="n">
        <v>53.8</v>
      </c>
      <c r="C540" s="3" t="n">
        <v>23.429</v>
      </c>
      <c r="D540" s="4" t="n">
        <f aca="false">IF(C540&lt;&gt;-999.25,C540/(1-(C540*Deadtime/1000000)),-999.25)</f>
        <v>23.4358786652391</v>
      </c>
      <c r="E540" s="3" t="n">
        <f aca="false">IF(D540&lt;&gt;-999.25,D540*Multiplier+Offset,-999.25)</f>
        <v>0.0011349857308555</v>
      </c>
      <c r="F540" s="5" t="n">
        <f aca="false">E540*10000</f>
        <v>11.349857308555</v>
      </c>
    </row>
    <row r="541" customFormat="false" ht="15" hidden="false" customHeight="false" outlineLevel="0" collapsed="false">
      <c r="A541" s="3" t="s">
        <v>6</v>
      </c>
      <c r="B541" s="3" t="n">
        <v>53.9</v>
      </c>
      <c r="C541" s="3" t="n">
        <v>21.714</v>
      </c>
      <c r="D541" s="4" t="n">
        <f aca="false">IF(C541&lt;&gt;-999.25,C541/(1-(C541*Deadtime/1000000)),-999.25)</f>
        <v>21.7199083607333</v>
      </c>
      <c r="E541" s="3" t="n">
        <f aca="false">IF(D541&lt;&gt;-999.25,D541*Multiplier+Offset,-999.25)</f>
        <v>0.00104943603132436</v>
      </c>
      <c r="F541" s="5" t="n">
        <f aca="false">E541*10000</f>
        <v>10.4943603132436</v>
      </c>
    </row>
    <row r="542" customFormat="false" ht="15" hidden="false" customHeight="false" outlineLevel="0" collapsed="false">
      <c r="A542" s="3" t="s">
        <v>6</v>
      </c>
      <c r="B542" s="3" t="n">
        <v>54</v>
      </c>
      <c r="C542" s="3" t="n">
        <v>20</v>
      </c>
      <c r="D542" s="4" t="n">
        <f aca="false">IF(C542&lt;&gt;-999.25,C542/(1-(C542*Deadtime/1000000)),-999.25)</f>
        <v>20.0050123108826</v>
      </c>
      <c r="E542" s="3" t="n">
        <f aca="false">IF(D542&lt;&gt;-999.25,D542*Multiplier+Offset,-999.25)</f>
        <v>0.000963939888759051</v>
      </c>
      <c r="F542" s="5" t="n">
        <f aca="false">E542*10000</f>
        <v>9.63939888759052</v>
      </c>
    </row>
    <row r="543" customFormat="false" ht="15" hidden="false" customHeight="false" outlineLevel="0" collapsed="false">
      <c r="A543" s="3" t="s">
        <v>6</v>
      </c>
      <c r="B543" s="3" t="n">
        <v>54.1</v>
      </c>
      <c r="C543" s="3" t="n">
        <v>18.857</v>
      </c>
      <c r="D543" s="4" t="n">
        <f aca="false">IF(C543&lt;&gt;-999.25,C543/(1-(C543*Deadtime/1000000)),-999.25)</f>
        <v>18.8614557107523</v>
      </c>
      <c r="E543" s="3" t="n">
        <f aca="false">IF(D543&lt;&gt;-999.25,D543*Multiplier+Offset,-999.25)</f>
        <v>0.000906927874459558</v>
      </c>
      <c r="F543" s="5" t="n">
        <f aca="false">E543*10000</f>
        <v>9.06927874459558</v>
      </c>
    </row>
    <row r="544" customFormat="false" ht="15" hidden="false" customHeight="false" outlineLevel="0" collapsed="false">
      <c r="A544" s="3" t="s">
        <v>6</v>
      </c>
      <c r="B544" s="3" t="n">
        <v>54.2</v>
      </c>
      <c r="C544" s="3" t="n">
        <v>17.714</v>
      </c>
      <c r="D544" s="4" t="n">
        <f aca="false">IF(C544&lt;&gt;-999.25,C544/(1-(C544*Deadtime/1000000)),-999.25)</f>
        <v>17.7179318672705</v>
      </c>
      <c r="E544" s="3" t="n">
        <f aca="false">IF(D544&lt;&gt;-999.25,D544*Multiplier+Offset,-999.25)</f>
        <v>0.00084991749324277</v>
      </c>
      <c r="F544" s="5" t="n">
        <f aca="false">E544*10000</f>
        <v>8.4991749324277</v>
      </c>
    </row>
    <row r="545" customFormat="false" ht="15" hidden="false" customHeight="false" outlineLevel="0" collapsed="false">
      <c r="A545" s="3" t="s">
        <v>6</v>
      </c>
      <c r="B545" s="3" t="n">
        <v>54.3</v>
      </c>
      <c r="C545" s="3" t="n">
        <v>16.571</v>
      </c>
      <c r="D545" s="4" t="n">
        <f aca="false">IF(C545&lt;&gt;-999.25,C545/(1-(C545*Deadtime/1000000)),-999.25)</f>
        <v>16.5744407790296</v>
      </c>
      <c r="E545" s="3" t="n">
        <f aca="false">IF(D545&lt;&gt;-999.25,D545*Multiplier+Offset,-999.25)</f>
        <v>0.00079290874503852</v>
      </c>
      <c r="F545" s="5" t="n">
        <f aca="false">E545*10000</f>
        <v>7.9290874503852</v>
      </c>
    </row>
    <row r="546" customFormat="false" ht="15" hidden="false" customHeight="false" outlineLevel="0" collapsed="false">
      <c r="A546" s="3" t="s">
        <v>6</v>
      </c>
      <c r="B546" s="3" t="n">
        <v>54.4</v>
      </c>
      <c r="C546" s="3" t="n">
        <v>16</v>
      </c>
      <c r="D546" s="4" t="n">
        <f aca="false">IF(C546&lt;&gt;-999.25,C546/(1-(C546*Deadtime/1000000)),-999.25)</f>
        <v>16.003207718184</v>
      </c>
      <c r="E546" s="3" t="n">
        <f aca="false">IF(D546&lt;&gt;-999.25,D546*Multiplier+Offset,-999.25)</f>
        <v>0.000764429920790066</v>
      </c>
      <c r="F546" s="5" t="n">
        <f aca="false">E546*10000</f>
        <v>7.64429920790066</v>
      </c>
    </row>
    <row r="547" customFormat="false" ht="15" hidden="false" customHeight="false" outlineLevel="0" collapsed="false">
      <c r="A547" s="3" t="s">
        <v>6</v>
      </c>
      <c r="B547" s="3" t="n">
        <v>54.5</v>
      </c>
      <c r="C547" s="3" t="n">
        <v>16.571</v>
      </c>
      <c r="D547" s="4" t="n">
        <f aca="false">IF(C547&lt;&gt;-999.25,C547/(1-(C547*Deadtime/1000000)),-999.25)</f>
        <v>16.5744407790296</v>
      </c>
      <c r="E547" s="3" t="n">
        <f aca="false">IF(D547&lt;&gt;-999.25,D547*Multiplier+Offset,-999.25)</f>
        <v>0.00079290874503852</v>
      </c>
      <c r="F547" s="5" t="n">
        <f aca="false">E547*10000</f>
        <v>7.9290874503852</v>
      </c>
    </row>
    <row r="548" customFormat="false" ht="15" hidden="false" customHeight="false" outlineLevel="0" collapsed="false">
      <c r="A548" s="3" t="s">
        <v>6</v>
      </c>
      <c r="B548" s="3" t="n">
        <v>54.6</v>
      </c>
      <c r="C548" s="3" t="n">
        <v>16.571</v>
      </c>
      <c r="D548" s="4" t="n">
        <f aca="false">IF(C548&lt;&gt;-999.25,C548/(1-(C548*Deadtime/1000000)),-999.25)</f>
        <v>16.5744407790296</v>
      </c>
      <c r="E548" s="3" t="n">
        <f aca="false">IF(D548&lt;&gt;-999.25,D548*Multiplier+Offset,-999.25)</f>
        <v>0.00079290874503852</v>
      </c>
      <c r="F548" s="5" t="n">
        <f aca="false">E548*10000</f>
        <v>7.9290874503852</v>
      </c>
    </row>
    <row r="549" customFormat="false" ht="15" hidden="false" customHeight="false" outlineLevel="0" collapsed="false">
      <c r="A549" s="3" t="s">
        <v>6</v>
      </c>
      <c r="B549" s="3" t="n">
        <v>54.7</v>
      </c>
      <c r="C549" s="3" t="n">
        <v>14.857</v>
      </c>
      <c r="D549" s="4" t="n">
        <f aca="false">IF(C549&lt;&gt;-999.25,C549/(1-(C549*Deadtime/1000000)),-999.25)</f>
        <v>14.8597657458384</v>
      </c>
      <c r="E549" s="3" t="n">
        <f aca="false">IF(D549&lt;&gt;-999.25,D549*Multiplier+Offset,-999.25)</f>
        <v>0.000707423621258775</v>
      </c>
      <c r="F549" s="5" t="n">
        <f aca="false">E549*10000</f>
        <v>7.07423621258775</v>
      </c>
    </row>
    <row r="550" customFormat="false" ht="15" hidden="false" customHeight="false" outlineLevel="0" collapsed="false">
      <c r="A550" s="3" t="s">
        <v>6</v>
      </c>
      <c r="B550" s="3" t="n">
        <v>54.8</v>
      </c>
      <c r="C550" s="3" t="n">
        <v>13.714</v>
      </c>
      <c r="D550" s="4" t="n">
        <f aca="false">IF(C550&lt;&gt;-999.25,C550/(1-(C550*Deadtime/1000000)),-999.25)</f>
        <v>13.7163565252162</v>
      </c>
      <c r="E550" s="3" t="n">
        <f aca="false">IF(D550&lt;&gt;-999.25,D550*Multiplier+Offset,-999.25)</f>
        <v>0.000650418954564653</v>
      </c>
      <c r="F550" s="5" t="n">
        <f aca="false">E550*10000</f>
        <v>6.50418954564653</v>
      </c>
    </row>
    <row r="551" customFormat="false" ht="15" hidden="false" customHeight="false" outlineLevel="0" collapsed="false">
      <c r="A551" s="3" t="s">
        <v>6</v>
      </c>
      <c r="B551" s="3" t="n">
        <v>54.9</v>
      </c>
      <c r="C551" s="3" t="n">
        <v>16</v>
      </c>
      <c r="D551" s="4" t="n">
        <f aca="false">IF(C551&lt;&gt;-999.25,C551/(1-(C551*Deadtime/1000000)),-999.25)</f>
        <v>16.003207718184</v>
      </c>
      <c r="E551" s="3" t="n">
        <f aca="false">IF(D551&lt;&gt;-999.25,D551*Multiplier+Offset,-999.25)</f>
        <v>0.000764429920790066</v>
      </c>
      <c r="F551" s="5" t="n">
        <f aca="false">E551*10000</f>
        <v>7.64429920790066</v>
      </c>
    </row>
    <row r="552" customFormat="false" ht="15" hidden="false" customHeight="false" outlineLevel="0" collapsed="false">
      <c r="A552" s="3" t="s">
        <v>6</v>
      </c>
      <c r="B552" s="3" t="n">
        <v>55</v>
      </c>
      <c r="C552" s="3" t="n">
        <v>16</v>
      </c>
      <c r="D552" s="4" t="n">
        <f aca="false">IF(C552&lt;&gt;-999.25,C552/(1-(C552*Deadtime/1000000)),-999.25)</f>
        <v>16.003207718184</v>
      </c>
      <c r="E552" s="3" t="n">
        <f aca="false">IF(D552&lt;&gt;-999.25,D552*Multiplier+Offset,-999.25)</f>
        <v>0.000764429920790066</v>
      </c>
      <c r="F552" s="5" t="n">
        <f aca="false">E552*10000</f>
        <v>7.64429920790066</v>
      </c>
    </row>
    <row r="553" customFormat="false" ht="15" hidden="false" customHeight="false" outlineLevel="0" collapsed="false">
      <c r="A553" s="3" t="s">
        <v>6</v>
      </c>
      <c r="B553" s="3" t="n">
        <v>55.1</v>
      </c>
      <c r="C553" s="3" t="n">
        <v>17.143</v>
      </c>
      <c r="D553" s="4" t="n">
        <f aca="false">IF(C553&lt;&gt;-999.25,C553/(1-(C553*Deadtime/1000000)),-999.25)</f>
        <v>17.1466824436602</v>
      </c>
      <c r="E553" s="3" t="n">
        <f aca="false">IF(D553&lt;&gt;-999.25,D553*Multiplier+Offset,-999.25)</f>
        <v>0.000821437853228681</v>
      </c>
      <c r="F553" s="5" t="n">
        <f aca="false">E553*10000</f>
        <v>8.21437853228681</v>
      </c>
    </row>
    <row r="554" customFormat="false" ht="15" hidden="false" customHeight="false" outlineLevel="0" collapsed="false">
      <c r="A554" s="3" t="s">
        <v>6</v>
      </c>
      <c r="B554" s="3" t="n">
        <v>55.2</v>
      </c>
      <c r="C554" s="3" t="n">
        <v>16</v>
      </c>
      <c r="D554" s="4" t="n">
        <f aca="false">IF(C554&lt;&gt;-999.25,C554/(1-(C554*Deadtime/1000000)),-999.25)</f>
        <v>16.003207718184</v>
      </c>
      <c r="E554" s="3" t="n">
        <f aca="false">IF(D554&lt;&gt;-999.25,D554*Multiplier+Offset,-999.25)</f>
        <v>0.000764429920790066</v>
      </c>
      <c r="F554" s="5" t="n">
        <f aca="false">E554*10000</f>
        <v>7.64429920790066</v>
      </c>
    </row>
    <row r="555" customFormat="false" ht="15" hidden="false" customHeight="false" outlineLevel="0" collapsed="false">
      <c r="A555" s="3" t="s">
        <v>6</v>
      </c>
      <c r="B555" s="3" t="n">
        <v>55.3</v>
      </c>
      <c r="C555" s="3" t="n">
        <v>17.714</v>
      </c>
      <c r="D555" s="4" t="n">
        <f aca="false">IF(C555&lt;&gt;-999.25,C555/(1-(C555*Deadtime/1000000)),-999.25)</f>
        <v>17.7179318672705</v>
      </c>
      <c r="E555" s="3" t="n">
        <f aca="false">IF(D555&lt;&gt;-999.25,D555*Multiplier+Offset,-999.25)</f>
        <v>0.00084991749324277</v>
      </c>
      <c r="F555" s="5" t="n">
        <f aca="false">E555*10000</f>
        <v>8.4991749324277</v>
      </c>
    </row>
    <row r="556" customFormat="false" ht="15" hidden="false" customHeight="false" outlineLevel="0" collapsed="false">
      <c r="A556" s="3" t="s">
        <v>6</v>
      </c>
      <c r="B556" s="3" t="n">
        <v>55.4</v>
      </c>
      <c r="C556" s="3" t="n">
        <v>18.286</v>
      </c>
      <c r="D556" s="4" t="n">
        <f aca="false">IF(C556&lt;&gt;-999.25,C556/(1-(C556*Deadtime/1000000)),-999.25)</f>
        <v>18.2901899236743</v>
      </c>
      <c r="E556" s="3" t="n">
        <f aca="false">IF(D556&lt;&gt;-999.25,D556*Multiplier+Offset,-999.25)</f>
        <v>0.000878447418644783</v>
      </c>
      <c r="F556" s="5" t="n">
        <f aca="false">E556*10000</f>
        <v>8.78447418644783</v>
      </c>
    </row>
    <row r="557" customFormat="false" ht="15" hidden="false" customHeight="false" outlineLevel="0" collapsed="false">
      <c r="A557" s="3" t="s">
        <v>6</v>
      </c>
      <c r="B557" s="3" t="n">
        <v>55.5</v>
      </c>
      <c r="C557" s="3" t="n">
        <v>19.429</v>
      </c>
      <c r="D557" s="4" t="n">
        <f aca="false">IF(C557&lt;&gt;-999.25,C557/(1-(C557*Deadtime/1000000)),-999.25)</f>
        <v>19.4337301596337</v>
      </c>
      <c r="E557" s="3" t="n">
        <f aca="false">IF(D557&lt;&gt;-999.25,D557*Multiplier+Offset,-999.25)</f>
        <v>0.000935458617108537</v>
      </c>
      <c r="F557" s="5" t="n">
        <f aca="false">E557*10000</f>
        <v>9.35458617108537</v>
      </c>
    </row>
    <row r="558" customFormat="false" ht="15" hidden="false" customHeight="false" outlineLevel="0" collapsed="false">
      <c r="A558" s="3" t="s">
        <v>6</v>
      </c>
      <c r="B558" s="3" t="n">
        <v>55.6</v>
      </c>
      <c r="C558" s="3" t="n">
        <v>20</v>
      </c>
      <c r="D558" s="4" t="n">
        <f aca="false">IF(C558&lt;&gt;-999.25,C558/(1-(C558*Deadtime/1000000)),-999.25)</f>
        <v>20.0050123108826</v>
      </c>
      <c r="E558" s="3" t="n">
        <f aca="false">IF(D558&lt;&gt;-999.25,D558*Multiplier+Offset,-999.25)</f>
        <v>0.000963939888759051</v>
      </c>
      <c r="F558" s="5" t="n">
        <f aca="false">E558*10000</f>
        <v>9.63939888759052</v>
      </c>
    </row>
    <row r="559" customFormat="false" ht="15" hidden="false" customHeight="false" outlineLevel="0" collapsed="false">
      <c r="A559" s="3" t="s">
        <v>6</v>
      </c>
      <c r="B559" s="3" t="n">
        <v>55.7</v>
      </c>
      <c r="C559" s="3" t="n">
        <v>18.286</v>
      </c>
      <c r="D559" s="4" t="n">
        <f aca="false">IF(C559&lt;&gt;-999.25,C559/(1-(C559*Deadtime/1000000)),-999.25)</f>
        <v>18.2901899236743</v>
      </c>
      <c r="E559" s="3" t="n">
        <f aca="false">IF(D559&lt;&gt;-999.25,D559*Multiplier+Offset,-999.25)</f>
        <v>0.000878447418644783</v>
      </c>
      <c r="F559" s="5" t="n">
        <f aca="false">E559*10000</f>
        <v>8.78447418644783</v>
      </c>
    </row>
    <row r="560" customFormat="false" ht="15" hidden="false" customHeight="false" outlineLevel="0" collapsed="false">
      <c r="A560" s="3" t="s">
        <v>6</v>
      </c>
      <c r="B560" s="3" t="n">
        <v>55.8</v>
      </c>
      <c r="C560" s="3" t="n">
        <v>16</v>
      </c>
      <c r="D560" s="4" t="n">
        <f aca="false">IF(C560&lt;&gt;-999.25,C560/(1-(C560*Deadtime/1000000)),-999.25)</f>
        <v>16.003207718184</v>
      </c>
      <c r="E560" s="3" t="n">
        <f aca="false">IF(D560&lt;&gt;-999.25,D560*Multiplier+Offset,-999.25)</f>
        <v>0.000764429920790066</v>
      </c>
      <c r="F560" s="5" t="n">
        <f aca="false">E560*10000</f>
        <v>7.64429920790066</v>
      </c>
    </row>
    <row r="561" customFormat="false" ht="15" hidden="false" customHeight="false" outlineLevel="0" collapsed="false">
      <c r="A561" s="3" t="s">
        <v>6</v>
      </c>
      <c r="B561" s="3" t="n">
        <v>55.9</v>
      </c>
      <c r="C561" s="3" t="n">
        <v>16.571</v>
      </c>
      <c r="D561" s="4" t="n">
        <f aca="false">IF(C561&lt;&gt;-999.25,C561/(1-(C561*Deadtime/1000000)),-999.25)</f>
        <v>16.5744407790296</v>
      </c>
      <c r="E561" s="3" t="n">
        <f aca="false">IF(D561&lt;&gt;-999.25,D561*Multiplier+Offset,-999.25)</f>
        <v>0.00079290874503852</v>
      </c>
      <c r="F561" s="5" t="n">
        <f aca="false">E561*10000</f>
        <v>7.9290874503852</v>
      </c>
    </row>
    <row r="562" customFormat="false" ht="15" hidden="false" customHeight="false" outlineLevel="0" collapsed="false">
      <c r="A562" s="3" t="s">
        <v>6</v>
      </c>
      <c r="B562" s="3" t="n">
        <v>56</v>
      </c>
      <c r="C562" s="3" t="n">
        <v>14.286</v>
      </c>
      <c r="D562" s="4" t="n">
        <f aca="false">IF(C562&lt;&gt;-999.25,C562/(1-(C562*Deadtime/1000000)),-999.25)</f>
        <v>14.2885572206646</v>
      </c>
      <c r="E562" s="3" t="n">
        <f aca="false">IF(D562&lt;&gt;-999.25,D562*Multiplier+Offset,-999.25)</f>
        <v>0.000678946020236233</v>
      </c>
      <c r="F562" s="5" t="n">
        <f aca="false">E562*10000</f>
        <v>6.78946020236233</v>
      </c>
    </row>
    <row r="563" customFormat="false" ht="15" hidden="false" customHeight="false" outlineLevel="0" collapsed="false">
      <c r="A563" s="3" t="s">
        <v>6</v>
      </c>
      <c r="B563" s="3" t="n">
        <v>56.1</v>
      </c>
      <c r="C563" s="3" t="n">
        <v>13.714</v>
      </c>
      <c r="D563" s="4" t="n">
        <f aca="false">IF(C563&lt;&gt;-999.25,C563/(1-(C563*Deadtime/1000000)),-999.25)</f>
        <v>13.7163565252162</v>
      </c>
      <c r="E563" s="3" t="n">
        <f aca="false">IF(D563&lt;&gt;-999.25,D563*Multiplier+Offset,-999.25)</f>
        <v>0.000650418954564653</v>
      </c>
      <c r="F563" s="5" t="n">
        <f aca="false">E563*10000</f>
        <v>6.50418954564653</v>
      </c>
    </row>
    <row r="564" customFormat="false" ht="15" hidden="false" customHeight="false" outlineLevel="0" collapsed="false">
      <c r="A564" s="3" t="s">
        <v>6</v>
      </c>
      <c r="B564" s="3" t="n">
        <v>56.2</v>
      </c>
      <c r="C564" s="3" t="n">
        <v>12</v>
      </c>
      <c r="D564" s="4" t="n">
        <f aca="false">IF(C564&lt;&gt;-999.25,C564/(1-(C564*Deadtime/1000000)),-999.25)</f>
        <v>12.0018042510484</v>
      </c>
      <c r="E564" s="3" t="n">
        <f aca="false">IF(D564&lt;&gt;-999.25,D564*Multiplier+Offset,-999.25)</f>
        <v>0.000564939950936017</v>
      </c>
      <c r="F564" s="5" t="n">
        <f aca="false">E564*10000</f>
        <v>5.64939950936017</v>
      </c>
    </row>
    <row r="565" customFormat="false" ht="15" hidden="false" customHeight="false" outlineLevel="0" collapsed="false">
      <c r="A565" s="3" t="s">
        <v>6</v>
      </c>
      <c r="B565" s="3" t="n">
        <v>56.3</v>
      </c>
      <c r="C565" s="3" t="n">
        <v>10.286</v>
      </c>
      <c r="D565" s="4" t="n">
        <f aca="false">IF(C565&lt;&gt;-999.25,C565/(1-(C565*Deadtime/1000000)),-999.25)</f>
        <v>10.2873256173743</v>
      </c>
      <c r="E565" s="3" t="n">
        <f aca="false">IF(D565&lt;&gt;-999.25,D565*Multiplier+Offset,-999.25)</f>
        <v>0.000479464618654196</v>
      </c>
      <c r="F565" s="5" t="n">
        <f aca="false">E565*10000</f>
        <v>4.79464618654196</v>
      </c>
    </row>
    <row r="566" customFormat="false" ht="15" hidden="false" customHeight="false" outlineLevel="0" collapsed="false">
      <c r="A566" s="3" t="s">
        <v>6</v>
      </c>
      <c r="B566" s="3" t="n">
        <v>56.4</v>
      </c>
      <c r="C566" s="3" t="n">
        <v>9.714</v>
      </c>
      <c r="D566" s="4" t="n">
        <f aca="false">IF(C566&lt;&gt;-999.25,C566/(1-(C566*Deadtime/1000000)),-999.25)</f>
        <v>9.71518227425729</v>
      </c>
      <c r="E566" s="3" t="n">
        <f aca="false">IF(D566&lt;&gt;-999.25,D566*Multiplier+Offset,-999.25)</f>
        <v>0.000450940412283097</v>
      </c>
      <c r="F566" s="5" t="n">
        <f aca="false">E566*10000</f>
        <v>4.50940412283097</v>
      </c>
    </row>
    <row r="567" customFormat="false" ht="15" hidden="false" customHeight="false" outlineLevel="0" collapsed="false">
      <c r="A567" s="3" t="s">
        <v>6</v>
      </c>
      <c r="B567" s="3" t="n">
        <v>56.5</v>
      </c>
      <c r="C567" s="3" t="n">
        <v>9.143</v>
      </c>
      <c r="D567" s="4" t="n">
        <f aca="false">IF(C567&lt;&gt;-999.25,C567/(1-(C567*Deadtime/1000000)),-999.25)</f>
        <v>9.14404736092617</v>
      </c>
      <c r="E567" s="3" t="n">
        <f aca="false">IF(D567&lt;&gt;-999.25,D567*Multiplier+Offset,-999.25)</f>
        <v>0.000422466481178974</v>
      </c>
      <c r="F567" s="5" t="n">
        <f aca="false">E567*10000</f>
        <v>4.22466481178974</v>
      </c>
    </row>
    <row r="568" customFormat="false" ht="15" hidden="false" customHeight="false" outlineLevel="0" collapsed="false">
      <c r="A568" s="3" t="s">
        <v>6</v>
      </c>
      <c r="B568" s="3" t="n">
        <v>56.6</v>
      </c>
      <c r="C568" s="3" t="n">
        <v>7.429</v>
      </c>
      <c r="D568" s="4" t="n">
        <f aca="false">IF(C568&lt;&gt;-999.25,C568/(1-(C568*Deadtime/1000000)),-999.25)</f>
        <v>7.42969146518515</v>
      </c>
      <c r="E568" s="3" t="n">
        <f aca="false">IF(D568&lt;&gt;-999.25,D568*Multiplier+Offset,-999.25)</f>
        <v>0.000336997267996806</v>
      </c>
      <c r="F568" s="5" t="n">
        <f aca="false">E568*10000</f>
        <v>3.36997267996806</v>
      </c>
    </row>
    <row r="569" customFormat="false" ht="15" hidden="false" customHeight="false" outlineLevel="0" collapsed="false">
      <c r="A569" s="3" t="s">
        <v>6</v>
      </c>
      <c r="B569" s="3" t="n">
        <v>56.7</v>
      </c>
      <c r="C569" s="3" t="n">
        <v>7.429</v>
      </c>
      <c r="D569" s="4" t="n">
        <f aca="false">IF(C569&lt;&gt;-999.25,C569/(1-(C569*Deadtime/1000000)),-999.25)</f>
        <v>7.42969146518515</v>
      </c>
      <c r="E569" s="3" t="n">
        <f aca="false">IF(D569&lt;&gt;-999.25,D569*Multiplier+Offset,-999.25)</f>
        <v>0.000336997267996806</v>
      </c>
      <c r="F569" s="5" t="n">
        <f aca="false">E569*10000</f>
        <v>3.36997267996806</v>
      </c>
    </row>
    <row r="570" customFormat="false" ht="15" hidden="false" customHeight="false" outlineLevel="0" collapsed="false">
      <c r="A570" s="3" t="s">
        <v>6</v>
      </c>
      <c r="B570" s="3" t="n">
        <v>56.8</v>
      </c>
      <c r="C570" s="3" t="n">
        <v>9.143</v>
      </c>
      <c r="D570" s="4" t="n">
        <f aca="false">IF(C570&lt;&gt;-999.25,C570/(1-(C570*Deadtime/1000000)),-999.25)</f>
        <v>9.14404736092617</v>
      </c>
      <c r="E570" s="3" t="n">
        <f aca="false">IF(D570&lt;&gt;-999.25,D570*Multiplier+Offset,-999.25)</f>
        <v>0.000422466481178974</v>
      </c>
      <c r="F570" s="5" t="n">
        <f aca="false">E570*10000</f>
        <v>4.22466481178974</v>
      </c>
    </row>
    <row r="571" customFormat="false" ht="15" hidden="false" customHeight="false" outlineLevel="0" collapsed="false">
      <c r="A571" s="3" t="s">
        <v>6</v>
      </c>
      <c r="B571" s="3" t="n">
        <v>56.9</v>
      </c>
      <c r="C571" s="3" t="n">
        <v>10.286</v>
      </c>
      <c r="D571" s="4" t="n">
        <f aca="false">IF(C571&lt;&gt;-999.25,C571/(1-(C571*Deadtime/1000000)),-999.25)</f>
        <v>10.2873256173743</v>
      </c>
      <c r="E571" s="3" t="n">
        <f aca="false">IF(D571&lt;&gt;-999.25,D571*Multiplier+Offset,-999.25)</f>
        <v>0.000479464618654196</v>
      </c>
      <c r="F571" s="5" t="n">
        <f aca="false">E571*10000</f>
        <v>4.79464618654196</v>
      </c>
    </row>
    <row r="572" customFormat="false" ht="15" hidden="false" customHeight="false" outlineLevel="0" collapsed="false">
      <c r="A572" s="3" t="s">
        <v>6</v>
      </c>
      <c r="B572" s="3" t="n">
        <v>57</v>
      </c>
      <c r="C572" s="3" t="n">
        <v>12.571</v>
      </c>
      <c r="D572" s="4" t="n">
        <f aca="false">IF(C572&lt;&gt;-999.25,C572/(1-(C572*Deadtime/1000000)),-999.25)</f>
        <v>12.5729800549101</v>
      </c>
      <c r="E572" s="3" t="n">
        <f aca="false">IF(D572&lt;&gt;-999.25,D572*Multiplier+Offset,-999.25)</f>
        <v>0.000593415920637544</v>
      </c>
      <c r="F572" s="5" t="n">
        <f aca="false">E572*10000</f>
        <v>5.93415920637544</v>
      </c>
    </row>
    <row r="573" customFormat="false" ht="15" hidden="false" customHeight="false" outlineLevel="0" collapsed="false">
      <c r="A573" s="3" t="s">
        <v>6</v>
      </c>
      <c r="B573" s="3" t="n">
        <v>57.1</v>
      </c>
      <c r="C573" s="3" t="n">
        <v>15.429</v>
      </c>
      <c r="D573" s="4" t="n">
        <f aca="false">IF(C573&lt;&gt;-999.25,C573/(1-(C573*Deadtime/1000000)),-999.25)</f>
        <v>15.4319828312997</v>
      </c>
      <c r="E573" s="3" t="n">
        <f aca="false">IF(D573&lt;&gt;-999.25,D573*Multiplier+Offset,-999.25)</f>
        <v>0.000735951504054447</v>
      </c>
      <c r="F573" s="5" t="n">
        <f aca="false">E573*10000</f>
        <v>7.35951504054447</v>
      </c>
    </row>
    <row r="574" customFormat="false" ht="15" hidden="false" customHeight="false" outlineLevel="0" collapsed="false">
      <c r="A574" s="3" t="s">
        <v>6</v>
      </c>
      <c r="B574" s="3" t="n">
        <v>57.2</v>
      </c>
      <c r="C574" s="3" t="n">
        <v>16</v>
      </c>
      <c r="D574" s="4" t="n">
        <f aca="false">IF(C574&lt;&gt;-999.25,C574/(1-(C574*Deadtime/1000000)),-999.25)</f>
        <v>16.003207718184</v>
      </c>
      <c r="E574" s="3" t="n">
        <f aca="false">IF(D574&lt;&gt;-999.25,D574*Multiplier+Offset,-999.25)</f>
        <v>0.000764429920790066</v>
      </c>
      <c r="F574" s="5" t="n">
        <f aca="false">E574*10000</f>
        <v>7.64429920790066</v>
      </c>
    </row>
    <row r="575" customFormat="false" ht="15" hidden="false" customHeight="false" outlineLevel="0" collapsed="false">
      <c r="A575" s="3" t="s">
        <v>6</v>
      </c>
      <c r="B575" s="3" t="n">
        <v>57.3</v>
      </c>
      <c r="C575" s="3" t="n">
        <v>17.714</v>
      </c>
      <c r="D575" s="4" t="n">
        <f aca="false">IF(C575&lt;&gt;-999.25,C575/(1-(C575*Deadtime/1000000)),-999.25)</f>
        <v>17.7179318672705</v>
      </c>
      <c r="E575" s="3" t="n">
        <f aca="false">IF(D575&lt;&gt;-999.25,D575*Multiplier+Offset,-999.25)</f>
        <v>0.00084991749324277</v>
      </c>
      <c r="F575" s="5" t="n">
        <f aca="false">E575*10000</f>
        <v>8.4991749324277</v>
      </c>
    </row>
    <row r="576" customFormat="false" ht="15" hidden="false" customHeight="false" outlineLevel="0" collapsed="false">
      <c r="A576" s="3" t="s">
        <v>6</v>
      </c>
      <c r="B576" s="3" t="n">
        <v>57.4</v>
      </c>
      <c r="C576" s="3" t="n">
        <v>20</v>
      </c>
      <c r="D576" s="4" t="n">
        <f aca="false">IF(C576&lt;&gt;-999.25,C576/(1-(C576*Deadtime/1000000)),-999.25)</f>
        <v>20.0050123108826</v>
      </c>
      <c r="E576" s="3" t="n">
        <f aca="false">IF(D576&lt;&gt;-999.25,D576*Multiplier+Offset,-999.25)</f>
        <v>0.000963939888759051</v>
      </c>
      <c r="F576" s="5" t="n">
        <f aca="false">E576*10000</f>
        <v>9.63939888759052</v>
      </c>
    </row>
    <row r="577" customFormat="false" ht="15" hidden="false" customHeight="false" outlineLevel="0" collapsed="false">
      <c r="A577" s="3" t="s">
        <v>6</v>
      </c>
      <c r="B577" s="3" t="n">
        <v>57.5</v>
      </c>
      <c r="C577" s="3" t="n">
        <v>18.857</v>
      </c>
      <c r="D577" s="4" t="n">
        <f aca="false">IF(C577&lt;&gt;-999.25,C577/(1-(C577*Deadtime/1000000)),-999.25)</f>
        <v>18.8614557107523</v>
      </c>
      <c r="E577" s="3" t="n">
        <f aca="false">IF(D577&lt;&gt;-999.25,D577*Multiplier+Offset,-999.25)</f>
        <v>0.000906927874459558</v>
      </c>
      <c r="F577" s="5" t="n">
        <f aca="false">E577*10000</f>
        <v>9.06927874459558</v>
      </c>
    </row>
    <row r="578" customFormat="false" ht="15" hidden="false" customHeight="false" outlineLevel="0" collapsed="false">
      <c r="A578" s="3" t="s">
        <v>6</v>
      </c>
      <c r="B578" s="3" t="n">
        <v>57.6</v>
      </c>
      <c r="C578" s="3" t="n">
        <v>17.143</v>
      </c>
      <c r="D578" s="4" t="n">
        <f aca="false">IF(C578&lt;&gt;-999.25,C578/(1-(C578*Deadtime/1000000)),-999.25)</f>
        <v>17.1466824436602</v>
      </c>
      <c r="E578" s="3" t="n">
        <f aca="false">IF(D578&lt;&gt;-999.25,D578*Multiplier+Offset,-999.25)</f>
        <v>0.000821437853228681</v>
      </c>
      <c r="F578" s="5" t="n">
        <f aca="false">E578*10000</f>
        <v>8.21437853228681</v>
      </c>
    </row>
    <row r="579" customFormat="false" ht="15" hidden="false" customHeight="false" outlineLevel="0" collapsed="false">
      <c r="A579" s="3" t="s">
        <v>6</v>
      </c>
      <c r="B579" s="3" t="n">
        <v>57.7</v>
      </c>
      <c r="C579" s="3" t="n">
        <v>14.286</v>
      </c>
      <c r="D579" s="4" t="n">
        <f aca="false">IF(C579&lt;&gt;-999.25,C579/(1-(C579*Deadtime/1000000)),-999.25)</f>
        <v>14.2885572206646</v>
      </c>
      <c r="E579" s="3" t="n">
        <f aca="false">IF(D579&lt;&gt;-999.25,D579*Multiplier+Offset,-999.25)</f>
        <v>0.000678946020236233</v>
      </c>
      <c r="F579" s="5" t="n">
        <f aca="false">E579*10000</f>
        <v>6.78946020236233</v>
      </c>
    </row>
    <row r="580" customFormat="false" ht="15" hidden="false" customHeight="false" outlineLevel="0" collapsed="false">
      <c r="A580" s="3" t="s">
        <v>6</v>
      </c>
      <c r="B580" s="3" t="n">
        <v>57.8</v>
      </c>
      <c r="C580" s="3" t="n">
        <v>13.714</v>
      </c>
      <c r="D580" s="4" t="n">
        <f aca="false">IF(C580&lt;&gt;-999.25,C580/(1-(C580*Deadtime/1000000)),-999.25)</f>
        <v>13.7163565252162</v>
      </c>
      <c r="E580" s="3" t="n">
        <f aca="false">IF(D580&lt;&gt;-999.25,D580*Multiplier+Offset,-999.25)</f>
        <v>0.000650418954564653</v>
      </c>
      <c r="F580" s="5" t="n">
        <f aca="false">E580*10000</f>
        <v>6.50418954564653</v>
      </c>
    </row>
    <row r="581" customFormat="false" ht="15" hidden="false" customHeight="false" outlineLevel="0" collapsed="false">
      <c r="A581" s="3" t="s">
        <v>6</v>
      </c>
      <c r="B581" s="3" t="n">
        <v>57.9</v>
      </c>
      <c r="C581" s="3" t="n">
        <v>16</v>
      </c>
      <c r="D581" s="4" t="n">
        <f aca="false">IF(C581&lt;&gt;-999.25,C581/(1-(C581*Deadtime/1000000)),-999.25)</f>
        <v>16.003207718184</v>
      </c>
      <c r="E581" s="3" t="n">
        <f aca="false">IF(D581&lt;&gt;-999.25,D581*Multiplier+Offset,-999.25)</f>
        <v>0.000764429920790066</v>
      </c>
      <c r="F581" s="5" t="n">
        <f aca="false">E581*10000</f>
        <v>7.64429920790066</v>
      </c>
    </row>
    <row r="582" customFormat="false" ht="15" hidden="false" customHeight="false" outlineLevel="0" collapsed="false">
      <c r="A582" s="3" t="s">
        <v>6</v>
      </c>
      <c r="B582" s="3" t="n">
        <v>58</v>
      </c>
      <c r="C582" s="3" t="n">
        <v>18.286</v>
      </c>
      <c r="D582" s="4" t="n">
        <f aca="false">IF(C582&lt;&gt;-999.25,C582/(1-(C582*Deadtime/1000000)),-999.25)</f>
        <v>18.2901899236743</v>
      </c>
      <c r="E582" s="3" t="n">
        <f aca="false">IF(D582&lt;&gt;-999.25,D582*Multiplier+Offset,-999.25)</f>
        <v>0.000878447418644783</v>
      </c>
      <c r="F582" s="5" t="n">
        <f aca="false">E582*10000</f>
        <v>8.78447418644783</v>
      </c>
    </row>
    <row r="583" customFormat="false" ht="15" hidden="false" customHeight="false" outlineLevel="0" collapsed="false">
      <c r="A583" s="3" t="s">
        <v>6</v>
      </c>
      <c r="B583" s="3" t="n">
        <v>58.1</v>
      </c>
      <c r="C583" s="3" t="n">
        <v>17.714</v>
      </c>
      <c r="D583" s="4" t="n">
        <f aca="false">IF(C583&lt;&gt;-999.25,C583/(1-(C583*Deadtime/1000000)),-999.25)</f>
        <v>17.7179318672705</v>
      </c>
      <c r="E583" s="3" t="n">
        <f aca="false">IF(D583&lt;&gt;-999.25,D583*Multiplier+Offset,-999.25)</f>
        <v>0.00084991749324277</v>
      </c>
      <c r="F583" s="5" t="n">
        <f aca="false">E583*10000</f>
        <v>8.4991749324277</v>
      </c>
    </row>
    <row r="584" customFormat="false" ht="15" hidden="false" customHeight="false" outlineLevel="0" collapsed="false">
      <c r="A584" s="3" t="s">
        <v>6</v>
      </c>
      <c r="B584" s="3" t="n">
        <v>58.2</v>
      </c>
      <c r="C584" s="3" t="n">
        <v>16.571</v>
      </c>
      <c r="D584" s="4" t="n">
        <f aca="false">IF(C584&lt;&gt;-999.25,C584/(1-(C584*Deadtime/1000000)),-999.25)</f>
        <v>16.5744407790296</v>
      </c>
      <c r="E584" s="3" t="n">
        <f aca="false">IF(D584&lt;&gt;-999.25,D584*Multiplier+Offset,-999.25)</f>
        <v>0.00079290874503852</v>
      </c>
      <c r="F584" s="5" t="n">
        <f aca="false">E584*10000</f>
        <v>7.9290874503852</v>
      </c>
    </row>
    <row r="585" customFormat="false" ht="15" hidden="false" customHeight="false" outlineLevel="0" collapsed="false">
      <c r="A585" s="3" t="s">
        <v>6</v>
      </c>
      <c r="B585" s="3" t="n">
        <v>58.3</v>
      </c>
      <c r="C585" s="3" t="n">
        <v>18.286</v>
      </c>
      <c r="D585" s="4" t="n">
        <f aca="false">IF(C585&lt;&gt;-999.25,C585/(1-(C585*Deadtime/1000000)),-999.25)</f>
        <v>18.2901899236743</v>
      </c>
      <c r="E585" s="3" t="n">
        <f aca="false">IF(D585&lt;&gt;-999.25,D585*Multiplier+Offset,-999.25)</f>
        <v>0.000878447418644783</v>
      </c>
      <c r="F585" s="5" t="n">
        <f aca="false">E585*10000</f>
        <v>8.78447418644783</v>
      </c>
    </row>
    <row r="586" customFormat="false" ht="15" hidden="false" customHeight="false" outlineLevel="0" collapsed="false">
      <c r="A586" s="3" t="s">
        <v>6</v>
      </c>
      <c r="B586" s="3" t="n">
        <v>58.4</v>
      </c>
      <c r="C586" s="3" t="n">
        <v>18.857</v>
      </c>
      <c r="D586" s="4" t="n">
        <f aca="false">IF(C586&lt;&gt;-999.25,C586/(1-(C586*Deadtime/1000000)),-999.25)</f>
        <v>18.8614557107523</v>
      </c>
      <c r="E586" s="3" t="n">
        <f aca="false">IF(D586&lt;&gt;-999.25,D586*Multiplier+Offset,-999.25)</f>
        <v>0.000906927874459558</v>
      </c>
      <c r="F586" s="5" t="n">
        <f aca="false">E586*10000</f>
        <v>9.06927874459558</v>
      </c>
    </row>
    <row r="587" customFormat="false" ht="15" hidden="false" customHeight="false" outlineLevel="0" collapsed="false">
      <c r="A587" s="3" t="s">
        <v>6</v>
      </c>
      <c r="B587" s="3" t="n">
        <v>58.5</v>
      </c>
      <c r="C587" s="3" t="n">
        <v>17.143</v>
      </c>
      <c r="D587" s="4" t="n">
        <f aca="false">IF(C587&lt;&gt;-999.25,C587/(1-(C587*Deadtime/1000000)),-999.25)</f>
        <v>17.1466824436602</v>
      </c>
      <c r="E587" s="3" t="n">
        <f aca="false">IF(D587&lt;&gt;-999.25,D587*Multiplier+Offset,-999.25)</f>
        <v>0.000821437853228681</v>
      </c>
      <c r="F587" s="5" t="n">
        <f aca="false">E587*10000</f>
        <v>8.21437853228681</v>
      </c>
    </row>
    <row r="588" customFormat="false" ht="15" hidden="false" customHeight="false" outlineLevel="0" collapsed="false">
      <c r="A588" s="3" t="s">
        <v>6</v>
      </c>
      <c r="B588" s="3" t="n">
        <v>58.6</v>
      </c>
      <c r="C588" s="3" t="n">
        <v>15.429</v>
      </c>
      <c r="D588" s="4" t="n">
        <f aca="false">IF(C588&lt;&gt;-999.25,C588/(1-(C588*Deadtime/1000000)),-999.25)</f>
        <v>15.4319828312997</v>
      </c>
      <c r="E588" s="3" t="n">
        <f aca="false">IF(D588&lt;&gt;-999.25,D588*Multiplier+Offset,-999.25)</f>
        <v>0.000735951504054447</v>
      </c>
      <c r="F588" s="5" t="n">
        <f aca="false">E588*10000</f>
        <v>7.35951504054447</v>
      </c>
    </row>
    <row r="589" customFormat="false" ht="15" hidden="false" customHeight="false" outlineLevel="0" collapsed="false">
      <c r="A589" s="3" t="s">
        <v>6</v>
      </c>
      <c r="B589" s="3" t="n">
        <v>58.7</v>
      </c>
      <c r="C589" s="3" t="n">
        <v>12</v>
      </c>
      <c r="D589" s="4" t="n">
        <f aca="false">IF(C589&lt;&gt;-999.25,C589/(1-(C589*Deadtime/1000000)),-999.25)</f>
        <v>12.0018042510484</v>
      </c>
      <c r="E589" s="3" t="n">
        <f aca="false">IF(D589&lt;&gt;-999.25,D589*Multiplier+Offset,-999.25)</f>
        <v>0.000564939950936017</v>
      </c>
      <c r="F589" s="5" t="n">
        <f aca="false">E589*10000</f>
        <v>5.64939950936017</v>
      </c>
    </row>
    <row r="590" customFormat="false" ht="15" hidden="false" customHeight="false" outlineLevel="0" collapsed="false">
      <c r="A590" s="3" t="s">
        <v>6</v>
      </c>
      <c r="B590" s="3" t="n">
        <v>58.8</v>
      </c>
      <c r="C590" s="3" t="n">
        <v>9.143</v>
      </c>
      <c r="D590" s="4" t="n">
        <f aca="false">IF(C590&lt;&gt;-999.25,C590/(1-(C590*Deadtime/1000000)),-999.25)</f>
        <v>9.14404736092617</v>
      </c>
      <c r="E590" s="3" t="n">
        <f aca="false">IF(D590&lt;&gt;-999.25,D590*Multiplier+Offset,-999.25)</f>
        <v>0.000422466481178974</v>
      </c>
      <c r="F590" s="5" t="n">
        <f aca="false">E590*10000</f>
        <v>4.22466481178974</v>
      </c>
    </row>
    <row r="591" customFormat="false" ht="15" hidden="false" customHeight="false" outlineLevel="0" collapsed="false">
      <c r="A591" s="3" t="s">
        <v>6</v>
      </c>
      <c r="B591" s="3" t="n">
        <v>58.9</v>
      </c>
      <c r="C591" s="3" t="n">
        <v>8</v>
      </c>
      <c r="D591" s="4" t="n">
        <f aca="false">IF(C591&lt;&gt;-999.25,C591/(1-(C591*Deadtime/1000000)),-999.25)</f>
        <v>8.0008018491677</v>
      </c>
      <c r="E591" s="3" t="n">
        <f aca="false">IF(D591&lt;&gt;-999.25,D591*Multiplier+Offset,-999.25)</f>
        <v>0.000365469976190255</v>
      </c>
      <c r="F591" s="5" t="n">
        <f aca="false">E591*10000</f>
        <v>3.65469976190255</v>
      </c>
    </row>
    <row r="592" customFormat="false" ht="15" hidden="false" customHeight="false" outlineLevel="0" collapsed="false">
      <c r="A592" s="3" t="s">
        <v>6</v>
      </c>
      <c r="B592" s="3" t="n">
        <v>59</v>
      </c>
      <c r="C592" s="3" t="n">
        <v>8</v>
      </c>
      <c r="D592" s="4" t="n">
        <f aca="false">IF(C592&lt;&gt;-999.25,C592/(1-(C592*Deadtime/1000000)),-999.25)</f>
        <v>8.0008018491677</v>
      </c>
      <c r="E592" s="3" t="n">
        <f aca="false">IF(D592&lt;&gt;-999.25,D592*Multiplier+Offset,-999.25)</f>
        <v>0.000365469976190255</v>
      </c>
      <c r="F592" s="5" t="n">
        <f aca="false">E592*10000</f>
        <v>3.65469976190255</v>
      </c>
    </row>
    <row r="593" customFormat="false" ht="15" hidden="false" customHeight="false" outlineLevel="0" collapsed="false">
      <c r="A593" s="3" t="s">
        <v>6</v>
      </c>
      <c r="B593" s="3" t="n">
        <v>59.1</v>
      </c>
      <c r="C593" s="3" t="n">
        <v>8</v>
      </c>
      <c r="D593" s="4" t="n">
        <f aca="false">IF(C593&lt;&gt;-999.25,C593/(1-(C593*Deadtime/1000000)),-999.25)</f>
        <v>8.0008018491677</v>
      </c>
      <c r="E593" s="3" t="n">
        <f aca="false">IF(D593&lt;&gt;-999.25,D593*Multiplier+Offset,-999.25)</f>
        <v>0.000365469976190255</v>
      </c>
      <c r="F593" s="5" t="n">
        <f aca="false">E593*10000</f>
        <v>3.65469976190255</v>
      </c>
    </row>
    <row r="594" customFormat="false" ht="15" hidden="false" customHeight="false" outlineLevel="0" collapsed="false">
      <c r="A594" s="3" t="s">
        <v>6</v>
      </c>
      <c r="B594" s="3" t="n">
        <v>59.2</v>
      </c>
      <c r="C594" s="3" t="n">
        <v>9.714</v>
      </c>
      <c r="D594" s="4" t="n">
        <f aca="false">IF(C594&lt;&gt;-999.25,C594/(1-(C594*Deadtime/1000000)),-999.25)</f>
        <v>9.71518227425729</v>
      </c>
      <c r="E594" s="3" t="n">
        <f aca="false">IF(D594&lt;&gt;-999.25,D594*Multiplier+Offset,-999.25)</f>
        <v>0.000450940412283097</v>
      </c>
      <c r="F594" s="5" t="n">
        <f aca="false">E594*10000</f>
        <v>4.50940412283097</v>
      </c>
    </row>
    <row r="595" customFormat="false" ht="15" hidden="false" customHeight="false" outlineLevel="0" collapsed="false">
      <c r="A595" s="3" t="s">
        <v>6</v>
      </c>
      <c r="B595" s="3" t="n">
        <v>59.3</v>
      </c>
      <c r="C595" s="3" t="n">
        <v>9.714</v>
      </c>
      <c r="D595" s="4" t="n">
        <f aca="false">IF(C595&lt;&gt;-999.25,C595/(1-(C595*Deadtime/1000000)),-999.25)</f>
        <v>9.71518227425729</v>
      </c>
      <c r="E595" s="3" t="n">
        <f aca="false">IF(D595&lt;&gt;-999.25,D595*Multiplier+Offset,-999.25)</f>
        <v>0.000450940412283097</v>
      </c>
      <c r="F595" s="5" t="n">
        <f aca="false">E595*10000</f>
        <v>4.50940412283097</v>
      </c>
    </row>
    <row r="596" customFormat="false" ht="15" hidden="false" customHeight="false" outlineLevel="0" collapsed="false">
      <c r="A596" s="3" t="s">
        <v>6</v>
      </c>
      <c r="B596" s="3" t="n">
        <v>59.4</v>
      </c>
      <c r="C596" s="3" t="n">
        <v>8</v>
      </c>
      <c r="D596" s="4" t="n">
        <f aca="false">IF(C596&lt;&gt;-999.25,C596/(1-(C596*Deadtime/1000000)),-999.25)</f>
        <v>8.0008018491677</v>
      </c>
      <c r="E596" s="3" t="n">
        <f aca="false">IF(D596&lt;&gt;-999.25,D596*Multiplier+Offset,-999.25)</f>
        <v>0.000365469976190255</v>
      </c>
      <c r="F596" s="5" t="n">
        <f aca="false">E596*10000</f>
        <v>3.65469976190255</v>
      </c>
    </row>
    <row r="597" customFormat="false" ht="15" hidden="false" customHeight="false" outlineLevel="0" collapsed="false">
      <c r="A597" s="3" t="s">
        <v>6</v>
      </c>
      <c r="B597" s="3" t="n">
        <v>59.5</v>
      </c>
      <c r="C597" s="3" t="n">
        <v>9.714</v>
      </c>
      <c r="D597" s="4" t="n">
        <f aca="false">IF(C597&lt;&gt;-999.25,C597/(1-(C597*Deadtime/1000000)),-999.25)</f>
        <v>9.71518227425729</v>
      </c>
      <c r="E597" s="3" t="n">
        <f aca="false">IF(D597&lt;&gt;-999.25,D597*Multiplier+Offset,-999.25)</f>
        <v>0.000450940412283097</v>
      </c>
      <c r="F597" s="5" t="n">
        <f aca="false">E597*10000</f>
        <v>4.50940412283097</v>
      </c>
    </row>
    <row r="598" customFormat="false" ht="15" hidden="false" customHeight="false" outlineLevel="0" collapsed="false">
      <c r="A598" s="3" t="s">
        <v>6</v>
      </c>
      <c r="B598" s="3" t="n">
        <v>59.6</v>
      </c>
      <c r="C598" s="3" t="n">
        <v>12.571</v>
      </c>
      <c r="D598" s="4" t="n">
        <f aca="false">IF(C598&lt;&gt;-999.25,C598/(1-(C598*Deadtime/1000000)),-999.25)</f>
        <v>12.5729800549101</v>
      </c>
      <c r="E598" s="3" t="n">
        <f aca="false">IF(D598&lt;&gt;-999.25,D598*Multiplier+Offset,-999.25)</f>
        <v>0.000593415920637544</v>
      </c>
      <c r="F598" s="5" t="n">
        <f aca="false">E598*10000</f>
        <v>5.93415920637544</v>
      </c>
    </row>
    <row r="599" customFormat="false" ht="15" hidden="false" customHeight="false" outlineLevel="0" collapsed="false">
      <c r="A599" s="3" t="s">
        <v>6</v>
      </c>
      <c r="B599" s="3" t="n">
        <v>59.7</v>
      </c>
      <c r="C599" s="3" t="n">
        <v>13.143</v>
      </c>
      <c r="D599" s="4" t="n">
        <f aca="false">IF(C599&lt;&gt;-999.25,C599/(1-(C599*Deadtime/1000000)),-999.25)</f>
        <v>13.1451643610498</v>
      </c>
      <c r="E599" s="3" t="n">
        <f aca="false">IF(D599&lt;&gt;-999.25,D599*Multiplier+Offset,-999.25)</f>
        <v>0.00062194216922014</v>
      </c>
      <c r="F599" s="5" t="n">
        <f aca="false">E599*10000</f>
        <v>6.2194216922014</v>
      </c>
    </row>
    <row r="600" customFormat="false" ht="15" hidden="false" customHeight="false" outlineLevel="0" collapsed="false">
      <c r="A600" s="3" t="s">
        <v>6</v>
      </c>
      <c r="B600" s="3" t="n">
        <v>59.8</v>
      </c>
      <c r="C600" s="3" t="n">
        <v>13.714</v>
      </c>
      <c r="D600" s="4" t="n">
        <f aca="false">IF(C600&lt;&gt;-999.25,C600/(1-(C600*Deadtime/1000000)),-999.25)</f>
        <v>13.7163565252162</v>
      </c>
      <c r="E600" s="3" t="n">
        <f aca="false">IF(D600&lt;&gt;-999.25,D600*Multiplier+Offset,-999.25)</f>
        <v>0.000650418954564653</v>
      </c>
      <c r="F600" s="5" t="n">
        <f aca="false">E600*10000</f>
        <v>6.50418954564653</v>
      </c>
    </row>
    <row r="601" customFormat="false" ht="15" hidden="false" customHeight="false" outlineLevel="0" collapsed="false">
      <c r="A601" s="3" t="s">
        <v>6</v>
      </c>
      <c r="B601" s="3" t="n">
        <v>59.9</v>
      </c>
      <c r="C601" s="3" t="n">
        <v>16</v>
      </c>
      <c r="D601" s="4" t="n">
        <f aca="false">IF(C601&lt;&gt;-999.25,C601/(1-(C601*Deadtime/1000000)),-999.25)</f>
        <v>16.003207718184</v>
      </c>
      <c r="E601" s="3" t="n">
        <f aca="false">IF(D601&lt;&gt;-999.25,D601*Multiplier+Offset,-999.25)</f>
        <v>0.000764429920790066</v>
      </c>
      <c r="F601" s="5" t="n">
        <f aca="false">E601*10000</f>
        <v>7.64429920790066</v>
      </c>
    </row>
    <row r="602" customFormat="false" ht="15" hidden="false" customHeight="false" outlineLevel="0" collapsed="false">
      <c r="A602" s="3" t="s">
        <v>6</v>
      </c>
      <c r="B602" s="3" t="n">
        <v>60</v>
      </c>
      <c r="C602" s="3" t="n">
        <v>15.429</v>
      </c>
      <c r="D602" s="4" t="n">
        <f aca="false">IF(C602&lt;&gt;-999.25,C602/(1-(C602*Deadtime/1000000)),-999.25)</f>
        <v>15.4319828312997</v>
      </c>
      <c r="E602" s="3" t="n">
        <f aca="false">IF(D602&lt;&gt;-999.25,D602*Multiplier+Offset,-999.25)</f>
        <v>0.000735951504054447</v>
      </c>
      <c r="F602" s="5" t="n">
        <f aca="false">E602*10000</f>
        <v>7.35951504054447</v>
      </c>
    </row>
    <row r="603" customFormat="false" ht="15" hidden="false" customHeight="false" outlineLevel="0" collapsed="false">
      <c r="A603" s="3" t="s">
        <v>6</v>
      </c>
      <c r="B603" s="3" t="n">
        <v>60.1</v>
      </c>
      <c r="C603" s="3" t="n">
        <v>18.286</v>
      </c>
      <c r="D603" s="4" t="n">
        <f aca="false">IF(C603&lt;&gt;-999.25,C603/(1-(C603*Deadtime/1000000)),-999.25)</f>
        <v>18.2901899236743</v>
      </c>
      <c r="E603" s="3" t="n">
        <f aca="false">IF(D603&lt;&gt;-999.25,D603*Multiplier+Offset,-999.25)</f>
        <v>0.000878447418644783</v>
      </c>
      <c r="F603" s="5" t="n">
        <f aca="false">E603*10000</f>
        <v>8.78447418644783</v>
      </c>
    </row>
    <row r="604" customFormat="false" ht="15" hidden="false" customHeight="false" outlineLevel="0" collapsed="false">
      <c r="A604" s="3" t="s">
        <v>6</v>
      </c>
      <c r="B604" s="3" t="n">
        <v>60.2</v>
      </c>
      <c r="C604" s="3" t="n">
        <v>17.143</v>
      </c>
      <c r="D604" s="4" t="n">
        <f aca="false">IF(C604&lt;&gt;-999.25,C604/(1-(C604*Deadtime/1000000)),-999.25)</f>
        <v>17.1466824436602</v>
      </c>
      <c r="E604" s="3" t="n">
        <f aca="false">IF(D604&lt;&gt;-999.25,D604*Multiplier+Offset,-999.25)</f>
        <v>0.000821437853228681</v>
      </c>
      <c r="F604" s="5" t="n">
        <f aca="false">E604*10000</f>
        <v>8.21437853228681</v>
      </c>
    </row>
    <row r="605" customFormat="false" ht="15" hidden="false" customHeight="false" outlineLevel="0" collapsed="false">
      <c r="A605" s="3" t="s">
        <v>6</v>
      </c>
      <c r="B605" s="3" t="n">
        <v>60.3</v>
      </c>
      <c r="C605" s="3" t="n">
        <v>16.571</v>
      </c>
      <c r="D605" s="4" t="n">
        <f aca="false">IF(C605&lt;&gt;-999.25,C605/(1-(C605*Deadtime/1000000)),-999.25)</f>
        <v>16.5744407790296</v>
      </c>
      <c r="E605" s="3" t="n">
        <f aca="false">IF(D605&lt;&gt;-999.25,D605*Multiplier+Offset,-999.25)</f>
        <v>0.00079290874503852</v>
      </c>
      <c r="F605" s="5" t="n">
        <f aca="false">E605*10000</f>
        <v>7.9290874503852</v>
      </c>
    </row>
    <row r="606" customFormat="false" ht="15" hidden="false" customHeight="false" outlineLevel="0" collapsed="false">
      <c r="A606" s="3" t="s">
        <v>6</v>
      </c>
      <c r="B606" s="3" t="n">
        <v>60.4</v>
      </c>
      <c r="C606" s="3" t="n">
        <v>16</v>
      </c>
      <c r="D606" s="4" t="n">
        <f aca="false">IF(C606&lt;&gt;-999.25,C606/(1-(C606*Deadtime/1000000)),-999.25)</f>
        <v>16.003207718184</v>
      </c>
      <c r="E606" s="3" t="n">
        <f aca="false">IF(D606&lt;&gt;-999.25,D606*Multiplier+Offset,-999.25)</f>
        <v>0.000764429920790066</v>
      </c>
      <c r="F606" s="5" t="n">
        <f aca="false">E606*10000</f>
        <v>7.64429920790066</v>
      </c>
    </row>
    <row r="607" customFormat="false" ht="15" hidden="false" customHeight="false" outlineLevel="0" collapsed="false">
      <c r="A607" s="3" t="s">
        <v>6</v>
      </c>
      <c r="B607" s="3" t="n">
        <v>60.5</v>
      </c>
      <c r="C607" s="3" t="n">
        <v>16.571</v>
      </c>
      <c r="D607" s="4" t="n">
        <f aca="false">IF(C607&lt;&gt;-999.25,C607/(1-(C607*Deadtime/1000000)),-999.25)</f>
        <v>16.5744407790296</v>
      </c>
      <c r="E607" s="3" t="n">
        <f aca="false">IF(D607&lt;&gt;-999.25,D607*Multiplier+Offset,-999.25)</f>
        <v>0.00079290874503852</v>
      </c>
      <c r="F607" s="5" t="n">
        <f aca="false">E607*10000</f>
        <v>7.9290874503852</v>
      </c>
    </row>
    <row r="608" customFormat="false" ht="15" hidden="false" customHeight="false" outlineLevel="0" collapsed="false">
      <c r="A608" s="3" t="s">
        <v>6</v>
      </c>
      <c r="B608" s="3" t="n">
        <v>60.6</v>
      </c>
      <c r="C608" s="3" t="n">
        <v>13.714</v>
      </c>
      <c r="D608" s="4" t="n">
        <f aca="false">IF(C608&lt;&gt;-999.25,C608/(1-(C608*Deadtime/1000000)),-999.25)</f>
        <v>13.7163565252162</v>
      </c>
      <c r="E608" s="3" t="n">
        <f aca="false">IF(D608&lt;&gt;-999.25,D608*Multiplier+Offset,-999.25)</f>
        <v>0.000650418954564653</v>
      </c>
      <c r="F608" s="5" t="n">
        <f aca="false">E608*10000</f>
        <v>6.50418954564653</v>
      </c>
    </row>
    <row r="609" customFormat="false" ht="15" hidden="false" customHeight="false" outlineLevel="0" collapsed="false">
      <c r="A609" s="3" t="s">
        <v>6</v>
      </c>
      <c r="B609" s="3" t="n">
        <v>60.7</v>
      </c>
      <c r="C609" s="3" t="n">
        <v>14.857</v>
      </c>
      <c r="D609" s="4" t="n">
        <f aca="false">IF(C609&lt;&gt;-999.25,C609/(1-(C609*Deadtime/1000000)),-999.25)</f>
        <v>14.8597657458384</v>
      </c>
      <c r="E609" s="3" t="n">
        <f aca="false">IF(D609&lt;&gt;-999.25,D609*Multiplier+Offset,-999.25)</f>
        <v>0.000707423621258775</v>
      </c>
      <c r="F609" s="5" t="n">
        <f aca="false">E609*10000</f>
        <v>7.07423621258775</v>
      </c>
    </row>
    <row r="610" customFormat="false" ht="15" hidden="false" customHeight="false" outlineLevel="0" collapsed="false">
      <c r="A610" s="3" t="s">
        <v>6</v>
      </c>
      <c r="B610" s="3" t="n">
        <v>60.8</v>
      </c>
      <c r="C610" s="3" t="n">
        <v>14.857</v>
      </c>
      <c r="D610" s="4" t="n">
        <f aca="false">IF(C610&lt;&gt;-999.25,C610/(1-(C610*Deadtime/1000000)),-999.25)</f>
        <v>14.8597657458384</v>
      </c>
      <c r="E610" s="3" t="n">
        <f aca="false">IF(D610&lt;&gt;-999.25,D610*Multiplier+Offset,-999.25)</f>
        <v>0.000707423621258775</v>
      </c>
      <c r="F610" s="5" t="n">
        <f aca="false">E610*10000</f>
        <v>7.07423621258775</v>
      </c>
    </row>
    <row r="611" customFormat="false" ht="15" hidden="false" customHeight="false" outlineLevel="0" collapsed="false">
      <c r="A611" s="3" t="s">
        <v>6</v>
      </c>
      <c r="B611" s="3" t="n">
        <v>60.9</v>
      </c>
      <c r="C611" s="3" t="n">
        <v>15.429</v>
      </c>
      <c r="D611" s="4" t="n">
        <f aca="false">IF(C611&lt;&gt;-999.25,C611/(1-(C611*Deadtime/1000000)),-999.25)</f>
        <v>15.4319828312997</v>
      </c>
      <c r="E611" s="3" t="n">
        <f aca="false">IF(D611&lt;&gt;-999.25,D611*Multiplier+Offset,-999.25)</f>
        <v>0.000735951504054447</v>
      </c>
      <c r="F611" s="5" t="n">
        <f aca="false">E611*10000</f>
        <v>7.35951504054447</v>
      </c>
    </row>
    <row r="612" customFormat="false" ht="15" hidden="false" customHeight="false" outlineLevel="0" collapsed="false">
      <c r="A612" s="3" t="s">
        <v>6</v>
      </c>
      <c r="B612" s="3" t="n">
        <v>61</v>
      </c>
      <c r="C612" s="3" t="n">
        <v>16</v>
      </c>
      <c r="D612" s="4" t="n">
        <f aca="false">IF(C612&lt;&gt;-999.25,C612/(1-(C612*Deadtime/1000000)),-999.25)</f>
        <v>16.003207718184</v>
      </c>
      <c r="E612" s="3" t="n">
        <f aca="false">IF(D612&lt;&gt;-999.25,D612*Multiplier+Offset,-999.25)</f>
        <v>0.000764429920790066</v>
      </c>
      <c r="F612" s="5" t="n">
        <f aca="false">E612*10000</f>
        <v>7.64429920790066</v>
      </c>
    </row>
    <row r="613" customFormat="false" ht="15" hidden="false" customHeight="false" outlineLevel="0" collapsed="false">
      <c r="A613" s="3" t="s">
        <v>6</v>
      </c>
      <c r="B613" s="3" t="n">
        <v>61.1</v>
      </c>
      <c r="C613" s="3" t="n">
        <v>16.571</v>
      </c>
      <c r="D613" s="4" t="n">
        <f aca="false">IF(C613&lt;&gt;-999.25,C613/(1-(C613*Deadtime/1000000)),-999.25)</f>
        <v>16.5744407790296</v>
      </c>
      <c r="E613" s="3" t="n">
        <f aca="false">IF(D613&lt;&gt;-999.25,D613*Multiplier+Offset,-999.25)</f>
        <v>0.00079290874503852</v>
      </c>
      <c r="F613" s="5" t="n">
        <f aca="false">E613*10000</f>
        <v>7.9290874503852</v>
      </c>
    </row>
    <row r="614" customFormat="false" ht="15" hidden="false" customHeight="false" outlineLevel="0" collapsed="false">
      <c r="A614" s="3" t="s">
        <v>6</v>
      </c>
      <c r="B614" s="3" t="n">
        <v>61.2</v>
      </c>
      <c r="C614" s="3" t="n">
        <v>14.857</v>
      </c>
      <c r="D614" s="4" t="n">
        <f aca="false">IF(C614&lt;&gt;-999.25,C614/(1-(C614*Deadtime/1000000)),-999.25)</f>
        <v>14.8597657458384</v>
      </c>
      <c r="E614" s="3" t="n">
        <f aca="false">IF(D614&lt;&gt;-999.25,D614*Multiplier+Offset,-999.25)</f>
        <v>0.000707423621258775</v>
      </c>
      <c r="F614" s="5" t="n">
        <f aca="false">E614*10000</f>
        <v>7.07423621258775</v>
      </c>
    </row>
    <row r="615" customFormat="false" ht="15" hidden="false" customHeight="false" outlineLevel="0" collapsed="false">
      <c r="A615" s="3" t="s">
        <v>6</v>
      </c>
      <c r="B615" s="3" t="n">
        <v>61.3</v>
      </c>
      <c r="C615" s="3" t="n">
        <v>15.429</v>
      </c>
      <c r="D615" s="4" t="n">
        <f aca="false">IF(C615&lt;&gt;-999.25,C615/(1-(C615*Deadtime/1000000)),-999.25)</f>
        <v>15.4319828312997</v>
      </c>
      <c r="E615" s="3" t="n">
        <f aca="false">IF(D615&lt;&gt;-999.25,D615*Multiplier+Offset,-999.25)</f>
        <v>0.000735951504054447</v>
      </c>
      <c r="F615" s="5" t="n">
        <f aca="false">E615*10000</f>
        <v>7.35951504054447</v>
      </c>
    </row>
    <row r="616" customFormat="false" ht="15" hidden="false" customHeight="false" outlineLevel="0" collapsed="false">
      <c r="A616" s="3" t="s">
        <v>6</v>
      </c>
      <c r="B616" s="3" t="n">
        <v>61.4</v>
      </c>
      <c r="C616" s="3" t="n">
        <v>16</v>
      </c>
      <c r="D616" s="4" t="n">
        <f aca="false">IF(C616&lt;&gt;-999.25,C616/(1-(C616*Deadtime/1000000)),-999.25)</f>
        <v>16.003207718184</v>
      </c>
      <c r="E616" s="3" t="n">
        <f aca="false">IF(D616&lt;&gt;-999.25,D616*Multiplier+Offset,-999.25)</f>
        <v>0.000764429920790066</v>
      </c>
      <c r="F616" s="5" t="n">
        <f aca="false">E616*10000</f>
        <v>7.64429920790066</v>
      </c>
    </row>
    <row r="617" customFormat="false" ht="15" hidden="false" customHeight="false" outlineLevel="0" collapsed="false">
      <c r="A617" s="3" t="s">
        <v>6</v>
      </c>
      <c r="B617" s="3" t="n">
        <v>61.5</v>
      </c>
      <c r="C617" s="3" t="n">
        <v>14.286</v>
      </c>
      <c r="D617" s="4" t="n">
        <f aca="false">IF(C617&lt;&gt;-999.25,C617/(1-(C617*Deadtime/1000000)),-999.25)</f>
        <v>14.2885572206646</v>
      </c>
      <c r="E617" s="3" t="n">
        <f aca="false">IF(D617&lt;&gt;-999.25,D617*Multiplier+Offset,-999.25)</f>
        <v>0.000678946020236233</v>
      </c>
      <c r="F617" s="5" t="n">
        <f aca="false">E617*10000</f>
        <v>6.78946020236233</v>
      </c>
    </row>
    <row r="618" customFormat="false" ht="15" hidden="false" customHeight="false" outlineLevel="0" collapsed="false">
      <c r="A618" s="3" t="s">
        <v>6</v>
      </c>
      <c r="B618" s="3" t="n">
        <v>61.6</v>
      </c>
      <c r="C618" s="3" t="n">
        <v>16.571</v>
      </c>
      <c r="D618" s="4" t="n">
        <f aca="false">IF(C618&lt;&gt;-999.25,C618/(1-(C618*Deadtime/1000000)),-999.25)</f>
        <v>16.5744407790296</v>
      </c>
      <c r="E618" s="3" t="n">
        <f aca="false">IF(D618&lt;&gt;-999.25,D618*Multiplier+Offset,-999.25)</f>
        <v>0.00079290874503852</v>
      </c>
      <c r="F618" s="5" t="n">
        <f aca="false">E618*10000</f>
        <v>7.9290874503852</v>
      </c>
    </row>
    <row r="619" customFormat="false" ht="15" hidden="false" customHeight="false" outlineLevel="0" collapsed="false">
      <c r="A619" s="3" t="s">
        <v>6</v>
      </c>
      <c r="B619" s="3" t="n">
        <v>61.7</v>
      </c>
      <c r="C619" s="3" t="n">
        <v>16</v>
      </c>
      <c r="D619" s="4" t="n">
        <f aca="false">IF(C619&lt;&gt;-999.25,C619/(1-(C619*Deadtime/1000000)),-999.25)</f>
        <v>16.003207718184</v>
      </c>
      <c r="E619" s="3" t="n">
        <f aca="false">IF(D619&lt;&gt;-999.25,D619*Multiplier+Offset,-999.25)</f>
        <v>0.000764429920790066</v>
      </c>
      <c r="F619" s="5" t="n">
        <f aca="false">E619*10000</f>
        <v>7.64429920790066</v>
      </c>
    </row>
    <row r="620" customFormat="false" ht="15" hidden="false" customHeight="false" outlineLevel="0" collapsed="false">
      <c r="A620" s="3" t="s">
        <v>6</v>
      </c>
      <c r="B620" s="3" t="n">
        <v>61.8</v>
      </c>
      <c r="C620" s="3" t="n">
        <v>14.857</v>
      </c>
      <c r="D620" s="4" t="n">
        <f aca="false">IF(C620&lt;&gt;-999.25,C620/(1-(C620*Deadtime/1000000)),-999.25)</f>
        <v>14.8597657458384</v>
      </c>
      <c r="E620" s="3" t="n">
        <f aca="false">IF(D620&lt;&gt;-999.25,D620*Multiplier+Offset,-999.25)</f>
        <v>0.000707423621258775</v>
      </c>
      <c r="F620" s="5" t="n">
        <f aca="false">E620*10000</f>
        <v>7.07423621258775</v>
      </c>
    </row>
    <row r="621" customFormat="false" ht="15" hidden="false" customHeight="false" outlineLevel="0" collapsed="false">
      <c r="A621" s="3" t="s">
        <v>6</v>
      </c>
      <c r="B621" s="3" t="n">
        <v>61.9</v>
      </c>
      <c r="C621" s="3" t="n">
        <v>14.857</v>
      </c>
      <c r="D621" s="4" t="n">
        <f aca="false">IF(C621&lt;&gt;-999.25,C621/(1-(C621*Deadtime/1000000)),-999.25)</f>
        <v>14.8597657458384</v>
      </c>
      <c r="E621" s="3" t="n">
        <f aca="false">IF(D621&lt;&gt;-999.25,D621*Multiplier+Offset,-999.25)</f>
        <v>0.000707423621258775</v>
      </c>
      <c r="F621" s="5" t="n">
        <f aca="false">E621*10000</f>
        <v>7.07423621258775</v>
      </c>
    </row>
    <row r="622" customFormat="false" ht="15" hidden="false" customHeight="false" outlineLevel="0" collapsed="false">
      <c r="A622" s="3" t="s">
        <v>6</v>
      </c>
      <c r="B622" s="3" t="n">
        <v>62</v>
      </c>
      <c r="C622" s="3" t="n">
        <v>13.143</v>
      </c>
      <c r="D622" s="4" t="n">
        <f aca="false">IF(C622&lt;&gt;-999.25,C622/(1-(C622*Deadtime/1000000)),-999.25)</f>
        <v>13.1451643610498</v>
      </c>
      <c r="E622" s="3" t="n">
        <f aca="false">IF(D622&lt;&gt;-999.25,D622*Multiplier+Offset,-999.25)</f>
        <v>0.00062194216922014</v>
      </c>
      <c r="F622" s="5" t="n">
        <f aca="false">E622*10000</f>
        <v>6.2194216922014</v>
      </c>
    </row>
    <row r="623" customFormat="false" ht="15" hidden="false" customHeight="false" outlineLevel="0" collapsed="false">
      <c r="A623" s="3" t="s">
        <v>6</v>
      </c>
      <c r="B623" s="3" t="n">
        <v>62.1</v>
      </c>
      <c r="C623" s="3" t="n">
        <v>13.143</v>
      </c>
      <c r="D623" s="4" t="n">
        <f aca="false">IF(C623&lt;&gt;-999.25,C623/(1-(C623*Deadtime/1000000)),-999.25)</f>
        <v>13.1451643610498</v>
      </c>
      <c r="E623" s="3" t="n">
        <f aca="false">IF(D623&lt;&gt;-999.25,D623*Multiplier+Offset,-999.25)</f>
        <v>0.00062194216922014</v>
      </c>
      <c r="F623" s="5" t="n">
        <f aca="false">E623*10000</f>
        <v>6.2194216922014</v>
      </c>
    </row>
    <row r="624" customFormat="false" ht="15" hidden="false" customHeight="false" outlineLevel="0" collapsed="false">
      <c r="A624" s="3" t="s">
        <v>6</v>
      </c>
      <c r="B624" s="3" t="n">
        <v>62.2</v>
      </c>
      <c r="C624" s="3" t="n">
        <v>16</v>
      </c>
      <c r="D624" s="4" t="n">
        <f aca="false">IF(C624&lt;&gt;-999.25,C624/(1-(C624*Deadtime/1000000)),-999.25)</f>
        <v>16.003207718184</v>
      </c>
      <c r="E624" s="3" t="n">
        <f aca="false">IF(D624&lt;&gt;-999.25,D624*Multiplier+Offset,-999.25)</f>
        <v>0.000764429920790066</v>
      </c>
      <c r="F624" s="5" t="n">
        <f aca="false">E624*10000</f>
        <v>7.64429920790066</v>
      </c>
    </row>
    <row r="625" customFormat="false" ht="15" hidden="false" customHeight="false" outlineLevel="0" collapsed="false">
      <c r="A625" s="3" t="s">
        <v>6</v>
      </c>
      <c r="B625" s="3" t="n">
        <v>62.3</v>
      </c>
      <c r="C625" s="3" t="n">
        <v>13.143</v>
      </c>
      <c r="D625" s="4" t="n">
        <f aca="false">IF(C625&lt;&gt;-999.25,C625/(1-(C625*Deadtime/1000000)),-999.25)</f>
        <v>13.1451643610498</v>
      </c>
      <c r="E625" s="3" t="n">
        <f aca="false">IF(D625&lt;&gt;-999.25,D625*Multiplier+Offset,-999.25)</f>
        <v>0.00062194216922014</v>
      </c>
      <c r="F625" s="5" t="n">
        <f aca="false">E625*10000</f>
        <v>6.2194216922014</v>
      </c>
    </row>
    <row r="626" customFormat="false" ht="15" hidden="false" customHeight="false" outlineLevel="0" collapsed="false">
      <c r="A626" s="3" t="s">
        <v>6</v>
      </c>
      <c r="B626" s="3" t="n">
        <v>62.4</v>
      </c>
      <c r="C626" s="3" t="n">
        <v>11.429</v>
      </c>
      <c r="D626" s="4" t="n">
        <f aca="false">IF(C626&lt;&gt;-999.25,C626/(1-(C626*Deadtime/1000000)),-999.25)</f>
        <v>11.4306366199189</v>
      </c>
      <c r="E626" s="3" t="n">
        <f aca="false">IF(D626&lt;&gt;-999.25,D626*Multiplier+Offset,-999.25)</f>
        <v>0.000536464388686058</v>
      </c>
      <c r="F626" s="5" t="n">
        <f aca="false">E626*10000</f>
        <v>5.36464388686058</v>
      </c>
    </row>
    <row r="627" customFormat="false" ht="15" hidden="false" customHeight="false" outlineLevel="0" collapsed="false">
      <c r="A627" s="3" t="s">
        <v>6</v>
      </c>
      <c r="B627" s="3" t="n">
        <v>62.5</v>
      </c>
      <c r="C627" s="3" t="n">
        <v>12.571</v>
      </c>
      <c r="D627" s="4" t="n">
        <f aca="false">IF(C627&lt;&gt;-999.25,C627/(1-(C627*Deadtime/1000000)),-999.25)</f>
        <v>12.5729800549101</v>
      </c>
      <c r="E627" s="3" t="n">
        <f aca="false">IF(D627&lt;&gt;-999.25,D627*Multiplier+Offset,-999.25)</f>
        <v>0.000593415920637544</v>
      </c>
      <c r="F627" s="5" t="n">
        <f aca="false">E627*10000</f>
        <v>5.93415920637544</v>
      </c>
    </row>
    <row r="628" customFormat="false" ht="15" hidden="false" customHeight="false" outlineLevel="0" collapsed="false">
      <c r="A628" s="3" t="s">
        <v>6</v>
      </c>
      <c r="B628" s="3" t="n">
        <v>62.6</v>
      </c>
      <c r="C628" s="3" t="n">
        <v>13.143</v>
      </c>
      <c r="D628" s="4" t="n">
        <f aca="false">IF(C628&lt;&gt;-999.25,C628/(1-(C628*Deadtime/1000000)),-999.25)</f>
        <v>13.1451643610498</v>
      </c>
      <c r="E628" s="3" t="n">
        <f aca="false">IF(D628&lt;&gt;-999.25,D628*Multiplier+Offset,-999.25)</f>
        <v>0.00062194216922014</v>
      </c>
      <c r="F628" s="5" t="n">
        <f aca="false">E628*10000</f>
        <v>6.2194216922014</v>
      </c>
    </row>
    <row r="629" customFormat="false" ht="15" hidden="false" customHeight="false" outlineLevel="0" collapsed="false">
      <c r="A629" s="3" t="s">
        <v>6</v>
      </c>
      <c r="B629" s="3" t="n">
        <v>62.7</v>
      </c>
      <c r="C629" s="3" t="n">
        <v>13.714</v>
      </c>
      <c r="D629" s="4" t="n">
        <f aca="false">IF(C629&lt;&gt;-999.25,C629/(1-(C629*Deadtime/1000000)),-999.25)</f>
        <v>13.7163565252162</v>
      </c>
      <c r="E629" s="3" t="n">
        <f aca="false">IF(D629&lt;&gt;-999.25,D629*Multiplier+Offset,-999.25)</f>
        <v>0.000650418954564653</v>
      </c>
      <c r="F629" s="5" t="n">
        <f aca="false">E629*10000</f>
        <v>6.50418954564653</v>
      </c>
    </row>
    <row r="630" customFormat="false" ht="15" hidden="false" customHeight="false" outlineLevel="0" collapsed="false">
      <c r="A630" s="3" t="s">
        <v>6</v>
      </c>
      <c r="B630" s="3" t="n">
        <v>62.8</v>
      </c>
      <c r="C630" s="3" t="n">
        <v>13.714</v>
      </c>
      <c r="D630" s="4" t="n">
        <f aca="false">IF(C630&lt;&gt;-999.25,C630/(1-(C630*Deadtime/1000000)),-999.25)</f>
        <v>13.7163565252162</v>
      </c>
      <c r="E630" s="3" t="n">
        <f aca="false">IF(D630&lt;&gt;-999.25,D630*Multiplier+Offset,-999.25)</f>
        <v>0.000650418954564653</v>
      </c>
      <c r="F630" s="5" t="n">
        <f aca="false">E630*10000</f>
        <v>6.50418954564653</v>
      </c>
    </row>
    <row r="631" customFormat="false" ht="15" hidden="false" customHeight="false" outlineLevel="0" collapsed="false">
      <c r="A631" s="3" t="s">
        <v>6</v>
      </c>
      <c r="B631" s="3" t="n">
        <v>62.9</v>
      </c>
      <c r="C631" s="3" t="n">
        <v>13.714</v>
      </c>
      <c r="D631" s="4" t="n">
        <f aca="false">IF(C631&lt;&gt;-999.25,C631/(1-(C631*Deadtime/1000000)),-999.25)</f>
        <v>13.7163565252162</v>
      </c>
      <c r="E631" s="3" t="n">
        <f aca="false">IF(D631&lt;&gt;-999.25,D631*Multiplier+Offset,-999.25)</f>
        <v>0.000650418954564653</v>
      </c>
      <c r="F631" s="5" t="n">
        <f aca="false">E631*10000</f>
        <v>6.50418954564653</v>
      </c>
    </row>
    <row r="632" customFormat="false" ht="15" hidden="false" customHeight="false" outlineLevel="0" collapsed="false">
      <c r="A632" s="3" t="s">
        <v>6</v>
      </c>
      <c r="B632" s="3" t="n">
        <v>63</v>
      </c>
      <c r="C632" s="3" t="n">
        <v>13.714</v>
      </c>
      <c r="D632" s="4" t="n">
        <f aca="false">IF(C632&lt;&gt;-999.25,C632/(1-(C632*Deadtime/1000000)),-999.25)</f>
        <v>13.7163565252162</v>
      </c>
      <c r="E632" s="3" t="n">
        <f aca="false">IF(D632&lt;&gt;-999.25,D632*Multiplier+Offset,-999.25)</f>
        <v>0.000650418954564653</v>
      </c>
      <c r="F632" s="5" t="n">
        <f aca="false">E632*10000</f>
        <v>6.50418954564653</v>
      </c>
    </row>
    <row r="633" customFormat="false" ht="15" hidden="false" customHeight="false" outlineLevel="0" collapsed="false">
      <c r="A633" s="3" t="s">
        <v>6</v>
      </c>
      <c r="B633" s="3" t="n">
        <v>63.1</v>
      </c>
      <c r="C633" s="3" t="n">
        <v>16.571</v>
      </c>
      <c r="D633" s="4" t="n">
        <f aca="false">IF(C633&lt;&gt;-999.25,C633/(1-(C633*Deadtime/1000000)),-999.25)</f>
        <v>16.5744407790296</v>
      </c>
      <c r="E633" s="3" t="n">
        <f aca="false">IF(D633&lt;&gt;-999.25,D633*Multiplier+Offset,-999.25)</f>
        <v>0.00079290874503852</v>
      </c>
      <c r="F633" s="5" t="n">
        <f aca="false">E633*10000</f>
        <v>7.9290874503852</v>
      </c>
    </row>
    <row r="634" customFormat="false" ht="15" hidden="false" customHeight="false" outlineLevel="0" collapsed="false">
      <c r="A634" s="3" t="s">
        <v>6</v>
      </c>
      <c r="B634" s="3" t="n">
        <v>63.2</v>
      </c>
      <c r="C634" s="3" t="n">
        <v>18.286</v>
      </c>
      <c r="D634" s="4" t="n">
        <f aca="false">IF(C634&lt;&gt;-999.25,C634/(1-(C634*Deadtime/1000000)),-999.25)</f>
        <v>18.2901899236743</v>
      </c>
      <c r="E634" s="3" t="n">
        <f aca="false">IF(D634&lt;&gt;-999.25,D634*Multiplier+Offset,-999.25)</f>
        <v>0.000878447418644783</v>
      </c>
      <c r="F634" s="5" t="n">
        <f aca="false">E634*10000</f>
        <v>8.78447418644783</v>
      </c>
    </row>
    <row r="635" customFormat="false" ht="15" hidden="false" customHeight="false" outlineLevel="0" collapsed="false">
      <c r="A635" s="3" t="s">
        <v>6</v>
      </c>
      <c r="B635" s="3" t="n">
        <v>63.3</v>
      </c>
      <c r="C635" s="3" t="n">
        <v>17.143</v>
      </c>
      <c r="D635" s="4" t="n">
        <f aca="false">IF(C635&lt;&gt;-999.25,C635/(1-(C635*Deadtime/1000000)),-999.25)</f>
        <v>17.1466824436602</v>
      </c>
      <c r="E635" s="3" t="n">
        <f aca="false">IF(D635&lt;&gt;-999.25,D635*Multiplier+Offset,-999.25)</f>
        <v>0.000821437853228681</v>
      </c>
      <c r="F635" s="5" t="n">
        <f aca="false">E635*10000</f>
        <v>8.21437853228681</v>
      </c>
    </row>
    <row r="636" customFormat="false" ht="15" hidden="false" customHeight="false" outlineLevel="0" collapsed="false">
      <c r="A636" s="3" t="s">
        <v>6</v>
      </c>
      <c r="B636" s="3" t="n">
        <v>63.4</v>
      </c>
      <c r="C636" s="3" t="n">
        <v>18.857</v>
      </c>
      <c r="D636" s="4" t="n">
        <f aca="false">IF(C636&lt;&gt;-999.25,C636/(1-(C636*Deadtime/1000000)),-999.25)</f>
        <v>18.8614557107523</v>
      </c>
      <c r="E636" s="3" t="n">
        <f aca="false">IF(D636&lt;&gt;-999.25,D636*Multiplier+Offset,-999.25)</f>
        <v>0.000906927874459558</v>
      </c>
      <c r="F636" s="5" t="n">
        <f aca="false">E636*10000</f>
        <v>9.06927874459558</v>
      </c>
    </row>
    <row r="637" customFormat="false" ht="15" hidden="false" customHeight="false" outlineLevel="0" collapsed="false">
      <c r="A637" s="3" t="s">
        <v>6</v>
      </c>
      <c r="B637" s="3" t="n">
        <v>63.5</v>
      </c>
      <c r="C637" s="3" t="n">
        <v>17.714</v>
      </c>
      <c r="D637" s="4" t="n">
        <f aca="false">IF(C637&lt;&gt;-999.25,C637/(1-(C637*Deadtime/1000000)),-999.25)</f>
        <v>17.7179318672705</v>
      </c>
      <c r="E637" s="3" t="n">
        <f aca="false">IF(D637&lt;&gt;-999.25,D637*Multiplier+Offset,-999.25)</f>
        <v>0.00084991749324277</v>
      </c>
      <c r="F637" s="5" t="n">
        <f aca="false">E637*10000</f>
        <v>8.4991749324277</v>
      </c>
    </row>
    <row r="638" customFormat="false" ht="15" hidden="false" customHeight="false" outlineLevel="0" collapsed="false">
      <c r="A638" s="3" t="s">
        <v>6</v>
      </c>
      <c r="B638" s="3" t="n">
        <v>63.6</v>
      </c>
      <c r="C638" s="3" t="n">
        <v>16</v>
      </c>
      <c r="D638" s="4" t="n">
        <f aca="false">IF(C638&lt;&gt;-999.25,C638/(1-(C638*Deadtime/1000000)),-999.25)</f>
        <v>16.003207718184</v>
      </c>
      <c r="E638" s="3" t="n">
        <f aca="false">IF(D638&lt;&gt;-999.25,D638*Multiplier+Offset,-999.25)</f>
        <v>0.000764429920790066</v>
      </c>
      <c r="F638" s="5" t="n">
        <f aca="false">E638*10000</f>
        <v>7.64429920790066</v>
      </c>
    </row>
    <row r="639" customFormat="false" ht="15" hidden="false" customHeight="false" outlineLevel="0" collapsed="false">
      <c r="A639" s="3" t="s">
        <v>6</v>
      </c>
      <c r="B639" s="3" t="n">
        <v>63.7</v>
      </c>
      <c r="C639" s="3" t="n">
        <v>16</v>
      </c>
      <c r="D639" s="4" t="n">
        <f aca="false">IF(C639&lt;&gt;-999.25,C639/(1-(C639*Deadtime/1000000)),-999.25)</f>
        <v>16.003207718184</v>
      </c>
      <c r="E639" s="3" t="n">
        <f aca="false">IF(D639&lt;&gt;-999.25,D639*Multiplier+Offset,-999.25)</f>
        <v>0.000764429920790066</v>
      </c>
      <c r="F639" s="5" t="n">
        <f aca="false">E639*10000</f>
        <v>7.64429920790066</v>
      </c>
    </row>
    <row r="640" customFormat="false" ht="15" hidden="false" customHeight="false" outlineLevel="0" collapsed="false">
      <c r="A640" s="3" t="s">
        <v>6</v>
      </c>
      <c r="B640" s="3" t="n">
        <v>63.8</v>
      </c>
      <c r="C640" s="3" t="n">
        <v>13.714</v>
      </c>
      <c r="D640" s="4" t="n">
        <f aca="false">IF(C640&lt;&gt;-999.25,C640/(1-(C640*Deadtime/1000000)),-999.25)</f>
        <v>13.7163565252162</v>
      </c>
      <c r="E640" s="3" t="n">
        <f aca="false">IF(D640&lt;&gt;-999.25,D640*Multiplier+Offset,-999.25)</f>
        <v>0.000650418954564653</v>
      </c>
      <c r="F640" s="5" t="n">
        <f aca="false">E640*10000</f>
        <v>6.50418954564653</v>
      </c>
    </row>
    <row r="641" customFormat="false" ht="15" hidden="false" customHeight="false" outlineLevel="0" collapsed="false">
      <c r="A641" s="3" t="s">
        <v>6</v>
      </c>
      <c r="B641" s="3" t="n">
        <v>63.9</v>
      </c>
      <c r="C641" s="3" t="n">
        <v>9.714</v>
      </c>
      <c r="D641" s="4" t="n">
        <f aca="false">IF(C641&lt;&gt;-999.25,C641/(1-(C641*Deadtime/1000000)),-999.25)</f>
        <v>9.71518227425729</v>
      </c>
      <c r="E641" s="3" t="n">
        <f aca="false">IF(D641&lt;&gt;-999.25,D641*Multiplier+Offset,-999.25)</f>
        <v>0.000450940412283097</v>
      </c>
      <c r="F641" s="5" t="n">
        <f aca="false">E641*10000</f>
        <v>4.50940412283097</v>
      </c>
    </row>
    <row r="642" customFormat="false" ht="15" hidden="false" customHeight="false" outlineLevel="0" collapsed="false">
      <c r="A642" s="3" t="s">
        <v>6</v>
      </c>
      <c r="B642" s="3" t="n">
        <v>64</v>
      </c>
      <c r="C642" s="3" t="n">
        <v>10.286</v>
      </c>
      <c r="D642" s="4" t="n">
        <f aca="false">IF(C642&lt;&gt;-999.25,C642/(1-(C642*Deadtime/1000000)),-999.25)</f>
        <v>10.2873256173743</v>
      </c>
      <c r="E642" s="3" t="n">
        <f aca="false">IF(D642&lt;&gt;-999.25,D642*Multiplier+Offset,-999.25)</f>
        <v>0.000479464618654196</v>
      </c>
      <c r="F642" s="5" t="n">
        <f aca="false">E642*10000</f>
        <v>4.79464618654196</v>
      </c>
    </row>
    <row r="643" customFormat="false" ht="15" hidden="false" customHeight="false" outlineLevel="0" collapsed="false">
      <c r="A643" s="3" t="s">
        <v>6</v>
      </c>
      <c r="B643" s="3" t="n">
        <v>64.1</v>
      </c>
      <c r="C643" s="3" t="n">
        <v>7.429</v>
      </c>
      <c r="D643" s="4" t="n">
        <f aca="false">IF(C643&lt;&gt;-999.25,C643/(1-(C643*Deadtime/1000000)),-999.25)</f>
        <v>7.42969146518515</v>
      </c>
      <c r="E643" s="3" t="n">
        <f aca="false">IF(D643&lt;&gt;-999.25,D643*Multiplier+Offset,-999.25)</f>
        <v>0.000336997267996806</v>
      </c>
      <c r="F643" s="5" t="n">
        <f aca="false">E643*10000</f>
        <v>3.36997267996806</v>
      </c>
    </row>
    <row r="644" customFormat="false" ht="15" hidden="false" customHeight="false" outlineLevel="0" collapsed="false">
      <c r="A644" s="3" t="s">
        <v>6</v>
      </c>
      <c r="B644" s="3" t="n">
        <v>64.2</v>
      </c>
      <c r="C644" s="3" t="n">
        <v>7.429</v>
      </c>
      <c r="D644" s="4" t="n">
        <f aca="false">IF(C644&lt;&gt;-999.25,C644/(1-(C644*Deadtime/1000000)),-999.25)</f>
        <v>7.42969146518515</v>
      </c>
      <c r="E644" s="3" t="n">
        <f aca="false">IF(D644&lt;&gt;-999.25,D644*Multiplier+Offset,-999.25)</f>
        <v>0.000336997267996806</v>
      </c>
      <c r="F644" s="5" t="n">
        <f aca="false">E644*10000</f>
        <v>3.36997267996806</v>
      </c>
    </row>
    <row r="645" customFormat="false" ht="15" hidden="false" customHeight="false" outlineLevel="0" collapsed="false">
      <c r="A645" s="3" t="s">
        <v>6</v>
      </c>
      <c r="B645" s="3" t="n">
        <v>64.3</v>
      </c>
      <c r="C645" s="3" t="n">
        <v>8</v>
      </c>
      <c r="D645" s="4" t="n">
        <f aca="false">IF(C645&lt;&gt;-999.25,C645/(1-(C645*Deadtime/1000000)),-999.25)</f>
        <v>8.0008018491677</v>
      </c>
      <c r="E645" s="3" t="n">
        <f aca="false">IF(D645&lt;&gt;-999.25,D645*Multiplier+Offset,-999.25)</f>
        <v>0.000365469976190255</v>
      </c>
      <c r="F645" s="5" t="n">
        <f aca="false">E645*10000</f>
        <v>3.65469976190255</v>
      </c>
    </row>
    <row r="646" customFormat="false" ht="15" hidden="false" customHeight="false" outlineLevel="0" collapsed="false">
      <c r="A646" s="3" t="s">
        <v>6</v>
      </c>
      <c r="B646" s="3" t="n">
        <v>64.4</v>
      </c>
      <c r="C646" s="3" t="n">
        <v>12</v>
      </c>
      <c r="D646" s="4" t="n">
        <f aca="false">IF(C646&lt;&gt;-999.25,C646/(1-(C646*Deadtime/1000000)),-999.25)</f>
        <v>12.0018042510484</v>
      </c>
      <c r="E646" s="3" t="n">
        <f aca="false">IF(D646&lt;&gt;-999.25,D646*Multiplier+Offset,-999.25)</f>
        <v>0.000564939950936017</v>
      </c>
      <c r="F646" s="5" t="n">
        <f aca="false">E646*10000</f>
        <v>5.64939950936017</v>
      </c>
    </row>
    <row r="647" customFormat="false" ht="15" hidden="false" customHeight="false" outlineLevel="0" collapsed="false">
      <c r="A647" s="3" t="s">
        <v>6</v>
      </c>
      <c r="B647" s="3" t="n">
        <v>64.5</v>
      </c>
      <c r="C647" s="3" t="n">
        <v>13.714</v>
      </c>
      <c r="D647" s="4" t="n">
        <f aca="false">IF(C647&lt;&gt;-999.25,C647/(1-(C647*Deadtime/1000000)),-999.25)</f>
        <v>13.7163565252162</v>
      </c>
      <c r="E647" s="3" t="n">
        <f aca="false">IF(D647&lt;&gt;-999.25,D647*Multiplier+Offset,-999.25)</f>
        <v>0.000650418954564653</v>
      </c>
      <c r="F647" s="5" t="n">
        <f aca="false">E647*10000</f>
        <v>6.50418954564653</v>
      </c>
    </row>
    <row r="648" customFormat="false" ht="15" hidden="false" customHeight="false" outlineLevel="0" collapsed="false">
      <c r="A648" s="3" t="s">
        <v>6</v>
      </c>
      <c r="B648" s="3" t="n">
        <v>64.6</v>
      </c>
      <c r="C648" s="3" t="n">
        <v>16</v>
      </c>
      <c r="D648" s="4" t="n">
        <f aca="false">IF(C648&lt;&gt;-999.25,C648/(1-(C648*Deadtime/1000000)),-999.25)</f>
        <v>16.003207718184</v>
      </c>
      <c r="E648" s="3" t="n">
        <f aca="false">IF(D648&lt;&gt;-999.25,D648*Multiplier+Offset,-999.25)</f>
        <v>0.000764429920790066</v>
      </c>
      <c r="F648" s="5" t="n">
        <f aca="false">E648*10000</f>
        <v>7.64429920790066</v>
      </c>
    </row>
    <row r="649" customFormat="false" ht="15" hidden="false" customHeight="false" outlineLevel="0" collapsed="false">
      <c r="A649" s="3" t="s">
        <v>6</v>
      </c>
      <c r="B649" s="3" t="n">
        <v>64.7</v>
      </c>
      <c r="C649" s="3" t="n">
        <v>18.286</v>
      </c>
      <c r="D649" s="4" t="n">
        <f aca="false">IF(C649&lt;&gt;-999.25,C649/(1-(C649*Deadtime/1000000)),-999.25)</f>
        <v>18.2901899236743</v>
      </c>
      <c r="E649" s="3" t="n">
        <f aca="false">IF(D649&lt;&gt;-999.25,D649*Multiplier+Offset,-999.25)</f>
        <v>0.000878447418644783</v>
      </c>
      <c r="F649" s="5" t="n">
        <f aca="false">E649*10000</f>
        <v>8.78447418644783</v>
      </c>
    </row>
    <row r="650" customFormat="false" ht="15" hidden="false" customHeight="false" outlineLevel="0" collapsed="false">
      <c r="A650" s="3" t="s">
        <v>6</v>
      </c>
      <c r="B650" s="3" t="n">
        <v>64.8</v>
      </c>
      <c r="C650" s="3" t="n">
        <v>20.571</v>
      </c>
      <c r="D650" s="4" t="n">
        <f aca="false">IF(C650&lt;&gt;-999.25,C650/(1-(C650*Deadtime/1000000)),-999.25)</f>
        <v>20.5763026373219</v>
      </c>
      <c r="E650" s="3" t="n">
        <f aca="false">IF(D650&lt;&gt;-999.25,D650*Multiplier+Offset,-999.25)</f>
        <v>0.000992421567983682</v>
      </c>
      <c r="F650" s="5" t="n">
        <f aca="false">E650*10000</f>
        <v>9.92421567983682</v>
      </c>
    </row>
    <row r="651" customFormat="false" ht="15" hidden="false" customHeight="false" outlineLevel="0" collapsed="false">
      <c r="A651" s="3" t="s">
        <v>6</v>
      </c>
      <c r="B651" s="3" t="n">
        <v>64.9</v>
      </c>
      <c r="C651" s="3" t="n">
        <v>20.571</v>
      </c>
      <c r="D651" s="4" t="n">
        <f aca="false">IF(C651&lt;&gt;-999.25,C651/(1-(C651*Deadtime/1000000)),-999.25)</f>
        <v>20.5763026373219</v>
      </c>
      <c r="E651" s="3" t="n">
        <f aca="false">IF(D651&lt;&gt;-999.25,D651*Multiplier+Offset,-999.25)</f>
        <v>0.000992421567983682</v>
      </c>
      <c r="F651" s="5" t="n">
        <f aca="false">E651*10000</f>
        <v>9.92421567983682</v>
      </c>
    </row>
    <row r="652" customFormat="false" ht="15" hidden="false" customHeight="false" outlineLevel="0" collapsed="false">
      <c r="A652" s="3" t="s">
        <v>6</v>
      </c>
      <c r="B652" s="3" t="n">
        <v>65</v>
      </c>
      <c r="C652" s="3" t="n">
        <v>19.429</v>
      </c>
      <c r="D652" s="4" t="n">
        <f aca="false">IF(C652&lt;&gt;-999.25,C652/(1-(C652*Deadtime/1000000)),-999.25)</f>
        <v>19.4337301596337</v>
      </c>
      <c r="E652" s="3" t="n">
        <f aca="false">IF(D652&lt;&gt;-999.25,D652*Multiplier+Offset,-999.25)</f>
        <v>0.000935458617108537</v>
      </c>
      <c r="F652" s="5" t="n">
        <f aca="false">E652*10000</f>
        <v>9.35458617108537</v>
      </c>
    </row>
    <row r="653" customFormat="false" ht="15" hidden="false" customHeight="false" outlineLevel="0" collapsed="false">
      <c r="A653" s="3" t="s">
        <v>6</v>
      </c>
      <c r="B653" s="3" t="n">
        <v>65.1</v>
      </c>
      <c r="C653" s="3" t="n">
        <v>15.429</v>
      </c>
      <c r="D653" s="4" t="n">
        <f aca="false">IF(C653&lt;&gt;-999.25,C653/(1-(C653*Deadtime/1000000)),-999.25)</f>
        <v>15.4319828312997</v>
      </c>
      <c r="E653" s="3" t="n">
        <f aca="false">IF(D653&lt;&gt;-999.25,D653*Multiplier+Offset,-999.25)</f>
        <v>0.000735951504054447</v>
      </c>
      <c r="F653" s="5" t="n">
        <f aca="false">E653*10000</f>
        <v>7.35951504054447</v>
      </c>
    </row>
    <row r="654" customFormat="false" ht="15" hidden="false" customHeight="false" outlineLevel="0" collapsed="false">
      <c r="A654" s="3" t="s">
        <v>6</v>
      </c>
      <c r="B654" s="3" t="n">
        <v>65.2</v>
      </c>
      <c r="C654" s="3" t="n">
        <v>12.571</v>
      </c>
      <c r="D654" s="4" t="n">
        <f aca="false">IF(C654&lt;&gt;-999.25,C654/(1-(C654*Deadtime/1000000)),-999.25)</f>
        <v>12.5729800549101</v>
      </c>
      <c r="E654" s="3" t="n">
        <f aca="false">IF(D654&lt;&gt;-999.25,D654*Multiplier+Offset,-999.25)</f>
        <v>0.000593415920637544</v>
      </c>
      <c r="F654" s="5" t="n">
        <f aca="false">E654*10000</f>
        <v>5.93415920637544</v>
      </c>
    </row>
    <row r="655" customFormat="false" ht="15" hidden="false" customHeight="false" outlineLevel="0" collapsed="false">
      <c r="A655" s="3" t="s">
        <v>6</v>
      </c>
      <c r="B655" s="3" t="n">
        <v>65.3</v>
      </c>
      <c r="C655" s="3" t="n">
        <v>13.143</v>
      </c>
      <c r="D655" s="4" t="n">
        <f aca="false">IF(C655&lt;&gt;-999.25,C655/(1-(C655*Deadtime/1000000)),-999.25)</f>
        <v>13.1451643610498</v>
      </c>
      <c r="E655" s="3" t="n">
        <f aca="false">IF(D655&lt;&gt;-999.25,D655*Multiplier+Offset,-999.25)</f>
        <v>0.00062194216922014</v>
      </c>
      <c r="F655" s="5" t="n">
        <f aca="false">E655*10000</f>
        <v>6.2194216922014</v>
      </c>
    </row>
    <row r="656" customFormat="false" ht="15" hidden="false" customHeight="false" outlineLevel="0" collapsed="false">
      <c r="A656" s="3" t="s">
        <v>6</v>
      </c>
      <c r="B656" s="3" t="n">
        <v>65.4</v>
      </c>
      <c r="C656" s="3" t="n">
        <v>12</v>
      </c>
      <c r="D656" s="4" t="n">
        <f aca="false">IF(C656&lt;&gt;-999.25,C656/(1-(C656*Deadtime/1000000)),-999.25)</f>
        <v>12.0018042510484</v>
      </c>
      <c r="E656" s="3" t="n">
        <f aca="false">IF(D656&lt;&gt;-999.25,D656*Multiplier+Offset,-999.25)</f>
        <v>0.000564939950936017</v>
      </c>
      <c r="F656" s="5" t="n">
        <f aca="false">E656*10000</f>
        <v>5.64939950936017</v>
      </c>
    </row>
    <row r="657" customFormat="false" ht="15" hidden="false" customHeight="false" outlineLevel="0" collapsed="false">
      <c r="A657" s="3" t="s">
        <v>6</v>
      </c>
      <c r="B657" s="3" t="n">
        <v>65.5</v>
      </c>
      <c r="C657" s="3" t="n">
        <v>10.286</v>
      </c>
      <c r="D657" s="4" t="n">
        <f aca="false">IF(C657&lt;&gt;-999.25,C657/(1-(C657*Deadtime/1000000)),-999.25)</f>
        <v>10.2873256173743</v>
      </c>
      <c r="E657" s="3" t="n">
        <f aca="false">IF(D657&lt;&gt;-999.25,D657*Multiplier+Offset,-999.25)</f>
        <v>0.000479464618654196</v>
      </c>
      <c r="F657" s="5" t="n">
        <f aca="false">E657*10000</f>
        <v>4.79464618654196</v>
      </c>
    </row>
    <row r="658" customFormat="false" ht="15" hidden="false" customHeight="false" outlineLevel="0" collapsed="false">
      <c r="A658" s="3" t="s">
        <v>6</v>
      </c>
      <c r="B658" s="3" t="n">
        <v>65.6</v>
      </c>
      <c r="C658" s="3" t="n">
        <v>10.286</v>
      </c>
      <c r="D658" s="4" t="n">
        <f aca="false">IF(C658&lt;&gt;-999.25,C658/(1-(C658*Deadtime/1000000)),-999.25)</f>
        <v>10.2873256173743</v>
      </c>
      <c r="E658" s="3" t="n">
        <f aca="false">IF(D658&lt;&gt;-999.25,D658*Multiplier+Offset,-999.25)</f>
        <v>0.000479464618654196</v>
      </c>
      <c r="F658" s="5" t="n">
        <f aca="false">E658*10000</f>
        <v>4.79464618654196</v>
      </c>
    </row>
    <row r="659" customFormat="false" ht="15" hidden="false" customHeight="false" outlineLevel="0" collapsed="false">
      <c r="A659" s="3" t="s">
        <v>6</v>
      </c>
      <c r="B659" s="3" t="n">
        <v>65.7</v>
      </c>
      <c r="C659" s="3" t="n">
        <v>10.857</v>
      </c>
      <c r="D659" s="4" t="n">
        <f aca="false">IF(C659&lt;&gt;-999.25,C659/(1-(C659*Deadtime/1000000)),-999.25)</f>
        <v>10.8584768892532</v>
      </c>
      <c r="E659" s="3" t="n">
        <f aca="false">IF(D659&lt;&gt;-999.25,D659*Multiplier+Offset,-999.25)</f>
        <v>0.000507939365313717</v>
      </c>
      <c r="F659" s="5" t="n">
        <f aca="false">E659*10000</f>
        <v>5.07939365313717</v>
      </c>
    </row>
    <row r="660" customFormat="false" ht="15" hidden="false" customHeight="false" outlineLevel="0" collapsed="false">
      <c r="A660" s="3" t="s">
        <v>6</v>
      </c>
      <c r="B660" s="3" t="n">
        <v>65.8</v>
      </c>
      <c r="C660" s="3" t="n">
        <v>12</v>
      </c>
      <c r="D660" s="4" t="n">
        <f aca="false">IF(C660&lt;&gt;-999.25,C660/(1-(C660*Deadtime/1000000)),-999.25)</f>
        <v>12.0018042510484</v>
      </c>
      <c r="E660" s="3" t="n">
        <f aca="false">IF(D660&lt;&gt;-999.25,D660*Multiplier+Offset,-999.25)</f>
        <v>0.000564939950936017</v>
      </c>
      <c r="F660" s="5" t="n">
        <f aca="false">E660*10000</f>
        <v>5.64939950936017</v>
      </c>
    </row>
    <row r="661" customFormat="false" ht="15" hidden="false" customHeight="false" outlineLevel="0" collapsed="false">
      <c r="A661" s="3" t="s">
        <v>6</v>
      </c>
      <c r="B661" s="3" t="n">
        <v>65.9</v>
      </c>
      <c r="C661" s="3" t="n">
        <v>16</v>
      </c>
      <c r="D661" s="4" t="n">
        <f aca="false">IF(C661&lt;&gt;-999.25,C661/(1-(C661*Deadtime/1000000)),-999.25)</f>
        <v>16.003207718184</v>
      </c>
      <c r="E661" s="3" t="n">
        <f aca="false">IF(D661&lt;&gt;-999.25,D661*Multiplier+Offset,-999.25)</f>
        <v>0.000764429920790066</v>
      </c>
      <c r="F661" s="5" t="n">
        <f aca="false">E661*10000</f>
        <v>7.64429920790066</v>
      </c>
    </row>
    <row r="662" customFormat="false" ht="15" hidden="false" customHeight="false" outlineLevel="0" collapsed="false">
      <c r="A662" s="3" t="s">
        <v>6</v>
      </c>
      <c r="B662" s="3" t="n">
        <v>66</v>
      </c>
      <c r="C662" s="3" t="n">
        <v>13.714</v>
      </c>
      <c r="D662" s="4" t="n">
        <f aca="false">IF(C662&lt;&gt;-999.25,C662/(1-(C662*Deadtime/1000000)),-999.25)</f>
        <v>13.7163565252162</v>
      </c>
      <c r="E662" s="3" t="n">
        <f aca="false">IF(D662&lt;&gt;-999.25,D662*Multiplier+Offset,-999.25)</f>
        <v>0.000650418954564653</v>
      </c>
      <c r="F662" s="5" t="n">
        <f aca="false">E662*10000</f>
        <v>6.50418954564653</v>
      </c>
    </row>
    <row r="663" customFormat="false" ht="15" hidden="false" customHeight="false" outlineLevel="0" collapsed="false">
      <c r="A663" s="3" t="s">
        <v>6</v>
      </c>
      <c r="B663" s="3" t="n">
        <v>66.1</v>
      </c>
      <c r="C663" s="3" t="n">
        <v>14.857</v>
      </c>
      <c r="D663" s="4" t="n">
        <f aca="false">IF(C663&lt;&gt;-999.25,C663/(1-(C663*Deadtime/1000000)),-999.25)</f>
        <v>14.8597657458384</v>
      </c>
      <c r="E663" s="3" t="n">
        <f aca="false">IF(D663&lt;&gt;-999.25,D663*Multiplier+Offset,-999.25)</f>
        <v>0.000707423621258775</v>
      </c>
      <c r="F663" s="5" t="n">
        <f aca="false">E663*10000</f>
        <v>7.07423621258775</v>
      </c>
    </row>
    <row r="664" customFormat="false" ht="15" hidden="false" customHeight="false" outlineLevel="0" collapsed="false">
      <c r="A664" s="3" t="s">
        <v>6</v>
      </c>
      <c r="B664" s="3" t="n">
        <v>66.2</v>
      </c>
      <c r="C664" s="3" t="n">
        <v>16</v>
      </c>
      <c r="D664" s="4" t="n">
        <f aca="false">IF(C664&lt;&gt;-999.25,C664/(1-(C664*Deadtime/1000000)),-999.25)</f>
        <v>16.003207718184</v>
      </c>
      <c r="E664" s="3" t="n">
        <f aca="false">IF(D664&lt;&gt;-999.25,D664*Multiplier+Offset,-999.25)</f>
        <v>0.000764429920790066</v>
      </c>
      <c r="F664" s="5" t="n">
        <f aca="false">E664*10000</f>
        <v>7.64429920790066</v>
      </c>
    </row>
    <row r="665" customFormat="false" ht="15" hidden="false" customHeight="false" outlineLevel="0" collapsed="false">
      <c r="A665" s="3" t="s">
        <v>6</v>
      </c>
      <c r="B665" s="3" t="n">
        <v>66.3</v>
      </c>
      <c r="C665" s="3" t="n">
        <v>17.143</v>
      </c>
      <c r="D665" s="4" t="n">
        <f aca="false">IF(C665&lt;&gt;-999.25,C665/(1-(C665*Deadtime/1000000)),-999.25)</f>
        <v>17.1466824436602</v>
      </c>
      <c r="E665" s="3" t="n">
        <f aca="false">IF(D665&lt;&gt;-999.25,D665*Multiplier+Offset,-999.25)</f>
        <v>0.000821437853228681</v>
      </c>
      <c r="F665" s="5" t="n">
        <f aca="false">E665*10000</f>
        <v>8.21437853228681</v>
      </c>
    </row>
    <row r="666" customFormat="false" ht="15" hidden="false" customHeight="false" outlineLevel="0" collapsed="false">
      <c r="A666" s="3" t="s">
        <v>6</v>
      </c>
      <c r="B666" s="3" t="n">
        <v>66.4</v>
      </c>
      <c r="C666" s="3" t="n">
        <v>18.857</v>
      </c>
      <c r="D666" s="4" t="n">
        <f aca="false">IF(C666&lt;&gt;-999.25,C666/(1-(C666*Deadtime/1000000)),-999.25)</f>
        <v>18.8614557107523</v>
      </c>
      <c r="E666" s="3" t="n">
        <f aca="false">IF(D666&lt;&gt;-999.25,D666*Multiplier+Offset,-999.25)</f>
        <v>0.000906927874459558</v>
      </c>
      <c r="F666" s="5" t="n">
        <f aca="false">E666*10000</f>
        <v>9.06927874459558</v>
      </c>
    </row>
    <row r="667" customFormat="false" ht="15" hidden="false" customHeight="false" outlineLevel="0" collapsed="false">
      <c r="A667" s="3" t="s">
        <v>6</v>
      </c>
      <c r="B667" s="3" t="n">
        <v>66.5</v>
      </c>
      <c r="C667" s="3" t="n">
        <v>19.429</v>
      </c>
      <c r="D667" s="4" t="n">
        <f aca="false">IF(C667&lt;&gt;-999.25,C667/(1-(C667*Deadtime/1000000)),-999.25)</f>
        <v>19.4337301596337</v>
      </c>
      <c r="E667" s="3" t="n">
        <f aca="false">IF(D667&lt;&gt;-999.25,D667*Multiplier+Offset,-999.25)</f>
        <v>0.000935458617108537</v>
      </c>
      <c r="F667" s="5" t="n">
        <f aca="false">E667*10000</f>
        <v>9.35458617108537</v>
      </c>
    </row>
    <row r="668" customFormat="false" ht="15" hidden="false" customHeight="false" outlineLevel="0" collapsed="false">
      <c r="A668" s="3" t="s">
        <v>6</v>
      </c>
      <c r="B668" s="3" t="n">
        <v>66.6</v>
      </c>
      <c r="C668" s="3" t="n">
        <v>16</v>
      </c>
      <c r="D668" s="4" t="n">
        <f aca="false">IF(C668&lt;&gt;-999.25,C668/(1-(C668*Deadtime/1000000)),-999.25)</f>
        <v>16.003207718184</v>
      </c>
      <c r="E668" s="3" t="n">
        <f aca="false">IF(D668&lt;&gt;-999.25,D668*Multiplier+Offset,-999.25)</f>
        <v>0.000764429920790066</v>
      </c>
      <c r="F668" s="5" t="n">
        <f aca="false">E668*10000</f>
        <v>7.64429920790066</v>
      </c>
    </row>
    <row r="669" customFormat="false" ht="15" hidden="false" customHeight="false" outlineLevel="0" collapsed="false">
      <c r="A669" s="3" t="s">
        <v>6</v>
      </c>
      <c r="B669" s="3" t="n">
        <v>66.7</v>
      </c>
      <c r="C669" s="3" t="n">
        <v>18.286</v>
      </c>
      <c r="D669" s="4" t="n">
        <f aca="false">IF(C669&lt;&gt;-999.25,C669/(1-(C669*Deadtime/1000000)),-999.25)</f>
        <v>18.2901899236743</v>
      </c>
      <c r="E669" s="3" t="n">
        <f aca="false">IF(D669&lt;&gt;-999.25,D669*Multiplier+Offset,-999.25)</f>
        <v>0.000878447418644783</v>
      </c>
      <c r="F669" s="5" t="n">
        <f aca="false">E669*10000</f>
        <v>8.78447418644783</v>
      </c>
    </row>
    <row r="670" customFormat="false" ht="15" hidden="false" customHeight="false" outlineLevel="0" collapsed="false">
      <c r="A670" s="3" t="s">
        <v>6</v>
      </c>
      <c r="B670" s="3" t="n">
        <v>66.8</v>
      </c>
      <c r="C670" s="3" t="n">
        <v>16.571</v>
      </c>
      <c r="D670" s="4" t="n">
        <f aca="false">IF(C670&lt;&gt;-999.25,C670/(1-(C670*Deadtime/1000000)),-999.25)</f>
        <v>16.5744407790296</v>
      </c>
      <c r="E670" s="3" t="n">
        <f aca="false">IF(D670&lt;&gt;-999.25,D670*Multiplier+Offset,-999.25)</f>
        <v>0.00079290874503852</v>
      </c>
      <c r="F670" s="5" t="n">
        <f aca="false">E670*10000</f>
        <v>7.9290874503852</v>
      </c>
    </row>
    <row r="671" customFormat="false" ht="15" hidden="false" customHeight="false" outlineLevel="0" collapsed="false">
      <c r="A671" s="3" t="s">
        <v>6</v>
      </c>
      <c r="B671" s="3" t="n">
        <v>66.9</v>
      </c>
      <c r="C671" s="3" t="n">
        <v>14.857</v>
      </c>
      <c r="D671" s="4" t="n">
        <f aca="false">IF(C671&lt;&gt;-999.25,C671/(1-(C671*Deadtime/1000000)),-999.25)</f>
        <v>14.8597657458384</v>
      </c>
      <c r="E671" s="3" t="n">
        <f aca="false">IF(D671&lt;&gt;-999.25,D671*Multiplier+Offset,-999.25)</f>
        <v>0.000707423621258775</v>
      </c>
      <c r="F671" s="5" t="n">
        <f aca="false">E671*10000</f>
        <v>7.07423621258775</v>
      </c>
    </row>
    <row r="672" customFormat="false" ht="15" hidden="false" customHeight="false" outlineLevel="0" collapsed="false">
      <c r="A672" s="3" t="s">
        <v>6</v>
      </c>
      <c r="B672" s="3" t="n">
        <v>67</v>
      </c>
      <c r="C672" s="3" t="n">
        <v>13.143</v>
      </c>
      <c r="D672" s="4" t="n">
        <f aca="false">IF(C672&lt;&gt;-999.25,C672/(1-(C672*Deadtime/1000000)),-999.25)</f>
        <v>13.1451643610498</v>
      </c>
      <c r="E672" s="3" t="n">
        <f aca="false">IF(D672&lt;&gt;-999.25,D672*Multiplier+Offset,-999.25)</f>
        <v>0.00062194216922014</v>
      </c>
      <c r="F672" s="5" t="n">
        <f aca="false">E672*10000</f>
        <v>6.2194216922014</v>
      </c>
    </row>
    <row r="673" customFormat="false" ht="15" hidden="false" customHeight="false" outlineLevel="0" collapsed="false">
      <c r="A673" s="3" t="s">
        <v>6</v>
      </c>
      <c r="B673" s="3" t="n">
        <v>67.1</v>
      </c>
      <c r="C673" s="3" t="n">
        <v>11.429</v>
      </c>
      <c r="D673" s="4" t="n">
        <f aca="false">IF(C673&lt;&gt;-999.25,C673/(1-(C673*Deadtime/1000000)),-999.25)</f>
        <v>11.4306366199189</v>
      </c>
      <c r="E673" s="3" t="n">
        <f aca="false">IF(D673&lt;&gt;-999.25,D673*Multiplier+Offset,-999.25)</f>
        <v>0.000536464388686058</v>
      </c>
      <c r="F673" s="5" t="n">
        <f aca="false">E673*10000</f>
        <v>5.36464388686058</v>
      </c>
    </row>
    <row r="674" customFormat="false" ht="15" hidden="false" customHeight="false" outlineLevel="0" collapsed="false">
      <c r="A674" s="3" t="s">
        <v>6</v>
      </c>
      <c r="B674" s="3" t="n">
        <v>67.2</v>
      </c>
      <c r="C674" s="3" t="n">
        <v>11.429</v>
      </c>
      <c r="D674" s="4" t="n">
        <f aca="false">IF(C674&lt;&gt;-999.25,C674/(1-(C674*Deadtime/1000000)),-999.25)</f>
        <v>11.4306366199189</v>
      </c>
      <c r="E674" s="3" t="n">
        <f aca="false">IF(D674&lt;&gt;-999.25,D674*Multiplier+Offset,-999.25)</f>
        <v>0.000536464388686058</v>
      </c>
      <c r="F674" s="5" t="n">
        <f aca="false">E674*10000</f>
        <v>5.36464388686058</v>
      </c>
    </row>
    <row r="675" customFormat="false" ht="15" hidden="false" customHeight="false" outlineLevel="0" collapsed="false">
      <c r="A675" s="3" t="s">
        <v>6</v>
      </c>
      <c r="B675" s="3" t="n">
        <v>67.3</v>
      </c>
      <c r="C675" s="3" t="n">
        <v>13.143</v>
      </c>
      <c r="D675" s="4" t="n">
        <f aca="false">IF(C675&lt;&gt;-999.25,C675/(1-(C675*Deadtime/1000000)),-999.25)</f>
        <v>13.1451643610498</v>
      </c>
      <c r="E675" s="3" t="n">
        <f aca="false">IF(D675&lt;&gt;-999.25,D675*Multiplier+Offset,-999.25)</f>
        <v>0.00062194216922014</v>
      </c>
      <c r="F675" s="5" t="n">
        <f aca="false">E675*10000</f>
        <v>6.2194216922014</v>
      </c>
    </row>
    <row r="676" customFormat="false" ht="15" hidden="false" customHeight="false" outlineLevel="0" collapsed="false">
      <c r="A676" s="3" t="s">
        <v>6</v>
      </c>
      <c r="B676" s="3" t="n">
        <v>67.4</v>
      </c>
      <c r="C676" s="3" t="n">
        <v>13.143</v>
      </c>
      <c r="D676" s="4" t="n">
        <f aca="false">IF(C676&lt;&gt;-999.25,C676/(1-(C676*Deadtime/1000000)),-999.25)</f>
        <v>13.1451643610498</v>
      </c>
      <c r="E676" s="3" t="n">
        <f aca="false">IF(D676&lt;&gt;-999.25,D676*Multiplier+Offset,-999.25)</f>
        <v>0.00062194216922014</v>
      </c>
      <c r="F676" s="5" t="n">
        <f aca="false">E676*10000</f>
        <v>6.2194216922014</v>
      </c>
    </row>
    <row r="677" customFormat="false" ht="15" hidden="false" customHeight="false" outlineLevel="0" collapsed="false">
      <c r="A677" s="3" t="s">
        <v>6</v>
      </c>
      <c r="B677" s="3" t="n">
        <v>67.5</v>
      </c>
      <c r="C677" s="3" t="n">
        <v>12.571</v>
      </c>
      <c r="D677" s="4" t="n">
        <f aca="false">IF(C677&lt;&gt;-999.25,C677/(1-(C677*Deadtime/1000000)),-999.25)</f>
        <v>12.5729800549101</v>
      </c>
      <c r="E677" s="3" t="n">
        <f aca="false">IF(D677&lt;&gt;-999.25,D677*Multiplier+Offset,-999.25)</f>
        <v>0.000593415920637544</v>
      </c>
      <c r="F677" s="5" t="n">
        <f aca="false">E677*10000</f>
        <v>5.93415920637544</v>
      </c>
    </row>
    <row r="678" customFormat="false" ht="15" hidden="false" customHeight="false" outlineLevel="0" collapsed="false">
      <c r="A678" s="3" t="s">
        <v>6</v>
      </c>
      <c r="B678" s="3" t="n">
        <v>67.6</v>
      </c>
      <c r="C678" s="3" t="n">
        <v>15.429</v>
      </c>
      <c r="D678" s="4" t="n">
        <f aca="false">IF(C678&lt;&gt;-999.25,C678/(1-(C678*Deadtime/1000000)),-999.25)</f>
        <v>15.4319828312997</v>
      </c>
      <c r="E678" s="3" t="n">
        <f aca="false">IF(D678&lt;&gt;-999.25,D678*Multiplier+Offset,-999.25)</f>
        <v>0.000735951504054447</v>
      </c>
      <c r="F678" s="5" t="n">
        <f aca="false">E678*10000</f>
        <v>7.35951504054447</v>
      </c>
    </row>
    <row r="679" customFormat="false" ht="15" hidden="false" customHeight="false" outlineLevel="0" collapsed="false">
      <c r="A679" s="3" t="s">
        <v>6</v>
      </c>
      <c r="B679" s="3" t="n">
        <v>67.7</v>
      </c>
      <c r="C679" s="3" t="n">
        <v>16.571</v>
      </c>
      <c r="D679" s="4" t="n">
        <f aca="false">IF(C679&lt;&gt;-999.25,C679/(1-(C679*Deadtime/1000000)),-999.25)</f>
        <v>16.5744407790296</v>
      </c>
      <c r="E679" s="3" t="n">
        <f aca="false">IF(D679&lt;&gt;-999.25,D679*Multiplier+Offset,-999.25)</f>
        <v>0.00079290874503852</v>
      </c>
      <c r="F679" s="5" t="n">
        <f aca="false">E679*10000</f>
        <v>7.9290874503852</v>
      </c>
    </row>
    <row r="680" customFormat="false" ht="15" hidden="false" customHeight="false" outlineLevel="0" collapsed="false">
      <c r="A680" s="3" t="s">
        <v>6</v>
      </c>
      <c r="B680" s="3" t="n">
        <v>67.8</v>
      </c>
      <c r="C680" s="3" t="n">
        <v>15.429</v>
      </c>
      <c r="D680" s="4" t="n">
        <f aca="false">IF(C680&lt;&gt;-999.25,C680/(1-(C680*Deadtime/1000000)),-999.25)</f>
        <v>15.4319828312997</v>
      </c>
      <c r="E680" s="3" t="n">
        <f aca="false">IF(D680&lt;&gt;-999.25,D680*Multiplier+Offset,-999.25)</f>
        <v>0.000735951504054447</v>
      </c>
      <c r="F680" s="5" t="n">
        <f aca="false">E680*10000</f>
        <v>7.35951504054447</v>
      </c>
    </row>
    <row r="681" customFormat="false" ht="15" hidden="false" customHeight="false" outlineLevel="0" collapsed="false">
      <c r="A681" s="3" t="s">
        <v>6</v>
      </c>
      <c r="B681" s="3" t="n">
        <v>67.9</v>
      </c>
      <c r="C681" s="3" t="n">
        <v>14.286</v>
      </c>
      <c r="D681" s="4" t="n">
        <f aca="false">IF(C681&lt;&gt;-999.25,C681/(1-(C681*Deadtime/1000000)),-999.25)</f>
        <v>14.2885572206646</v>
      </c>
      <c r="E681" s="3" t="n">
        <f aca="false">IF(D681&lt;&gt;-999.25,D681*Multiplier+Offset,-999.25)</f>
        <v>0.000678946020236233</v>
      </c>
      <c r="F681" s="5" t="n">
        <f aca="false">E681*10000</f>
        <v>6.78946020236233</v>
      </c>
    </row>
    <row r="682" customFormat="false" ht="15" hidden="false" customHeight="false" outlineLevel="0" collapsed="false">
      <c r="A682" s="3" t="s">
        <v>6</v>
      </c>
      <c r="B682" s="3" t="n">
        <v>68</v>
      </c>
      <c r="C682" s="3" t="n">
        <v>11.429</v>
      </c>
      <c r="D682" s="4" t="n">
        <f aca="false">IF(C682&lt;&gt;-999.25,C682/(1-(C682*Deadtime/1000000)),-999.25)</f>
        <v>11.4306366199189</v>
      </c>
      <c r="E682" s="3" t="n">
        <f aca="false">IF(D682&lt;&gt;-999.25,D682*Multiplier+Offset,-999.25)</f>
        <v>0.000536464388686058</v>
      </c>
      <c r="F682" s="5" t="n">
        <f aca="false">E682*10000</f>
        <v>5.36464388686058</v>
      </c>
    </row>
    <row r="683" customFormat="false" ht="15" hidden="false" customHeight="false" outlineLevel="0" collapsed="false">
      <c r="A683" s="3" t="s">
        <v>6</v>
      </c>
      <c r="B683" s="3" t="n">
        <v>68.1</v>
      </c>
      <c r="C683" s="3" t="n">
        <v>11.429</v>
      </c>
      <c r="D683" s="4" t="n">
        <f aca="false">IF(C683&lt;&gt;-999.25,C683/(1-(C683*Deadtime/1000000)),-999.25)</f>
        <v>11.4306366199189</v>
      </c>
      <c r="E683" s="3" t="n">
        <f aca="false">IF(D683&lt;&gt;-999.25,D683*Multiplier+Offset,-999.25)</f>
        <v>0.000536464388686058</v>
      </c>
      <c r="F683" s="5" t="n">
        <f aca="false">E683*10000</f>
        <v>5.36464388686058</v>
      </c>
    </row>
    <row r="684" customFormat="false" ht="15" hidden="false" customHeight="false" outlineLevel="0" collapsed="false">
      <c r="A684" s="3" t="s">
        <v>6</v>
      </c>
      <c r="B684" s="3" t="n">
        <v>68.2</v>
      </c>
      <c r="C684" s="3" t="n">
        <v>13.714</v>
      </c>
      <c r="D684" s="4" t="n">
        <f aca="false">IF(C684&lt;&gt;-999.25,C684/(1-(C684*Deadtime/1000000)),-999.25)</f>
        <v>13.7163565252162</v>
      </c>
      <c r="E684" s="3" t="n">
        <f aca="false">IF(D684&lt;&gt;-999.25,D684*Multiplier+Offset,-999.25)</f>
        <v>0.000650418954564653</v>
      </c>
      <c r="F684" s="5" t="n">
        <f aca="false">E684*10000</f>
        <v>6.50418954564653</v>
      </c>
    </row>
    <row r="685" customFormat="false" ht="15" hidden="false" customHeight="false" outlineLevel="0" collapsed="false">
      <c r="A685" s="3" t="s">
        <v>6</v>
      </c>
      <c r="B685" s="3" t="n">
        <v>68.3</v>
      </c>
      <c r="C685" s="3" t="n">
        <v>10.857</v>
      </c>
      <c r="D685" s="4" t="n">
        <f aca="false">IF(C685&lt;&gt;-999.25,C685/(1-(C685*Deadtime/1000000)),-999.25)</f>
        <v>10.8584768892532</v>
      </c>
      <c r="E685" s="3" t="n">
        <f aca="false">IF(D685&lt;&gt;-999.25,D685*Multiplier+Offset,-999.25)</f>
        <v>0.000507939365313717</v>
      </c>
      <c r="F685" s="5" t="n">
        <f aca="false">E685*10000</f>
        <v>5.07939365313717</v>
      </c>
    </row>
    <row r="686" customFormat="false" ht="15" hidden="false" customHeight="false" outlineLevel="0" collapsed="false">
      <c r="A686" s="3" t="s">
        <v>6</v>
      </c>
      <c r="B686" s="3" t="n">
        <v>68.4</v>
      </c>
      <c r="C686" s="3" t="n">
        <v>10.857</v>
      </c>
      <c r="D686" s="4" t="n">
        <f aca="false">IF(C686&lt;&gt;-999.25,C686/(1-(C686*Deadtime/1000000)),-999.25)</f>
        <v>10.8584768892532</v>
      </c>
      <c r="E686" s="3" t="n">
        <f aca="false">IF(D686&lt;&gt;-999.25,D686*Multiplier+Offset,-999.25)</f>
        <v>0.000507939365313717</v>
      </c>
      <c r="F686" s="5" t="n">
        <f aca="false">E686*10000</f>
        <v>5.07939365313717</v>
      </c>
    </row>
    <row r="687" customFormat="false" ht="15" hidden="false" customHeight="false" outlineLevel="0" collapsed="false">
      <c r="A687" s="3" t="s">
        <v>6</v>
      </c>
      <c r="B687" s="3" t="n">
        <v>68.5</v>
      </c>
      <c r="C687" s="3" t="n">
        <v>11.429</v>
      </c>
      <c r="D687" s="4" t="n">
        <f aca="false">IF(C687&lt;&gt;-999.25,C687/(1-(C687*Deadtime/1000000)),-999.25)</f>
        <v>11.4306366199189</v>
      </c>
      <c r="E687" s="3" t="n">
        <f aca="false">IF(D687&lt;&gt;-999.25,D687*Multiplier+Offset,-999.25)</f>
        <v>0.000536464388686058</v>
      </c>
      <c r="F687" s="5" t="n">
        <f aca="false">E687*10000</f>
        <v>5.36464388686058</v>
      </c>
    </row>
    <row r="688" customFormat="false" ht="15" hidden="false" customHeight="false" outlineLevel="0" collapsed="false">
      <c r="A688" s="3" t="s">
        <v>6</v>
      </c>
      <c r="B688" s="3" t="n">
        <v>68.6</v>
      </c>
      <c r="C688" s="3" t="n">
        <v>12.571</v>
      </c>
      <c r="D688" s="4" t="n">
        <f aca="false">IF(C688&lt;&gt;-999.25,C688/(1-(C688*Deadtime/1000000)),-999.25)</f>
        <v>12.5729800549101</v>
      </c>
      <c r="E688" s="3" t="n">
        <f aca="false">IF(D688&lt;&gt;-999.25,D688*Multiplier+Offset,-999.25)</f>
        <v>0.000593415920637544</v>
      </c>
      <c r="F688" s="5" t="n">
        <f aca="false">E688*10000</f>
        <v>5.93415920637544</v>
      </c>
    </row>
    <row r="689" customFormat="false" ht="15" hidden="false" customHeight="false" outlineLevel="0" collapsed="false">
      <c r="A689" s="3" t="s">
        <v>6</v>
      </c>
      <c r="B689" s="3" t="n">
        <v>68.7</v>
      </c>
      <c r="C689" s="3" t="n">
        <v>14.857</v>
      </c>
      <c r="D689" s="4" t="n">
        <f aca="false">IF(C689&lt;&gt;-999.25,C689/(1-(C689*Deadtime/1000000)),-999.25)</f>
        <v>14.8597657458384</v>
      </c>
      <c r="E689" s="3" t="n">
        <f aca="false">IF(D689&lt;&gt;-999.25,D689*Multiplier+Offset,-999.25)</f>
        <v>0.000707423621258775</v>
      </c>
      <c r="F689" s="5" t="n">
        <f aca="false">E689*10000</f>
        <v>7.07423621258775</v>
      </c>
    </row>
    <row r="690" customFormat="false" ht="15" hidden="false" customHeight="false" outlineLevel="0" collapsed="false">
      <c r="A690" s="3" t="s">
        <v>6</v>
      </c>
      <c r="B690" s="3" t="n">
        <v>68.8</v>
      </c>
      <c r="C690" s="3" t="n">
        <v>14.286</v>
      </c>
      <c r="D690" s="4" t="n">
        <f aca="false">IF(C690&lt;&gt;-999.25,C690/(1-(C690*Deadtime/1000000)),-999.25)</f>
        <v>14.2885572206646</v>
      </c>
      <c r="E690" s="3" t="n">
        <f aca="false">IF(D690&lt;&gt;-999.25,D690*Multiplier+Offset,-999.25)</f>
        <v>0.000678946020236233</v>
      </c>
      <c r="F690" s="5" t="n">
        <f aca="false">E690*10000</f>
        <v>6.78946020236233</v>
      </c>
    </row>
    <row r="691" customFormat="false" ht="15" hidden="false" customHeight="false" outlineLevel="0" collapsed="false">
      <c r="A691" s="3" t="s">
        <v>6</v>
      </c>
      <c r="B691" s="3" t="n">
        <v>68.9</v>
      </c>
      <c r="C691" s="3" t="n">
        <v>11.429</v>
      </c>
      <c r="D691" s="4" t="n">
        <f aca="false">IF(C691&lt;&gt;-999.25,C691/(1-(C691*Deadtime/1000000)),-999.25)</f>
        <v>11.4306366199189</v>
      </c>
      <c r="E691" s="3" t="n">
        <f aca="false">IF(D691&lt;&gt;-999.25,D691*Multiplier+Offset,-999.25)</f>
        <v>0.000536464388686058</v>
      </c>
      <c r="F691" s="5" t="n">
        <f aca="false">E691*10000</f>
        <v>5.36464388686058</v>
      </c>
    </row>
    <row r="692" customFormat="false" ht="15" hidden="false" customHeight="false" outlineLevel="0" collapsed="false">
      <c r="A692" s="3" t="s">
        <v>6</v>
      </c>
      <c r="B692" s="3" t="n">
        <v>69</v>
      </c>
      <c r="C692" s="3" t="n">
        <v>12.571</v>
      </c>
      <c r="D692" s="4" t="n">
        <f aca="false">IF(C692&lt;&gt;-999.25,C692/(1-(C692*Deadtime/1000000)),-999.25)</f>
        <v>12.5729800549101</v>
      </c>
      <c r="E692" s="3" t="n">
        <f aca="false">IF(D692&lt;&gt;-999.25,D692*Multiplier+Offset,-999.25)</f>
        <v>0.000593415920637544</v>
      </c>
      <c r="F692" s="5" t="n">
        <f aca="false">E692*10000</f>
        <v>5.93415920637544</v>
      </c>
    </row>
    <row r="693" customFormat="false" ht="15" hidden="false" customHeight="false" outlineLevel="0" collapsed="false">
      <c r="A693" s="3" t="s">
        <v>6</v>
      </c>
      <c r="B693" s="3" t="n">
        <v>69.1</v>
      </c>
      <c r="C693" s="3" t="n">
        <v>12</v>
      </c>
      <c r="D693" s="4" t="n">
        <f aca="false">IF(C693&lt;&gt;-999.25,C693/(1-(C693*Deadtime/1000000)),-999.25)</f>
        <v>12.0018042510484</v>
      </c>
      <c r="E693" s="3" t="n">
        <f aca="false">IF(D693&lt;&gt;-999.25,D693*Multiplier+Offset,-999.25)</f>
        <v>0.000564939950936017</v>
      </c>
      <c r="F693" s="5" t="n">
        <f aca="false">E693*10000</f>
        <v>5.64939950936017</v>
      </c>
    </row>
    <row r="694" customFormat="false" ht="15" hidden="false" customHeight="false" outlineLevel="0" collapsed="false">
      <c r="A694" s="3" t="s">
        <v>6</v>
      </c>
      <c r="B694" s="3" t="n">
        <v>69.2</v>
      </c>
      <c r="C694" s="3" t="n">
        <v>12.571</v>
      </c>
      <c r="D694" s="4" t="n">
        <f aca="false">IF(C694&lt;&gt;-999.25,C694/(1-(C694*Deadtime/1000000)),-999.25)</f>
        <v>12.5729800549101</v>
      </c>
      <c r="E694" s="3" t="n">
        <f aca="false">IF(D694&lt;&gt;-999.25,D694*Multiplier+Offset,-999.25)</f>
        <v>0.000593415920637544</v>
      </c>
      <c r="F694" s="5" t="n">
        <f aca="false">E694*10000</f>
        <v>5.93415920637544</v>
      </c>
    </row>
    <row r="695" customFormat="false" ht="15" hidden="false" customHeight="false" outlineLevel="0" collapsed="false">
      <c r="A695" s="3" t="s">
        <v>6</v>
      </c>
      <c r="B695" s="3" t="n">
        <v>69.3</v>
      </c>
      <c r="C695" s="3" t="n">
        <v>13.714</v>
      </c>
      <c r="D695" s="4" t="n">
        <f aca="false">IF(C695&lt;&gt;-999.25,C695/(1-(C695*Deadtime/1000000)),-999.25)</f>
        <v>13.7163565252162</v>
      </c>
      <c r="E695" s="3" t="n">
        <f aca="false">IF(D695&lt;&gt;-999.25,D695*Multiplier+Offset,-999.25)</f>
        <v>0.000650418954564653</v>
      </c>
      <c r="F695" s="5" t="n">
        <f aca="false">E695*10000</f>
        <v>6.50418954564653</v>
      </c>
    </row>
    <row r="696" customFormat="false" ht="15" hidden="false" customHeight="false" outlineLevel="0" collapsed="false">
      <c r="A696" s="3" t="s">
        <v>6</v>
      </c>
      <c r="B696" s="3" t="n">
        <v>69.4</v>
      </c>
      <c r="C696" s="3" t="n">
        <v>13.143</v>
      </c>
      <c r="D696" s="4" t="n">
        <f aca="false">IF(C696&lt;&gt;-999.25,C696/(1-(C696*Deadtime/1000000)),-999.25)</f>
        <v>13.1451643610498</v>
      </c>
      <c r="E696" s="3" t="n">
        <f aca="false">IF(D696&lt;&gt;-999.25,D696*Multiplier+Offset,-999.25)</f>
        <v>0.00062194216922014</v>
      </c>
      <c r="F696" s="5" t="n">
        <f aca="false">E696*10000</f>
        <v>6.2194216922014</v>
      </c>
    </row>
    <row r="697" customFormat="false" ht="15" hidden="false" customHeight="false" outlineLevel="0" collapsed="false">
      <c r="A697" s="3" t="s">
        <v>6</v>
      </c>
      <c r="B697" s="3" t="n">
        <v>69.5</v>
      </c>
      <c r="C697" s="3" t="n">
        <v>12.571</v>
      </c>
      <c r="D697" s="4" t="n">
        <f aca="false">IF(C697&lt;&gt;-999.25,C697/(1-(C697*Deadtime/1000000)),-999.25)</f>
        <v>12.5729800549101</v>
      </c>
      <c r="E697" s="3" t="n">
        <f aca="false">IF(D697&lt;&gt;-999.25,D697*Multiplier+Offset,-999.25)</f>
        <v>0.000593415920637544</v>
      </c>
      <c r="F697" s="5" t="n">
        <f aca="false">E697*10000</f>
        <v>5.93415920637544</v>
      </c>
    </row>
    <row r="698" customFormat="false" ht="15" hidden="false" customHeight="false" outlineLevel="0" collapsed="false">
      <c r="A698" s="3" t="s">
        <v>6</v>
      </c>
      <c r="B698" s="3" t="n">
        <v>69.6</v>
      </c>
      <c r="C698" s="3" t="n">
        <v>16.571</v>
      </c>
      <c r="D698" s="4" t="n">
        <f aca="false">IF(C698&lt;&gt;-999.25,C698/(1-(C698*Deadtime/1000000)),-999.25)</f>
        <v>16.5744407790296</v>
      </c>
      <c r="E698" s="3" t="n">
        <f aca="false">IF(D698&lt;&gt;-999.25,D698*Multiplier+Offset,-999.25)</f>
        <v>0.00079290874503852</v>
      </c>
      <c r="F698" s="5" t="n">
        <f aca="false">E698*10000</f>
        <v>7.9290874503852</v>
      </c>
    </row>
    <row r="699" customFormat="false" ht="15" hidden="false" customHeight="false" outlineLevel="0" collapsed="false">
      <c r="A699" s="3" t="s">
        <v>6</v>
      </c>
      <c r="B699" s="3" t="n">
        <v>69.7</v>
      </c>
      <c r="C699" s="3" t="n">
        <v>20</v>
      </c>
      <c r="D699" s="4" t="n">
        <f aca="false">IF(C699&lt;&gt;-999.25,C699/(1-(C699*Deadtime/1000000)),-999.25)</f>
        <v>20.0050123108826</v>
      </c>
      <c r="E699" s="3" t="n">
        <f aca="false">IF(D699&lt;&gt;-999.25,D699*Multiplier+Offset,-999.25)</f>
        <v>0.000963939888759051</v>
      </c>
      <c r="F699" s="5" t="n">
        <f aca="false">E699*10000</f>
        <v>9.63939888759052</v>
      </c>
    </row>
    <row r="700" customFormat="false" ht="15" hidden="false" customHeight="false" outlineLevel="0" collapsed="false">
      <c r="A700" s="3" t="s">
        <v>6</v>
      </c>
      <c r="B700" s="3" t="n">
        <v>69.8</v>
      </c>
      <c r="C700" s="3" t="n">
        <v>24</v>
      </c>
      <c r="D700" s="4" t="n">
        <f aca="false">IF(C700&lt;&gt;-999.25,C700/(1-(C700*Deadtime/1000000)),-999.25)</f>
        <v>24.007218089464</v>
      </c>
      <c r="E700" s="3" t="n">
        <f aca="false">IF(D700&lt;&gt;-999.25,D700*Multiplier+Offset,-999.25)</f>
        <v>0.00116346985785023</v>
      </c>
      <c r="F700" s="5" t="n">
        <f aca="false">E700*10000</f>
        <v>11.6346985785023</v>
      </c>
    </row>
    <row r="701" customFormat="false" ht="15" hidden="false" customHeight="false" outlineLevel="0" collapsed="false">
      <c r="A701" s="3" t="s">
        <v>6</v>
      </c>
      <c r="B701" s="3" t="n">
        <v>69.9</v>
      </c>
      <c r="C701" s="3" t="n">
        <v>26.857</v>
      </c>
      <c r="D701" s="4" t="n">
        <f aca="false">IF(C701&lt;&gt;-999.25,C701/(1-(C701*Deadtime/1000000)),-999.25)</f>
        <v>26.8660392068444</v>
      </c>
      <c r="E701" s="3" t="n">
        <f aca="false">IF(D701&lt;&gt;-999.25,D701*Multiplier+Offset,-999.25)</f>
        <v>0.00130599638465723</v>
      </c>
      <c r="F701" s="5" t="n">
        <f aca="false">E701*10000</f>
        <v>13.0599638465723</v>
      </c>
    </row>
    <row r="702" customFormat="false" ht="15" hidden="false" customHeight="false" outlineLevel="0" collapsed="false">
      <c r="A702" s="3" t="s">
        <v>6</v>
      </c>
      <c r="B702" s="3" t="n">
        <v>70</v>
      </c>
      <c r="C702" s="3" t="n">
        <v>27.429</v>
      </c>
      <c r="D702" s="4" t="n">
        <f aca="false">IF(C702&lt;&gt;-999.25,C702/(1-(C702*Deadtime/1000000)),-999.25)</f>
        <v>27.4384284084464</v>
      </c>
      <c r="E702" s="3" t="n">
        <f aca="false">IF(D702&lt;&gt;-999.25,D702*Multiplier+Offset,-999.25)</f>
        <v>0.00133453284830309</v>
      </c>
      <c r="F702" s="5" t="n">
        <f aca="false">E702*10000</f>
        <v>13.3453284830309</v>
      </c>
    </row>
    <row r="703" customFormat="false" ht="15" hidden="false" customHeight="false" outlineLevel="0" collapsed="false">
      <c r="A703" s="3" t="s">
        <v>6</v>
      </c>
      <c r="B703" s="3" t="n">
        <v>70.1</v>
      </c>
      <c r="C703" s="3" t="n">
        <v>26.857</v>
      </c>
      <c r="D703" s="4" t="n">
        <f aca="false">IF(C703&lt;&gt;-999.25,C703/(1-(C703*Deadtime/1000000)),-999.25)</f>
        <v>26.8660392068444</v>
      </c>
      <c r="E703" s="3" t="n">
        <f aca="false">IF(D703&lt;&gt;-999.25,D703*Multiplier+Offset,-999.25)</f>
        <v>0.00130599638465723</v>
      </c>
      <c r="F703" s="5" t="n">
        <f aca="false">E703*10000</f>
        <v>13.0599638465723</v>
      </c>
    </row>
    <row r="704" customFormat="false" ht="15" hidden="false" customHeight="false" outlineLevel="0" collapsed="false">
      <c r="A704" s="3" t="s">
        <v>6</v>
      </c>
      <c r="B704" s="3" t="n">
        <v>70.2</v>
      </c>
      <c r="C704" s="3" t="n">
        <v>29.714</v>
      </c>
      <c r="D704" s="4" t="n">
        <f aca="false">IF(C704&lt;&gt;-999.25,C704/(1-(C704*Deadtime/1000000)),-999.25)</f>
        <v>29.7250650431974</v>
      </c>
      <c r="E704" s="3" t="n">
        <f aca="false">IF(D704&lt;&gt;-999.25,D704*Multiplier+Offset,-999.25)</f>
        <v>0.00144853311772861</v>
      </c>
      <c r="F704" s="5" t="n">
        <f aca="false">E704*10000</f>
        <v>14.4853311772861</v>
      </c>
    </row>
    <row r="705" customFormat="false" ht="15" hidden="false" customHeight="false" outlineLevel="0" collapsed="false">
      <c r="A705" s="3" t="s">
        <v>6</v>
      </c>
      <c r="B705" s="3" t="n">
        <v>70.3</v>
      </c>
      <c r="C705" s="3" t="n">
        <v>28.571</v>
      </c>
      <c r="D705" s="4" t="n">
        <f aca="false">IF(C705&lt;&gt;-999.25,C705/(1-(C705*Deadtime/1000000)),-999.25)</f>
        <v>28.5812299977239</v>
      </c>
      <c r="E705" s="3" t="n">
        <f aca="false">IF(D705&lt;&gt;-999.25,D705*Multiplier+Offset,-999.25)</f>
        <v>0.00139150722153653</v>
      </c>
      <c r="F705" s="5" t="n">
        <f aca="false">E705*10000</f>
        <v>13.9150722153653</v>
      </c>
    </row>
    <row r="706" customFormat="false" ht="15" hidden="false" customHeight="false" outlineLevel="0" collapsed="false">
      <c r="A706" s="3" t="s">
        <v>6</v>
      </c>
      <c r="B706" s="3" t="n">
        <v>70.4</v>
      </c>
      <c r="C706" s="3" t="n">
        <v>25.714</v>
      </c>
      <c r="D706" s="4" t="n">
        <f aca="false">IF(C706&lt;&gt;-999.25,C706/(1-(C706*Deadtime/1000000)),-999.25)</f>
        <v>25.7222860659299</v>
      </c>
      <c r="E706" s="3" t="n">
        <f aca="false">IF(D706&lt;&gt;-999.25,D706*Multiplier+Offset,-999.25)</f>
        <v>0.00124897457181693</v>
      </c>
      <c r="F706" s="5" t="n">
        <f aca="false">E706*10000</f>
        <v>12.4897457181693</v>
      </c>
    </row>
    <row r="707" customFormat="false" ht="15" hidden="false" customHeight="false" outlineLevel="0" collapsed="false">
      <c r="A707" s="3" t="s">
        <v>6</v>
      </c>
      <c r="B707" s="3" t="n">
        <v>70.5</v>
      </c>
      <c r="C707" s="3" t="n">
        <v>25.143</v>
      </c>
      <c r="D707" s="4" t="n">
        <f aca="false">IF(C707&lt;&gt;-999.25,C707/(1-(C707*Deadtime/1000000)),-999.25)</f>
        <v>25.1509220975987</v>
      </c>
      <c r="E707" s="3" t="n">
        <f aca="false">IF(D707&lt;&gt;-999.25,D707*Multiplier+Offset,-999.25)</f>
        <v>0.00122048922117579</v>
      </c>
      <c r="F707" s="5" t="n">
        <f aca="false">E707*10000</f>
        <v>12.2048922117579</v>
      </c>
    </row>
    <row r="708" customFormat="false" ht="15" hidden="false" customHeight="false" outlineLevel="0" collapsed="false">
      <c r="A708" s="3" t="s">
        <v>6</v>
      </c>
      <c r="B708" s="3" t="n">
        <v>70.6</v>
      </c>
      <c r="C708" s="3" t="n">
        <v>22.286</v>
      </c>
      <c r="D708" s="4" t="n">
        <f aca="false">IF(C708&lt;&gt;-999.25,C708/(1-(C708*Deadtime/1000000)),-999.25)</f>
        <v>22.2922237867183</v>
      </c>
      <c r="E708" s="3" t="n">
        <f aca="false">IF(D708&lt;&gt;-999.25,D708*Multiplier+Offset,-999.25)</f>
        <v>0.00107796881688684</v>
      </c>
      <c r="F708" s="5" t="n">
        <f aca="false">E708*10000</f>
        <v>10.7796881688684</v>
      </c>
    </row>
    <row r="709" customFormat="false" ht="15" hidden="false" customHeight="false" outlineLevel="0" collapsed="false">
      <c r="A709" s="3" t="s">
        <v>6</v>
      </c>
      <c r="B709" s="3" t="n">
        <v>70.7</v>
      </c>
      <c r="C709" s="3" t="n">
        <v>21.143</v>
      </c>
      <c r="D709" s="4" t="n">
        <f aca="false">IF(C709&lt;&gt;-999.25,C709/(1-(C709*Deadtime/1000000)),-999.25)</f>
        <v>21.1486016690687</v>
      </c>
      <c r="E709" s="3" t="n">
        <f aca="false">IF(D709&lt;&gt;-999.25,D709*Multiplier+Offset,-999.25)</f>
        <v>0.00102095353621142</v>
      </c>
      <c r="F709" s="5" t="n">
        <f aca="false">E709*10000</f>
        <v>10.2095353621142</v>
      </c>
    </row>
    <row r="710" customFormat="false" ht="15" hidden="false" customHeight="false" outlineLevel="0" collapsed="false">
      <c r="A710" s="3" t="s">
        <v>6</v>
      </c>
      <c r="B710" s="3" t="n">
        <v>70.8</v>
      </c>
      <c r="C710" s="3" t="n">
        <v>24</v>
      </c>
      <c r="D710" s="4" t="n">
        <f aca="false">IF(C710&lt;&gt;-999.25,C710/(1-(C710*Deadtime/1000000)),-999.25)</f>
        <v>24.007218089464</v>
      </c>
      <c r="E710" s="3" t="n">
        <f aca="false">IF(D710&lt;&gt;-999.25,D710*Multiplier+Offset,-999.25)</f>
        <v>0.00116346985785023</v>
      </c>
      <c r="F710" s="5" t="n">
        <f aca="false">E710*10000</f>
        <v>11.6346985785023</v>
      </c>
    </row>
    <row r="711" customFormat="false" ht="15" hidden="false" customHeight="false" outlineLevel="0" collapsed="false">
      <c r="A711" s="3" t="s">
        <v>6</v>
      </c>
      <c r="B711" s="3" t="n">
        <v>70.9</v>
      </c>
      <c r="C711" s="3" t="n">
        <v>21.143</v>
      </c>
      <c r="D711" s="4" t="n">
        <f aca="false">IF(C711&lt;&gt;-999.25,C711/(1-(C711*Deadtime/1000000)),-999.25)</f>
        <v>21.1486016690687</v>
      </c>
      <c r="E711" s="3" t="n">
        <f aca="false">IF(D711&lt;&gt;-999.25,D711*Multiplier+Offset,-999.25)</f>
        <v>0.00102095353621142</v>
      </c>
      <c r="F711" s="5" t="n">
        <f aca="false">E711*10000</f>
        <v>10.2095353621142</v>
      </c>
    </row>
    <row r="712" customFormat="false" ht="15" hidden="false" customHeight="false" outlineLevel="0" collapsed="false">
      <c r="A712" s="3" t="s">
        <v>6</v>
      </c>
      <c r="B712" s="3" t="n">
        <v>71</v>
      </c>
      <c r="C712" s="3" t="n">
        <v>19.429</v>
      </c>
      <c r="D712" s="4" t="n">
        <f aca="false">IF(C712&lt;&gt;-999.25,C712/(1-(C712*Deadtime/1000000)),-999.25)</f>
        <v>19.4337301596337</v>
      </c>
      <c r="E712" s="3" t="n">
        <f aca="false">IF(D712&lt;&gt;-999.25,D712*Multiplier+Offset,-999.25)</f>
        <v>0.000935458617108537</v>
      </c>
      <c r="F712" s="5" t="n">
        <f aca="false">E712*10000</f>
        <v>9.35458617108537</v>
      </c>
    </row>
    <row r="713" customFormat="false" ht="15" hidden="false" customHeight="false" outlineLevel="0" collapsed="false">
      <c r="A713" s="3" t="s">
        <v>6</v>
      </c>
      <c r="B713" s="3" t="n">
        <v>71.1</v>
      </c>
      <c r="C713" s="3" t="n">
        <v>18.857</v>
      </c>
      <c r="D713" s="4" t="n">
        <f aca="false">IF(C713&lt;&gt;-999.25,C713/(1-(C713*Deadtime/1000000)),-999.25)</f>
        <v>18.8614557107523</v>
      </c>
      <c r="E713" s="3" t="n">
        <f aca="false">IF(D713&lt;&gt;-999.25,D713*Multiplier+Offset,-999.25)</f>
        <v>0.000906927874459558</v>
      </c>
      <c r="F713" s="5" t="n">
        <f aca="false">E713*10000</f>
        <v>9.06927874459558</v>
      </c>
    </row>
    <row r="714" customFormat="false" ht="15" hidden="false" customHeight="false" outlineLevel="0" collapsed="false">
      <c r="A714" s="3" t="s">
        <v>6</v>
      </c>
      <c r="B714" s="3" t="n">
        <v>71.2</v>
      </c>
      <c r="C714" s="3" t="n">
        <v>20</v>
      </c>
      <c r="D714" s="4" t="n">
        <f aca="false">IF(C714&lt;&gt;-999.25,C714/(1-(C714*Deadtime/1000000)),-999.25)</f>
        <v>20.0050123108826</v>
      </c>
      <c r="E714" s="3" t="n">
        <f aca="false">IF(D714&lt;&gt;-999.25,D714*Multiplier+Offset,-999.25)</f>
        <v>0.000963939888759051</v>
      </c>
      <c r="F714" s="5" t="n">
        <f aca="false">E714*10000</f>
        <v>9.63939888759052</v>
      </c>
    </row>
    <row r="715" customFormat="false" ht="15" hidden="false" customHeight="false" outlineLevel="0" collapsed="false">
      <c r="A715" s="3" t="s">
        <v>6</v>
      </c>
      <c r="B715" s="3" t="n">
        <v>71.3</v>
      </c>
      <c r="C715" s="3" t="n">
        <v>23.429</v>
      </c>
      <c r="D715" s="4" t="n">
        <f aca="false">IF(C715&lt;&gt;-999.25,C715/(1-(C715*Deadtime/1000000)),-999.25)</f>
        <v>23.4358786652391</v>
      </c>
      <c r="E715" s="3" t="n">
        <f aca="false">IF(D715&lt;&gt;-999.25,D715*Multiplier+Offset,-999.25)</f>
        <v>0.0011349857308555</v>
      </c>
      <c r="F715" s="5" t="n">
        <f aca="false">E715*10000</f>
        <v>11.349857308555</v>
      </c>
    </row>
    <row r="716" customFormat="false" ht="15" hidden="false" customHeight="false" outlineLevel="0" collapsed="false">
      <c r="A716" s="3" t="s">
        <v>6</v>
      </c>
      <c r="B716" s="3" t="n">
        <v>71.4</v>
      </c>
      <c r="C716" s="3" t="n">
        <v>23.429</v>
      </c>
      <c r="D716" s="4" t="n">
        <f aca="false">IF(C716&lt;&gt;-999.25,C716/(1-(C716*Deadtime/1000000)),-999.25)</f>
        <v>23.4358786652391</v>
      </c>
      <c r="E716" s="3" t="n">
        <f aca="false">IF(D716&lt;&gt;-999.25,D716*Multiplier+Offset,-999.25)</f>
        <v>0.0011349857308555</v>
      </c>
      <c r="F716" s="5" t="n">
        <f aca="false">E716*10000</f>
        <v>11.349857308555</v>
      </c>
    </row>
    <row r="717" customFormat="false" ht="15" hidden="false" customHeight="false" outlineLevel="0" collapsed="false">
      <c r="A717" s="3" t="s">
        <v>6</v>
      </c>
      <c r="B717" s="3" t="n">
        <v>71.5</v>
      </c>
      <c r="C717" s="3" t="n">
        <v>24</v>
      </c>
      <c r="D717" s="4" t="n">
        <f aca="false">IF(C717&lt;&gt;-999.25,C717/(1-(C717*Deadtime/1000000)),-999.25)</f>
        <v>24.007218089464</v>
      </c>
      <c r="E717" s="3" t="n">
        <f aca="false">IF(D717&lt;&gt;-999.25,D717*Multiplier+Offset,-999.25)</f>
        <v>0.00116346985785023</v>
      </c>
      <c r="F717" s="5" t="n">
        <f aca="false">E717*10000</f>
        <v>11.6346985785023</v>
      </c>
    </row>
    <row r="718" customFormat="false" ht="15" hidden="false" customHeight="false" outlineLevel="0" collapsed="false">
      <c r="A718" s="3" t="s">
        <v>6</v>
      </c>
      <c r="B718" s="3" t="n">
        <v>71.6</v>
      </c>
      <c r="C718" s="3" t="n">
        <v>24</v>
      </c>
      <c r="D718" s="4" t="n">
        <f aca="false">IF(C718&lt;&gt;-999.25,C718/(1-(C718*Deadtime/1000000)),-999.25)</f>
        <v>24.007218089464</v>
      </c>
      <c r="E718" s="3" t="n">
        <f aca="false">IF(D718&lt;&gt;-999.25,D718*Multiplier+Offset,-999.25)</f>
        <v>0.00116346985785023</v>
      </c>
      <c r="F718" s="5" t="n">
        <f aca="false">E718*10000</f>
        <v>11.6346985785023</v>
      </c>
    </row>
    <row r="719" customFormat="false" ht="15" hidden="false" customHeight="false" outlineLevel="0" collapsed="false">
      <c r="A719" s="3" t="s">
        <v>6</v>
      </c>
      <c r="B719" s="3" t="n">
        <v>71.7</v>
      </c>
      <c r="C719" s="3" t="n">
        <v>26.286</v>
      </c>
      <c r="D719" s="4" t="n">
        <f aca="false">IF(C719&lt;&gt;-999.25,C719/(1-(C719*Deadtime/1000000)),-999.25)</f>
        <v>26.2946588701236</v>
      </c>
      <c r="E719" s="3" t="n">
        <f aca="false">IF(D719&lt;&gt;-999.25,D719*Multiplier+Offset,-999.25)</f>
        <v>0.00127751021797001</v>
      </c>
      <c r="F719" s="5" t="n">
        <f aca="false">E719*10000</f>
        <v>12.7751021797001</v>
      </c>
    </row>
    <row r="720" customFormat="false" ht="15" hidden="false" customHeight="false" outlineLevel="0" collapsed="false">
      <c r="A720" s="3" t="s">
        <v>6</v>
      </c>
      <c r="B720" s="3" t="n">
        <v>71.8</v>
      </c>
      <c r="C720" s="3" t="n">
        <v>26.286</v>
      </c>
      <c r="D720" s="4" t="n">
        <f aca="false">IF(C720&lt;&gt;-999.25,C720/(1-(C720*Deadtime/1000000)),-999.25)</f>
        <v>26.2946588701236</v>
      </c>
      <c r="E720" s="3" t="n">
        <f aca="false">IF(D720&lt;&gt;-999.25,D720*Multiplier+Offset,-999.25)</f>
        <v>0.00127751021797001</v>
      </c>
      <c r="F720" s="5" t="n">
        <f aca="false">E720*10000</f>
        <v>12.7751021797001</v>
      </c>
    </row>
    <row r="721" customFormat="false" ht="15" hidden="false" customHeight="false" outlineLevel="0" collapsed="false">
      <c r="A721" s="3" t="s">
        <v>6</v>
      </c>
      <c r="B721" s="3" t="n">
        <v>71.9</v>
      </c>
      <c r="C721" s="3" t="n">
        <v>22.857</v>
      </c>
      <c r="D721" s="4" t="n">
        <f aca="false">IF(C721&lt;&gt;-999.25,C721/(1-(C721*Deadtime/1000000)),-999.25)</f>
        <v>22.8635468443115</v>
      </c>
      <c r="E721" s="3" t="n">
        <f aca="false">IF(D721&lt;&gt;-999.25,D721*Multiplier+Offset,-999.25)</f>
        <v>0.00110645212792315</v>
      </c>
      <c r="F721" s="5" t="n">
        <f aca="false">E721*10000</f>
        <v>11.0645212792315</v>
      </c>
    </row>
    <row r="722" customFormat="false" ht="15" hidden="false" customHeight="false" outlineLevel="0" collapsed="false">
      <c r="A722" s="3" t="s">
        <v>6</v>
      </c>
      <c r="B722" s="3" t="n">
        <v>72</v>
      </c>
      <c r="C722" s="3" t="n">
        <v>21.143</v>
      </c>
      <c r="D722" s="4" t="n">
        <f aca="false">IF(C722&lt;&gt;-999.25,C722/(1-(C722*Deadtime/1000000)),-999.25)</f>
        <v>21.1486016690687</v>
      </c>
      <c r="E722" s="3" t="n">
        <f aca="false">IF(D722&lt;&gt;-999.25,D722*Multiplier+Offset,-999.25)</f>
        <v>0.00102095353621142</v>
      </c>
      <c r="F722" s="5" t="n">
        <f aca="false">E722*10000</f>
        <v>10.2095353621142</v>
      </c>
    </row>
    <row r="723" customFormat="false" ht="15" hidden="false" customHeight="false" outlineLevel="0" collapsed="false">
      <c r="A723" s="3" t="s">
        <v>6</v>
      </c>
      <c r="B723" s="3" t="n">
        <v>72.1</v>
      </c>
      <c r="C723" s="3" t="n">
        <v>20</v>
      </c>
      <c r="D723" s="4" t="n">
        <f aca="false">IF(C723&lt;&gt;-999.25,C723/(1-(C723*Deadtime/1000000)),-999.25)</f>
        <v>20.0050123108826</v>
      </c>
      <c r="E723" s="3" t="n">
        <f aca="false">IF(D723&lt;&gt;-999.25,D723*Multiplier+Offset,-999.25)</f>
        <v>0.000963939888759051</v>
      </c>
      <c r="F723" s="5" t="n">
        <f aca="false">E723*10000</f>
        <v>9.63939888759052</v>
      </c>
    </row>
    <row r="724" customFormat="false" ht="15" hidden="false" customHeight="false" outlineLevel="0" collapsed="false">
      <c r="A724" s="3" t="s">
        <v>6</v>
      </c>
      <c r="B724" s="3" t="n">
        <v>72.2</v>
      </c>
      <c r="C724" s="3" t="n">
        <v>18.857</v>
      </c>
      <c r="D724" s="4" t="n">
        <f aca="false">IF(C724&lt;&gt;-999.25,C724/(1-(C724*Deadtime/1000000)),-999.25)</f>
        <v>18.8614557107523</v>
      </c>
      <c r="E724" s="3" t="n">
        <f aca="false">IF(D724&lt;&gt;-999.25,D724*Multiplier+Offset,-999.25)</f>
        <v>0.000906927874459558</v>
      </c>
      <c r="F724" s="5" t="n">
        <f aca="false">E724*10000</f>
        <v>9.06927874459558</v>
      </c>
    </row>
    <row r="725" customFormat="false" ht="15" hidden="false" customHeight="false" outlineLevel="0" collapsed="false">
      <c r="A725" s="3" t="s">
        <v>6</v>
      </c>
      <c r="B725" s="3" t="n">
        <v>72.3</v>
      </c>
      <c r="C725" s="3" t="n">
        <v>19.429</v>
      </c>
      <c r="D725" s="4" t="n">
        <f aca="false">IF(C725&lt;&gt;-999.25,C725/(1-(C725*Deadtime/1000000)),-999.25)</f>
        <v>19.4337301596337</v>
      </c>
      <c r="E725" s="3" t="n">
        <f aca="false">IF(D725&lt;&gt;-999.25,D725*Multiplier+Offset,-999.25)</f>
        <v>0.000935458617108537</v>
      </c>
      <c r="F725" s="5" t="n">
        <f aca="false">E725*10000</f>
        <v>9.35458617108537</v>
      </c>
    </row>
    <row r="726" customFormat="false" ht="15" hidden="false" customHeight="false" outlineLevel="0" collapsed="false">
      <c r="A726" s="3" t="s">
        <v>6</v>
      </c>
      <c r="B726" s="3" t="n">
        <v>72.4</v>
      </c>
      <c r="C726" s="3" t="n">
        <v>20.571</v>
      </c>
      <c r="D726" s="4" t="n">
        <f aca="false">IF(C726&lt;&gt;-999.25,C726/(1-(C726*Deadtime/1000000)),-999.25)</f>
        <v>20.5763026373219</v>
      </c>
      <c r="E726" s="3" t="n">
        <f aca="false">IF(D726&lt;&gt;-999.25,D726*Multiplier+Offset,-999.25)</f>
        <v>0.000992421567983682</v>
      </c>
      <c r="F726" s="5" t="n">
        <f aca="false">E726*10000</f>
        <v>9.92421567983682</v>
      </c>
    </row>
    <row r="727" customFormat="false" ht="15" hidden="false" customHeight="false" outlineLevel="0" collapsed="false">
      <c r="A727" s="3" t="s">
        <v>6</v>
      </c>
      <c r="B727" s="3" t="n">
        <v>72.5</v>
      </c>
      <c r="C727" s="3" t="n">
        <v>25.714</v>
      </c>
      <c r="D727" s="4" t="n">
        <f aca="false">IF(C727&lt;&gt;-999.25,C727/(1-(C727*Deadtime/1000000)),-999.25)</f>
        <v>25.7222860659299</v>
      </c>
      <c r="E727" s="3" t="n">
        <f aca="false">IF(D727&lt;&gt;-999.25,D727*Multiplier+Offset,-999.25)</f>
        <v>0.00124897457181693</v>
      </c>
      <c r="F727" s="5" t="n">
        <f aca="false">E727*10000</f>
        <v>12.4897457181693</v>
      </c>
    </row>
    <row r="728" customFormat="false" ht="15" hidden="false" customHeight="false" outlineLevel="0" collapsed="false">
      <c r="A728" s="3" t="s">
        <v>6</v>
      </c>
      <c r="B728" s="3" t="n">
        <v>72.6</v>
      </c>
      <c r="C728" s="3" t="n">
        <v>27.429</v>
      </c>
      <c r="D728" s="4" t="n">
        <f aca="false">IF(C728&lt;&gt;-999.25,C728/(1-(C728*Deadtime/1000000)),-999.25)</f>
        <v>27.4384284084464</v>
      </c>
      <c r="E728" s="3" t="n">
        <f aca="false">IF(D728&lt;&gt;-999.25,D728*Multiplier+Offset,-999.25)</f>
        <v>0.00133453284830309</v>
      </c>
      <c r="F728" s="5" t="n">
        <f aca="false">E728*10000</f>
        <v>13.3453284830309</v>
      </c>
    </row>
    <row r="729" customFormat="false" ht="15" hidden="false" customHeight="false" outlineLevel="0" collapsed="false">
      <c r="A729" s="3" t="s">
        <v>6</v>
      </c>
      <c r="B729" s="3" t="n">
        <v>72.7</v>
      </c>
      <c r="C729" s="3" t="n">
        <v>26.857</v>
      </c>
      <c r="D729" s="4" t="n">
        <f aca="false">IF(C729&lt;&gt;-999.25,C729/(1-(C729*Deadtime/1000000)),-999.25)</f>
        <v>26.8660392068444</v>
      </c>
      <c r="E729" s="3" t="n">
        <f aca="false">IF(D729&lt;&gt;-999.25,D729*Multiplier+Offset,-999.25)</f>
        <v>0.00130599638465723</v>
      </c>
      <c r="F729" s="5" t="n">
        <f aca="false">E729*10000</f>
        <v>13.0599638465723</v>
      </c>
    </row>
    <row r="730" customFormat="false" ht="15" hidden="false" customHeight="false" outlineLevel="0" collapsed="false">
      <c r="A730" s="3" t="s">
        <v>6</v>
      </c>
      <c r="B730" s="3" t="n">
        <v>72.8</v>
      </c>
      <c r="C730" s="3" t="n">
        <v>29.143</v>
      </c>
      <c r="D730" s="4" t="n">
        <f aca="false">IF(C730&lt;&gt;-999.25,C730/(1-(C730*Deadtime/1000000)),-999.25)</f>
        <v>29.1536437895859</v>
      </c>
      <c r="E730" s="3" t="n">
        <f aca="false">IF(D730&lt;&gt;-999.25,D730*Multiplier+Offset,-999.25)</f>
        <v>0.0014200449111298</v>
      </c>
      <c r="F730" s="5" t="n">
        <f aca="false">E730*10000</f>
        <v>14.200449111298</v>
      </c>
    </row>
    <row r="731" customFormat="false" ht="15" hidden="false" customHeight="false" outlineLevel="0" collapsed="false">
      <c r="A731" s="3" t="s">
        <v>6</v>
      </c>
      <c r="B731" s="3" t="n">
        <v>72.9</v>
      </c>
      <c r="C731" s="3" t="n">
        <v>29.714</v>
      </c>
      <c r="D731" s="4" t="n">
        <f aca="false">IF(C731&lt;&gt;-999.25,C731/(1-(C731*Deadtime/1000000)),-999.25)</f>
        <v>29.7250650431974</v>
      </c>
      <c r="E731" s="3" t="n">
        <f aca="false">IF(D731&lt;&gt;-999.25,D731*Multiplier+Offset,-999.25)</f>
        <v>0.00144853311772861</v>
      </c>
      <c r="F731" s="5" t="n">
        <f aca="false">E731*10000</f>
        <v>14.4853311772861</v>
      </c>
    </row>
    <row r="732" customFormat="false" ht="15" hidden="false" customHeight="false" outlineLevel="0" collapsed="false">
      <c r="A732" s="3" t="s">
        <v>6</v>
      </c>
      <c r="B732" s="3" t="n">
        <v>73</v>
      </c>
      <c r="C732" s="3" t="n">
        <v>28.571</v>
      </c>
      <c r="D732" s="4" t="n">
        <f aca="false">IF(C732&lt;&gt;-999.25,C732/(1-(C732*Deadtime/1000000)),-999.25)</f>
        <v>28.5812299977239</v>
      </c>
      <c r="E732" s="3" t="n">
        <f aca="false">IF(D732&lt;&gt;-999.25,D732*Multiplier+Offset,-999.25)</f>
        <v>0.00139150722153653</v>
      </c>
      <c r="F732" s="5" t="n">
        <f aca="false">E732*10000</f>
        <v>13.9150722153653</v>
      </c>
    </row>
    <row r="733" customFormat="false" ht="15" hidden="false" customHeight="false" outlineLevel="0" collapsed="false">
      <c r="A733" s="3" t="s">
        <v>6</v>
      </c>
      <c r="B733" s="3" t="n">
        <v>73.1</v>
      </c>
      <c r="C733" s="3" t="n">
        <v>25.714</v>
      </c>
      <c r="D733" s="4" t="n">
        <f aca="false">IF(C733&lt;&gt;-999.25,C733/(1-(C733*Deadtime/1000000)),-999.25)</f>
        <v>25.7222860659299</v>
      </c>
      <c r="E733" s="3" t="n">
        <f aca="false">IF(D733&lt;&gt;-999.25,D733*Multiplier+Offset,-999.25)</f>
        <v>0.00124897457181693</v>
      </c>
      <c r="F733" s="5" t="n">
        <f aca="false">E733*10000</f>
        <v>12.4897457181693</v>
      </c>
    </row>
    <row r="734" customFormat="false" ht="15" hidden="false" customHeight="false" outlineLevel="0" collapsed="false">
      <c r="A734" s="3" t="s">
        <v>6</v>
      </c>
      <c r="B734" s="3" t="n">
        <v>73.2</v>
      </c>
      <c r="C734" s="3" t="n">
        <v>21.143</v>
      </c>
      <c r="D734" s="4" t="n">
        <f aca="false">IF(C734&lt;&gt;-999.25,C734/(1-(C734*Deadtime/1000000)),-999.25)</f>
        <v>21.1486016690687</v>
      </c>
      <c r="E734" s="3" t="n">
        <f aca="false">IF(D734&lt;&gt;-999.25,D734*Multiplier+Offset,-999.25)</f>
        <v>0.00102095353621142</v>
      </c>
      <c r="F734" s="5" t="n">
        <f aca="false">E734*10000</f>
        <v>10.2095353621142</v>
      </c>
    </row>
    <row r="735" customFormat="false" ht="15" hidden="false" customHeight="false" outlineLevel="0" collapsed="false">
      <c r="A735" s="3" t="s">
        <v>6</v>
      </c>
      <c r="B735" s="3" t="n">
        <v>73.3</v>
      </c>
      <c r="C735" s="3" t="n">
        <v>18.857</v>
      </c>
      <c r="D735" s="4" t="n">
        <f aca="false">IF(C735&lt;&gt;-999.25,C735/(1-(C735*Deadtime/1000000)),-999.25)</f>
        <v>18.8614557107523</v>
      </c>
      <c r="E735" s="3" t="n">
        <f aca="false">IF(D735&lt;&gt;-999.25,D735*Multiplier+Offset,-999.25)</f>
        <v>0.000906927874459558</v>
      </c>
      <c r="F735" s="5" t="n">
        <f aca="false">E735*10000</f>
        <v>9.06927874459558</v>
      </c>
    </row>
    <row r="736" customFormat="false" ht="15" hidden="false" customHeight="false" outlineLevel="0" collapsed="false">
      <c r="A736" s="3" t="s">
        <v>6</v>
      </c>
      <c r="B736" s="3" t="n">
        <v>73.4</v>
      </c>
      <c r="C736" s="3" t="n">
        <v>17.143</v>
      </c>
      <c r="D736" s="4" t="n">
        <f aca="false">IF(C736&lt;&gt;-999.25,C736/(1-(C736*Deadtime/1000000)),-999.25)</f>
        <v>17.1466824436602</v>
      </c>
      <c r="E736" s="3" t="n">
        <f aca="false">IF(D736&lt;&gt;-999.25,D736*Multiplier+Offset,-999.25)</f>
        <v>0.000821437853228681</v>
      </c>
      <c r="F736" s="5" t="n">
        <f aca="false">E736*10000</f>
        <v>8.21437853228681</v>
      </c>
    </row>
    <row r="737" customFormat="false" ht="15" hidden="false" customHeight="false" outlineLevel="0" collapsed="false">
      <c r="A737" s="3" t="s">
        <v>6</v>
      </c>
      <c r="B737" s="3" t="n">
        <v>73.5</v>
      </c>
      <c r="C737" s="3" t="n">
        <v>16.571</v>
      </c>
      <c r="D737" s="4" t="n">
        <f aca="false">IF(C737&lt;&gt;-999.25,C737/(1-(C737*Deadtime/1000000)),-999.25)</f>
        <v>16.5744407790296</v>
      </c>
      <c r="E737" s="3" t="n">
        <f aca="false">IF(D737&lt;&gt;-999.25,D737*Multiplier+Offset,-999.25)</f>
        <v>0.00079290874503852</v>
      </c>
      <c r="F737" s="5" t="n">
        <f aca="false">E737*10000</f>
        <v>7.9290874503852</v>
      </c>
    </row>
    <row r="738" customFormat="false" ht="15" hidden="false" customHeight="false" outlineLevel="0" collapsed="false">
      <c r="A738" s="3" t="s">
        <v>6</v>
      </c>
      <c r="B738" s="3" t="n">
        <v>73.6</v>
      </c>
      <c r="C738" s="3" t="n">
        <v>16.571</v>
      </c>
      <c r="D738" s="4" t="n">
        <f aca="false">IF(C738&lt;&gt;-999.25,C738/(1-(C738*Deadtime/1000000)),-999.25)</f>
        <v>16.5744407790296</v>
      </c>
      <c r="E738" s="3" t="n">
        <f aca="false">IF(D738&lt;&gt;-999.25,D738*Multiplier+Offset,-999.25)</f>
        <v>0.00079290874503852</v>
      </c>
      <c r="F738" s="5" t="n">
        <f aca="false">E738*10000</f>
        <v>7.9290874503852</v>
      </c>
    </row>
    <row r="739" customFormat="false" ht="15" hidden="false" customHeight="false" outlineLevel="0" collapsed="false">
      <c r="A739" s="3" t="s">
        <v>6</v>
      </c>
      <c r="B739" s="3" t="n">
        <v>73.7</v>
      </c>
      <c r="C739" s="3" t="n">
        <v>18.286</v>
      </c>
      <c r="D739" s="4" t="n">
        <f aca="false">IF(C739&lt;&gt;-999.25,C739/(1-(C739*Deadtime/1000000)),-999.25)</f>
        <v>18.2901899236743</v>
      </c>
      <c r="E739" s="3" t="n">
        <f aca="false">IF(D739&lt;&gt;-999.25,D739*Multiplier+Offset,-999.25)</f>
        <v>0.000878447418644783</v>
      </c>
      <c r="F739" s="5" t="n">
        <f aca="false">E739*10000</f>
        <v>8.78447418644783</v>
      </c>
    </row>
    <row r="740" customFormat="false" ht="15" hidden="false" customHeight="false" outlineLevel="0" collapsed="false">
      <c r="A740" s="3" t="s">
        <v>6</v>
      </c>
      <c r="B740" s="3" t="n">
        <v>73.8</v>
      </c>
      <c r="C740" s="3" t="n">
        <v>18.857</v>
      </c>
      <c r="D740" s="4" t="n">
        <f aca="false">IF(C740&lt;&gt;-999.25,C740/(1-(C740*Deadtime/1000000)),-999.25)</f>
        <v>18.8614557107523</v>
      </c>
      <c r="E740" s="3" t="n">
        <f aca="false">IF(D740&lt;&gt;-999.25,D740*Multiplier+Offset,-999.25)</f>
        <v>0.000906927874459558</v>
      </c>
      <c r="F740" s="5" t="n">
        <f aca="false">E740*10000</f>
        <v>9.06927874459558</v>
      </c>
    </row>
    <row r="741" customFormat="false" ht="15" hidden="false" customHeight="false" outlineLevel="0" collapsed="false">
      <c r="A741" s="3" t="s">
        <v>6</v>
      </c>
      <c r="B741" s="3" t="n">
        <v>73.9</v>
      </c>
      <c r="C741" s="3" t="n">
        <v>19.429</v>
      </c>
      <c r="D741" s="4" t="n">
        <f aca="false">IF(C741&lt;&gt;-999.25,C741/(1-(C741*Deadtime/1000000)),-999.25)</f>
        <v>19.4337301596337</v>
      </c>
      <c r="E741" s="3" t="n">
        <f aca="false">IF(D741&lt;&gt;-999.25,D741*Multiplier+Offset,-999.25)</f>
        <v>0.000935458617108537</v>
      </c>
      <c r="F741" s="5" t="n">
        <f aca="false">E741*10000</f>
        <v>9.35458617108537</v>
      </c>
    </row>
    <row r="742" customFormat="false" ht="15" hidden="false" customHeight="false" outlineLevel="0" collapsed="false">
      <c r="A742" s="3" t="s">
        <v>6</v>
      </c>
      <c r="B742" s="3" t="n">
        <v>74</v>
      </c>
      <c r="C742" s="3" t="n">
        <v>20</v>
      </c>
      <c r="D742" s="4" t="n">
        <f aca="false">IF(C742&lt;&gt;-999.25,C742/(1-(C742*Deadtime/1000000)),-999.25)</f>
        <v>20.0050123108826</v>
      </c>
      <c r="E742" s="3" t="n">
        <f aca="false">IF(D742&lt;&gt;-999.25,D742*Multiplier+Offset,-999.25)</f>
        <v>0.000963939888759051</v>
      </c>
      <c r="F742" s="5" t="n">
        <f aca="false">E742*10000</f>
        <v>9.63939888759052</v>
      </c>
    </row>
    <row r="743" customFormat="false" ht="15" hidden="false" customHeight="false" outlineLevel="0" collapsed="false">
      <c r="A743" s="3" t="s">
        <v>6</v>
      </c>
      <c r="B743" s="3" t="n">
        <v>74.1</v>
      </c>
      <c r="C743" s="3" t="n">
        <v>21.143</v>
      </c>
      <c r="D743" s="4" t="n">
        <f aca="false">IF(C743&lt;&gt;-999.25,C743/(1-(C743*Deadtime/1000000)),-999.25)</f>
        <v>21.1486016690687</v>
      </c>
      <c r="E743" s="3" t="n">
        <f aca="false">IF(D743&lt;&gt;-999.25,D743*Multiplier+Offset,-999.25)</f>
        <v>0.00102095353621142</v>
      </c>
      <c r="F743" s="5" t="n">
        <f aca="false">E743*10000</f>
        <v>10.2095353621142</v>
      </c>
    </row>
    <row r="744" customFormat="false" ht="15" hidden="false" customHeight="false" outlineLevel="0" collapsed="false">
      <c r="A744" s="3" t="s">
        <v>6</v>
      </c>
      <c r="B744" s="3" t="n">
        <v>74.2</v>
      </c>
      <c r="C744" s="3" t="n">
        <v>18.857</v>
      </c>
      <c r="D744" s="4" t="n">
        <f aca="false">IF(C744&lt;&gt;-999.25,C744/(1-(C744*Deadtime/1000000)),-999.25)</f>
        <v>18.8614557107523</v>
      </c>
      <c r="E744" s="3" t="n">
        <f aca="false">IF(D744&lt;&gt;-999.25,D744*Multiplier+Offset,-999.25)</f>
        <v>0.000906927874459558</v>
      </c>
      <c r="F744" s="5" t="n">
        <f aca="false">E744*10000</f>
        <v>9.06927874459558</v>
      </c>
    </row>
    <row r="745" customFormat="false" ht="15" hidden="false" customHeight="false" outlineLevel="0" collapsed="false">
      <c r="A745" s="3" t="s">
        <v>6</v>
      </c>
      <c r="B745" s="3" t="n">
        <v>74.3</v>
      </c>
      <c r="C745" s="3" t="n">
        <v>20</v>
      </c>
      <c r="D745" s="4" t="n">
        <f aca="false">IF(C745&lt;&gt;-999.25,C745/(1-(C745*Deadtime/1000000)),-999.25)</f>
        <v>20.0050123108826</v>
      </c>
      <c r="E745" s="3" t="n">
        <f aca="false">IF(D745&lt;&gt;-999.25,D745*Multiplier+Offset,-999.25)</f>
        <v>0.000963939888759051</v>
      </c>
      <c r="F745" s="5" t="n">
        <f aca="false">E745*10000</f>
        <v>9.63939888759052</v>
      </c>
    </row>
    <row r="746" customFormat="false" ht="15" hidden="false" customHeight="false" outlineLevel="0" collapsed="false">
      <c r="A746" s="3" t="s">
        <v>6</v>
      </c>
      <c r="B746" s="3" t="n">
        <v>74.4</v>
      </c>
      <c r="C746" s="3" t="n">
        <v>22.286</v>
      </c>
      <c r="D746" s="4" t="n">
        <f aca="false">IF(C746&lt;&gt;-999.25,C746/(1-(C746*Deadtime/1000000)),-999.25)</f>
        <v>22.2922237867183</v>
      </c>
      <c r="E746" s="3" t="n">
        <f aca="false">IF(D746&lt;&gt;-999.25,D746*Multiplier+Offset,-999.25)</f>
        <v>0.00107796881688684</v>
      </c>
      <c r="F746" s="5" t="n">
        <f aca="false">E746*10000</f>
        <v>10.7796881688684</v>
      </c>
    </row>
    <row r="747" customFormat="false" ht="15" hidden="false" customHeight="false" outlineLevel="0" collapsed="false">
      <c r="A747" s="3" t="s">
        <v>6</v>
      </c>
      <c r="B747" s="3" t="n">
        <v>74.5</v>
      </c>
      <c r="C747" s="3" t="n">
        <v>21.714</v>
      </c>
      <c r="D747" s="4" t="n">
        <f aca="false">IF(C747&lt;&gt;-999.25,C747/(1-(C747*Deadtime/1000000)),-999.25)</f>
        <v>21.7199083607333</v>
      </c>
      <c r="E747" s="3" t="n">
        <f aca="false">IF(D747&lt;&gt;-999.25,D747*Multiplier+Offset,-999.25)</f>
        <v>0.00104943603132436</v>
      </c>
      <c r="F747" s="5" t="n">
        <f aca="false">E747*10000</f>
        <v>10.4943603132436</v>
      </c>
    </row>
    <row r="748" customFormat="false" ht="15" hidden="false" customHeight="false" outlineLevel="0" collapsed="false">
      <c r="A748" s="3" t="s">
        <v>6</v>
      </c>
      <c r="B748" s="3" t="n">
        <v>74.6</v>
      </c>
      <c r="C748" s="3" t="n">
        <v>21.143</v>
      </c>
      <c r="D748" s="4" t="n">
        <f aca="false">IF(C748&lt;&gt;-999.25,C748/(1-(C748*Deadtime/1000000)),-999.25)</f>
        <v>21.1486016690687</v>
      </c>
      <c r="E748" s="3" t="n">
        <f aca="false">IF(D748&lt;&gt;-999.25,D748*Multiplier+Offset,-999.25)</f>
        <v>0.00102095353621142</v>
      </c>
      <c r="F748" s="5" t="n">
        <f aca="false">E748*10000</f>
        <v>10.2095353621142</v>
      </c>
    </row>
    <row r="749" customFormat="false" ht="15" hidden="false" customHeight="false" outlineLevel="0" collapsed="false">
      <c r="A749" s="3" t="s">
        <v>6</v>
      </c>
      <c r="B749" s="3" t="n">
        <v>74.7</v>
      </c>
      <c r="C749" s="3" t="n">
        <v>19.429</v>
      </c>
      <c r="D749" s="4" t="n">
        <f aca="false">IF(C749&lt;&gt;-999.25,C749/(1-(C749*Deadtime/1000000)),-999.25)</f>
        <v>19.4337301596337</v>
      </c>
      <c r="E749" s="3" t="n">
        <f aca="false">IF(D749&lt;&gt;-999.25,D749*Multiplier+Offset,-999.25)</f>
        <v>0.000935458617108537</v>
      </c>
      <c r="F749" s="5" t="n">
        <f aca="false">E749*10000</f>
        <v>9.35458617108537</v>
      </c>
    </row>
    <row r="750" customFormat="false" ht="15" hidden="false" customHeight="false" outlineLevel="0" collapsed="false">
      <c r="A750" s="3" t="s">
        <v>6</v>
      </c>
      <c r="B750" s="3" t="n">
        <v>74.8</v>
      </c>
      <c r="C750" s="3" t="n">
        <v>20.571</v>
      </c>
      <c r="D750" s="4" t="n">
        <f aca="false">IF(C750&lt;&gt;-999.25,C750/(1-(C750*Deadtime/1000000)),-999.25)</f>
        <v>20.5763026373219</v>
      </c>
      <c r="E750" s="3" t="n">
        <f aca="false">IF(D750&lt;&gt;-999.25,D750*Multiplier+Offset,-999.25)</f>
        <v>0.000992421567983682</v>
      </c>
      <c r="F750" s="5" t="n">
        <f aca="false">E750*10000</f>
        <v>9.92421567983682</v>
      </c>
    </row>
    <row r="751" customFormat="false" ht="15" hidden="false" customHeight="false" outlineLevel="0" collapsed="false">
      <c r="A751" s="3" t="s">
        <v>6</v>
      </c>
      <c r="B751" s="3" t="n">
        <v>74.9</v>
      </c>
      <c r="C751" s="3" t="n">
        <v>22.857</v>
      </c>
      <c r="D751" s="4" t="n">
        <f aca="false">IF(C751&lt;&gt;-999.25,C751/(1-(C751*Deadtime/1000000)),-999.25)</f>
        <v>22.8635468443115</v>
      </c>
      <c r="E751" s="3" t="n">
        <f aca="false">IF(D751&lt;&gt;-999.25,D751*Multiplier+Offset,-999.25)</f>
        <v>0.00110645212792315</v>
      </c>
      <c r="F751" s="5" t="n">
        <f aca="false">E751*10000</f>
        <v>11.0645212792315</v>
      </c>
    </row>
    <row r="752" customFormat="false" ht="15" hidden="false" customHeight="false" outlineLevel="0" collapsed="false">
      <c r="A752" s="3" t="s">
        <v>6</v>
      </c>
      <c r="B752" s="3" t="n">
        <v>75</v>
      </c>
      <c r="C752" s="3" t="n">
        <v>20</v>
      </c>
      <c r="D752" s="4" t="n">
        <f aca="false">IF(C752&lt;&gt;-999.25,C752/(1-(C752*Deadtime/1000000)),-999.25)</f>
        <v>20.0050123108826</v>
      </c>
      <c r="E752" s="3" t="n">
        <f aca="false">IF(D752&lt;&gt;-999.25,D752*Multiplier+Offset,-999.25)</f>
        <v>0.000963939888759051</v>
      </c>
      <c r="F752" s="5" t="n">
        <f aca="false">E752*10000</f>
        <v>9.63939888759052</v>
      </c>
    </row>
    <row r="753" customFormat="false" ht="15" hidden="false" customHeight="false" outlineLevel="0" collapsed="false">
      <c r="A753" s="3" t="s">
        <v>6</v>
      </c>
      <c r="B753" s="3" t="n">
        <v>75.1</v>
      </c>
      <c r="C753" s="3" t="n">
        <v>17.714</v>
      </c>
      <c r="D753" s="4" t="n">
        <f aca="false">IF(C753&lt;&gt;-999.25,C753/(1-(C753*Deadtime/1000000)),-999.25)</f>
        <v>17.7179318672705</v>
      </c>
      <c r="E753" s="3" t="n">
        <f aca="false">IF(D753&lt;&gt;-999.25,D753*Multiplier+Offset,-999.25)</f>
        <v>0.00084991749324277</v>
      </c>
      <c r="F753" s="5" t="n">
        <f aca="false">E753*10000</f>
        <v>8.4991749324277</v>
      </c>
    </row>
    <row r="754" customFormat="false" ht="15" hidden="false" customHeight="false" outlineLevel="0" collapsed="false">
      <c r="A754" s="3" t="s">
        <v>6</v>
      </c>
      <c r="B754" s="3" t="n">
        <v>75.2</v>
      </c>
      <c r="C754" s="3" t="n">
        <v>20.571</v>
      </c>
      <c r="D754" s="4" t="n">
        <f aca="false">IF(C754&lt;&gt;-999.25,C754/(1-(C754*Deadtime/1000000)),-999.25)</f>
        <v>20.5763026373219</v>
      </c>
      <c r="E754" s="3" t="n">
        <f aca="false">IF(D754&lt;&gt;-999.25,D754*Multiplier+Offset,-999.25)</f>
        <v>0.000992421567983682</v>
      </c>
      <c r="F754" s="5" t="n">
        <f aca="false">E754*10000</f>
        <v>9.92421567983682</v>
      </c>
    </row>
    <row r="755" customFormat="false" ht="15" hidden="false" customHeight="false" outlineLevel="0" collapsed="false">
      <c r="A755" s="3" t="s">
        <v>6</v>
      </c>
      <c r="B755" s="3" t="n">
        <v>75.3</v>
      </c>
      <c r="C755" s="3" t="n">
        <v>19.429</v>
      </c>
      <c r="D755" s="4" t="n">
        <f aca="false">IF(C755&lt;&gt;-999.25,C755/(1-(C755*Deadtime/1000000)),-999.25)</f>
        <v>19.4337301596337</v>
      </c>
      <c r="E755" s="3" t="n">
        <f aca="false">IF(D755&lt;&gt;-999.25,D755*Multiplier+Offset,-999.25)</f>
        <v>0.000935458617108537</v>
      </c>
      <c r="F755" s="5" t="n">
        <f aca="false">E755*10000</f>
        <v>9.35458617108537</v>
      </c>
    </row>
    <row r="756" customFormat="false" ht="15" hidden="false" customHeight="false" outlineLevel="0" collapsed="false">
      <c r="A756" s="3" t="s">
        <v>6</v>
      </c>
      <c r="B756" s="3" t="n">
        <v>75.4</v>
      </c>
      <c r="C756" s="3" t="n">
        <v>20.571</v>
      </c>
      <c r="D756" s="4" t="n">
        <f aca="false">IF(C756&lt;&gt;-999.25,C756/(1-(C756*Deadtime/1000000)),-999.25)</f>
        <v>20.5763026373219</v>
      </c>
      <c r="E756" s="3" t="n">
        <f aca="false">IF(D756&lt;&gt;-999.25,D756*Multiplier+Offset,-999.25)</f>
        <v>0.000992421567983682</v>
      </c>
      <c r="F756" s="5" t="n">
        <f aca="false">E756*10000</f>
        <v>9.92421567983682</v>
      </c>
    </row>
    <row r="757" customFormat="false" ht="15" hidden="false" customHeight="false" outlineLevel="0" collapsed="false">
      <c r="A757" s="3" t="s">
        <v>6</v>
      </c>
      <c r="B757" s="3" t="n">
        <v>75.5</v>
      </c>
      <c r="C757" s="3" t="n">
        <v>20</v>
      </c>
      <c r="D757" s="4" t="n">
        <f aca="false">IF(C757&lt;&gt;-999.25,C757/(1-(C757*Deadtime/1000000)),-999.25)</f>
        <v>20.0050123108826</v>
      </c>
      <c r="E757" s="3" t="n">
        <f aca="false">IF(D757&lt;&gt;-999.25,D757*Multiplier+Offset,-999.25)</f>
        <v>0.000963939888759051</v>
      </c>
      <c r="F757" s="5" t="n">
        <f aca="false">E757*10000</f>
        <v>9.63939888759052</v>
      </c>
    </row>
    <row r="758" customFormat="false" ht="15" hidden="false" customHeight="false" outlineLevel="0" collapsed="false">
      <c r="A758" s="3" t="s">
        <v>6</v>
      </c>
      <c r="B758" s="3" t="n">
        <v>75.6</v>
      </c>
      <c r="C758" s="3" t="n">
        <v>21.143</v>
      </c>
      <c r="D758" s="4" t="n">
        <f aca="false">IF(C758&lt;&gt;-999.25,C758/(1-(C758*Deadtime/1000000)),-999.25)</f>
        <v>21.1486016690687</v>
      </c>
      <c r="E758" s="3" t="n">
        <f aca="false">IF(D758&lt;&gt;-999.25,D758*Multiplier+Offset,-999.25)</f>
        <v>0.00102095353621142</v>
      </c>
      <c r="F758" s="5" t="n">
        <f aca="false">E758*10000</f>
        <v>10.2095353621142</v>
      </c>
    </row>
    <row r="759" customFormat="false" ht="15" hidden="false" customHeight="false" outlineLevel="0" collapsed="false">
      <c r="A759" s="3" t="s">
        <v>6</v>
      </c>
      <c r="B759" s="3" t="n">
        <v>75.7</v>
      </c>
      <c r="C759" s="3" t="n">
        <v>22.857</v>
      </c>
      <c r="D759" s="4" t="n">
        <f aca="false">IF(C759&lt;&gt;-999.25,C759/(1-(C759*Deadtime/1000000)),-999.25)</f>
        <v>22.8635468443115</v>
      </c>
      <c r="E759" s="3" t="n">
        <f aca="false">IF(D759&lt;&gt;-999.25,D759*Multiplier+Offset,-999.25)</f>
        <v>0.00110645212792315</v>
      </c>
      <c r="F759" s="5" t="n">
        <f aca="false">E759*10000</f>
        <v>11.0645212792315</v>
      </c>
    </row>
    <row r="760" customFormat="false" ht="15" hidden="false" customHeight="false" outlineLevel="0" collapsed="false">
      <c r="A760" s="3" t="s">
        <v>6</v>
      </c>
      <c r="B760" s="3" t="n">
        <v>75.8</v>
      </c>
      <c r="C760" s="3" t="n">
        <v>22.857</v>
      </c>
      <c r="D760" s="4" t="n">
        <f aca="false">IF(C760&lt;&gt;-999.25,C760/(1-(C760*Deadtime/1000000)),-999.25)</f>
        <v>22.8635468443115</v>
      </c>
      <c r="E760" s="3" t="n">
        <f aca="false">IF(D760&lt;&gt;-999.25,D760*Multiplier+Offset,-999.25)</f>
        <v>0.00110645212792315</v>
      </c>
      <c r="F760" s="5" t="n">
        <f aca="false">E760*10000</f>
        <v>11.0645212792315</v>
      </c>
    </row>
    <row r="761" customFormat="false" ht="15" hidden="false" customHeight="false" outlineLevel="0" collapsed="false">
      <c r="A761" s="3" t="s">
        <v>6</v>
      </c>
      <c r="B761" s="3" t="n">
        <v>75.9</v>
      </c>
      <c r="C761" s="3" t="n">
        <v>19.429</v>
      </c>
      <c r="D761" s="4" t="n">
        <f aca="false">IF(C761&lt;&gt;-999.25,C761/(1-(C761*Deadtime/1000000)),-999.25)</f>
        <v>19.4337301596337</v>
      </c>
      <c r="E761" s="3" t="n">
        <f aca="false">IF(D761&lt;&gt;-999.25,D761*Multiplier+Offset,-999.25)</f>
        <v>0.000935458617108537</v>
      </c>
      <c r="F761" s="5" t="n">
        <f aca="false">E761*10000</f>
        <v>9.35458617108537</v>
      </c>
    </row>
    <row r="762" customFormat="false" ht="15" hidden="false" customHeight="false" outlineLevel="0" collapsed="false">
      <c r="A762" s="3" t="s">
        <v>6</v>
      </c>
      <c r="B762" s="3" t="n">
        <v>76</v>
      </c>
      <c r="C762" s="3" t="n">
        <v>20.571</v>
      </c>
      <c r="D762" s="4" t="n">
        <f aca="false">IF(C762&lt;&gt;-999.25,C762/(1-(C762*Deadtime/1000000)),-999.25)</f>
        <v>20.5763026373219</v>
      </c>
      <c r="E762" s="3" t="n">
        <f aca="false">IF(D762&lt;&gt;-999.25,D762*Multiplier+Offset,-999.25)</f>
        <v>0.000992421567983682</v>
      </c>
      <c r="F762" s="5" t="n">
        <f aca="false">E762*10000</f>
        <v>9.92421567983682</v>
      </c>
    </row>
    <row r="763" customFormat="false" ht="15" hidden="false" customHeight="false" outlineLevel="0" collapsed="false">
      <c r="A763" s="3" t="s">
        <v>6</v>
      </c>
      <c r="B763" s="3" t="n">
        <v>76.1</v>
      </c>
      <c r="C763" s="3" t="n">
        <v>20.571</v>
      </c>
      <c r="D763" s="4" t="n">
        <f aca="false">IF(C763&lt;&gt;-999.25,C763/(1-(C763*Deadtime/1000000)),-999.25)</f>
        <v>20.5763026373219</v>
      </c>
      <c r="E763" s="3" t="n">
        <f aca="false">IF(D763&lt;&gt;-999.25,D763*Multiplier+Offset,-999.25)</f>
        <v>0.000992421567983682</v>
      </c>
      <c r="F763" s="5" t="n">
        <f aca="false">E763*10000</f>
        <v>9.92421567983682</v>
      </c>
    </row>
    <row r="764" customFormat="false" ht="15" hidden="false" customHeight="false" outlineLevel="0" collapsed="false">
      <c r="A764" s="3" t="s">
        <v>6</v>
      </c>
      <c r="B764" s="3" t="n">
        <v>76.2</v>
      </c>
      <c r="C764" s="3" t="n">
        <v>20</v>
      </c>
      <c r="D764" s="4" t="n">
        <f aca="false">IF(C764&lt;&gt;-999.25,C764/(1-(C764*Deadtime/1000000)),-999.25)</f>
        <v>20.0050123108826</v>
      </c>
      <c r="E764" s="3" t="n">
        <f aca="false">IF(D764&lt;&gt;-999.25,D764*Multiplier+Offset,-999.25)</f>
        <v>0.000963939888759051</v>
      </c>
      <c r="F764" s="5" t="n">
        <f aca="false">E764*10000</f>
        <v>9.63939888759052</v>
      </c>
    </row>
    <row r="765" customFormat="false" ht="15" hidden="false" customHeight="false" outlineLevel="0" collapsed="false">
      <c r="A765" s="3" t="s">
        <v>6</v>
      </c>
      <c r="B765" s="3" t="n">
        <v>76.3</v>
      </c>
      <c r="C765" s="3" t="n">
        <v>18.857</v>
      </c>
      <c r="D765" s="4" t="n">
        <f aca="false">IF(C765&lt;&gt;-999.25,C765/(1-(C765*Deadtime/1000000)),-999.25)</f>
        <v>18.8614557107523</v>
      </c>
      <c r="E765" s="3" t="n">
        <f aca="false">IF(D765&lt;&gt;-999.25,D765*Multiplier+Offset,-999.25)</f>
        <v>0.000906927874459558</v>
      </c>
      <c r="F765" s="5" t="n">
        <f aca="false">E765*10000</f>
        <v>9.06927874459558</v>
      </c>
    </row>
    <row r="766" customFormat="false" ht="15" hidden="false" customHeight="false" outlineLevel="0" collapsed="false">
      <c r="A766" s="3" t="s">
        <v>6</v>
      </c>
      <c r="B766" s="3" t="n">
        <v>76.4</v>
      </c>
      <c r="C766" s="3" t="n">
        <v>18.857</v>
      </c>
      <c r="D766" s="4" t="n">
        <f aca="false">IF(C766&lt;&gt;-999.25,C766/(1-(C766*Deadtime/1000000)),-999.25)</f>
        <v>18.8614557107523</v>
      </c>
      <c r="E766" s="3" t="n">
        <f aca="false">IF(D766&lt;&gt;-999.25,D766*Multiplier+Offset,-999.25)</f>
        <v>0.000906927874459558</v>
      </c>
      <c r="F766" s="5" t="n">
        <f aca="false">E766*10000</f>
        <v>9.06927874459558</v>
      </c>
    </row>
    <row r="767" customFormat="false" ht="15" hidden="false" customHeight="false" outlineLevel="0" collapsed="false">
      <c r="A767" s="3" t="s">
        <v>6</v>
      </c>
      <c r="B767" s="3" t="n">
        <v>76.5</v>
      </c>
      <c r="C767" s="3" t="n">
        <v>17.714</v>
      </c>
      <c r="D767" s="4" t="n">
        <f aca="false">IF(C767&lt;&gt;-999.25,C767/(1-(C767*Deadtime/1000000)),-999.25)</f>
        <v>17.7179318672705</v>
      </c>
      <c r="E767" s="3" t="n">
        <f aca="false">IF(D767&lt;&gt;-999.25,D767*Multiplier+Offset,-999.25)</f>
        <v>0.00084991749324277</v>
      </c>
      <c r="F767" s="5" t="n">
        <f aca="false">E767*10000</f>
        <v>8.4991749324277</v>
      </c>
    </row>
    <row r="768" customFormat="false" ht="15" hidden="false" customHeight="false" outlineLevel="0" collapsed="false">
      <c r="A768" s="3" t="s">
        <v>6</v>
      </c>
      <c r="B768" s="3" t="n">
        <v>76.6</v>
      </c>
      <c r="C768" s="3" t="n">
        <v>18.857</v>
      </c>
      <c r="D768" s="4" t="n">
        <f aca="false">IF(C768&lt;&gt;-999.25,C768/(1-(C768*Deadtime/1000000)),-999.25)</f>
        <v>18.8614557107523</v>
      </c>
      <c r="E768" s="3" t="n">
        <f aca="false">IF(D768&lt;&gt;-999.25,D768*Multiplier+Offset,-999.25)</f>
        <v>0.000906927874459558</v>
      </c>
      <c r="F768" s="5" t="n">
        <f aca="false">E768*10000</f>
        <v>9.06927874459558</v>
      </c>
    </row>
    <row r="769" customFormat="false" ht="15" hidden="false" customHeight="false" outlineLevel="0" collapsed="false">
      <c r="A769" s="3" t="s">
        <v>6</v>
      </c>
      <c r="B769" s="3" t="n">
        <v>76.7</v>
      </c>
      <c r="C769" s="3" t="n">
        <v>17.714</v>
      </c>
      <c r="D769" s="4" t="n">
        <f aca="false">IF(C769&lt;&gt;-999.25,C769/(1-(C769*Deadtime/1000000)),-999.25)</f>
        <v>17.7179318672705</v>
      </c>
      <c r="E769" s="3" t="n">
        <f aca="false">IF(D769&lt;&gt;-999.25,D769*Multiplier+Offset,-999.25)</f>
        <v>0.00084991749324277</v>
      </c>
      <c r="F769" s="5" t="n">
        <f aca="false">E769*10000</f>
        <v>8.4991749324277</v>
      </c>
    </row>
    <row r="770" customFormat="false" ht="15" hidden="false" customHeight="false" outlineLevel="0" collapsed="false">
      <c r="A770" s="3" t="s">
        <v>6</v>
      </c>
      <c r="B770" s="3" t="n">
        <v>76.8</v>
      </c>
      <c r="C770" s="3" t="n">
        <v>20</v>
      </c>
      <c r="D770" s="4" t="n">
        <f aca="false">IF(C770&lt;&gt;-999.25,C770/(1-(C770*Deadtime/1000000)),-999.25)</f>
        <v>20.0050123108826</v>
      </c>
      <c r="E770" s="3" t="n">
        <f aca="false">IF(D770&lt;&gt;-999.25,D770*Multiplier+Offset,-999.25)</f>
        <v>0.000963939888759051</v>
      </c>
      <c r="F770" s="5" t="n">
        <f aca="false">E770*10000</f>
        <v>9.63939888759052</v>
      </c>
    </row>
    <row r="771" customFormat="false" ht="15" hidden="false" customHeight="false" outlineLevel="0" collapsed="false">
      <c r="A771" s="3" t="s">
        <v>6</v>
      </c>
      <c r="B771" s="3" t="n">
        <v>76.9</v>
      </c>
      <c r="C771" s="3" t="n">
        <v>19.429</v>
      </c>
      <c r="D771" s="4" t="n">
        <f aca="false">IF(C771&lt;&gt;-999.25,C771/(1-(C771*Deadtime/1000000)),-999.25)</f>
        <v>19.4337301596337</v>
      </c>
      <c r="E771" s="3" t="n">
        <f aca="false">IF(D771&lt;&gt;-999.25,D771*Multiplier+Offset,-999.25)</f>
        <v>0.000935458617108537</v>
      </c>
      <c r="F771" s="5" t="n">
        <f aca="false">E771*10000</f>
        <v>9.35458617108537</v>
      </c>
    </row>
    <row r="772" customFormat="false" ht="15" hidden="false" customHeight="false" outlineLevel="0" collapsed="false">
      <c r="A772" s="3" t="s">
        <v>6</v>
      </c>
      <c r="B772" s="3" t="n">
        <v>77</v>
      </c>
      <c r="C772" s="3" t="n">
        <v>18.857</v>
      </c>
      <c r="D772" s="4" t="n">
        <f aca="false">IF(C772&lt;&gt;-999.25,C772/(1-(C772*Deadtime/1000000)),-999.25)</f>
        <v>18.8614557107523</v>
      </c>
      <c r="E772" s="3" t="n">
        <f aca="false">IF(D772&lt;&gt;-999.25,D772*Multiplier+Offset,-999.25)</f>
        <v>0.000906927874459558</v>
      </c>
      <c r="F772" s="5" t="n">
        <f aca="false">E772*10000</f>
        <v>9.06927874459558</v>
      </c>
    </row>
    <row r="773" customFormat="false" ht="15" hidden="false" customHeight="false" outlineLevel="0" collapsed="false">
      <c r="A773" s="3" t="s">
        <v>6</v>
      </c>
      <c r="B773" s="3" t="n">
        <v>77.1</v>
      </c>
      <c r="C773" s="3" t="n">
        <v>19.429</v>
      </c>
      <c r="D773" s="4" t="n">
        <f aca="false">IF(C773&lt;&gt;-999.25,C773/(1-(C773*Deadtime/1000000)),-999.25)</f>
        <v>19.4337301596337</v>
      </c>
      <c r="E773" s="3" t="n">
        <f aca="false">IF(D773&lt;&gt;-999.25,D773*Multiplier+Offset,-999.25)</f>
        <v>0.000935458617108537</v>
      </c>
      <c r="F773" s="5" t="n">
        <f aca="false">E773*10000</f>
        <v>9.35458617108537</v>
      </c>
    </row>
    <row r="774" customFormat="false" ht="15" hidden="false" customHeight="false" outlineLevel="0" collapsed="false">
      <c r="A774" s="3" t="s">
        <v>6</v>
      </c>
      <c r="B774" s="3" t="n">
        <v>77.2</v>
      </c>
      <c r="C774" s="3" t="n">
        <v>18.857</v>
      </c>
      <c r="D774" s="4" t="n">
        <f aca="false">IF(C774&lt;&gt;-999.25,C774/(1-(C774*Deadtime/1000000)),-999.25)</f>
        <v>18.8614557107523</v>
      </c>
      <c r="E774" s="3" t="n">
        <f aca="false">IF(D774&lt;&gt;-999.25,D774*Multiplier+Offset,-999.25)</f>
        <v>0.000906927874459558</v>
      </c>
      <c r="F774" s="5" t="n">
        <f aca="false">E774*10000</f>
        <v>9.06927874459558</v>
      </c>
    </row>
    <row r="775" customFormat="false" ht="15" hidden="false" customHeight="false" outlineLevel="0" collapsed="false">
      <c r="A775" s="3" t="s">
        <v>6</v>
      </c>
      <c r="B775" s="3" t="n">
        <v>77.3</v>
      </c>
      <c r="C775" s="3" t="n">
        <v>17.714</v>
      </c>
      <c r="D775" s="4" t="n">
        <f aca="false">IF(C775&lt;&gt;-999.25,C775/(1-(C775*Deadtime/1000000)),-999.25)</f>
        <v>17.7179318672705</v>
      </c>
      <c r="E775" s="3" t="n">
        <f aca="false">IF(D775&lt;&gt;-999.25,D775*Multiplier+Offset,-999.25)</f>
        <v>0.00084991749324277</v>
      </c>
      <c r="F775" s="5" t="n">
        <f aca="false">E775*10000</f>
        <v>8.4991749324277</v>
      </c>
    </row>
    <row r="776" customFormat="false" ht="15" hidden="false" customHeight="false" outlineLevel="0" collapsed="false">
      <c r="A776" s="3" t="s">
        <v>6</v>
      </c>
      <c r="B776" s="3" t="n">
        <v>77.4</v>
      </c>
      <c r="C776" s="3" t="n">
        <v>19.429</v>
      </c>
      <c r="D776" s="4" t="n">
        <f aca="false">IF(C776&lt;&gt;-999.25,C776/(1-(C776*Deadtime/1000000)),-999.25)</f>
        <v>19.4337301596337</v>
      </c>
      <c r="E776" s="3" t="n">
        <f aca="false">IF(D776&lt;&gt;-999.25,D776*Multiplier+Offset,-999.25)</f>
        <v>0.000935458617108537</v>
      </c>
      <c r="F776" s="5" t="n">
        <f aca="false">E776*10000</f>
        <v>9.35458617108537</v>
      </c>
    </row>
    <row r="777" customFormat="false" ht="15" hidden="false" customHeight="false" outlineLevel="0" collapsed="false">
      <c r="A777" s="3" t="s">
        <v>6</v>
      </c>
      <c r="B777" s="3" t="n">
        <v>77.5</v>
      </c>
      <c r="C777" s="3" t="n">
        <v>16.571</v>
      </c>
      <c r="D777" s="4" t="n">
        <f aca="false">IF(C777&lt;&gt;-999.25,C777/(1-(C777*Deadtime/1000000)),-999.25)</f>
        <v>16.5744407790296</v>
      </c>
      <c r="E777" s="3" t="n">
        <f aca="false">IF(D777&lt;&gt;-999.25,D777*Multiplier+Offset,-999.25)</f>
        <v>0.00079290874503852</v>
      </c>
      <c r="F777" s="5" t="n">
        <f aca="false">E777*10000</f>
        <v>7.9290874503852</v>
      </c>
    </row>
    <row r="778" customFormat="false" ht="15" hidden="false" customHeight="false" outlineLevel="0" collapsed="false">
      <c r="A778" s="3" t="s">
        <v>6</v>
      </c>
      <c r="B778" s="3" t="n">
        <v>77.6</v>
      </c>
      <c r="C778" s="3" t="n">
        <v>15.429</v>
      </c>
      <c r="D778" s="4" t="n">
        <f aca="false">IF(C778&lt;&gt;-999.25,C778/(1-(C778*Deadtime/1000000)),-999.25)</f>
        <v>15.4319828312997</v>
      </c>
      <c r="E778" s="3" t="n">
        <f aca="false">IF(D778&lt;&gt;-999.25,D778*Multiplier+Offset,-999.25)</f>
        <v>0.000735951504054447</v>
      </c>
      <c r="F778" s="5" t="n">
        <f aca="false">E778*10000</f>
        <v>7.35951504054447</v>
      </c>
    </row>
    <row r="779" customFormat="false" ht="15" hidden="false" customHeight="false" outlineLevel="0" collapsed="false">
      <c r="A779" s="3" t="s">
        <v>6</v>
      </c>
      <c r="B779" s="3" t="n">
        <v>77.7</v>
      </c>
      <c r="C779" s="3" t="n">
        <v>16</v>
      </c>
      <c r="D779" s="4" t="n">
        <f aca="false">IF(C779&lt;&gt;-999.25,C779/(1-(C779*Deadtime/1000000)),-999.25)</f>
        <v>16.003207718184</v>
      </c>
      <c r="E779" s="3" t="n">
        <f aca="false">IF(D779&lt;&gt;-999.25,D779*Multiplier+Offset,-999.25)</f>
        <v>0.000764429920790066</v>
      </c>
      <c r="F779" s="5" t="n">
        <f aca="false">E779*10000</f>
        <v>7.64429920790066</v>
      </c>
    </row>
    <row r="780" customFormat="false" ht="15" hidden="false" customHeight="false" outlineLevel="0" collapsed="false">
      <c r="A780" s="3" t="s">
        <v>6</v>
      </c>
      <c r="B780" s="3" t="n">
        <v>77.8</v>
      </c>
      <c r="C780" s="3" t="n">
        <v>16.571</v>
      </c>
      <c r="D780" s="4" t="n">
        <f aca="false">IF(C780&lt;&gt;-999.25,C780/(1-(C780*Deadtime/1000000)),-999.25)</f>
        <v>16.5744407790296</v>
      </c>
      <c r="E780" s="3" t="n">
        <f aca="false">IF(D780&lt;&gt;-999.25,D780*Multiplier+Offset,-999.25)</f>
        <v>0.00079290874503852</v>
      </c>
      <c r="F780" s="5" t="n">
        <f aca="false">E780*10000</f>
        <v>7.9290874503852</v>
      </c>
    </row>
    <row r="781" customFormat="false" ht="15" hidden="false" customHeight="false" outlineLevel="0" collapsed="false">
      <c r="A781" s="3" t="s">
        <v>6</v>
      </c>
      <c r="B781" s="3" t="n">
        <v>77.9</v>
      </c>
      <c r="C781" s="3" t="n">
        <v>18.286</v>
      </c>
      <c r="D781" s="4" t="n">
        <f aca="false">IF(C781&lt;&gt;-999.25,C781/(1-(C781*Deadtime/1000000)),-999.25)</f>
        <v>18.2901899236743</v>
      </c>
      <c r="E781" s="3" t="n">
        <f aca="false">IF(D781&lt;&gt;-999.25,D781*Multiplier+Offset,-999.25)</f>
        <v>0.000878447418644783</v>
      </c>
      <c r="F781" s="5" t="n">
        <f aca="false">E781*10000</f>
        <v>8.78447418644783</v>
      </c>
    </row>
    <row r="782" customFormat="false" ht="15" hidden="false" customHeight="false" outlineLevel="0" collapsed="false">
      <c r="A782" s="3" t="s">
        <v>6</v>
      </c>
      <c r="B782" s="3" t="n">
        <v>78</v>
      </c>
      <c r="C782" s="3" t="n">
        <v>18.286</v>
      </c>
      <c r="D782" s="4" t="n">
        <f aca="false">IF(C782&lt;&gt;-999.25,C782/(1-(C782*Deadtime/1000000)),-999.25)</f>
        <v>18.2901899236743</v>
      </c>
      <c r="E782" s="3" t="n">
        <f aca="false">IF(D782&lt;&gt;-999.25,D782*Multiplier+Offset,-999.25)</f>
        <v>0.000878447418644783</v>
      </c>
      <c r="F782" s="5" t="n">
        <f aca="false">E782*10000</f>
        <v>8.78447418644783</v>
      </c>
    </row>
    <row r="783" customFormat="false" ht="15" hidden="false" customHeight="false" outlineLevel="0" collapsed="false">
      <c r="A783" s="3" t="s">
        <v>6</v>
      </c>
      <c r="B783" s="3" t="n">
        <v>78.1</v>
      </c>
      <c r="C783" s="3" t="n">
        <v>17.143</v>
      </c>
      <c r="D783" s="4" t="n">
        <f aca="false">IF(C783&lt;&gt;-999.25,C783/(1-(C783*Deadtime/1000000)),-999.25)</f>
        <v>17.1466824436602</v>
      </c>
      <c r="E783" s="3" t="n">
        <f aca="false">IF(D783&lt;&gt;-999.25,D783*Multiplier+Offset,-999.25)</f>
        <v>0.000821437853228681</v>
      </c>
      <c r="F783" s="5" t="n">
        <f aca="false">E783*10000</f>
        <v>8.21437853228681</v>
      </c>
    </row>
    <row r="784" customFormat="false" ht="15" hidden="false" customHeight="false" outlineLevel="0" collapsed="false">
      <c r="A784" s="3" t="s">
        <v>6</v>
      </c>
      <c r="B784" s="3" t="n">
        <v>78.2</v>
      </c>
      <c r="C784" s="3" t="n">
        <v>18.286</v>
      </c>
      <c r="D784" s="4" t="n">
        <f aca="false">IF(C784&lt;&gt;-999.25,C784/(1-(C784*Deadtime/1000000)),-999.25)</f>
        <v>18.2901899236743</v>
      </c>
      <c r="E784" s="3" t="n">
        <f aca="false">IF(D784&lt;&gt;-999.25,D784*Multiplier+Offset,-999.25)</f>
        <v>0.000878447418644783</v>
      </c>
      <c r="F784" s="5" t="n">
        <f aca="false">E784*10000</f>
        <v>8.78447418644783</v>
      </c>
    </row>
    <row r="785" customFormat="false" ht="15" hidden="false" customHeight="false" outlineLevel="0" collapsed="false">
      <c r="A785" s="3" t="s">
        <v>6</v>
      </c>
      <c r="B785" s="3" t="n">
        <v>78.3</v>
      </c>
      <c r="C785" s="3" t="n">
        <v>18.286</v>
      </c>
      <c r="D785" s="4" t="n">
        <f aca="false">IF(C785&lt;&gt;-999.25,C785/(1-(C785*Deadtime/1000000)),-999.25)</f>
        <v>18.2901899236743</v>
      </c>
      <c r="E785" s="3" t="n">
        <f aca="false">IF(D785&lt;&gt;-999.25,D785*Multiplier+Offset,-999.25)</f>
        <v>0.000878447418644783</v>
      </c>
      <c r="F785" s="5" t="n">
        <f aca="false">E785*10000</f>
        <v>8.78447418644783</v>
      </c>
    </row>
    <row r="786" customFormat="false" ht="15" hidden="false" customHeight="false" outlineLevel="0" collapsed="false">
      <c r="A786" s="3" t="s">
        <v>6</v>
      </c>
      <c r="B786" s="3" t="n">
        <v>78.4</v>
      </c>
      <c r="C786" s="3" t="n">
        <v>17.143</v>
      </c>
      <c r="D786" s="4" t="n">
        <f aca="false">IF(C786&lt;&gt;-999.25,C786/(1-(C786*Deadtime/1000000)),-999.25)</f>
        <v>17.1466824436602</v>
      </c>
      <c r="E786" s="3" t="n">
        <f aca="false">IF(D786&lt;&gt;-999.25,D786*Multiplier+Offset,-999.25)</f>
        <v>0.000821437853228681</v>
      </c>
      <c r="F786" s="5" t="n">
        <f aca="false">E786*10000</f>
        <v>8.21437853228681</v>
      </c>
    </row>
    <row r="787" customFormat="false" ht="15" hidden="false" customHeight="false" outlineLevel="0" collapsed="false">
      <c r="A787" s="3" t="s">
        <v>6</v>
      </c>
      <c r="B787" s="3" t="n">
        <v>78.5</v>
      </c>
      <c r="C787" s="3" t="n">
        <v>13.714</v>
      </c>
      <c r="D787" s="4" t="n">
        <f aca="false">IF(C787&lt;&gt;-999.25,C787/(1-(C787*Deadtime/1000000)),-999.25)</f>
        <v>13.7163565252162</v>
      </c>
      <c r="E787" s="3" t="n">
        <f aca="false">IF(D787&lt;&gt;-999.25,D787*Multiplier+Offset,-999.25)</f>
        <v>0.000650418954564653</v>
      </c>
      <c r="F787" s="5" t="n">
        <f aca="false">E787*10000</f>
        <v>6.50418954564653</v>
      </c>
    </row>
    <row r="788" customFormat="false" ht="15" hidden="false" customHeight="false" outlineLevel="0" collapsed="false">
      <c r="A788" s="3" t="s">
        <v>6</v>
      </c>
      <c r="B788" s="3" t="n">
        <v>78.6</v>
      </c>
      <c r="C788" s="3" t="n">
        <v>13.143</v>
      </c>
      <c r="D788" s="4" t="n">
        <f aca="false">IF(C788&lt;&gt;-999.25,C788/(1-(C788*Deadtime/1000000)),-999.25)</f>
        <v>13.1451643610498</v>
      </c>
      <c r="E788" s="3" t="n">
        <f aca="false">IF(D788&lt;&gt;-999.25,D788*Multiplier+Offset,-999.25)</f>
        <v>0.00062194216922014</v>
      </c>
      <c r="F788" s="5" t="n">
        <f aca="false">E788*10000</f>
        <v>6.2194216922014</v>
      </c>
    </row>
    <row r="789" customFormat="false" ht="15" hidden="false" customHeight="false" outlineLevel="0" collapsed="false">
      <c r="A789" s="3" t="s">
        <v>6</v>
      </c>
      <c r="B789" s="3" t="n">
        <v>78.7</v>
      </c>
      <c r="C789" s="3" t="n">
        <v>14.286</v>
      </c>
      <c r="D789" s="4" t="n">
        <f aca="false">IF(C789&lt;&gt;-999.25,C789/(1-(C789*Deadtime/1000000)),-999.25)</f>
        <v>14.2885572206646</v>
      </c>
      <c r="E789" s="3" t="n">
        <f aca="false">IF(D789&lt;&gt;-999.25,D789*Multiplier+Offset,-999.25)</f>
        <v>0.000678946020236233</v>
      </c>
      <c r="F789" s="5" t="n">
        <f aca="false">E789*10000</f>
        <v>6.78946020236233</v>
      </c>
    </row>
    <row r="790" customFormat="false" ht="15" hidden="false" customHeight="false" outlineLevel="0" collapsed="false">
      <c r="A790" s="3" t="s">
        <v>6</v>
      </c>
      <c r="B790" s="3" t="n">
        <v>78.8</v>
      </c>
      <c r="C790" s="3" t="n">
        <v>13.714</v>
      </c>
      <c r="D790" s="4" t="n">
        <f aca="false">IF(C790&lt;&gt;-999.25,C790/(1-(C790*Deadtime/1000000)),-999.25)</f>
        <v>13.7163565252162</v>
      </c>
      <c r="E790" s="3" t="n">
        <f aca="false">IF(D790&lt;&gt;-999.25,D790*Multiplier+Offset,-999.25)</f>
        <v>0.000650418954564653</v>
      </c>
      <c r="F790" s="5" t="n">
        <f aca="false">E790*10000</f>
        <v>6.50418954564653</v>
      </c>
    </row>
    <row r="791" customFormat="false" ht="15" hidden="false" customHeight="false" outlineLevel="0" collapsed="false">
      <c r="A791" s="3" t="s">
        <v>6</v>
      </c>
      <c r="B791" s="3" t="n">
        <v>78.9</v>
      </c>
      <c r="C791" s="3" t="n">
        <v>11.429</v>
      </c>
      <c r="D791" s="4" t="n">
        <f aca="false">IF(C791&lt;&gt;-999.25,C791/(1-(C791*Deadtime/1000000)),-999.25)</f>
        <v>11.4306366199189</v>
      </c>
      <c r="E791" s="3" t="n">
        <f aca="false">IF(D791&lt;&gt;-999.25,D791*Multiplier+Offset,-999.25)</f>
        <v>0.000536464388686058</v>
      </c>
      <c r="F791" s="5" t="n">
        <f aca="false">E791*10000</f>
        <v>5.36464388686058</v>
      </c>
    </row>
    <row r="792" customFormat="false" ht="15" hidden="false" customHeight="false" outlineLevel="0" collapsed="false">
      <c r="A792" s="3" t="s">
        <v>6</v>
      </c>
      <c r="B792" s="3" t="n">
        <v>79</v>
      </c>
      <c r="C792" s="3" t="n">
        <v>13.143</v>
      </c>
      <c r="D792" s="4" t="n">
        <f aca="false">IF(C792&lt;&gt;-999.25,C792/(1-(C792*Deadtime/1000000)),-999.25)</f>
        <v>13.1451643610498</v>
      </c>
      <c r="E792" s="3" t="n">
        <f aca="false">IF(D792&lt;&gt;-999.25,D792*Multiplier+Offset,-999.25)</f>
        <v>0.00062194216922014</v>
      </c>
      <c r="F792" s="5" t="n">
        <f aca="false">E792*10000</f>
        <v>6.2194216922014</v>
      </c>
    </row>
    <row r="793" customFormat="false" ht="15" hidden="false" customHeight="false" outlineLevel="0" collapsed="false">
      <c r="A793" s="3" t="s">
        <v>6</v>
      </c>
      <c r="B793" s="3" t="n">
        <v>79.1</v>
      </c>
      <c r="C793" s="3" t="n">
        <v>12.571</v>
      </c>
      <c r="D793" s="4" t="n">
        <f aca="false">IF(C793&lt;&gt;-999.25,C793/(1-(C793*Deadtime/1000000)),-999.25)</f>
        <v>12.5729800549101</v>
      </c>
      <c r="E793" s="3" t="n">
        <f aca="false">IF(D793&lt;&gt;-999.25,D793*Multiplier+Offset,-999.25)</f>
        <v>0.000593415920637544</v>
      </c>
      <c r="F793" s="5" t="n">
        <f aca="false">E793*10000</f>
        <v>5.93415920637544</v>
      </c>
    </row>
    <row r="794" customFormat="false" ht="15" hidden="false" customHeight="false" outlineLevel="0" collapsed="false">
      <c r="A794" s="3" t="s">
        <v>6</v>
      </c>
      <c r="B794" s="3" t="n">
        <v>79.2</v>
      </c>
      <c r="C794" s="3" t="n">
        <v>13.714</v>
      </c>
      <c r="D794" s="4" t="n">
        <f aca="false">IF(C794&lt;&gt;-999.25,C794/(1-(C794*Deadtime/1000000)),-999.25)</f>
        <v>13.7163565252162</v>
      </c>
      <c r="E794" s="3" t="n">
        <f aca="false">IF(D794&lt;&gt;-999.25,D794*Multiplier+Offset,-999.25)</f>
        <v>0.000650418954564653</v>
      </c>
      <c r="F794" s="5" t="n">
        <f aca="false">E794*10000</f>
        <v>6.50418954564653</v>
      </c>
    </row>
    <row r="795" customFormat="false" ht="15" hidden="false" customHeight="false" outlineLevel="0" collapsed="false">
      <c r="A795" s="3" t="s">
        <v>6</v>
      </c>
      <c r="B795" s="3" t="n">
        <v>79.3</v>
      </c>
      <c r="C795" s="3" t="n">
        <v>11.429</v>
      </c>
      <c r="D795" s="4" t="n">
        <f aca="false">IF(C795&lt;&gt;-999.25,C795/(1-(C795*Deadtime/1000000)),-999.25)</f>
        <v>11.4306366199189</v>
      </c>
      <c r="E795" s="3" t="n">
        <f aca="false">IF(D795&lt;&gt;-999.25,D795*Multiplier+Offset,-999.25)</f>
        <v>0.000536464388686058</v>
      </c>
      <c r="F795" s="5" t="n">
        <f aca="false">E795*10000</f>
        <v>5.36464388686058</v>
      </c>
    </row>
    <row r="796" customFormat="false" ht="15" hidden="false" customHeight="false" outlineLevel="0" collapsed="false">
      <c r="A796" s="3" t="s">
        <v>6</v>
      </c>
      <c r="B796" s="3" t="n">
        <v>79.4</v>
      </c>
      <c r="C796" s="3" t="n">
        <v>9.714</v>
      </c>
      <c r="D796" s="4" t="n">
        <f aca="false">IF(C796&lt;&gt;-999.25,C796/(1-(C796*Deadtime/1000000)),-999.25)</f>
        <v>9.71518227425729</v>
      </c>
      <c r="E796" s="3" t="n">
        <f aca="false">IF(D796&lt;&gt;-999.25,D796*Multiplier+Offset,-999.25)</f>
        <v>0.000450940412283097</v>
      </c>
      <c r="F796" s="5" t="n">
        <f aca="false">E796*10000</f>
        <v>4.50940412283097</v>
      </c>
    </row>
    <row r="797" customFormat="false" ht="15" hidden="false" customHeight="false" outlineLevel="0" collapsed="false">
      <c r="A797" s="3" t="s">
        <v>6</v>
      </c>
      <c r="B797" s="3" t="n">
        <v>79.5</v>
      </c>
      <c r="C797" s="3" t="n">
        <v>10.286</v>
      </c>
      <c r="D797" s="4" t="n">
        <f aca="false">IF(C797&lt;&gt;-999.25,C797/(1-(C797*Deadtime/1000000)),-999.25)</f>
        <v>10.2873256173743</v>
      </c>
      <c r="E797" s="3" t="n">
        <f aca="false">IF(D797&lt;&gt;-999.25,D797*Multiplier+Offset,-999.25)</f>
        <v>0.000479464618654196</v>
      </c>
      <c r="F797" s="5" t="n">
        <f aca="false">E797*10000</f>
        <v>4.79464618654196</v>
      </c>
    </row>
    <row r="798" customFormat="false" ht="15" hidden="false" customHeight="false" outlineLevel="0" collapsed="false">
      <c r="A798" s="3" t="s">
        <v>6</v>
      </c>
      <c r="B798" s="3" t="n">
        <v>79.6</v>
      </c>
      <c r="C798" s="3" t="n">
        <v>12</v>
      </c>
      <c r="D798" s="4" t="n">
        <f aca="false">IF(C798&lt;&gt;-999.25,C798/(1-(C798*Deadtime/1000000)),-999.25)</f>
        <v>12.0018042510484</v>
      </c>
      <c r="E798" s="3" t="n">
        <f aca="false">IF(D798&lt;&gt;-999.25,D798*Multiplier+Offset,-999.25)</f>
        <v>0.000564939950936017</v>
      </c>
      <c r="F798" s="5" t="n">
        <f aca="false">E798*10000</f>
        <v>5.64939950936017</v>
      </c>
    </row>
    <row r="799" customFormat="false" ht="15" hidden="false" customHeight="false" outlineLevel="0" collapsed="false">
      <c r="A799" s="3" t="s">
        <v>6</v>
      </c>
      <c r="B799" s="3" t="n">
        <v>79.7</v>
      </c>
      <c r="C799" s="3" t="n">
        <v>9.714</v>
      </c>
      <c r="D799" s="4" t="n">
        <f aca="false">IF(C799&lt;&gt;-999.25,C799/(1-(C799*Deadtime/1000000)),-999.25)</f>
        <v>9.71518227425729</v>
      </c>
      <c r="E799" s="3" t="n">
        <f aca="false">IF(D799&lt;&gt;-999.25,D799*Multiplier+Offset,-999.25)</f>
        <v>0.000450940412283097</v>
      </c>
      <c r="F799" s="5" t="n">
        <f aca="false">E799*10000</f>
        <v>4.50940412283097</v>
      </c>
    </row>
    <row r="800" customFormat="false" ht="15" hidden="false" customHeight="false" outlineLevel="0" collapsed="false">
      <c r="A800" s="3" t="s">
        <v>6</v>
      </c>
      <c r="B800" s="3" t="n">
        <v>79.8</v>
      </c>
      <c r="C800" s="3" t="n">
        <v>10.857</v>
      </c>
      <c r="D800" s="4" t="n">
        <f aca="false">IF(C800&lt;&gt;-999.25,C800/(1-(C800*Deadtime/1000000)),-999.25)</f>
        <v>10.8584768892532</v>
      </c>
      <c r="E800" s="3" t="n">
        <f aca="false">IF(D800&lt;&gt;-999.25,D800*Multiplier+Offset,-999.25)</f>
        <v>0.000507939365313717</v>
      </c>
      <c r="F800" s="5" t="n">
        <f aca="false">E800*10000</f>
        <v>5.07939365313717</v>
      </c>
    </row>
    <row r="801" customFormat="false" ht="15" hidden="false" customHeight="false" outlineLevel="0" collapsed="false">
      <c r="A801" s="3" t="s">
        <v>6</v>
      </c>
      <c r="B801" s="3" t="n">
        <v>79.9</v>
      </c>
      <c r="C801" s="3" t="n">
        <v>8.571</v>
      </c>
      <c r="D801" s="4" t="n">
        <f aca="false">IF(C801&lt;&gt;-999.25,C801/(1-(C801*Deadtime/1000000)),-999.25)</f>
        <v>8.57192040465384</v>
      </c>
      <c r="E801" s="3" t="n">
        <f aca="false">IF(D801&lt;&gt;-999.25,D801*Multiplier+Offset,-999.25)</f>
        <v>0.000393943091774017</v>
      </c>
      <c r="F801" s="5" t="n">
        <f aca="false">E801*10000</f>
        <v>3.93943091774017</v>
      </c>
    </row>
    <row r="802" customFormat="false" ht="15" hidden="false" customHeight="false" outlineLevel="0" collapsed="false">
      <c r="A802" s="3" t="s">
        <v>6</v>
      </c>
      <c r="B802" s="3" t="n">
        <v>80</v>
      </c>
      <c r="C802" s="3" t="n">
        <v>9.714</v>
      </c>
      <c r="D802" s="4" t="n">
        <f aca="false">IF(C802&lt;&gt;-999.25,C802/(1-(C802*Deadtime/1000000)),-999.25)</f>
        <v>9.71518227425729</v>
      </c>
      <c r="E802" s="3" t="n">
        <f aca="false">IF(D802&lt;&gt;-999.25,D802*Multiplier+Offset,-999.25)</f>
        <v>0.000450940412283097</v>
      </c>
      <c r="F802" s="5" t="n">
        <f aca="false">E802*10000</f>
        <v>4.50940412283097</v>
      </c>
    </row>
    <row r="803" customFormat="false" ht="15" hidden="false" customHeight="false" outlineLevel="0" collapsed="false">
      <c r="A803" s="3" t="s">
        <v>6</v>
      </c>
      <c r="B803" s="3" t="n">
        <v>80.1</v>
      </c>
      <c r="C803" s="3" t="n">
        <v>9.143</v>
      </c>
      <c r="D803" s="4" t="n">
        <f aca="false">IF(C803&lt;&gt;-999.25,C803/(1-(C803*Deadtime/1000000)),-999.25)</f>
        <v>9.14404736092617</v>
      </c>
      <c r="E803" s="3" t="n">
        <f aca="false">IF(D803&lt;&gt;-999.25,D803*Multiplier+Offset,-999.25)</f>
        <v>0.000422466481178974</v>
      </c>
      <c r="F803" s="5" t="n">
        <f aca="false">E803*10000</f>
        <v>4.22466481178974</v>
      </c>
    </row>
    <row r="804" customFormat="false" ht="15" hidden="false" customHeight="false" outlineLevel="0" collapsed="false">
      <c r="A804" s="3" t="s">
        <v>6</v>
      </c>
      <c r="B804" s="3" t="n">
        <v>80.2</v>
      </c>
      <c r="C804" s="3" t="n">
        <v>8</v>
      </c>
      <c r="D804" s="4" t="n">
        <f aca="false">IF(C804&lt;&gt;-999.25,C804/(1-(C804*Deadtime/1000000)),-999.25)</f>
        <v>8.0008018491677</v>
      </c>
      <c r="E804" s="3" t="n">
        <f aca="false">IF(D804&lt;&gt;-999.25,D804*Multiplier+Offset,-999.25)</f>
        <v>0.000365469976190255</v>
      </c>
      <c r="F804" s="5" t="n">
        <f aca="false">E804*10000</f>
        <v>3.65469976190255</v>
      </c>
    </row>
    <row r="805" customFormat="false" ht="15" hidden="false" customHeight="false" outlineLevel="0" collapsed="false">
      <c r="A805" s="3" t="s">
        <v>6</v>
      </c>
      <c r="B805" s="3" t="n">
        <v>80.3</v>
      </c>
      <c r="C805" s="3" t="n">
        <v>7.429</v>
      </c>
      <c r="D805" s="4" t="n">
        <f aca="false">IF(C805&lt;&gt;-999.25,C805/(1-(C805*Deadtime/1000000)),-999.25)</f>
        <v>7.42969146518515</v>
      </c>
      <c r="E805" s="3" t="n">
        <f aca="false">IF(D805&lt;&gt;-999.25,D805*Multiplier+Offset,-999.25)</f>
        <v>0.000336997267996806</v>
      </c>
      <c r="F805" s="5" t="n">
        <f aca="false">E805*10000</f>
        <v>3.36997267996806</v>
      </c>
    </row>
    <row r="806" customFormat="false" ht="15" hidden="false" customHeight="false" outlineLevel="0" collapsed="false">
      <c r="A806" s="3" t="s">
        <v>6</v>
      </c>
      <c r="B806" s="3" t="n">
        <v>80.4</v>
      </c>
      <c r="C806" s="3" t="n">
        <v>7.429</v>
      </c>
      <c r="D806" s="4" t="n">
        <f aca="false">IF(C806&lt;&gt;-999.25,C806/(1-(C806*Deadtime/1000000)),-999.25)</f>
        <v>7.42969146518515</v>
      </c>
      <c r="E806" s="3" t="n">
        <f aca="false">IF(D806&lt;&gt;-999.25,D806*Multiplier+Offset,-999.25)</f>
        <v>0.000336997267996806</v>
      </c>
      <c r="F806" s="5" t="n">
        <f aca="false">E806*10000</f>
        <v>3.36997267996806</v>
      </c>
    </row>
    <row r="807" customFormat="false" ht="15" hidden="false" customHeight="false" outlineLevel="0" collapsed="false">
      <c r="A807" s="3" t="s">
        <v>6</v>
      </c>
      <c r="B807" s="3" t="n">
        <v>80.5</v>
      </c>
      <c r="C807" s="3" t="n">
        <v>5.143</v>
      </c>
      <c r="D807" s="4" t="n">
        <f aca="false">IF(C807&lt;&gt;-999.25,C807/(1-(C807*Deadtime/1000000)),-999.25)</f>
        <v>5.14333138298994</v>
      </c>
      <c r="E807" s="3" t="n">
        <f aca="false">IF(D807&lt;&gt;-999.25,D807*Multiplier+Offset,-999.25)</f>
        <v>0.000223010786098963</v>
      </c>
      <c r="F807" s="5" t="n">
        <f aca="false">E807*10000</f>
        <v>2.23010786098963</v>
      </c>
    </row>
    <row r="808" customFormat="false" ht="15" hidden="false" customHeight="false" outlineLevel="0" collapsed="false">
      <c r="A808" s="3" t="s">
        <v>6</v>
      </c>
      <c r="B808" s="3" t="n">
        <v>80.6</v>
      </c>
      <c r="C808" s="3" t="n">
        <v>4.571</v>
      </c>
      <c r="D808" s="4" t="n">
        <f aca="false">IF(C808&lt;&gt;-999.25,C808/(1-(C808*Deadtime/1000000)),-999.25)</f>
        <v>4.57126176796319</v>
      </c>
      <c r="E808" s="3" t="n">
        <f aca="false">IF(D808&lt;&gt;-999.25,D808*Multiplier+Offset,-999.25)</f>
        <v>0.000194490255441805</v>
      </c>
      <c r="F808" s="5" t="n">
        <f aca="false">E808*10000</f>
        <v>1.94490255441805</v>
      </c>
    </row>
    <row r="809" customFormat="false" ht="15" hidden="false" customHeight="false" outlineLevel="0" collapsed="false">
      <c r="A809" s="3" t="s">
        <v>6</v>
      </c>
      <c r="B809" s="3" t="n">
        <v>80.7</v>
      </c>
      <c r="C809" s="3" t="n">
        <v>4.571</v>
      </c>
      <c r="D809" s="4" t="n">
        <f aca="false">IF(C809&lt;&gt;-999.25,C809/(1-(C809*Deadtime/1000000)),-999.25)</f>
        <v>4.57126176796319</v>
      </c>
      <c r="E809" s="3" t="n">
        <f aca="false">IF(D809&lt;&gt;-999.25,D809*Multiplier+Offset,-999.25)</f>
        <v>0.000194490255441805</v>
      </c>
      <c r="F809" s="5" t="n">
        <f aca="false">E809*10000</f>
        <v>1.94490255441805</v>
      </c>
    </row>
    <row r="810" customFormat="false" ht="15" hidden="false" customHeight="false" outlineLevel="0" collapsed="false">
      <c r="A810" s="3" t="s">
        <v>6</v>
      </c>
      <c r="B810" s="3" t="n">
        <v>80.8</v>
      </c>
      <c r="C810" s="3" t="n">
        <v>5.143</v>
      </c>
      <c r="D810" s="4" t="n">
        <f aca="false">IF(C810&lt;&gt;-999.25,C810/(1-(C810*Deadtime/1000000)),-999.25)</f>
        <v>5.14333138298994</v>
      </c>
      <c r="E810" s="3" t="n">
        <f aca="false">IF(D810&lt;&gt;-999.25,D810*Multiplier+Offset,-999.25)</f>
        <v>0.000223010786098963</v>
      </c>
      <c r="F810" s="5" t="n">
        <f aca="false">E810*10000</f>
        <v>2.23010786098963</v>
      </c>
    </row>
    <row r="811" customFormat="false" ht="15" hidden="false" customHeight="false" outlineLevel="0" collapsed="false">
      <c r="A811" s="3" t="s">
        <v>6</v>
      </c>
      <c r="B811" s="3" t="n">
        <v>80.9</v>
      </c>
      <c r="C811" s="3" t="n">
        <v>6.286</v>
      </c>
      <c r="D811" s="4" t="n">
        <f aca="false">IF(C811&lt;&gt;-999.25,C811/(1-(C811*Deadtime/1000000)),-999.25)</f>
        <v>6.28649505350076</v>
      </c>
      <c r="E811" s="3" t="n">
        <f aca="false">IF(D811&lt;&gt;-999.25,D811*Multiplier+Offset,-999.25)</f>
        <v>0.00028000321089228</v>
      </c>
      <c r="F811" s="5" t="n">
        <f aca="false">E811*10000</f>
        <v>2.8000321089228</v>
      </c>
    </row>
    <row r="812" customFormat="false" ht="15" hidden="false" customHeight="false" outlineLevel="0" collapsed="false">
      <c r="A812" s="3" t="s">
        <v>6</v>
      </c>
      <c r="B812" s="3" t="n">
        <v>81</v>
      </c>
      <c r="C812" s="3" t="n">
        <v>5.714</v>
      </c>
      <c r="D812" s="4" t="n">
        <f aca="false">IF(C812&lt;&gt;-999.25,C812/(1-(C812*Deadtime/1000000)),-999.25)</f>
        <v>5.71440905409282</v>
      </c>
      <c r="E812" s="3" t="n">
        <f aca="false">IF(D812&lt;&gt;-999.25,D812*Multiplier+Offset,-999.25)</f>
        <v>0.000251481863391798</v>
      </c>
      <c r="F812" s="5" t="n">
        <f aca="false">E812*10000</f>
        <v>2.51481863391798</v>
      </c>
    </row>
    <row r="813" customFormat="false" ht="15" hidden="false" customHeight="false" outlineLevel="0" collapsed="false">
      <c r="A813" s="3" t="s">
        <v>6</v>
      </c>
      <c r="B813" s="3" t="n">
        <v>81.1</v>
      </c>
      <c r="C813" s="3" t="n">
        <v>5.143</v>
      </c>
      <c r="D813" s="4" t="n">
        <f aca="false">IF(C813&lt;&gt;-999.25,C813/(1-(C813*Deadtime/1000000)),-999.25)</f>
        <v>5.14333138298994</v>
      </c>
      <c r="E813" s="3" t="n">
        <f aca="false">IF(D813&lt;&gt;-999.25,D813*Multiplier+Offset,-999.25)</f>
        <v>0.000223010786098963</v>
      </c>
      <c r="F813" s="5" t="n">
        <f aca="false">E813*10000</f>
        <v>2.23010786098963</v>
      </c>
    </row>
    <row r="814" customFormat="false" ht="15" hidden="false" customHeight="false" outlineLevel="0" collapsed="false">
      <c r="A814" s="3" t="s">
        <v>6</v>
      </c>
      <c r="B814" s="3" t="n">
        <v>81.2</v>
      </c>
      <c r="C814" s="3" t="n">
        <v>8</v>
      </c>
      <c r="D814" s="4" t="n">
        <f aca="false">IF(C814&lt;&gt;-999.25,C814/(1-(C814*Deadtime/1000000)),-999.25)</f>
        <v>8.0008018491677</v>
      </c>
      <c r="E814" s="3" t="n">
        <f aca="false">IF(D814&lt;&gt;-999.25,D814*Multiplier+Offset,-999.25)</f>
        <v>0.000365469976190255</v>
      </c>
      <c r="F814" s="5" t="n">
        <f aca="false">E814*10000</f>
        <v>3.65469976190255</v>
      </c>
    </row>
    <row r="815" customFormat="false" ht="15" hidden="false" customHeight="false" outlineLevel="0" collapsed="false">
      <c r="A815" s="3" t="s">
        <v>6</v>
      </c>
      <c r="B815" s="3" t="n">
        <v>81.3</v>
      </c>
      <c r="C815" s="3" t="n">
        <v>9.143</v>
      </c>
      <c r="D815" s="4" t="n">
        <f aca="false">IF(C815&lt;&gt;-999.25,C815/(1-(C815*Deadtime/1000000)),-999.25)</f>
        <v>9.14404736092617</v>
      </c>
      <c r="E815" s="3" t="n">
        <f aca="false">IF(D815&lt;&gt;-999.25,D815*Multiplier+Offset,-999.25)</f>
        <v>0.000422466481178974</v>
      </c>
      <c r="F815" s="5" t="n">
        <f aca="false">E815*10000</f>
        <v>4.22466481178974</v>
      </c>
    </row>
    <row r="816" customFormat="false" ht="15" hidden="false" customHeight="false" outlineLevel="0" collapsed="false">
      <c r="A816" s="3" t="s">
        <v>6</v>
      </c>
      <c r="B816" s="3" t="n">
        <v>81.4</v>
      </c>
      <c r="C816" s="3" t="n">
        <v>9.143</v>
      </c>
      <c r="D816" s="4" t="n">
        <f aca="false">IF(C816&lt;&gt;-999.25,C816/(1-(C816*Deadtime/1000000)),-999.25)</f>
        <v>9.14404736092617</v>
      </c>
      <c r="E816" s="3" t="n">
        <f aca="false">IF(D816&lt;&gt;-999.25,D816*Multiplier+Offset,-999.25)</f>
        <v>0.000422466481178974</v>
      </c>
      <c r="F816" s="5" t="n">
        <f aca="false">E816*10000</f>
        <v>4.22466481178974</v>
      </c>
    </row>
    <row r="817" customFormat="false" ht="15" hidden="false" customHeight="false" outlineLevel="0" collapsed="false">
      <c r="A817" s="3" t="s">
        <v>6</v>
      </c>
      <c r="B817" s="3" t="n">
        <v>81.5</v>
      </c>
      <c r="C817" s="3" t="n">
        <v>8</v>
      </c>
      <c r="D817" s="4" t="n">
        <f aca="false">IF(C817&lt;&gt;-999.25,C817/(1-(C817*Deadtime/1000000)),-999.25)</f>
        <v>8.0008018491677</v>
      </c>
      <c r="E817" s="3" t="n">
        <f aca="false">IF(D817&lt;&gt;-999.25,D817*Multiplier+Offset,-999.25)</f>
        <v>0.000365469976190255</v>
      </c>
      <c r="F817" s="5" t="n">
        <f aca="false">E817*10000</f>
        <v>3.65469976190255</v>
      </c>
    </row>
    <row r="818" customFormat="false" ht="15" hidden="false" customHeight="false" outlineLevel="0" collapsed="false">
      <c r="A818" s="3" t="s">
        <v>6</v>
      </c>
      <c r="B818" s="3" t="n">
        <v>81.6</v>
      </c>
      <c r="C818" s="3" t="n">
        <v>8</v>
      </c>
      <c r="D818" s="4" t="n">
        <f aca="false">IF(C818&lt;&gt;-999.25,C818/(1-(C818*Deadtime/1000000)),-999.25)</f>
        <v>8.0008018491677</v>
      </c>
      <c r="E818" s="3" t="n">
        <f aca="false">IF(D818&lt;&gt;-999.25,D818*Multiplier+Offset,-999.25)</f>
        <v>0.000365469976190255</v>
      </c>
      <c r="F818" s="5" t="n">
        <f aca="false">E818*10000</f>
        <v>3.65469976190255</v>
      </c>
    </row>
    <row r="819" customFormat="false" ht="15" hidden="false" customHeight="false" outlineLevel="0" collapsed="false">
      <c r="A819" s="3" t="s">
        <v>6</v>
      </c>
      <c r="B819" s="3" t="n">
        <v>81.7</v>
      </c>
      <c r="C819" s="3" t="n">
        <v>9.714</v>
      </c>
      <c r="D819" s="4" t="n">
        <f aca="false">IF(C819&lt;&gt;-999.25,C819/(1-(C819*Deadtime/1000000)),-999.25)</f>
        <v>9.71518227425729</v>
      </c>
      <c r="E819" s="3" t="n">
        <f aca="false">IF(D819&lt;&gt;-999.25,D819*Multiplier+Offset,-999.25)</f>
        <v>0.000450940412283097</v>
      </c>
      <c r="F819" s="5" t="n">
        <f aca="false">E819*10000</f>
        <v>4.50940412283097</v>
      </c>
    </row>
    <row r="820" customFormat="false" ht="15" hidden="false" customHeight="false" outlineLevel="0" collapsed="false">
      <c r="A820" s="3" t="s">
        <v>6</v>
      </c>
      <c r="B820" s="3" t="n">
        <v>81.8</v>
      </c>
      <c r="C820" s="3" t="n">
        <v>11.429</v>
      </c>
      <c r="D820" s="4" t="n">
        <f aca="false">IF(C820&lt;&gt;-999.25,C820/(1-(C820*Deadtime/1000000)),-999.25)</f>
        <v>11.4306366199189</v>
      </c>
      <c r="E820" s="3" t="n">
        <f aca="false">IF(D820&lt;&gt;-999.25,D820*Multiplier+Offset,-999.25)</f>
        <v>0.000536464388686058</v>
      </c>
      <c r="F820" s="5" t="n">
        <f aca="false">E820*10000</f>
        <v>5.36464388686058</v>
      </c>
    </row>
    <row r="821" customFormat="false" ht="15" hidden="false" customHeight="false" outlineLevel="0" collapsed="false">
      <c r="A821" s="3" t="s">
        <v>6</v>
      </c>
      <c r="B821" s="3" t="n">
        <v>81.9</v>
      </c>
      <c r="C821" s="3" t="n">
        <v>10.286</v>
      </c>
      <c r="D821" s="4" t="n">
        <f aca="false">IF(C821&lt;&gt;-999.25,C821/(1-(C821*Deadtime/1000000)),-999.25)</f>
        <v>10.2873256173743</v>
      </c>
      <c r="E821" s="3" t="n">
        <f aca="false">IF(D821&lt;&gt;-999.25,D821*Multiplier+Offset,-999.25)</f>
        <v>0.000479464618654196</v>
      </c>
      <c r="F821" s="5" t="n">
        <f aca="false">E821*10000</f>
        <v>4.79464618654196</v>
      </c>
    </row>
    <row r="822" customFormat="false" ht="15" hidden="false" customHeight="false" outlineLevel="0" collapsed="false">
      <c r="A822" s="3" t="s">
        <v>6</v>
      </c>
      <c r="B822" s="3" t="n">
        <v>82</v>
      </c>
      <c r="C822" s="3" t="n">
        <v>11.429</v>
      </c>
      <c r="D822" s="4" t="n">
        <f aca="false">IF(C822&lt;&gt;-999.25,C822/(1-(C822*Deadtime/1000000)),-999.25)</f>
        <v>11.4306366199189</v>
      </c>
      <c r="E822" s="3" t="n">
        <f aca="false">IF(D822&lt;&gt;-999.25,D822*Multiplier+Offset,-999.25)</f>
        <v>0.000536464388686058</v>
      </c>
      <c r="F822" s="5" t="n">
        <f aca="false">E822*10000</f>
        <v>5.36464388686058</v>
      </c>
    </row>
    <row r="823" customFormat="false" ht="15" hidden="false" customHeight="false" outlineLevel="0" collapsed="false">
      <c r="A823" s="3" t="s">
        <v>6</v>
      </c>
      <c r="B823" s="3" t="n">
        <v>82.1</v>
      </c>
      <c r="C823" s="3" t="n">
        <v>10.857</v>
      </c>
      <c r="D823" s="4" t="n">
        <f aca="false">IF(C823&lt;&gt;-999.25,C823/(1-(C823*Deadtime/1000000)),-999.25)</f>
        <v>10.8584768892532</v>
      </c>
      <c r="E823" s="3" t="n">
        <f aca="false">IF(D823&lt;&gt;-999.25,D823*Multiplier+Offset,-999.25)</f>
        <v>0.000507939365313717</v>
      </c>
      <c r="F823" s="5" t="n">
        <f aca="false">E823*10000</f>
        <v>5.07939365313717</v>
      </c>
    </row>
    <row r="824" customFormat="false" ht="15" hidden="false" customHeight="false" outlineLevel="0" collapsed="false">
      <c r="A824" s="3" t="s">
        <v>6</v>
      </c>
      <c r="B824" s="3" t="n">
        <v>82.2</v>
      </c>
      <c r="C824" s="3" t="n">
        <v>12.571</v>
      </c>
      <c r="D824" s="4" t="n">
        <f aca="false">IF(C824&lt;&gt;-999.25,C824/(1-(C824*Deadtime/1000000)),-999.25)</f>
        <v>12.5729800549101</v>
      </c>
      <c r="E824" s="3" t="n">
        <f aca="false">IF(D824&lt;&gt;-999.25,D824*Multiplier+Offset,-999.25)</f>
        <v>0.000593415920637544</v>
      </c>
      <c r="F824" s="5" t="n">
        <f aca="false">E824*10000</f>
        <v>5.93415920637544</v>
      </c>
    </row>
    <row r="825" customFormat="false" ht="15" hidden="false" customHeight="false" outlineLevel="0" collapsed="false">
      <c r="A825" s="3" t="s">
        <v>6</v>
      </c>
      <c r="B825" s="3" t="n">
        <v>82.3</v>
      </c>
      <c r="C825" s="3" t="n">
        <v>12</v>
      </c>
      <c r="D825" s="4" t="n">
        <f aca="false">IF(C825&lt;&gt;-999.25,C825/(1-(C825*Deadtime/1000000)),-999.25)</f>
        <v>12.0018042510484</v>
      </c>
      <c r="E825" s="3" t="n">
        <f aca="false">IF(D825&lt;&gt;-999.25,D825*Multiplier+Offset,-999.25)</f>
        <v>0.000564939950936017</v>
      </c>
      <c r="F825" s="5" t="n">
        <f aca="false">E825*10000</f>
        <v>5.64939950936017</v>
      </c>
    </row>
    <row r="826" customFormat="false" ht="15" hidden="false" customHeight="false" outlineLevel="0" collapsed="false">
      <c r="A826" s="3" t="s">
        <v>6</v>
      </c>
      <c r="B826" s="3" t="n">
        <v>82.4</v>
      </c>
      <c r="C826" s="3" t="n">
        <v>11.429</v>
      </c>
      <c r="D826" s="4" t="n">
        <f aca="false">IF(C826&lt;&gt;-999.25,C826/(1-(C826*Deadtime/1000000)),-999.25)</f>
        <v>11.4306366199189</v>
      </c>
      <c r="E826" s="3" t="n">
        <f aca="false">IF(D826&lt;&gt;-999.25,D826*Multiplier+Offset,-999.25)</f>
        <v>0.000536464388686058</v>
      </c>
      <c r="F826" s="5" t="n">
        <f aca="false">E826*10000</f>
        <v>5.36464388686058</v>
      </c>
    </row>
    <row r="827" customFormat="false" ht="15" hidden="false" customHeight="false" outlineLevel="0" collapsed="false">
      <c r="A827" s="3" t="s">
        <v>6</v>
      </c>
      <c r="B827" s="3" t="n">
        <v>82.5</v>
      </c>
      <c r="C827" s="3" t="n">
        <v>11.429</v>
      </c>
      <c r="D827" s="4" t="n">
        <f aca="false">IF(C827&lt;&gt;-999.25,C827/(1-(C827*Deadtime/1000000)),-999.25)</f>
        <v>11.4306366199189</v>
      </c>
      <c r="E827" s="3" t="n">
        <f aca="false">IF(D827&lt;&gt;-999.25,D827*Multiplier+Offset,-999.25)</f>
        <v>0.000536464388686058</v>
      </c>
      <c r="F827" s="5" t="n">
        <f aca="false">E827*10000</f>
        <v>5.36464388686058</v>
      </c>
    </row>
    <row r="828" customFormat="false" ht="15" hidden="false" customHeight="false" outlineLevel="0" collapsed="false">
      <c r="A828" s="3" t="s">
        <v>6</v>
      </c>
      <c r="B828" s="3" t="n">
        <v>82.6</v>
      </c>
      <c r="C828" s="3" t="n">
        <v>9.714</v>
      </c>
      <c r="D828" s="4" t="n">
        <f aca="false">IF(C828&lt;&gt;-999.25,C828/(1-(C828*Deadtime/1000000)),-999.25)</f>
        <v>9.71518227425729</v>
      </c>
      <c r="E828" s="3" t="n">
        <f aca="false">IF(D828&lt;&gt;-999.25,D828*Multiplier+Offset,-999.25)</f>
        <v>0.000450940412283097</v>
      </c>
      <c r="F828" s="5" t="n">
        <f aca="false">E828*10000</f>
        <v>4.50940412283097</v>
      </c>
    </row>
    <row r="829" customFormat="false" ht="15" hidden="false" customHeight="false" outlineLevel="0" collapsed="false">
      <c r="A829" s="3" t="s">
        <v>6</v>
      </c>
      <c r="B829" s="3" t="n">
        <v>82.7</v>
      </c>
      <c r="C829" s="3" t="n">
        <v>7.429</v>
      </c>
      <c r="D829" s="4" t="n">
        <f aca="false">IF(C829&lt;&gt;-999.25,C829/(1-(C829*Deadtime/1000000)),-999.25)</f>
        <v>7.42969146518515</v>
      </c>
      <c r="E829" s="3" t="n">
        <f aca="false">IF(D829&lt;&gt;-999.25,D829*Multiplier+Offset,-999.25)</f>
        <v>0.000336997267996806</v>
      </c>
      <c r="F829" s="5" t="n">
        <f aca="false">E829*10000</f>
        <v>3.36997267996806</v>
      </c>
    </row>
    <row r="830" customFormat="false" ht="15" hidden="false" customHeight="false" outlineLevel="0" collapsed="false">
      <c r="A830" s="3" t="s">
        <v>6</v>
      </c>
      <c r="B830" s="3" t="n">
        <v>82.8</v>
      </c>
      <c r="C830" s="3" t="n">
        <v>6.857</v>
      </c>
      <c r="D830" s="4" t="n">
        <f aca="false">IF(C830&lt;&gt;-999.25,C830/(1-(C830*Deadtime/1000000)),-999.25)</f>
        <v>6.85758908069213</v>
      </c>
      <c r="E830" s="3" t="n">
        <f aca="false">IF(D830&lt;&gt;-999.25,D830*Multiplier+Offset,-999.25)</f>
        <v>0.000308475103617906</v>
      </c>
      <c r="F830" s="5" t="n">
        <f aca="false">E830*10000</f>
        <v>3.08475103617906</v>
      </c>
    </row>
    <row r="831" customFormat="false" ht="15" hidden="false" customHeight="false" outlineLevel="0" collapsed="false">
      <c r="A831" s="3" t="s">
        <v>6</v>
      </c>
      <c r="B831" s="3" t="n">
        <v>82.9</v>
      </c>
      <c r="C831" s="3" t="n">
        <v>5.714</v>
      </c>
      <c r="D831" s="4" t="n">
        <f aca="false">IF(C831&lt;&gt;-999.25,C831/(1-(C831*Deadtime/1000000)),-999.25)</f>
        <v>5.71440905409282</v>
      </c>
      <c r="E831" s="3" t="n">
        <f aca="false">IF(D831&lt;&gt;-999.25,D831*Multiplier+Offset,-999.25)</f>
        <v>0.000251481863391798</v>
      </c>
      <c r="F831" s="5" t="n">
        <f aca="false">E831*10000</f>
        <v>2.51481863391798</v>
      </c>
    </row>
    <row r="832" customFormat="false" ht="15" hidden="false" customHeight="false" outlineLevel="0" collapsed="false">
      <c r="A832" s="3" t="s">
        <v>6</v>
      </c>
      <c r="B832" s="3" t="n">
        <v>83</v>
      </c>
      <c r="C832" s="3" t="n">
        <v>4.571</v>
      </c>
      <c r="D832" s="4" t="n">
        <f aca="false">IF(C832&lt;&gt;-999.25,C832/(1-(C832*Deadtime/1000000)),-999.25)</f>
        <v>4.57126176796319</v>
      </c>
      <c r="E832" s="3" t="n">
        <f aca="false">IF(D832&lt;&gt;-999.25,D832*Multiplier+Offset,-999.25)</f>
        <v>0.000194490255441805</v>
      </c>
      <c r="F832" s="5" t="n">
        <f aca="false">E832*10000</f>
        <v>1.94490255441805</v>
      </c>
    </row>
    <row r="833" customFormat="false" ht="15" hidden="false" customHeight="false" outlineLevel="0" collapsed="false">
      <c r="A833" s="3" t="s">
        <v>6</v>
      </c>
      <c r="B833" s="3" t="n">
        <v>83.1</v>
      </c>
      <c r="C833" s="3" t="n">
        <v>2.857</v>
      </c>
      <c r="D833" s="4" t="n">
        <f aca="false">IF(C833&lt;&gt;-999.25,C833/(1-(C833*Deadtime/1000000)),-999.25)</f>
        <v>2.85710225986291</v>
      </c>
      <c r="E833" s="3" t="n">
        <f aca="false">IF(D833&lt;&gt;-999.25,D833*Multiplier+Offset,-999.25)</f>
        <v>0.000109030833165466</v>
      </c>
      <c r="F833" s="5" t="n">
        <f aca="false">E833*10000</f>
        <v>1.09030833165466</v>
      </c>
    </row>
    <row r="834" customFormat="false" ht="15" hidden="false" customHeight="false" outlineLevel="0" collapsed="false">
      <c r="A834" s="3" t="s">
        <v>6</v>
      </c>
      <c r="B834" s="3" t="n">
        <v>83.2</v>
      </c>
      <c r="C834" s="3" t="n">
        <v>4</v>
      </c>
      <c r="D834" s="4" t="n">
        <f aca="false">IF(C834&lt;&gt;-999.25,C834/(1-(C834*Deadtime/1000000)),-999.25)</f>
        <v>4.00020045224614</v>
      </c>
      <c r="E834" s="3" t="n">
        <f aca="false">IF(D834&lt;&gt;-999.25,D834*Multiplier+Offset,-999.25)</f>
        <v>0.000166019993546732</v>
      </c>
      <c r="F834" s="5" t="n">
        <f aca="false">E834*10000</f>
        <v>1.66019993546732</v>
      </c>
    </row>
    <row r="835" customFormat="false" ht="15" hidden="false" customHeight="false" outlineLevel="0" collapsed="false">
      <c r="A835" s="3" t="s">
        <v>6</v>
      </c>
      <c r="B835" s="3" t="n">
        <v>83.3</v>
      </c>
      <c r="C835" s="3" t="n">
        <v>4.571</v>
      </c>
      <c r="D835" s="4" t="n">
        <f aca="false">IF(C835&lt;&gt;-999.25,C835/(1-(C835*Deadtime/1000000)),-999.25)</f>
        <v>4.57126176796319</v>
      </c>
      <c r="E835" s="3" t="n">
        <f aca="false">IF(D835&lt;&gt;-999.25,D835*Multiplier+Offset,-999.25)</f>
        <v>0.000194490255441805</v>
      </c>
      <c r="F835" s="5" t="n">
        <f aca="false">E835*10000</f>
        <v>1.94490255441805</v>
      </c>
    </row>
    <row r="836" customFormat="false" ht="15" hidden="false" customHeight="false" outlineLevel="0" collapsed="false">
      <c r="A836" s="3" t="s">
        <v>6</v>
      </c>
      <c r="B836" s="3" t="n">
        <v>83.4</v>
      </c>
      <c r="C836" s="3" t="n">
        <v>5.143</v>
      </c>
      <c r="D836" s="4" t="n">
        <f aca="false">IF(C836&lt;&gt;-999.25,C836/(1-(C836*Deadtime/1000000)),-999.25)</f>
        <v>5.14333138298994</v>
      </c>
      <c r="E836" s="3" t="n">
        <f aca="false">IF(D836&lt;&gt;-999.25,D836*Multiplier+Offset,-999.25)</f>
        <v>0.000223010786098963</v>
      </c>
      <c r="F836" s="5" t="n">
        <f aca="false">E836*10000</f>
        <v>2.23010786098963</v>
      </c>
    </row>
    <row r="837" customFormat="false" ht="15" hidden="false" customHeight="false" outlineLevel="0" collapsed="false">
      <c r="A837" s="3" t="s">
        <v>6</v>
      </c>
      <c r="B837" s="3" t="n">
        <v>83.5</v>
      </c>
      <c r="C837" s="3" t="n">
        <v>6.857</v>
      </c>
      <c r="D837" s="4" t="n">
        <f aca="false">IF(C837&lt;&gt;-999.25,C837/(1-(C837*Deadtime/1000000)),-999.25)</f>
        <v>6.85758908069213</v>
      </c>
      <c r="E837" s="3" t="n">
        <f aca="false">IF(D837&lt;&gt;-999.25,D837*Multiplier+Offset,-999.25)</f>
        <v>0.000308475103617906</v>
      </c>
      <c r="F837" s="5" t="n">
        <f aca="false">E837*10000</f>
        <v>3.08475103617906</v>
      </c>
    </row>
    <row r="838" customFormat="false" ht="15" hidden="false" customHeight="false" outlineLevel="0" collapsed="false">
      <c r="A838" s="3" t="s">
        <v>6</v>
      </c>
      <c r="B838" s="3" t="n">
        <v>83.6</v>
      </c>
      <c r="C838" s="3" t="n">
        <v>7.429</v>
      </c>
      <c r="D838" s="4" t="n">
        <f aca="false">IF(C838&lt;&gt;-999.25,C838/(1-(C838*Deadtime/1000000)),-999.25)</f>
        <v>7.42969146518515</v>
      </c>
      <c r="E838" s="3" t="n">
        <f aca="false">IF(D838&lt;&gt;-999.25,D838*Multiplier+Offset,-999.25)</f>
        <v>0.000336997267996806</v>
      </c>
      <c r="F838" s="5" t="n">
        <f aca="false">E838*10000</f>
        <v>3.36997267996806</v>
      </c>
    </row>
    <row r="839" customFormat="false" ht="15" hidden="false" customHeight="false" outlineLevel="0" collapsed="false">
      <c r="A839" s="3" t="s">
        <v>6</v>
      </c>
      <c r="B839" s="3" t="n">
        <v>83.7</v>
      </c>
      <c r="C839" s="3" t="n">
        <v>9.143</v>
      </c>
      <c r="D839" s="4" t="n">
        <f aca="false">IF(C839&lt;&gt;-999.25,C839/(1-(C839*Deadtime/1000000)),-999.25)</f>
        <v>9.14404736092617</v>
      </c>
      <c r="E839" s="3" t="n">
        <f aca="false">IF(D839&lt;&gt;-999.25,D839*Multiplier+Offset,-999.25)</f>
        <v>0.000422466481178974</v>
      </c>
      <c r="F839" s="5" t="n">
        <f aca="false">E839*10000</f>
        <v>4.22466481178974</v>
      </c>
    </row>
    <row r="840" customFormat="false" ht="15" hidden="false" customHeight="false" outlineLevel="0" collapsed="false">
      <c r="A840" s="3" t="s">
        <v>6</v>
      </c>
      <c r="B840" s="3" t="n">
        <v>83.8</v>
      </c>
      <c r="C840" s="3" t="n">
        <v>9.714</v>
      </c>
      <c r="D840" s="4" t="n">
        <f aca="false">IF(C840&lt;&gt;-999.25,C840/(1-(C840*Deadtime/1000000)),-999.25)</f>
        <v>9.71518227425729</v>
      </c>
      <c r="E840" s="3" t="n">
        <f aca="false">IF(D840&lt;&gt;-999.25,D840*Multiplier+Offset,-999.25)</f>
        <v>0.000450940412283097</v>
      </c>
      <c r="F840" s="5" t="n">
        <f aca="false">E840*10000</f>
        <v>4.50940412283097</v>
      </c>
    </row>
    <row r="841" customFormat="false" ht="15" hidden="false" customHeight="false" outlineLevel="0" collapsed="false">
      <c r="A841" s="3" t="s">
        <v>6</v>
      </c>
      <c r="B841" s="3" t="n">
        <v>83.9</v>
      </c>
      <c r="C841" s="3" t="n">
        <v>7.429</v>
      </c>
      <c r="D841" s="4" t="n">
        <f aca="false">IF(C841&lt;&gt;-999.25,C841/(1-(C841*Deadtime/1000000)),-999.25)</f>
        <v>7.42969146518515</v>
      </c>
      <c r="E841" s="3" t="n">
        <f aca="false">IF(D841&lt;&gt;-999.25,D841*Multiplier+Offset,-999.25)</f>
        <v>0.000336997267996806</v>
      </c>
      <c r="F841" s="5" t="n">
        <f aca="false">E841*10000</f>
        <v>3.36997267996806</v>
      </c>
    </row>
    <row r="842" customFormat="false" ht="15" hidden="false" customHeight="false" outlineLevel="0" collapsed="false">
      <c r="A842" s="3" t="s">
        <v>6</v>
      </c>
      <c r="B842" s="3" t="n">
        <v>84</v>
      </c>
      <c r="C842" s="3" t="n">
        <v>6.286</v>
      </c>
      <c r="D842" s="4" t="n">
        <f aca="false">IF(C842&lt;&gt;-999.25,C842/(1-(C842*Deadtime/1000000)),-999.25)</f>
        <v>6.28649505350076</v>
      </c>
      <c r="E842" s="3" t="n">
        <f aca="false">IF(D842&lt;&gt;-999.25,D842*Multiplier+Offset,-999.25)</f>
        <v>0.00028000321089228</v>
      </c>
      <c r="F842" s="5" t="n">
        <f aca="false">E842*10000</f>
        <v>2.8000321089228</v>
      </c>
    </row>
    <row r="843" customFormat="false" ht="15" hidden="false" customHeight="false" outlineLevel="0" collapsed="false">
      <c r="A843" s="3" t="s">
        <v>6</v>
      </c>
      <c r="B843" s="3" t="n">
        <v>84.1</v>
      </c>
      <c r="C843" s="3" t="n">
        <v>7.429</v>
      </c>
      <c r="D843" s="4" t="n">
        <f aca="false">IF(C843&lt;&gt;-999.25,C843/(1-(C843*Deadtime/1000000)),-999.25)</f>
        <v>7.42969146518515</v>
      </c>
      <c r="E843" s="3" t="n">
        <f aca="false">IF(D843&lt;&gt;-999.25,D843*Multiplier+Offset,-999.25)</f>
        <v>0.000336997267996806</v>
      </c>
      <c r="F843" s="5" t="n">
        <f aca="false">E843*10000</f>
        <v>3.36997267996806</v>
      </c>
    </row>
    <row r="844" customFormat="false" ht="15" hidden="false" customHeight="false" outlineLevel="0" collapsed="false">
      <c r="A844" s="3" t="s">
        <v>6</v>
      </c>
      <c r="B844" s="3" t="n">
        <v>84.2</v>
      </c>
      <c r="C844" s="3" t="n">
        <v>8</v>
      </c>
      <c r="D844" s="4" t="n">
        <f aca="false">IF(C844&lt;&gt;-999.25,C844/(1-(C844*Deadtime/1000000)),-999.25)</f>
        <v>8.0008018491677</v>
      </c>
      <c r="E844" s="3" t="n">
        <f aca="false">IF(D844&lt;&gt;-999.25,D844*Multiplier+Offset,-999.25)</f>
        <v>0.000365469976190255</v>
      </c>
      <c r="F844" s="5" t="n">
        <f aca="false">E844*10000</f>
        <v>3.65469976190255</v>
      </c>
    </row>
    <row r="845" customFormat="false" ht="15" hidden="false" customHeight="false" outlineLevel="0" collapsed="false">
      <c r="A845" s="3" t="s">
        <v>6</v>
      </c>
      <c r="B845" s="3" t="n">
        <v>84.3</v>
      </c>
      <c r="C845" s="3" t="n">
        <v>7.429</v>
      </c>
      <c r="D845" s="4" t="n">
        <f aca="false">IF(C845&lt;&gt;-999.25,C845/(1-(C845*Deadtime/1000000)),-999.25)</f>
        <v>7.42969146518515</v>
      </c>
      <c r="E845" s="3" t="n">
        <f aca="false">IF(D845&lt;&gt;-999.25,D845*Multiplier+Offset,-999.25)</f>
        <v>0.000336997267996806</v>
      </c>
      <c r="F845" s="5" t="n">
        <f aca="false">E845*10000</f>
        <v>3.36997267996806</v>
      </c>
    </row>
    <row r="846" customFormat="false" ht="15" hidden="false" customHeight="false" outlineLevel="0" collapsed="false">
      <c r="A846" s="3" t="s">
        <v>6</v>
      </c>
      <c r="B846" s="3" t="n">
        <v>84.4</v>
      </c>
      <c r="C846" s="3" t="n">
        <v>6.857</v>
      </c>
      <c r="D846" s="4" t="n">
        <f aca="false">IF(C846&lt;&gt;-999.25,C846/(1-(C846*Deadtime/1000000)),-999.25)</f>
        <v>6.85758908069213</v>
      </c>
      <c r="E846" s="3" t="n">
        <f aca="false">IF(D846&lt;&gt;-999.25,D846*Multiplier+Offset,-999.25)</f>
        <v>0.000308475103617906</v>
      </c>
      <c r="F846" s="5" t="n">
        <f aca="false">E846*10000</f>
        <v>3.08475103617906</v>
      </c>
    </row>
    <row r="847" customFormat="false" ht="15" hidden="false" customHeight="false" outlineLevel="0" collapsed="false">
      <c r="A847" s="3" t="s">
        <v>6</v>
      </c>
      <c r="B847" s="3" t="n">
        <v>84.5</v>
      </c>
      <c r="C847" s="3" t="n">
        <v>7.429</v>
      </c>
      <c r="D847" s="4" t="n">
        <f aca="false">IF(C847&lt;&gt;-999.25,C847/(1-(C847*Deadtime/1000000)),-999.25)</f>
        <v>7.42969146518515</v>
      </c>
      <c r="E847" s="3" t="n">
        <f aca="false">IF(D847&lt;&gt;-999.25,D847*Multiplier+Offset,-999.25)</f>
        <v>0.000336997267996806</v>
      </c>
      <c r="F847" s="5" t="n">
        <f aca="false">E847*10000</f>
        <v>3.36997267996806</v>
      </c>
    </row>
    <row r="848" customFormat="false" ht="15" hidden="false" customHeight="false" outlineLevel="0" collapsed="false">
      <c r="A848" s="3" t="s">
        <v>6</v>
      </c>
      <c r="B848" s="3" t="n">
        <v>84.6</v>
      </c>
      <c r="C848" s="3" t="n">
        <v>8.571</v>
      </c>
      <c r="D848" s="4" t="n">
        <f aca="false">IF(C848&lt;&gt;-999.25,C848/(1-(C848*Deadtime/1000000)),-999.25)</f>
        <v>8.57192040465384</v>
      </c>
      <c r="E848" s="3" t="n">
        <f aca="false">IF(D848&lt;&gt;-999.25,D848*Multiplier+Offset,-999.25)</f>
        <v>0.000393943091774017</v>
      </c>
      <c r="F848" s="5" t="n">
        <f aca="false">E848*10000</f>
        <v>3.93943091774017</v>
      </c>
    </row>
    <row r="849" customFormat="false" ht="15" hidden="false" customHeight="false" outlineLevel="0" collapsed="false">
      <c r="A849" s="3" t="s">
        <v>6</v>
      </c>
      <c r="B849" s="3" t="n">
        <v>84.7</v>
      </c>
      <c r="C849" s="3" t="n">
        <v>9.714</v>
      </c>
      <c r="D849" s="4" t="n">
        <f aca="false">IF(C849&lt;&gt;-999.25,C849/(1-(C849*Deadtime/1000000)),-999.25)</f>
        <v>9.71518227425729</v>
      </c>
      <c r="E849" s="3" t="n">
        <f aca="false">IF(D849&lt;&gt;-999.25,D849*Multiplier+Offset,-999.25)</f>
        <v>0.000450940412283097</v>
      </c>
      <c r="F849" s="5" t="n">
        <f aca="false">E849*10000</f>
        <v>4.50940412283097</v>
      </c>
    </row>
    <row r="850" customFormat="false" ht="15" hidden="false" customHeight="false" outlineLevel="0" collapsed="false">
      <c r="A850" s="3" t="s">
        <v>6</v>
      </c>
      <c r="B850" s="3" t="n">
        <v>84.8</v>
      </c>
      <c r="C850" s="3" t="n">
        <v>8.571</v>
      </c>
      <c r="D850" s="4" t="n">
        <f aca="false">IF(C850&lt;&gt;-999.25,C850/(1-(C850*Deadtime/1000000)),-999.25)</f>
        <v>8.57192040465384</v>
      </c>
      <c r="E850" s="3" t="n">
        <f aca="false">IF(D850&lt;&gt;-999.25,D850*Multiplier+Offset,-999.25)</f>
        <v>0.000393943091774017</v>
      </c>
      <c r="F850" s="5" t="n">
        <f aca="false">E850*10000</f>
        <v>3.93943091774017</v>
      </c>
    </row>
    <row r="851" customFormat="false" ht="15" hidden="false" customHeight="false" outlineLevel="0" collapsed="false">
      <c r="A851" s="3" t="s">
        <v>6</v>
      </c>
      <c r="B851" s="3" t="n">
        <v>84.9</v>
      </c>
      <c r="C851" s="3" t="n">
        <v>7.429</v>
      </c>
      <c r="D851" s="4" t="n">
        <f aca="false">IF(C851&lt;&gt;-999.25,C851/(1-(C851*Deadtime/1000000)),-999.25)</f>
        <v>7.42969146518515</v>
      </c>
      <c r="E851" s="3" t="n">
        <f aca="false">IF(D851&lt;&gt;-999.25,D851*Multiplier+Offset,-999.25)</f>
        <v>0.000336997267996806</v>
      </c>
      <c r="F851" s="5" t="n">
        <f aca="false">E851*10000</f>
        <v>3.36997267996806</v>
      </c>
    </row>
    <row r="852" customFormat="false" ht="15" hidden="false" customHeight="false" outlineLevel="0" collapsed="false">
      <c r="A852" s="3" t="s">
        <v>6</v>
      </c>
      <c r="B852" s="3" t="n">
        <v>85</v>
      </c>
      <c r="C852" s="3" t="n">
        <v>6.857</v>
      </c>
      <c r="D852" s="4" t="n">
        <f aca="false">IF(C852&lt;&gt;-999.25,C852/(1-(C852*Deadtime/1000000)),-999.25)</f>
        <v>6.85758908069213</v>
      </c>
      <c r="E852" s="3" t="n">
        <f aca="false">IF(D852&lt;&gt;-999.25,D852*Multiplier+Offset,-999.25)</f>
        <v>0.000308475103617906</v>
      </c>
      <c r="F852" s="5" t="n">
        <f aca="false">E852*10000</f>
        <v>3.08475103617906</v>
      </c>
    </row>
    <row r="853" customFormat="false" ht="15" hidden="false" customHeight="false" outlineLevel="0" collapsed="false">
      <c r="A853" s="3" t="s">
        <v>6</v>
      </c>
      <c r="B853" s="3" t="n">
        <v>85.1</v>
      </c>
      <c r="C853" s="3" t="n">
        <v>7.429</v>
      </c>
      <c r="D853" s="4" t="n">
        <f aca="false">IF(C853&lt;&gt;-999.25,C853/(1-(C853*Deadtime/1000000)),-999.25)</f>
        <v>7.42969146518515</v>
      </c>
      <c r="E853" s="3" t="n">
        <f aca="false">IF(D853&lt;&gt;-999.25,D853*Multiplier+Offset,-999.25)</f>
        <v>0.000336997267996806</v>
      </c>
      <c r="F853" s="5" t="n">
        <f aca="false">E853*10000</f>
        <v>3.36997267996806</v>
      </c>
    </row>
    <row r="854" customFormat="false" ht="15" hidden="false" customHeight="false" outlineLevel="0" collapsed="false">
      <c r="A854" s="3" t="s">
        <v>6</v>
      </c>
      <c r="B854" s="3" t="n">
        <v>85.2</v>
      </c>
      <c r="C854" s="3" t="n">
        <v>8.571</v>
      </c>
      <c r="D854" s="4" t="n">
        <f aca="false">IF(C854&lt;&gt;-999.25,C854/(1-(C854*Deadtime/1000000)),-999.25)</f>
        <v>8.57192040465384</v>
      </c>
      <c r="E854" s="3" t="n">
        <f aca="false">IF(D854&lt;&gt;-999.25,D854*Multiplier+Offset,-999.25)</f>
        <v>0.000393943091774017</v>
      </c>
      <c r="F854" s="5" t="n">
        <f aca="false">E854*10000</f>
        <v>3.93943091774017</v>
      </c>
    </row>
    <row r="855" customFormat="false" ht="15" hidden="false" customHeight="false" outlineLevel="0" collapsed="false">
      <c r="A855" s="3" t="s">
        <v>6</v>
      </c>
      <c r="B855" s="3" t="n">
        <v>85.3</v>
      </c>
      <c r="C855" s="3" t="n">
        <v>8.571</v>
      </c>
      <c r="D855" s="4" t="n">
        <f aca="false">IF(C855&lt;&gt;-999.25,C855/(1-(C855*Deadtime/1000000)),-999.25)</f>
        <v>8.57192040465384</v>
      </c>
      <c r="E855" s="3" t="n">
        <f aca="false">IF(D855&lt;&gt;-999.25,D855*Multiplier+Offset,-999.25)</f>
        <v>0.000393943091774017</v>
      </c>
      <c r="F855" s="5" t="n">
        <f aca="false">E855*10000</f>
        <v>3.93943091774017</v>
      </c>
    </row>
    <row r="856" customFormat="false" ht="15" hidden="false" customHeight="false" outlineLevel="0" collapsed="false">
      <c r="A856" s="3" t="s">
        <v>6</v>
      </c>
      <c r="B856" s="3" t="n">
        <v>85.4</v>
      </c>
      <c r="C856" s="3" t="n">
        <v>7.429</v>
      </c>
      <c r="D856" s="4" t="n">
        <f aca="false">IF(C856&lt;&gt;-999.25,C856/(1-(C856*Deadtime/1000000)),-999.25)</f>
        <v>7.42969146518515</v>
      </c>
      <c r="E856" s="3" t="n">
        <f aca="false">IF(D856&lt;&gt;-999.25,D856*Multiplier+Offset,-999.25)</f>
        <v>0.000336997267996806</v>
      </c>
      <c r="F856" s="5" t="n">
        <f aca="false">E856*10000</f>
        <v>3.36997267996806</v>
      </c>
    </row>
    <row r="857" customFormat="false" ht="15" hidden="false" customHeight="false" outlineLevel="0" collapsed="false">
      <c r="A857" s="3" t="s">
        <v>6</v>
      </c>
      <c r="B857" s="3" t="n">
        <v>85.5</v>
      </c>
      <c r="C857" s="3" t="n">
        <v>7.429</v>
      </c>
      <c r="D857" s="4" t="n">
        <f aca="false">IF(C857&lt;&gt;-999.25,C857/(1-(C857*Deadtime/1000000)),-999.25)</f>
        <v>7.42969146518515</v>
      </c>
      <c r="E857" s="3" t="n">
        <f aca="false">IF(D857&lt;&gt;-999.25,D857*Multiplier+Offset,-999.25)</f>
        <v>0.000336997267996806</v>
      </c>
      <c r="F857" s="5" t="n">
        <f aca="false">E857*10000</f>
        <v>3.36997267996806</v>
      </c>
    </row>
    <row r="858" customFormat="false" ht="15" hidden="false" customHeight="false" outlineLevel="0" collapsed="false">
      <c r="A858" s="3" t="s">
        <v>6</v>
      </c>
      <c r="B858" s="3" t="n">
        <v>85.6</v>
      </c>
      <c r="C858" s="3" t="n">
        <v>6.857</v>
      </c>
      <c r="D858" s="4" t="n">
        <f aca="false">IF(C858&lt;&gt;-999.25,C858/(1-(C858*Deadtime/1000000)),-999.25)</f>
        <v>6.85758908069213</v>
      </c>
      <c r="E858" s="3" t="n">
        <f aca="false">IF(D858&lt;&gt;-999.25,D858*Multiplier+Offset,-999.25)</f>
        <v>0.000308475103617906</v>
      </c>
      <c r="F858" s="5" t="n">
        <f aca="false">E858*10000</f>
        <v>3.08475103617906</v>
      </c>
    </row>
    <row r="859" customFormat="false" ht="15" hidden="false" customHeight="false" outlineLevel="0" collapsed="false">
      <c r="A859" s="3" t="s">
        <v>6</v>
      </c>
      <c r="B859" s="3" t="n">
        <v>85.7</v>
      </c>
      <c r="C859" s="3" t="n">
        <v>7.429</v>
      </c>
      <c r="D859" s="4" t="n">
        <f aca="false">IF(C859&lt;&gt;-999.25,C859/(1-(C859*Deadtime/1000000)),-999.25)</f>
        <v>7.42969146518515</v>
      </c>
      <c r="E859" s="3" t="n">
        <f aca="false">IF(D859&lt;&gt;-999.25,D859*Multiplier+Offset,-999.25)</f>
        <v>0.000336997267996806</v>
      </c>
      <c r="F859" s="5" t="n">
        <f aca="false">E859*10000</f>
        <v>3.36997267996806</v>
      </c>
    </row>
    <row r="860" customFormat="false" ht="15" hidden="false" customHeight="false" outlineLevel="0" collapsed="false">
      <c r="A860" s="3" t="s">
        <v>6</v>
      </c>
      <c r="B860" s="3" t="n">
        <v>85.8</v>
      </c>
      <c r="C860" s="3" t="n">
        <v>6.286</v>
      </c>
      <c r="D860" s="4" t="n">
        <f aca="false">IF(C860&lt;&gt;-999.25,C860/(1-(C860*Deadtime/1000000)),-999.25)</f>
        <v>6.28649505350076</v>
      </c>
      <c r="E860" s="3" t="n">
        <f aca="false">IF(D860&lt;&gt;-999.25,D860*Multiplier+Offset,-999.25)</f>
        <v>0.00028000321089228</v>
      </c>
      <c r="F860" s="5" t="n">
        <f aca="false">E860*10000</f>
        <v>2.8000321089228</v>
      </c>
    </row>
    <row r="861" customFormat="false" ht="15" hidden="false" customHeight="false" outlineLevel="0" collapsed="false">
      <c r="A861" s="3" t="s">
        <v>6</v>
      </c>
      <c r="B861" s="3" t="n">
        <v>85.9</v>
      </c>
      <c r="C861" s="3" t="n">
        <v>7.429</v>
      </c>
      <c r="D861" s="4" t="n">
        <f aca="false">IF(C861&lt;&gt;-999.25,C861/(1-(C861*Deadtime/1000000)),-999.25)</f>
        <v>7.42969146518515</v>
      </c>
      <c r="E861" s="3" t="n">
        <f aca="false">IF(D861&lt;&gt;-999.25,D861*Multiplier+Offset,-999.25)</f>
        <v>0.000336997267996806</v>
      </c>
      <c r="F861" s="5" t="n">
        <f aca="false">E861*10000</f>
        <v>3.36997267996806</v>
      </c>
    </row>
    <row r="862" customFormat="false" ht="15" hidden="false" customHeight="false" outlineLevel="0" collapsed="false">
      <c r="A862" s="3" t="s">
        <v>6</v>
      </c>
      <c r="B862" s="3" t="n">
        <v>86</v>
      </c>
      <c r="C862" s="3" t="n">
        <v>5.714</v>
      </c>
      <c r="D862" s="4" t="n">
        <f aca="false">IF(C862&lt;&gt;-999.25,C862/(1-(C862*Deadtime/1000000)),-999.25)</f>
        <v>5.71440905409282</v>
      </c>
      <c r="E862" s="3" t="n">
        <f aca="false">IF(D862&lt;&gt;-999.25,D862*Multiplier+Offset,-999.25)</f>
        <v>0.000251481863391798</v>
      </c>
      <c r="F862" s="5" t="n">
        <f aca="false">E862*10000</f>
        <v>2.51481863391798</v>
      </c>
    </row>
    <row r="863" customFormat="false" ht="15" hidden="false" customHeight="false" outlineLevel="0" collapsed="false">
      <c r="A863" s="3" t="s">
        <v>6</v>
      </c>
      <c r="B863" s="3" t="n">
        <v>86.1</v>
      </c>
      <c r="C863" s="3" t="n">
        <v>6.286</v>
      </c>
      <c r="D863" s="4" t="n">
        <f aca="false">IF(C863&lt;&gt;-999.25,C863/(1-(C863*Deadtime/1000000)),-999.25)</f>
        <v>6.28649505350076</v>
      </c>
      <c r="E863" s="3" t="n">
        <f aca="false">IF(D863&lt;&gt;-999.25,D863*Multiplier+Offset,-999.25)</f>
        <v>0.00028000321089228</v>
      </c>
      <c r="F863" s="5" t="n">
        <f aca="false">E863*10000</f>
        <v>2.8000321089228</v>
      </c>
    </row>
    <row r="864" customFormat="false" ht="15" hidden="false" customHeight="false" outlineLevel="0" collapsed="false">
      <c r="A864" s="3" t="s">
        <v>6</v>
      </c>
      <c r="B864" s="3" t="n">
        <v>86.2</v>
      </c>
      <c r="C864" s="3" t="n">
        <v>6.857</v>
      </c>
      <c r="D864" s="4" t="n">
        <f aca="false">IF(C864&lt;&gt;-999.25,C864/(1-(C864*Deadtime/1000000)),-999.25)</f>
        <v>6.85758908069213</v>
      </c>
      <c r="E864" s="3" t="n">
        <f aca="false">IF(D864&lt;&gt;-999.25,D864*Multiplier+Offset,-999.25)</f>
        <v>0.000308475103617906</v>
      </c>
      <c r="F864" s="5" t="n">
        <f aca="false">E864*10000</f>
        <v>3.08475103617906</v>
      </c>
    </row>
    <row r="865" customFormat="false" ht="15" hidden="false" customHeight="false" outlineLevel="0" collapsed="false">
      <c r="A865" s="3" t="s">
        <v>6</v>
      </c>
      <c r="B865" s="3" t="n">
        <v>86.3</v>
      </c>
      <c r="C865" s="3" t="n">
        <v>6.857</v>
      </c>
      <c r="D865" s="4" t="n">
        <f aca="false">IF(C865&lt;&gt;-999.25,C865/(1-(C865*Deadtime/1000000)),-999.25)</f>
        <v>6.85758908069213</v>
      </c>
      <c r="E865" s="3" t="n">
        <f aca="false">IF(D865&lt;&gt;-999.25,D865*Multiplier+Offset,-999.25)</f>
        <v>0.000308475103617906</v>
      </c>
      <c r="F865" s="5" t="n">
        <f aca="false">E865*10000</f>
        <v>3.08475103617906</v>
      </c>
    </row>
    <row r="866" customFormat="false" ht="15" hidden="false" customHeight="false" outlineLevel="0" collapsed="false">
      <c r="A866" s="3" t="s">
        <v>6</v>
      </c>
      <c r="B866" s="3" t="n">
        <v>86.4</v>
      </c>
      <c r="C866" s="3" t="n">
        <v>9.714</v>
      </c>
      <c r="D866" s="4" t="n">
        <f aca="false">IF(C866&lt;&gt;-999.25,C866/(1-(C866*Deadtime/1000000)),-999.25)</f>
        <v>9.71518227425729</v>
      </c>
      <c r="E866" s="3" t="n">
        <f aca="false">IF(D866&lt;&gt;-999.25,D866*Multiplier+Offset,-999.25)</f>
        <v>0.000450940412283097</v>
      </c>
      <c r="F866" s="5" t="n">
        <f aca="false">E866*10000</f>
        <v>4.50940412283097</v>
      </c>
    </row>
    <row r="867" customFormat="false" ht="15" hidden="false" customHeight="false" outlineLevel="0" collapsed="false">
      <c r="A867" s="3" t="s">
        <v>6</v>
      </c>
      <c r="B867" s="3" t="n">
        <v>86.5</v>
      </c>
      <c r="C867" s="3" t="n">
        <v>9.143</v>
      </c>
      <c r="D867" s="4" t="n">
        <f aca="false">IF(C867&lt;&gt;-999.25,C867/(1-(C867*Deadtime/1000000)),-999.25)</f>
        <v>9.14404736092617</v>
      </c>
      <c r="E867" s="3" t="n">
        <f aca="false">IF(D867&lt;&gt;-999.25,D867*Multiplier+Offset,-999.25)</f>
        <v>0.000422466481178974</v>
      </c>
      <c r="F867" s="5" t="n">
        <f aca="false">E867*10000</f>
        <v>4.22466481178974</v>
      </c>
    </row>
    <row r="868" customFormat="false" ht="15" hidden="false" customHeight="false" outlineLevel="0" collapsed="false">
      <c r="A868" s="3" t="s">
        <v>6</v>
      </c>
      <c r="B868" s="3" t="n">
        <v>86.6</v>
      </c>
      <c r="C868" s="3" t="n">
        <v>6.857</v>
      </c>
      <c r="D868" s="4" t="n">
        <f aca="false">IF(C868&lt;&gt;-999.25,C868/(1-(C868*Deadtime/1000000)),-999.25)</f>
        <v>6.85758908069213</v>
      </c>
      <c r="E868" s="3" t="n">
        <f aca="false">IF(D868&lt;&gt;-999.25,D868*Multiplier+Offset,-999.25)</f>
        <v>0.000308475103617906</v>
      </c>
      <c r="F868" s="5" t="n">
        <f aca="false">E868*10000</f>
        <v>3.08475103617906</v>
      </c>
    </row>
    <row r="869" customFormat="false" ht="15" hidden="false" customHeight="false" outlineLevel="0" collapsed="false">
      <c r="A869" s="3" t="s">
        <v>6</v>
      </c>
      <c r="B869" s="3" t="n">
        <v>86.7</v>
      </c>
      <c r="C869" s="3" t="n">
        <v>8.571</v>
      </c>
      <c r="D869" s="4" t="n">
        <f aca="false">IF(C869&lt;&gt;-999.25,C869/(1-(C869*Deadtime/1000000)),-999.25)</f>
        <v>8.57192040465384</v>
      </c>
      <c r="E869" s="3" t="n">
        <f aca="false">IF(D869&lt;&gt;-999.25,D869*Multiplier+Offset,-999.25)</f>
        <v>0.000393943091774017</v>
      </c>
      <c r="F869" s="5" t="n">
        <f aca="false">E869*10000</f>
        <v>3.93943091774017</v>
      </c>
    </row>
    <row r="870" customFormat="false" ht="15" hidden="false" customHeight="false" outlineLevel="0" collapsed="false">
      <c r="A870" s="3" t="s">
        <v>6</v>
      </c>
      <c r="B870" s="3" t="n">
        <v>86.8</v>
      </c>
      <c r="C870" s="3" t="n">
        <v>8.571</v>
      </c>
      <c r="D870" s="4" t="n">
        <f aca="false">IF(C870&lt;&gt;-999.25,C870/(1-(C870*Deadtime/1000000)),-999.25)</f>
        <v>8.57192040465384</v>
      </c>
      <c r="E870" s="3" t="n">
        <f aca="false">IF(D870&lt;&gt;-999.25,D870*Multiplier+Offset,-999.25)</f>
        <v>0.000393943091774017</v>
      </c>
      <c r="F870" s="5" t="n">
        <f aca="false">E870*10000</f>
        <v>3.93943091774017</v>
      </c>
    </row>
    <row r="871" customFormat="false" ht="15" hidden="false" customHeight="false" outlineLevel="0" collapsed="false">
      <c r="A871" s="3" t="s">
        <v>6</v>
      </c>
      <c r="B871" s="3" t="n">
        <v>86.9</v>
      </c>
      <c r="C871" s="3" t="n">
        <v>9.714</v>
      </c>
      <c r="D871" s="4" t="n">
        <f aca="false">IF(C871&lt;&gt;-999.25,C871/(1-(C871*Deadtime/1000000)),-999.25)</f>
        <v>9.71518227425729</v>
      </c>
      <c r="E871" s="3" t="n">
        <f aca="false">IF(D871&lt;&gt;-999.25,D871*Multiplier+Offset,-999.25)</f>
        <v>0.000450940412283097</v>
      </c>
      <c r="F871" s="5" t="n">
        <f aca="false">E871*10000</f>
        <v>4.50940412283097</v>
      </c>
    </row>
    <row r="872" customFormat="false" ht="15" hidden="false" customHeight="false" outlineLevel="0" collapsed="false">
      <c r="A872" s="3" t="s">
        <v>6</v>
      </c>
      <c r="B872" s="3" t="n">
        <v>87</v>
      </c>
      <c r="C872" s="3" t="n">
        <v>10.286</v>
      </c>
      <c r="D872" s="4" t="n">
        <f aca="false">IF(C872&lt;&gt;-999.25,C872/(1-(C872*Deadtime/1000000)),-999.25)</f>
        <v>10.2873256173743</v>
      </c>
      <c r="E872" s="3" t="n">
        <f aca="false">IF(D872&lt;&gt;-999.25,D872*Multiplier+Offset,-999.25)</f>
        <v>0.000479464618654196</v>
      </c>
      <c r="F872" s="5" t="n">
        <f aca="false">E872*10000</f>
        <v>4.79464618654196</v>
      </c>
    </row>
    <row r="873" customFormat="false" ht="15" hidden="false" customHeight="false" outlineLevel="0" collapsed="false">
      <c r="A873" s="3" t="s">
        <v>6</v>
      </c>
      <c r="B873" s="3" t="n">
        <v>87.1</v>
      </c>
      <c r="C873" s="3" t="n">
        <v>9.143</v>
      </c>
      <c r="D873" s="4" t="n">
        <f aca="false">IF(C873&lt;&gt;-999.25,C873/(1-(C873*Deadtime/1000000)),-999.25)</f>
        <v>9.14404736092617</v>
      </c>
      <c r="E873" s="3" t="n">
        <f aca="false">IF(D873&lt;&gt;-999.25,D873*Multiplier+Offset,-999.25)</f>
        <v>0.000422466481178974</v>
      </c>
      <c r="F873" s="5" t="n">
        <f aca="false">E873*10000</f>
        <v>4.22466481178974</v>
      </c>
    </row>
    <row r="874" customFormat="false" ht="15" hidden="false" customHeight="false" outlineLevel="0" collapsed="false">
      <c r="A874" s="3" t="s">
        <v>6</v>
      </c>
      <c r="B874" s="3" t="n">
        <v>87.2</v>
      </c>
      <c r="C874" s="3" t="n">
        <v>10.286</v>
      </c>
      <c r="D874" s="4" t="n">
        <f aca="false">IF(C874&lt;&gt;-999.25,C874/(1-(C874*Deadtime/1000000)),-999.25)</f>
        <v>10.2873256173743</v>
      </c>
      <c r="E874" s="3" t="n">
        <f aca="false">IF(D874&lt;&gt;-999.25,D874*Multiplier+Offset,-999.25)</f>
        <v>0.000479464618654196</v>
      </c>
      <c r="F874" s="5" t="n">
        <f aca="false">E874*10000</f>
        <v>4.79464618654196</v>
      </c>
    </row>
    <row r="875" customFormat="false" ht="15" hidden="false" customHeight="false" outlineLevel="0" collapsed="false">
      <c r="A875" s="3" t="s">
        <v>6</v>
      </c>
      <c r="B875" s="3" t="n">
        <v>87.3</v>
      </c>
      <c r="C875" s="3" t="n">
        <v>10.857</v>
      </c>
      <c r="D875" s="4" t="n">
        <f aca="false">IF(C875&lt;&gt;-999.25,C875/(1-(C875*Deadtime/1000000)),-999.25)</f>
        <v>10.8584768892532</v>
      </c>
      <c r="E875" s="3" t="n">
        <f aca="false">IF(D875&lt;&gt;-999.25,D875*Multiplier+Offset,-999.25)</f>
        <v>0.000507939365313717</v>
      </c>
      <c r="F875" s="5" t="n">
        <f aca="false">E875*10000</f>
        <v>5.07939365313717</v>
      </c>
    </row>
    <row r="876" customFormat="false" ht="15" hidden="false" customHeight="false" outlineLevel="0" collapsed="false">
      <c r="A876" s="3" t="s">
        <v>6</v>
      </c>
      <c r="B876" s="3" t="n">
        <v>87.4</v>
      </c>
      <c r="C876" s="3" t="n">
        <v>12</v>
      </c>
      <c r="D876" s="4" t="n">
        <f aca="false">IF(C876&lt;&gt;-999.25,C876/(1-(C876*Deadtime/1000000)),-999.25)</f>
        <v>12.0018042510484</v>
      </c>
      <c r="E876" s="3" t="n">
        <f aca="false">IF(D876&lt;&gt;-999.25,D876*Multiplier+Offset,-999.25)</f>
        <v>0.000564939950936017</v>
      </c>
      <c r="F876" s="5" t="n">
        <f aca="false">E876*10000</f>
        <v>5.64939950936017</v>
      </c>
    </row>
    <row r="877" customFormat="false" ht="15" hidden="false" customHeight="false" outlineLevel="0" collapsed="false">
      <c r="A877" s="3" t="s">
        <v>6</v>
      </c>
      <c r="B877" s="3" t="n">
        <v>87.5</v>
      </c>
      <c r="C877" s="3" t="n">
        <v>14.857</v>
      </c>
      <c r="D877" s="4" t="n">
        <f aca="false">IF(C877&lt;&gt;-999.25,C877/(1-(C877*Deadtime/1000000)),-999.25)</f>
        <v>14.8597657458384</v>
      </c>
      <c r="E877" s="3" t="n">
        <f aca="false">IF(D877&lt;&gt;-999.25,D877*Multiplier+Offset,-999.25)</f>
        <v>0.000707423621258775</v>
      </c>
      <c r="F877" s="5" t="n">
        <f aca="false">E877*10000</f>
        <v>7.07423621258775</v>
      </c>
    </row>
    <row r="878" customFormat="false" ht="15" hidden="false" customHeight="false" outlineLevel="0" collapsed="false">
      <c r="A878" s="3" t="s">
        <v>6</v>
      </c>
      <c r="B878" s="3" t="n">
        <v>87.6</v>
      </c>
      <c r="C878" s="3" t="n">
        <v>12.571</v>
      </c>
      <c r="D878" s="4" t="n">
        <f aca="false">IF(C878&lt;&gt;-999.25,C878/(1-(C878*Deadtime/1000000)),-999.25)</f>
        <v>12.5729800549101</v>
      </c>
      <c r="E878" s="3" t="n">
        <f aca="false">IF(D878&lt;&gt;-999.25,D878*Multiplier+Offset,-999.25)</f>
        <v>0.000593415920637544</v>
      </c>
      <c r="F878" s="5" t="n">
        <f aca="false">E878*10000</f>
        <v>5.93415920637544</v>
      </c>
    </row>
    <row r="879" customFormat="false" ht="15" hidden="false" customHeight="false" outlineLevel="0" collapsed="false">
      <c r="A879" s="3" t="s">
        <v>6</v>
      </c>
      <c r="B879" s="3" t="n">
        <v>87.7</v>
      </c>
      <c r="C879" s="3" t="n">
        <v>12</v>
      </c>
      <c r="D879" s="4" t="n">
        <f aca="false">IF(C879&lt;&gt;-999.25,C879/(1-(C879*Deadtime/1000000)),-999.25)</f>
        <v>12.0018042510484</v>
      </c>
      <c r="E879" s="3" t="n">
        <f aca="false">IF(D879&lt;&gt;-999.25,D879*Multiplier+Offset,-999.25)</f>
        <v>0.000564939950936017</v>
      </c>
      <c r="F879" s="5" t="n">
        <f aca="false">E879*10000</f>
        <v>5.64939950936017</v>
      </c>
    </row>
    <row r="880" customFormat="false" ht="15" hidden="false" customHeight="false" outlineLevel="0" collapsed="false">
      <c r="A880" s="3" t="s">
        <v>6</v>
      </c>
      <c r="B880" s="3" t="n">
        <v>87.8</v>
      </c>
      <c r="C880" s="3" t="n">
        <v>9.714</v>
      </c>
      <c r="D880" s="4" t="n">
        <f aca="false">IF(C880&lt;&gt;-999.25,C880/(1-(C880*Deadtime/1000000)),-999.25)</f>
        <v>9.71518227425729</v>
      </c>
      <c r="E880" s="3" t="n">
        <f aca="false">IF(D880&lt;&gt;-999.25,D880*Multiplier+Offset,-999.25)</f>
        <v>0.000450940412283097</v>
      </c>
      <c r="F880" s="5" t="n">
        <f aca="false">E880*10000</f>
        <v>4.50940412283097</v>
      </c>
    </row>
    <row r="881" customFormat="false" ht="15" hidden="false" customHeight="false" outlineLevel="0" collapsed="false">
      <c r="A881" s="3" t="s">
        <v>6</v>
      </c>
      <c r="B881" s="3" t="n">
        <v>87.9</v>
      </c>
      <c r="C881" s="3" t="n">
        <v>11.429</v>
      </c>
      <c r="D881" s="4" t="n">
        <f aca="false">IF(C881&lt;&gt;-999.25,C881/(1-(C881*Deadtime/1000000)),-999.25)</f>
        <v>11.4306366199189</v>
      </c>
      <c r="E881" s="3" t="n">
        <f aca="false">IF(D881&lt;&gt;-999.25,D881*Multiplier+Offset,-999.25)</f>
        <v>0.000536464388686058</v>
      </c>
      <c r="F881" s="5" t="n">
        <f aca="false">E881*10000</f>
        <v>5.36464388686058</v>
      </c>
    </row>
    <row r="882" customFormat="false" ht="15" hidden="false" customHeight="false" outlineLevel="0" collapsed="false">
      <c r="A882" s="3" t="s">
        <v>6</v>
      </c>
      <c r="B882" s="3" t="n">
        <v>88</v>
      </c>
      <c r="C882" s="3" t="n">
        <v>9.714</v>
      </c>
      <c r="D882" s="4" t="n">
        <f aca="false">IF(C882&lt;&gt;-999.25,C882/(1-(C882*Deadtime/1000000)),-999.25)</f>
        <v>9.71518227425729</v>
      </c>
      <c r="E882" s="3" t="n">
        <f aca="false">IF(D882&lt;&gt;-999.25,D882*Multiplier+Offset,-999.25)</f>
        <v>0.000450940412283097</v>
      </c>
      <c r="F882" s="5" t="n">
        <f aca="false">E882*10000</f>
        <v>4.50940412283097</v>
      </c>
    </row>
    <row r="883" customFormat="false" ht="15" hidden="false" customHeight="false" outlineLevel="0" collapsed="false">
      <c r="A883" s="3" t="s">
        <v>6</v>
      </c>
      <c r="B883" s="3" t="n">
        <v>88.1</v>
      </c>
      <c r="C883" s="3" t="n">
        <v>7.429</v>
      </c>
      <c r="D883" s="4" t="n">
        <f aca="false">IF(C883&lt;&gt;-999.25,C883/(1-(C883*Deadtime/1000000)),-999.25)</f>
        <v>7.42969146518515</v>
      </c>
      <c r="E883" s="3" t="n">
        <f aca="false">IF(D883&lt;&gt;-999.25,D883*Multiplier+Offset,-999.25)</f>
        <v>0.000336997267996806</v>
      </c>
      <c r="F883" s="5" t="n">
        <f aca="false">E883*10000</f>
        <v>3.36997267996806</v>
      </c>
    </row>
    <row r="884" customFormat="false" ht="15" hidden="false" customHeight="false" outlineLevel="0" collapsed="false">
      <c r="A884" s="3" t="s">
        <v>6</v>
      </c>
      <c r="B884" s="3" t="n">
        <v>88.2</v>
      </c>
      <c r="C884" s="3" t="n">
        <v>6.286</v>
      </c>
      <c r="D884" s="4" t="n">
        <f aca="false">IF(C884&lt;&gt;-999.25,C884/(1-(C884*Deadtime/1000000)),-999.25)</f>
        <v>6.28649505350076</v>
      </c>
      <c r="E884" s="3" t="n">
        <f aca="false">IF(D884&lt;&gt;-999.25,D884*Multiplier+Offset,-999.25)</f>
        <v>0.00028000321089228</v>
      </c>
      <c r="F884" s="5" t="n">
        <f aca="false">E884*10000</f>
        <v>2.8000321089228</v>
      </c>
    </row>
    <row r="885" customFormat="false" ht="15" hidden="false" customHeight="false" outlineLevel="0" collapsed="false">
      <c r="A885" s="3" t="s">
        <v>6</v>
      </c>
      <c r="B885" s="3" t="n">
        <v>88.3</v>
      </c>
      <c r="C885" s="3" t="n">
        <v>7.429</v>
      </c>
      <c r="D885" s="4" t="n">
        <f aca="false">IF(C885&lt;&gt;-999.25,C885/(1-(C885*Deadtime/1000000)),-999.25)</f>
        <v>7.42969146518515</v>
      </c>
      <c r="E885" s="3" t="n">
        <f aca="false">IF(D885&lt;&gt;-999.25,D885*Multiplier+Offset,-999.25)</f>
        <v>0.000336997267996806</v>
      </c>
      <c r="F885" s="5" t="n">
        <f aca="false">E885*10000</f>
        <v>3.36997267996806</v>
      </c>
    </row>
    <row r="886" customFormat="false" ht="15" hidden="false" customHeight="false" outlineLevel="0" collapsed="false">
      <c r="A886" s="3" t="s">
        <v>6</v>
      </c>
      <c r="B886" s="3" t="n">
        <v>88.4</v>
      </c>
      <c r="C886" s="3" t="n">
        <v>8</v>
      </c>
      <c r="D886" s="4" t="n">
        <f aca="false">IF(C886&lt;&gt;-999.25,C886/(1-(C886*Deadtime/1000000)),-999.25)</f>
        <v>8.0008018491677</v>
      </c>
      <c r="E886" s="3" t="n">
        <f aca="false">IF(D886&lt;&gt;-999.25,D886*Multiplier+Offset,-999.25)</f>
        <v>0.000365469976190255</v>
      </c>
      <c r="F886" s="5" t="n">
        <f aca="false">E886*10000</f>
        <v>3.65469976190255</v>
      </c>
    </row>
    <row r="887" customFormat="false" ht="15" hidden="false" customHeight="false" outlineLevel="0" collapsed="false">
      <c r="A887" s="3" t="s">
        <v>6</v>
      </c>
      <c r="B887" s="3" t="n">
        <v>88.5</v>
      </c>
      <c r="C887" s="3" t="n">
        <v>10.857</v>
      </c>
      <c r="D887" s="4" t="n">
        <f aca="false">IF(C887&lt;&gt;-999.25,C887/(1-(C887*Deadtime/1000000)),-999.25)</f>
        <v>10.8584768892532</v>
      </c>
      <c r="E887" s="3" t="n">
        <f aca="false">IF(D887&lt;&gt;-999.25,D887*Multiplier+Offset,-999.25)</f>
        <v>0.000507939365313717</v>
      </c>
      <c r="F887" s="5" t="n">
        <f aca="false">E887*10000</f>
        <v>5.07939365313717</v>
      </c>
    </row>
    <row r="888" customFormat="false" ht="15" hidden="false" customHeight="false" outlineLevel="0" collapsed="false">
      <c r="A888" s="3" t="s">
        <v>6</v>
      </c>
      <c r="B888" s="3" t="n">
        <v>88.6</v>
      </c>
      <c r="C888" s="3" t="n">
        <v>10.286</v>
      </c>
      <c r="D888" s="4" t="n">
        <f aca="false">IF(C888&lt;&gt;-999.25,C888/(1-(C888*Deadtime/1000000)),-999.25)</f>
        <v>10.2873256173743</v>
      </c>
      <c r="E888" s="3" t="n">
        <f aca="false">IF(D888&lt;&gt;-999.25,D888*Multiplier+Offset,-999.25)</f>
        <v>0.000479464618654196</v>
      </c>
      <c r="F888" s="5" t="n">
        <f aca="false">E888*10000</f>
        <v>4.79464618654196</v>
      </c>
    </row>
    <row r="889" customFormat="false" ht="15" hidden="false" customHeight="false" outlineLevel="0" collapsed="false">
      <c r="A889" s="3" t="s">
        <v>6</v>
      </c>
      <c r="B889" s="3" t="n">
        <v>88.7</v>
      </c>
      <c r="C889" s="3" t="n">
        <v>12</v>
      </c>
      <c r="D889" s="4" t="n">
        <f aca="false">IF(C889&lt;&gt;-999.25,C889/(1-(C889*Deadtime/1000000)),-999.25)</f>
        <v>12.0018042510484</v>
      </c>
      <c r="E889" s="3" t="n">
        <f aca="false">IF(D889&lt;&gt;-999.25,D889*Multiplier+Offset,-999.25)</f>
        <v>0.000564939950936017</v>
      </c>
      <c r="F889" s="5" t="n">
        <f aca="false">E889*10000</f>
        <v>5.64939950936017</v>
      </c>
    </row>
    <row r="890" customFormat="false" ht="15" hidden="false" customHeight="false" outlineLevel="0" collapsed="false">
      <c r="A890" s="3" t="s">
        <v>6</v>
      </c>
      <c r="B890" s="3" t="n">
        <v>88.8</v>
      </c>
      <c r="C890" s="3" t="n">
        <v>12</v>
      </c>
      <c r="D890" s="4" t="n">
        <f aca="false">IF(C890&lt;&gt;-999.25,C890/(1-(C890*Deadtime/1000000)),-999.25)</f>
        <v>12.0018042510484</v>
      </c>
      <c r="E890" s="3" t="n">
        <f aca="false">IF(D890&lt;&gt;-999.25,D890*Multiplier+Offset,-999.25)</f>
        <v>0.000564939950936017</v>
      </c>
      <c r="F890" s="5" t="n">
        <f aca="false">E890*10000</f>
        <v>5.64939950936017</v>
      </c>
    </row>
    <row r="891" customFormat="false" ht="15" hidden="false" customHeight="false" outlineLevel="0" collapsed="false">
      <c r="A891" s="3" t="s">
        <v>6</v>
      </c>
      <c r="B891" s="3" t="n">
        <v>88.9</v>
      </c>
      <c r="C891" s="3" t="n">
        <v>11.429</v>
      </c>
      <c r="D891" s="4" t="n">
        <f aca="false">IF(C891&lt;&gt;-999.25,C891/(1-(C891*Deadtime/1000000)),-999.25)</f>
        <v>11.4306366199189</v>
      </c>
      <c r="E891" s="3" t="n">
        <f aca="false">IF(D891&lt;&gt;-999.25,D891*Multiplier+Offset,-999.25)</f>
        <v>0.000536464388686058</v>
      </c>
      <c r="F891" s="5" t="n">
        <f aca="false">E891*10000</f>
        <v>5.36464388686058</v>
      </c>
    </row>
    <row r="892" customFormat="false" ht="15" hidden="false" customHeight="false" outlineLevel="0" collapsed="false">
      <c r="A892" s="3" t="s">
        <v>6</v>
      </c>
      <c r="B892" s="3" t="n">
        <v>89</v>
      </c>
      <c r="C892" s="3" t="n">
        <v>12</v>
      </c>
      <c r="D892" s="4" t="n">
        <f aca="false">IF(C892&lt;&gt;-999.25,C892/(1-(C892*Deadtime/1000000)),-999.25)</f>
        <v>12.0018042510484</v>
      </c>
      <c r="E892" s="3" t="n">
        <f aca="false">IF(D892&lt;&gt;-999.25,D892*Multiplier+Offset,-999.25)</f>
        <v>0.000564939950936017</v>
      </c>
      <c r="F892" s="5" t="n">
        <f aca="false">E892*10000</f>
        <v>5.64939950936017</v>
      </c>
    </row>
    <row r="893" customFormat="false" ht="15" hidden="false" customHeight="false" outlineLevel="0" collapsed="false">
      <c r="A893" s="3" t="s">
        <v>6</v>
      </c>
      <c r="B893" s="3" t="n">
        <v>89.1</v>
      </c>
      <c r="C893" s="3" t="n">
        <v>13.143</v>
      </c>
      <c r="D893" s="4" t="n">
        <f aca="false">IF(C893&lt;&gt;-999.25,C893/(1-(C893*Deadtime/1000000)),-999.25)</f>
        <v>13.1451643610498</v>
      </c>
      <c r="E893" s="3" t="n">
        <f aca="false">IF(D893&lt;&gt;-999.25,D893*Multiplier+Offset,-999.25)</f>
        <v>0.00062194216922014</v>
      </c>
      <c r="F893" s="5" t="n">
        <f aca="false">E893*10000</f>
        <v>6.2194216922014</v>
      </c>
    </row>
    <row r="894" customFormat="false" ht="15" hidden="false" customHeight="false" outlineLevel="0" collapsed="false">
      <c r="A894" s="3" t="s">
        <v>6</v>
      </c>
      <c r="B894" s="3" t="n">
        <v>89.2</v>
      </c>
      <c r="C894" s="3" t="n">
        <v>11.429</v>
      </c>
      <c r="D894" s="4" t="n">
        <f aca="false">IF(C894&lt;&gt;-999.25,C894/(1-(C894*Deadtime/1000000)),-999.25)</f>
        <v>11.4306366199189</v>
      </c>
      <c r="E894" s="3" t="n">
        <f aca="false">IF(D894&lt;&gt;-999.25,D894*Multiplier+Offset,-999.25)</f>
        <v>0.000536464388686058</v>
      </c>
      <c r="F894" s="5" t="n">
        <f aca="false">E894*10000</f>
        <v>5.36464388686058</v>
      </c>
    </row>
    <row r="895" customFormat="false" ht="15" hidden="false" customHeight="false" outlineLevel="0" collapsed="false">
      <c r="A895" s="3" t="s">
        <v>6</v>
      </c>
      <c r="B895" s="3" t="n">
        <v>89.3</v>
      </c>
      <c r="C895" s="3" t="n">
        <v>10.857</v>
      </c>
      <c r="D895" s="4" t="n">
        <f aca="false">IF(C895&lt;&gt;-999.25,C895/(1-(C895*Deadtime/1000000)),-999.25)</f>
        <v>10.8584768892532</v>
      </c>
      <c r="E895" s="3" t="n">
        <f aca="false">IF(D895&lt;&gt;-999.25,D895*Multiplier+Offset,-999.25)</f>
        <v>0.000507939365313717</v>
      </c>
      <c r="F895" s="5" t="n">
        <f aca="false">E895*10000</f>
        <v>5.07939365313717</v>
      </c>
    </row>
    <row r="896" customFormat="false" ht="15" hidden="false" customHeight="false" outlineLevel="0" collapsed="false">
      <c r="A896" s="3" t="s">
        <v>6</v>
      </c>
      <c r="B896" s="3" t="n">
        <v>89.4</v>
      </c>
      <c r="C896" s="3" t="n">
        <v>9.714</v>
      </c>
      <c r="D896" s="4" t="n">
        <f aca="false">IF(C896&lt;&gt;-999.25,C896/(1-(C896*Deadtime/1000000)),-999.25)</f>
        <v>9.71518227425729</v>
      </c>
      <c r="E896" s="3" t="n">
        <f aca="false">IF(D896&lt;&gt;-999.25,D896*Multiplier+Offset,-999.25)</f>
        <v>0.000450940412283097</v>
      </c>
      <c r="F896" s="5" t="n">
        <f aca="false">E896*10000</f>
        <v>4.50940412283097</v>
      </c>
    </row>
    <row r="897" customFormat="false" ht="15" hidden="false" customHeight="false" outlineLevel="0" collapsed="false">
      <c r="A897" s="3" t="s">
        <v>6</v>
      </c>
      <c r="B897" s="3" t="n">
        <v>89.5</v>
      </c>
      <c r="C897" s="3" t="n">
        <v>9.143</v>
      </c>
      <c r="D897" s="4" t="n">
        <f aca="false">IF(C897&lt;&gt;-999.25,C897/(1-(C897*Deadtime/1000000)),-999.25)</f>
        <v>9.14404736092617</v>
      </c>
      <c r="E897" s="3" t="n">
        <f aca="false">IF(D897&lt;&gt;-999.25,D897*Multiplier+Offset,-999.25)</f>
        <v>0.000422466481178974</v>
      </c>
      <c r="F897" s="5" t="n">
        <f aca="false">E897*10000</f>
        <v>4.22466481178974</v>
      </c>
    </row>
    <row r="898" customFormat="false" ht="15" hidden="false" customHeight="false" outlineLevel="0" collapsed="false">
      <c r="A898" s="3" t="s">
        <v>6</v>
      </c>
      <c r="B898" s="3" t="n">
        <v>89.6</v>
      </c>
      <c r="C898" s="3" t="n">
        <v>8</v>
      </c>
      <c r="D898" s="4" t="n">
        <f aca="false">IF(C898&lt;&gt;-999.25,C898/(1-(C898*Deadtime/1000000)),-999.25)</f>
        <v>8.0008018491677</v>
      </c>
      <c r="E898" s="3" t="n">
        <f aca="false">IF(D898&lt;&gt;-999.25,D898*Multiplier+Offset,-999.25)</f>
        <v>0.000365469976190255</v>
      </c>
      <c r="F898" s="5" t="n">
        <f aca="false">E898*10000</f>
        <v>3.65469976190255</v>
      </c>
    </row>
    <row r="899" customFormat="false" ht="15" hidden="false" customHeight="false" outlineLevel="0" collapsed="false">
      <c r="A899" s="3" t="s">
        <v>6</v>
      </c>
      <c r="B899" s="3" t="n">
        <v>89.7</v>
      </c>
      <c r="C899" s="3" t="n">
        <v>8</v>
      </c>
      <c r="D899" s="4" t="n">
        <f aca="false">IF(C899&lt;&gt;-999.25,C899/(1-(C899*Deadtime/1000000)),-999.25)</f>
        <v>8.0008018491677</v>
      </c>
      <c r="E899" s="3" t="n">
        <f aca="false">IF(D899&lt;&gt;-999.25,D899*Multiplier+Offset,-999.25)</f>
        <v>0.000365469976190255</v>
      </c>
      <c r="F899" s="5" t="n">
        <f aca="false">E899*10000</f>
        <v>3.65469976190255</v>
      </c>
    </row>
    <row r="900" customFormat="false" ht="15" hidden="false" customHeight="false" outlineLevel="0" collapsed="false">
      <c r="A900" s="3" t="s">
        <v>6</v>
      </c>
      <c r="B900" s="3" t="n">
        <v>89.8</v>
      </c>
      <c r="C900" s="3" t="n">
        <v>6.286</v>
      </c>
      <c r="D900" s="4" t="n">
        <f aca="false">IF(C900&lt;&gt;-999.25,C900/(1-(C900*Deadtime/1000000)),-999.25)</f>
        <v>6.28649505350076</v>
      </c>
      <c r="E900" s="3" t="n">
        <f aca="false">IF(D900&lt;&gt;-999.25,D900*Multiplier+Offset,-999.25)</f>
        <v>0.00028000321089228</v>
      </c>
      <c r="F900" s="5" t="n">
        <f aca="false">E900*10000</f>
        <v>2.8000321089228</v>
      </c>
    </row>
    <row r="901" customFormat="false" ht="15" hidden="false" customHeight="false" outlineLevel="0" collapsed="false">
      <c r="A901" s="3" t="s">
        <v>6</v>
      </c>
      <c r="B901" s="3" t="n">
        <v>89.9</v>
      </c>
      <c r="C901" s="3" t="n">
        <v>5.714</v>
      </c>
      <c r="D901" s="4" t="n">
        <f aca="false">IF(C901&lt;&gt;-999.25,C901/(1-(C901*Deadtime/1000000)),-999.25)</f>
        <v>5.71440905409282</v>
      </c>
      <c r="E901" s="3" t="n">
        <f aca="false">IF(D901&lt;&gt;-999.25,D901*Multiplier+Offset,-999.25)</f>
        <v>0.000251481863391798</v>
      </c>
      <c r="F901" s="5" t="n">
        <f aca="false">E901*10000</f>
        <v>2.51481863391798</v>
      </c>
    </row>
    <row r="902" customFormat="false" ht="15" hidden="false" customHeight="false" outlineLevel="0" collapsed="false">
      <c r="A902" s="3" t="s">
        <v>6</v>
      </c>
      <c r="B902" s="3" t="n">
        <v>90</v>
      </c>
      <c r="C902" s="3" t="n">
        <v>5.714</v>
      </c>
      <c r="D902" s="4" t="n">
        <f aca="false">IF(C902&lt;&gt;-999.25,C902/(1-(C902*Deadtime/1000000)),-999.25)</f>
        <v>5.71440905409282</v>
      </c>
      <c r="E902" s="3" t="n">
        <f aca="false">IF(D902&lt;&gt;-999.25,D902*Multiplier+Offset,-999.25)</f>
        <v>0.000251481863391798</v>
      </c>
      <c r="F902" s="5" t="n">
        <f aca="false">E902*10000</f>
        <v>2.51481863391798</v>
      </c>
    </row>
    <row r="903" customFormat="false" ht="15" hidden="false" customHeight="false" outlineLevel="0" collapsed="false">
      <c r="A903" s="3" t="s">
        <v>6</v>
      </c>
      <c r="B903" s="3" t="n">
        <v>90.1</v>
      </c>
      <c r="C903" s="3" t="n">
        <v>7.429</v>
      </c>
      <c r="D903" s="4" t="n">
        <f aca="false">IF(C903&lt;&gt;-999.25,C903/(1-(C903*Deadtime/1000000)),-999.25)</f>
        <v>7.42969146518515</v>
      </c>
      <c r="E903" s="3" t="n">
        <f aca="false">IF(D903&lt;&gt;-999.25,D903*Multiplier+Offset,-999.25)</f>
        <v>0.000336997267996806</v>
      </c>
      <c r="F903" s="5" t="n">
        <f aca="false">E903*10000</f>
        <v>3.36997267996806</v>
      </c>
    </row>
    <row r="904" customFormat="false" ht="15" hidden="false" customHeight="false" outlineLevel="0" collapsed="false">
      <c r="A904" s="3" t="s">
        <v>6</v>
      </c>
      <c r="B904" s="3" t="n">
        <v>90.2</v>
      </c>
      <c r="C904" s="3" t="n">
        <v>7.429</v>
      </c>
      <c r="D904" s="4" t="n">
        <f aca="false">IF(C904&lt;&gt;-999.25,C904/(1-(C904*Deadtime/1000000)),-999.25)</f>
        <v>7.42969146518515</v>
      </c>
      <c r="E904" s="3" t="n">
        <f aca="false">IF(D904&lt;&gt;-999.25,D904*Multiplier+Offset,-999.25)</f>
        <v>0.000336997267996806</v>
      </c>
      <c r="F904" s="5" t="n">
        <f aca="false">E904*10000</f>
        <v>3.36997267996806</v>
      </c>
    </row>
    <row r="905" customFormat="false" ht="15" hidden="false" customHeight="false" outlineLevel="0" collapsed="false">
      <c r="A905" s="3" t="s">
        <v>6</v>
      </c>
      <c r="B905" s="3" t="n">
        <v>90.3</v>
      </c>
      <c r="C905" s="3" t="n">
        <v>8</v>
      </c>
      <c r="D905" s="4" t="n">
        <f aca="false">IF(C905&lt;&gt;-999.25,C905/(1-(C905*Deadtime/1000000)),-999.25)</f>
        <v>8.0008018491677</v>
      </c>
      <c r="E905" s="3" t="n">
        <f aca="false">IF(D905&lt;&gt;-999.25,D905*Multiplier+Offset,-999.25)</f>
        <v>0.000365469976190255</v>
      </c>
      <c r="F905" s="5" t="n">
        <f aca="false">E905*10000</f>
        <v>3.65469976190255</v>
      </c>
    </row>
    <row r="906" customFormat="false" ht="15" hidden="false" customHeight="false" outlineLevel="0" collapsed="false">
      <c r="A906" s="3" t="s">
        <v>6</v>
      </c>
      <c r="B906" s="3" t="n">
        <v>90.4</v>
      </c>
      <c r="C906" s="3" t="n">
        <v>7.429</v>
      </c>
      <c r="D906" s="4" t="n">
        <f aca="false">IF(C906&lt;&gt;-999.25,C906/(1-(C906*Deadtime/1000000)),-999.25)</f>
        <v>7.42969146518515</v>
      </c>
      <c r="E906" s="3" t="n">
        <f aca="false">IF(D906&lt;&gt;-999.25,D906*Multiplier+Offset,-999.25)</f>
        <v>0.000336997267996806</v>
      </c>
      <c r="F906" s="5" t="n">
        <f aca="false">E906*10000</f>
        <v>3.36997267996806</v>
      </c>
    </row>
    <row r="907" customFormat="false" ht="15" hidden="false" customHeight="false" outlineLevel="0" collapsed="false">
      <c r="A907" s="3" t="s">
        <v>6</v>
      </c>
      <c r="B907" s="3" t="n">
        <v>90.5</v>
      </c>
      <c r="C907" s="3" t="n">
        <v>7.429</v>
      </c>
      <c r="D907" s="4" t="n">
        <f aca="false">IF(C907&lt;&gt;-999.25,C907/(1-(C907*Deadtime/1000000)),-999.25)</f>
        <v>7.42969146518515</v>
      </c>
      <c r="E907" s="3" t="n">
        <f aca="false">IF(D907&lt;&gt;-999.25,D907*Multiplier+Offset,-999.25)</f>
        <v>0.000336997267996806</v>
      </c>
      <c r="F907" s="5" t="n">
        <f aca="false">E907*10000</f>
        <v>3.36997267996806</v>
      </c>
    </row>
    <row r="908" customFormat="false" ht="15" hidden="false" customHeight="false" outlineLevel="0" collapsed="false">
      <c r="A908" s="3" t="s">
        <v>6</v>
      </c>
      <c r="B908" s="3" t="n">
        <v>90.6</v>
      </c>
      <c r="C908" s="3" t="n">
        <v>10.286</v>
      </c>
      <c r="D908" s="4" t="n">
        <f aca="false">IF(C908&lt;&gt;-999.25,C908/(1-(C908*Deadtime/1000000)),-999.25)</f>
        <v>10.2873256173743</v>
      </c>
      <c r="E908" s="3" t="n">
        <f aca="false">IF(D908&lt;&gt;-999.25,D908*Multiplier+Offset,-999.25)</f>
        <v>0.000479464618654196</v>
      </c>
      <c r="F908" s="5" t="n">
        <f aca="false">E908*10000</f>
        <v>4.79464618654196</v>
      </c>
    </row>
    <row r="909" customFormat="false" ht="15" hidden="false" customHeight="false" outlineLevel="0" collapsed="false">
      <c r="A909" s="3" t="s">
        <v>6</v>
      </c>
      <c r="B909" s="3" t="n">
        <v>90.7</v>
      </c>
      <c r="C909" s="3" t="n">
        <v>9.143</v>
      </c>
      <c r="D909" s="4" t="n">
        <f aca="false">IF(C909&lt;&gt;-999.25,C909/(1-(C909*Deadtime/1000000)),-999.25)</f>
        <v>9.14404736092617</v>
      </c>
      <c r="E909" s="3" t="n">
        <f aca="false">IF(D909&lt;&gt;-999.25,D909*Multiplier+Offset,-999.25)</f>
        <v>0.000422466481178974</v>
      </c>
      <c r="F909" s="5" t="n">
        <f aca="false">E909*10000</f>
        <v>4.22466481178974</v>
      </c>
    </row>
    <row r="910" customFormat="false" ht="15" hidden="false" customHeight="false" outlineLevel="0" collapsed="false">
      <c r="A910" s="3" t="s">
        <v>6</v>
      </c>
      <c r="B910" s="3" t="n">
        <v>90.8</v>
      </c>
      <c r="C910" s="3" t="n">
        <v>9.143</v>
      </c>
      <c r="D910" s="4" t="n">
        <f aca="false">IF(C910&lt;&gt;-999.25,C910/(1-(C910*Deadtime/1000000)),-999.25)</f>
        <v>9.14404736092617</v>
      </c>
      <c r="E910" s="3" t="n">
        <f aca="false">IF(D910&lt;&gt;-999.25,D910*Multiplier+Offset,-999.25)</f>
        <v>0.000422466481178974</v>
      </c>
      <c r="F910" s="5" t="n">
        <f aca="false">E910*10000</f>
        <v>4.22466481178974</v>
      </c>
    </row>
    <row r="911" customFormat="false" ht="15" hidden="false" customHeight="false" outlineLevel="0" collapsed="false">
      <c r="A911" s="3" t="s">
        <v>6</v>
      </c>
      <c r="B911" s="3" t="n">
        <v>90.9</v>
      </c>
      <c r="C911" s="3" t="n">
        <v>12.571</v>
      </c>
      <c r="D911" s="4" t="n">
        <f aca="false">IF(C911&lt;&gt;-999.25,C911/(1-(C911*Deadtime/1000000)),-999.25)</f>
        <v>12.5729800549101</v>
      </c>
      <c r="E911" s="3" t="n">
        <f aca="false">IF(D911&lt;&gt;-999.25,D911*Multiplier+Offset,-999.25)</f>
        <v>0.000593415920637544</v>
      </c>
      <c r="F911" s="5" t="n">
        <f aca="false">E911*10000</f>
        <v>5.93415920637544</v>
      </c>
    </row>
    <row r="912" customFormat="false" ht="15" hidden="false" customHeight="false" outlineLevel="0" collapsed="false">
      <c r="A912" s="3" t="s">
        <v>6</v>
      </c>
      <c r="B912" s="3" t="n">
        <v>91</v>
      </c>
      <c r="C912" s="3" t="n">
        <v>12.571</v>
      </c>
      <c r="D912" s="4" t="n">
        <f aca="false">IF(C912&lt;&gt;-999.25,C912/(1-(C912*Deadtime/1000000)),-999.25)</f>
        <v>12.5729800549101</v>
      </c>
      <c r="E912" s="3" t="n">
        <f aca="false">IF(D912&lt;&gt;-999.25,D912*Multiplier+Offset,-999.25)</f>
        <v>0.000593415920637544</v>
      </c>
      <c r="F912" s="5" t="n">
        <f aca="false">E912*10000</f>
        <v>5.93415920637544</v>
      </c>
    </row>
    <row r="913" customFormat="false" ht="15" hidden="false" customHeight="false" outlineLevel="0" collapsed="false">
      <c r="A913" s="3" t="s">
        <v>6</v>
      </c>
      <c r="B913" s="3" t="n">
        <v>91.1</v>
      </c>
      <c r="C913" s="3" t="n">
        <v>12.571</v>
      </c>
      <c r="D913" s="4" t="n">
        <f aca="false">IF(C913&lt;&gt;-999.25,C913/(1-(C913*Deadtime/1000000)),-999.25)</f>
        <v>12.5729800549101</v>
      </c>
      <c r="E913" s="3" t="n">
        <f aca="false">IF(D913&lt;&gt;-999.25,D913*Multiplier+Offset,-999.25)</f>
        <v>0.000593415920637544</v>
      </c>
      <c r="F913" s="5" t="n">
        <f aca="false">E913*10000</f>
        <v>5.93415920637544</v>
      </c>
    </row>
    <row r="914" customFormat="false" ht="15" hidden="false" customHeight="false" outlineLevel="0" collapsed="false">
      <c r="A914" s="3" t="s">
        <v>6</v>
      </c>
      <c r="B914" s="3" t="n">
        <v>91.2</v>
      </c>
      <c r="C914" s="3" t="n">
        <v>13.143</v>
      </c>
      <c r="D914" s="4" t="n">
        <f aca="false">IF(C914&lt;&gt;-999.25,C914/(1-(C914*Deadtime/1000000)),-999.25)</f>
        <v>13.1451643610498</v>
      </c>
      <c r="E914" s="3" t="n">
        <f aca="false">IF(D914&lt;&gt;-999.25,D914*Multiplier+Offset,-999.25)</f>
        <v>0.00062194216922014</v>
      </c>
      <c r="F914" s="5" t="n">
        <f aca="false">E914*10000</f>
        <v>6.2194216922014</v>
      </c>
    </row>
    <row r="915" customFormat="false" ht="15" hidden="false" customHeight="false" outlineLevel="0" collapsed="false">
      <c r="A915" s="3" t="s">
        <v>6</v>
      </c>
      <c r="B915" s="3" t="n">
        <v>91.3</v>
      </c>
      <c r="C915" s="3" t="n">
        <v>10.286</v>
      </c>
      <c r="D915" s="4" t="n">
        <f aca="false">IF(C915&lt;&gt;-999.25,C915/(1-(C915*Deadtime/1000000)),-999.25)</f>
        <v>10.2873256173743</v>
      </c>
      <c r="E915" s="3" t="n">
        <f aca="false">IF(D915&lt;&gt;-999.25,D915*Multiplier+Offset,-999.25)</f>
        <v>0.000479464618654196</v>
      </c>
      <c r="F915" s="5" t="n">
        <f aca="false">E915*10000</f>
        <v>4.79464618654196</v>
      </c>
    </row>
    <row r="916" customFormat="false" ht="15" hidden="false" customHeight="false" outlineLevel="0" collapsed="false">
      <c r="A916" s="3" t="s">
        <v>6</v>
      </c>
      <c r="B916" s="3" t="n">
        <v>91.4</v>
      </c>
      <c r="C916" s="3" t="n">
        <v>11.429</v>
      </c>
      <c r="D916" s="4" t="n">
        <f aca="false">IF(C916&lt;&gt;-999.25,C916/(1-(C916*Deadtime/1000000)),-999.25)</f>
        <v>11.4306366199189</v>
      </c>
      <c r="E916" s="3" t="n">
        <f aca="false">IF(D916&lt;&gt;-999.25,D916*Multiplier+Offset,-999.25)</f>
        <v>0.000536464388686058</v>
      </c>
      <c r="F916" s="5" t="n">
        <f aca="false">E916*10000</f>
        <v>5.36464388686058</v>
      </c>
    </row>
    <row r="917" customFormat="false" ht="15" hidden="false" customHeight="false" outlineLevel="0" collapsed="false">
      <c r="A917" s="3" t="s">
        <v>6</v>
      </c>
      <c r="B917" s="3" t="n">
        <v>91.5</v>
      </c>
      <c r="C917" s="3" t="n">
        <v>9.143</v>
      </c>
      <c r="D917" s="4" t="n">
        <f aca="false">IF(C917&lt;&gt;-999.25,C917/(1-(C917*Deadtime/1000000)),-999.25)</f>
        <v>9.14404736092617</v>
      </c>
      <c r="E917" s="3" t="n">
        <f aca="false">IF(D917&lt;&gt;-999.25,D917*Multiplier+Offset,-999.25)</f>
        <v>0.000422466481178974</v>
      </c>
      <c r="F917" s="5" t="n">
        <f aca="false">E917*10000</f>
        <v>4.22466481178974</v>
      </c>
    </row>
    <row r="918" customFormat="false" ht="15" hidden="false" customHeight="false" outlineLevel="0" collapsed="false">
      <c r="A918" s="3" t="s">
        <v>6</v>
      </c>
      <c r="B918" s="3" t="n">
        <v>91.6</v>
      </c>
      <c r="C918" s="3" t="n">
        <v>7.429</v>
      </c>
      <c r="D918" s="4" t="n">
        <f aca="false">IF(C918&lt;&gt;-999.25,C918/(1-(C918*Deadtime/1000000)),-999.25)</f>
        <v>7.42969146518515</v>
      </c>
      <c r="E918" s="3" t="n">
        <f aca="false">IF(D918&lt;&gt;-999.25,D918*Multiplier+Offset,-999.25)</f>
        <v>0.000336997267996806</v>
      </c>
      <c r="F918" s="5" t="n">
        <f aca="false">E918*10000</f>
        <v>3.36997267996806</v>
      </c>
    </row>
    <row r="919" customFormat="false" ht="15" hidden="false" customHeight="false" outlineLevel="0" collapsed="false">
      <c r="A919" s="3" t="s">
        <v>6</v>
      </c>
      <c r="B919" s="3" t="n">
        <v>91.7</v>
      </c>
      <c r="C919" s="3" t="n">
        <v>8.571</v>
      </c>
      <c r="D919" s="4" t="n">
        <f aca="false">IF(C919&lt;&gt;-999.25,C919/(1-(C919*Deadtime/1000000)),-999.25)</f>
        <v>8.57192040465384</v>
      </c>
      <c r="E919" s="3" t="n">
        <f aca="false">IF(D919&lt;&gt;-999.25,D919*Multiplier+Offset,-999.25)</f>
        <v>0.000393943091774017</v>
      </c>
      <c r="F919" s="5" t="n">
        <f aca="false">E919*10000</f>
        <v>3.93943091774017</v>
      </c>
    </row>
    <row r="920" customFormat="false" ht="15" hidden="false" customHeight="false" outlineLevel="0" collapsed="false">
      <c r="A920" s="3" t="s">
        <v>6</v>
      </c>
      <c r="B920" s="3" t="n">
        <v>91.8</v>
      </c>
      <c r="C920" s="3" t="n">
        <v>9.143</v>
      </c>
      <c r="D920" s="4" t="n">
        <f aca="false">IF(C920&lt;&gt;-999.25,C920/(1-(C920*Deadtime/1000000)),-999.25)</f>
        <v>9.14404736092617</v>
      </c>
      <c r="E920" s="3" t="n">
        <f aca="false">IF(D920&lt;&gt;-999.25,D920*Multiplier+Offset,-999.25)</f>
        <v>0.000422466481178974</v>
      </c>
      <c r="F920" s="5" t="n">
        <f aca="false">E920*10000</f>
        <v>4.22466481178974</v>
      </c>
    </row>
    <row r="921" customFormat="false" ht="15" hidden="false" customHeight="false" outlineLevel="0" collapsed="false">
      <c r="A921" s="3" t="s">
        <v>6</v>
      </c>
      <c r="B921" s="3" t="n">
        <v>91.9</v>
      </c>
      <c r="C921" s="3" t="n">
        <v>8.571</v>
      </c>
      <c r="D921" s="4" t="n">
        <f aca="false">IF(C921&lt;&gt;-999.25,C921/(1-(C921*Deadtime/1000000)),-999.25)</f>
        <v>8.57192040465384</v>
      </c>
      <c r="E921" s="3" t="n">
        <f aca="false">IF(D921&lt;&gt;-999.25,D921*Multiplier+Offset,-999.25)</f>
        <v>0.000393943091774017</v>
      </c>
      <c r="F921" s="5" t="n">
        <f aca="false">E921*10000</f>
        <v>3.93943091774017</v>
      </c>
    </row>
    <row r="922" customFormat="false" ht="15" hidden="false" customHeight="false" outlineLevel="0" collapsed="false">
      <c r="A922" s="3" t="s">
        <v>6</v>
      </c>
      <c r="B922" s="3" t="n">
        <v>92</v>
      </c>
      <c r="C922" s="3" t="n">
        <v>8</v>
      </c>
      <c r="D922" s="4" t="n">
        <f aca="false">IF(C922&lt;&gt;-999.25,C922/(1-(C922*Deadtime/1000000)),-999.25)</f>
        <v>8.0008018491677</v>
      </c>
      <c r="E922" s="3" t="n">
        <f aca="false">IF(D922&lt;&gt;-999.25,D922*Multiplier+Offset,-999.25)</f>
        <v>0.000365469976190255</v>
      </c>
      <c r="F922" s="5" t="n">
        <f aca="false">E922*10000</f>
        <v>3.65469976190255</v>
      </c>
    </row>
    <row r="923" customFormat="false" ht="15" hidden="false" customHeight="false" outlineLevel="0" collapsed="false">
      <c r="A923" s="3" t="s">
        <v>6</v>
      </c>
      <c r="B923" s="3" t="n">
        <v>92.1</v>
      </c>
      <c r="C923" s="3" t="n">
        <v>6.857</v>
      </c>
      <c r="D923" s="4" t="n">
        <f aca="false">IF(C923&lt;&gt;-999.25,C923/(1-(C923*Deadtime/1000000)),-999.25)</f>
        <v>6.85758908069213</v>
      </c>
      <c r="E923" s="3" t="n">
        <f aca="false">IF(D923&lt;&gt;-999.25,D923*Multiplier+Offset,-999.25)</f>
        <v>0.000308475103617906</v>
      </c>
      <c r="F923" s="5" t="n">
        <f aca="false">E923*10000</f>
        <v>3.08475103617906</v>
      </c>
    </row>
    <row r="924" customFormat="false" ht="15" hidden="false" customHeight="false" outlineLevel="0" collapsed="false">
      <c r="A924" s="3" t="s">
        <v>6</v>
      </c>
      <c r="B924" s="3" t="n">
        <v>92.2</v>
      </c>
      <c r="C924" s="3" t="n">
        <v>7.429</v>
      </c>
      <c r="D924" s="4" t="n">
        <f aca="false">IF(C924&lt;&gt;-999.25,C924/(1-(C924*Deadtime/1000000)),-999.25)</f>
        <v>7.42969146518515</v>
      </c>
      <c r="E924" s="3" t="n">
        <f aca="false">IF(D924&lt;&gt;-999.25,D924*Multiplier+Offset,-999.25)</f>
        <v>0.000336997267996806</v>
      </c>
      <c r="F924" s="5" t="n">
        <f aca="false">E924*10000</f>
        <v>3.36997267996806</v>
      </c>
    </row>
    <row r="925" customFormat="false" ht="15" hidden="false" customHeight="false" outlineLevel="0" collapsed="false">
      <c r="A925" s="3" t="s">
        <v>6</v>
      </c>
      <c r="B925" s="3" t="n">
        <v>92.3</v>
      </c>
      <c r="C925" s="3" t="n">
        <v>6.286</v>
      </c>
      <c r="D925" s="4" t="n">
        <f aca="false">IF(C925&lt;&gt;-999.25,C925/(1-(C925*Deadtime/1000000)),-999.25)</f>
        <v>6.28649505350076</v>
      </c>
      <c r="E925" s="3" t="n">
        <f aca="false">IF(D925&lt;&gt;-999.25,D925*Multiplier+Offset,-999.25)</f>
        <v>0.00028000321089228</v>
      </c>
      <c r="F925" s="5" t="n">
        <f aca="false">E925*10000</f>
        <v>2.8000321089228</v>
      </c>
    </row>
    <row r="926" customFormat="false" ht="15" hidden="false" customHeight="false" outlineLevel="0" collapsed="false">
      <c r="A926" s="3" t="s">
        <v>6</v>
      </c>
      <c r="B926" s="3" t="n">
        <v>92.4</v>
      </c>
      <c r="C926" s="3" t="n">
        <v>4.571</v>
      </c>
      <c r="D926" s="4" t="n">
        <f aca="false">IF(C926&lt;&gt;-999.25,C926/(1-(C926*Deadtime/1000000)),-999.25)</f>
        <v>4.57126176796319</v>
      </c>
      <c r="E926" s="3" t="n">
        <f aca="false">IF(D926&lt;&gt;-999.25,D926*Multiplier+Offset,-999.25)</f>
        <v>0.000194490255441805</v>
      </c>
      <c r="F926" s="5" t="n">
        <f aca="false">E926*10000</f>
        <v>1.94490255441805</v>
      </c>
    </row>
    <row r="927" customFormat="false" ht="15" hidden="false" customHeight="false" outlineLevel="0" collapsed="false">
      <c r="A927" s="3" t="s">
        <v>6</v>
      </c>
      <c r="B927" s="3" t="n">
        <v>92.5</v>
      </c>
      <c r="C927" s="3" t="n">
        <v>3.429</v>
      </c>
      <c r="D927" s="4" t="n">
        <f aca="false">IF(C927&lt;&gt;-999.25,C927/(1-(C927*Deadtime/1000000)),-999.25)</f>
        <v>3.42914730680426</v>
      </c>
      <c r="E927" s="3" t="n">
        <f aca="false">IF(D927&lt;&gt;-999.25,D927*Multiplier+Offset,-999.25)</f>
        <v>0.000137550138980727</v>
      </c>
      <c r="F927" s="5" t="n">
        <f aca="false">E927*10000</f>
        <v>1.37550138980727</v>
      </c>
    </row>
    <row r="928" customFormat="false" ht="15" hidden="false" customHeight="false" outlineLevel="0" collapsed="false">
      <c r="A928" s="3" t="s">
        <v>6</v>
      </c>
      <c r="B928" s="3" t="n">
        <v>92.6</v>
      </c>
      <c r="C928" s="3" t="n">
        <v>5.143</v>
      </c>
      <c r="D928" s="4" t="n">
        <f aca="false">IF(C928&lt;&gt;-999.25,C928/(1-(C928*Deadtime/1000000)),-999.25)</f>
        <v>5.14333138298994</v>
      </c>
      <c r="E928" s="3" t="n">
        <f aca="false">IF(D928&lt;&gt;-999.25,D928*Multiplier+Offset,-999.25)</f>
        <v>0.000223010786098963</v>
      </c>
      <c r="F928" s="5" t="n">
        <f aca="false">E928*10000</f>
        <v>2.23010786098963</v>
      </c>
    </row>
    <row r="929" customFormat="false" ht="15" hidden="false" customHeight="false" outlineLevel="0" collapsed="false">
      <c r="A929" s="3" t="s">
        <v>6</v>
      </c>
      <c r="B929" s="3" t="n">
        <v>92.7</v>
      </c>
      <c r="C929" s="3" t="n">
        <v>8.571</v>
      </c>
      <c r="D929" s="4" t="n">
        <f aca="false">IF(C929&lt;&gt;-999.25,C929/(1-(C929*Deadtime/1000000)),-999.25)</f>
        <v>8.57192040465384</v>
      </c>
      <c r="E929" s="3" t="n">
        <f aca="false">IF(D929&lt;&gt;-999.25,D929*Multiplier+Offset,-999.25)</f>
        <v>0.000393943091774017</v>
      </c>
      <c r="F929" s="5" t="n">
        <f aca="false">E929*10000</f>
        <v>3.93943091774017</v>
      </c>
    </row>
    <row r="930" customFormat="false" ht="15" hidden="false" customHeight="false" outlineLevel="0" collapsed="false">
      <c r="A930" s="3" t="s">
        <v>6</v>
      </c>
      <c r="B930" s="3" t="n">
        <v>92.8</v>
      </c>
      <c r="C930" s="3" t="n">
        <v>9.143</v>
      </c>
      <c r="D930" s="4" t="n">
        <f aca="false">IF(C930&lt;&gt;-999.25,C930/(1-(C930*Deadtime/1000000)),-999.25)</f>
        <v>9.14404736092617</v>
      </c>
      <c r="E930" s="3" t="n">
        <f aca="false">IF(D930&lt;&gt;-999.25,D930*Multiplier+Offset,-999.25)</f>
        <v>0.000422466481178974</v>
      </c>
      <c r="F930" s="5" t="n">
        <f aca="false">E930*10000</f>
        <v>4.22466481178974</v>
      </c>
    </row>
    <row r="931" customFormat="false" ht="15" hidden="false" customHeight="false" outlineLevel="0" collapsed="false">
      <c r="A931" s="3" t="s">
        <v>6</v>
      </c>
      <c r="B931" s="3" t="n">
        <v>92.9</v>
      </c>
      <c r="C931" s="3" t="n">
        <v>9.714</v>
      </c>
      <c r="D931" s="4" t="n">
        <f aca="false">IF(C931&lt;&gt;-999.25,C931/(1-(C931*Deadtime/1000000)),-999.25)</f>
        <v>9.71518227425729</v>
      </c>
      <c r="E931" s="3" t="n">
        <f aca="false">IF(D931&lt;&gt;-999.25,D931*Multiplier+Offset,-999.25)</f>
        <v>0.000450940412283097</v>
      </c>
      <c r="F931" s="5" t="n">
        <f aca="false">E931*10000</f>
        <v>4.50940412283097</v>
      </c>
    </row>
    <row r="932" customFormat="false" ht="15" hidden="false" customHeight="false" outlineLevel="0" collapsed="false">
      <c r="A932" s="3" t="s">
        <v>6</v>
      </c>
      <c r="B932" s="3" t="n">
        <v>93</v>
      </c>
      <c r="C932" s="3" t="n">
        <v>10.286</v>
      </c>
      <c r="D932" s="4" t="n">
        <f aca="false">IF(C932&lt;&gt;-999.25,C932/(1-(C932*Deadtime/1000000)),-999.25)</f>
        <v>10.2873256173743</v>
      </c>
      <c r="E932" s="3" t="n">
        <f aca="false">IF(D932&lt;&gt;-999.25,D932*Multiplier+Offset,-999.25)</f>
        <v>0.000479464618654196</v>
      </c>
      <c r="F932" s="5" t="n">
        <f aca="false">E932*10000</f>
        <v>4.79464618654196</v>
      </c>
    </row>
    <row r="933" customFormat="false" ht="15" hidden="false" customHeight="false" outlineLevel="0" collapsed="false">
      <c r="A933" s="3" t="s">
        <v>6</v>
      </c>
      <c r="B933" s="3" t="n">
        <v>93.1</v>
      </c>
      <c r="C933" s="3" t="n">
        <v>11.429</v>
      </c>
      <c r="D933" s="4" t="n">
        <f aca="false">IF(C933&lt;&gt;-999.25,C933/(1-(C933*Deadtime/1000000)),-999.25)</f>
        <v>11.4306366199189</v>
      </c>
      <c r="E933" s="3" t="n">
        <f aca="false">IF(D933&lt;&gt;-999.25,D933*Multiplier+Offset,-999.25)</f>
        <v>0.000536464388686058</v>
      </c>
      <c r="F933" s="5" t="n">
        <f aca="false">E933*10000</f>
        <v>5.36464388686058</v>
      </c>
    </row>
    <row r="934" customFormat="false" ht="15" hidden="false" customHeight="false" outlineLevel="0" collapsed="false">
      <c r="A934" s="3" t="s">
        <v>6</v>
      </c>
      <c r="B934" s="3" t="n">
        <v>93.2</v>
      </c>
      <c r="C934" s="3" t="n">
        <v>11.429</v>
      </c>
      <c r="D934" s="4" t="n">
        <f aca="false">IF(C934&lt;&gt;-999.25,C934/(1-(C934*Deadtime/1000000)),-999.25)</f>
        <v>11.4306366199189</v>
      </c>
      <c r="E934" s="3" t="n">
        <f aca="false">IF(D934&lt;&gt;-999.25,D934*Multiplier+Offset,-999.25)</f>
        <v>0.000536464388686058</v>
      </c>
      <c r="F934" s="5" t="n">
        <f aca="false">E934*10000</f>
        <v>5.36464388686058</v>
      </c>
    </row>
    <row r="935" customFormat="false" ht="15" hidden="false" customHeight="false" outlineLevel="0" collapsed="false">
      <c r="A935" s="3" t="s">
        <v>6</v>
      </c>
      <c r="B935" s="3" t="n">
        <v>93.3</v>
      </c>
      <c r="C935" s="3" t="n">
        <v>10.857</v>
      </c>
      <c r="D935" s="4" t="n">
        <f aca="false">IF(C935&lt;&gt;-999.25,C935/(1-(C935*Deadtime/1000000)),-999.25)</f>
        <v>10.8584768892532</v>
      </c>
      <c r="E935" s="3" t="n">
        <f aca="false">IF(D935&lt;&gt;-999.25,D935*Multiplier+Offset,-999.25)</f>
        <v>0.000507939365313717</v>
      </c>
      <c r="F935" s="5" t="n">
        <f aca="false">E935*10000</f>
        <v>5.07939365313717</v>
      </c>
    </row>
    <row r="936" customFormat="false" ht="15" hidden="false" customHeight="false" outlineLevel="0" collapsed="false">
      <c r="A936" s="3" t="s">
        <v>6</v>
      </c>
      <c r="B936" s="3" t="n">
        <v>93.4</v>
      </c>
      <c r="C936" s="3" t="n">
        <v>8.571</v>
      </c>
      <c r="D936" s="4" t="n">
        <f aca="false">IF(C936&lt;&gt;-999.25,C936/(1-(C936*Deadtime/1000000)),-999.25)</f>
        <v>8.57192040465384</v>
      </c>
      <c r="E936" s="3" t="n">
        <f aca="false">IF(D936&lt;&gt;-999.25,D936*Multiplier+Offset,-999.25)</f>
        <v>0.000393943091774017</v>
      </c>
      <c r="F936" s="5" t="n">
        <f aca="false">E936*10000</f>
        <v>3.93943091774017</v>
      </c>
    </row>
    <row r="937" customFormat="false" ht="15" hidden="false" customHeight="false" outlineLevel="0" collapsed="false">
      <c r="A937" s="3" t="s">
        <v>6</v>
      </c>
      <c r="B937" s="3" t="n">
        <v>93.5</v>
      </c>
      <c r="C937" s="3" t="n">
        <v>7.429</v>
      </c>
      <c r="D937" s="4" t="n">
        <f aca="false">IF(C937&lt;&gt;-999.25,C937/(1-(C937*Deadtime/1000000)),-999.25)</f>
        <v>7.42969146518515</v>
      </c>
      <c r="E937" s="3" t="n">
        <f aca="false">IF(D937&lt;&gt;-999.25,D937*Multiplier+Offset,-999.25)</f>
        <v>0.000336997267996806</v>
      </c>
      <c r="F937" s="5" t="n">
        <f aca="false">E937*10000</f>
        <v>3.36997267996806</v>
      </c>
    </row>
    <row r="938" customFormat="false" ht="15" hidden="false" customHeight="false" outlineLevel="0" collapsed="false">
      <c r="A938" s="3" t="s">
        <v>6</v>
      </c>
      <c r="B938" s="3" t="n">
        <v>93.6</v>
      </c>
      <c r="C938" s="3" t="n">
        <v>8.571</v>
      </c>
      <c r="D938" s="4" t="n">
        <f aca="false">IF(C938&lt;&gt;-999.25,C938/(1-(C938*Deadtime/1000000)),-999.25)</f>
        <v>8.57192040465384</v>
      </c>
      <c r="E938" s="3" t="n">
        <f aca="false">IF(D938&lt;&gt;-999.25,D938*Multiplier+Offset,-999.25)</f>
        <v>0.000393943091774017</v>
      </c>
      <c r="F938" s="5" t="n">
        <f aca="false">E938*10000</f>
        <v>3.93943091774017</v>
      </c>
    </row>
    <row r="939" customFormat="false" ht="15" hidden="false" customHeight="false" outlineLevel="0" collapsed="false">
      <c r="A939" s="3" t="s">
        <v>6</v>
      </c>
      <c r="B939" s="3" t="n">
        <v>93.7</v>
      </c>
      <c r="C939" s="3" t="n">
        <v>8</v>
      </c>
      <c r="D939" s="4" t="n">
        <f aca="false">IF(C939&lt;&gt;-999.25,C939/(1-(C939*Deadtime/1000000)),-999.25)</f>
        <v>8.0008018491677</v>
      </c>
      <c r="E939" s="3" t="n">
        <f aca="false">IF(D939&lt;&gt;-999.25,D939*Multiplier+Offset,-999.25)</f>
        <v>0.000365469976190255</v>
      </c>
      <c r="F939" s="5" t="n">
        <f aca="false">E939*10000</f>
        <v>3.65469976190255</v>
      </c>
    </row>
    <row r="940" customFormat="false" ht="15" hidden="false" customHeight="false" outlineLevel="0" collapsed="false">
      <c r="A940" s="3" t="s">
        <v>6</v>
      </c>
      <c r="B940" s="3" t="n">
        <v>93.8</v>
      </c>
      <c r="C940" s="3" t="n">
        <v>6.857</v>
      </c>
      <c r="D940" s="4" t="n">
        <f aca="false">IF(C940&lt;&gt;-999.25,C940/(1-(C940*Deadtime/1000000)),-999.25)</f>
        <v>6.85758908069213</v>
      </c>
      <c r="E940" s="3" t="n">
        <f aca="false">IF(D940&lt;&gt;-999.25,D940*Multiplier+Offset,-999.25)</f>
        <v>0.000308475103617906</v>
      </c>
      <c r="F940" s="5" t="n">
        <f aca="false">E940*10000</f>
        <v>3.08475103617906</v>
      </c>
    </row>
    <row r="941" customFormat="false" ht="15" hidden="false" customHeight="false" outlineLevel="0" collapsed="false">
      <c r="A941" s="3" t="s">
        <v>6</v>
      </c>
      <c r="B941" s="3" t="n">
        <v>93.9</v>
      </c>
      <c r="C941" s="3" t="n">
        <v>8.571</v>
      </c>
      <c r="D941" s="4" t="n">
        <f aca="false">IF(C941&lt;&gt;-999.25,C941/(1-(C941*Deadtime/1000000)),-999.25)</f>
        <v>8.57192040465384</v>
      </c>
      <c r="E941" s="3" t="n">
        <f aca="false">IF(D941&lt;&gt;-999.25,D941*Multiplier+Offset,-999.25)</f>
        <v>0.000393943091774017</v>
      </c>
      <c r="F941" s="5" t="n">
        <f aca="false">E941*10000</f>
        <v>3.93943091774017</v>
      </c>
    </row>
    <row r="942" customFormat="false" ht="15" hidden="false" customHeight="false" outlineLevel="0" collapsed="false">
      <c r="A942" s="3" t="s">
        <v>6</v>
      </c>
      <c r="B942" s="3" t="n">
        <v>94</v>
      </c>
      <c r="C942" s="3" t="n">
        <v>8.571</v>
      </c>
      <c r="D942" s="4" t="n">
        <f aca="false">IF(C942&lt;&gt;-999.25,C942/(1-(C942*Deadtime/1000000)),-999.25)</f>
        <v>8.57192040465384</v>
      </c>
      <c r="E942" s="3" t="n">
        <f aca="false">IF(D942&lt;&gt;-999.25,D942*Multiplier+Offset,-999.25)</f>
        <v>0.000393943091774017</v>
      </c>
      <c r="F942" s="5" t="n">
        <f aca="false">E942*10000</f>
        <v>3.93943091774017</v>
      </c>
    </row>
    <row r="943" customFormat="false" ht="15" hidden="false" customHeight="false" outlineLevel="0" collapsed="false">
      <c r="A943" s="3" t="s">
        <v>6</v>
      </c>
      <c r="B943" s="3" t="n">
        <v>94.1</v>
      </c>
      <c r="C943" s="3" t="n">
        <v>10.286</v>
      </c>
      <c r="D943" s="4" t="n">
        <f aca="false">IF(C943&lt;&gt;-999.25,C943/(1-(C943*Deadtime/1000000)),-999.25)</f>
        <v>10.2873256173743</v>
      </c>
      <c r="E943" s="3" t="n">
        <f aca="false">IF(D943&lt;&gt;-999.25,D943*Multiplier+Offset,-999.25)</f>
        <v>0.000479464618654196</v>
      </c>
      <c r="F943" s="5" t="n">
        <f aca="false">E943*10000</f>
        <v>4.79464618654196</v>
      </c>
    </row>
    <row r="944" customFormat="false" ht="15" hidden="false" customHeight="false" outlineLevel="0" collapsed="false">
      <c r="A944" s="3" t="s">
        <v>6</v>
      </c>
      <c r="B944" s="3" t="n">
        <v>94.2</v>
      </c>
      <c r="C944" s="3" t="n">
        <v>13.143</v>
      </c>
      <c r="D944" s="4" t="n">
        <f aca="false">IF(C944&lt;&gt;-999.25,C944/(1-(C944*Deadtime/1000000)),-999.25)</f>
        <v>13.1451643610498</v>
      </c>
      <c r="E944" s="3" t="n">
        <f aca="false">IF(D944&lt;&gt;-999.25,D944*Multiplier+Offset,-999.25)</f>
        <v>0.00062194216922014</v>
      </c>
      <c r="F944" s="5" t="n">
        <f aca="false">E944*10000</f>
        <v>6.2194216922014</v>
      </c>
    </row>
    <row r="945" customFormat="false" ht="15" hidden="false" customHeight="false" outlineLevel="0" collapsed="false">
      <c r="A945" s="3" t="s">
        <v>6</v>
      </c>
      <c r="B945" s="3" t="n">
        <v>94.3</v>
      </c>
      <c r="C945" s="3" t="n">
        <v>12.571</v>
      </c>
      <c r="D945" s="4" t="n">
        <f aca="false">IF(C945&lt;&gt;-999.25,C945/(1-(C945*Deadtime/1000000)),-999.25)</f>
        <v>12.5729800549101</v>
      </c>
      <c r="E945" s="3" t="n">
        <f aca="false">IF(D945&lt;&gt;-999.25,D945*Multiplier+Offset,-999.25)</f>
        <v>0.000593415920637544</v>
      </c>
      <c r="F945" s="5" t="n">
        <f aca="false">E945*10000</f>
        <v>5.93415920637544</v>
      </c>
    </row>
    <row r="946" customFormat="false" ht="15" hidden="false" customHeight="false" outlineLevel="0" collapsed="false">
      <c r="A946" s="3" t="s">
        <v>6</v>
      </c>
      <c r="B946" s="3" t="n">
        <v>94.4</v>
      </c>
      <c r="C946" s="3" t="n">
        <v>13.714</v>
      </c>
      <c r="D946" s="4" t="n">
        <f aca="false">IF(C946&lt;&gt;-999.25,C946/(1-(C946*Deadtime/1000000)),-999.25)</f>
        <v>13.7163565252162</v>
      </c>
      <c r="E946" s="3" t="n">
        <f aca="false">IF(D946&lt;&gt;-999.25,D946*Multiplier+Offset,-999.25)</f>
        <v>0.000650418954564653</v>
      </c>
      <c r="F946" s="5" t="n">
        <f aca="false">E946*10000</f>
        <v>6.50418954564653</v>
      </c>
    </row>
    <row r="947" customFormat="false" ht="15" hidden="false" customHeight="false" outlineLevel="0" collapsed="false">
      <c r="A947" s="3" t="s">
        <v>6</v>
      </c>
      <c r="B947" s="3" t="n">
        <v>94.5</v>
      </c>
      <c r="C947" s="3" t="n">
        <v>15.429</v>
      </c>
      <c r="D947" s="4" t="n">
        <f aca="false">IF(C947&lt;&gt;-999.25,C947/(1-(C947*Deadtime/1000000)),-999.25)</f>
        <v>15.4319828312997</v>
      </c>
      <c r="E947" s="3" t="n">
        <f aca="false">IF(D947&lt;&gt;-999.25,D947*Multiplier+Offset,-999.25)</f>
        <v>0.000735951504054447</v>
      </c>
      <c r="F947" s="5" t="n">
        <f aca="false">E947*10000</f>
        <v>7.35951504054447</v>
      </c>
    </row>
    <row r="948" customFormat="false" ht="15" hidden="false" customHeight="false" outlineLevel="0" collapsed="false">
      <c r="A948" s="3" t="s">
        <v>6</v>
      </c>
      <c r="B948" s="3" t="n">
        <v>94.6</v>
      </c>
      <c r="C948" s="3" t="n">
        <v>14.857</v>
      </c>
      <c r="D948" s="4" t="n">
        <f aca="false">IF(C948&lt;&gt;-999.25,C948/(1-(C948*Deadtime/1000000)),-999.25)</f>
        <v>14.8597657458384</v>
      </c>
      <c r="E948" s="3" t="n">
        <f aca="false">IF(D948&lt;&gt;-999.25,D948*Multiplier+Offset,-999.25)</f>
        <v>0.000707423621258775</v>
      </c>
      <c r="F948" s="5" t="n">
        <f aca="false">E948*10000</f>
        <v>7.07423621258775</v>
      </c>
    </row>
    <row r="949" customFormat="false" ht="15" hidden="false" customHeight="false" outlineLevel="0" collapsed="false">
      <c r="A949" s="3" t="s">
        <v>6</v>
      </c>
      <c r="B949" s="3" t="n">
        <v>94.7</v>
      </c>
      <c r="C949" s="3" t="n">
        <v>17.143</v>
      </c>
      <c r="D949" s="4" t="n">
        <f aca="false">IF(C949&lt;&gt;-999.25,C949/(1-(C949*Deadtime/1000000)),-999.25)</f>
        <v>17.1466824436602</v>
      </c>
      <c r="E949" s="3" t="n">
        <f aca="false">IF(D949&lt;&gt;-999.25,D949*Multiplier+Offset,-999.25)</f>
        <v>0.000821437853228681</v>
      </c>
      <c r="F949" s="5" t="n">
        <f aca="false">E949*10000</f>
        <v>8.21437853228681</v>
      </c>
    </row>
    <row r="950" customFormat="false" ht="15" hidden="false" customHeight="false" outlineLevel="0" collapsed="false">
      <c r="A950" s="3" t="s">
        <v>6</v>
      </c>
      <c r="B950" s="3" t="n">
        <v>94.8</v>
      </c>
      <c r="C950" s="3" t="n">
        <v>21.143</v>
      </c>
      <c r="D950" s="4" t="n">
        <f aca="false">IF(C950&lt;&gt;-999.25,C950/(1-(C950*Deadtime/1000000)),-999.25)</f>
        <v>21.1486016690687</v>
      </c>
      <c r="E950" s="3" t="n">
        <f aca="false">IF(D950&lt;&gt;-999.25,D950*Multiplier+Offset,-999.25)</f>
        <v>0.00102095353621142</v>
      </c>
      <c r="F950" s="5" t="n">
        <f aca="false">E950*10000</f>
        <v>10.2095353621142</v>
      </c>
    </row>
    <row r="951" customFormat="false" ht="15" hidden="false" customHeight="false" outlineLevel="0" collapsed="false">
      <c r="A951" s="3" t="s">
        <v>6</v>
      </c>
      <c r="B951" s="3" t="n">
        <v>94.9</v>
      </c>
      <c r="C951" s="3" t="n">
        <v>22.286</v>
      </c>
      <c r="D951" s="4" t="n">
        <f aca="false">IF(C951&lt;&gt;-999.25,C951/(1-(C951*Deadtime/1000000)),-999.25)</f>
        <v>22.2922237867183</v>
      </c>
      <c r="E951" s="3" t="n">
        <f aca="false">IF(D951&lt;&gt;-999.25,D951*Multiplier+Offset,-999.25)</f>
        <v>0.00107796881688684</v>
      </c>
      <c r="F951" s="5" t="n">
        <f aca="false">E951*10000</f>
        <v>10.7796881688684</v>
      </c>
    </row>
    <row r="952" customFormat="false" ht="15" hidden="false" customHeight="false" outlineLevel="0" collapsed="false">
      <c r="A952" s="3" t="s">
        <v>6</v>
      </c>
      <c r="B952" s="3" t="n">
        <v>95</v>
      </c>
      <c r="C952" s="3" t="n">
        <v>22.857</v>
      </c>
      <c r="D952" s="4" t="n">
        <f aca="false">IF(C952&lt;&gt;-999.25,C952/(1-(C952*Deadtime/1000000)),-999.25)</f>
        <v>22.8635468443115</v>
      </c>
      <c r="E952" s="3" t="n">
        <f aca="false">IF(D952&lt;&gt;-999.25,D952*Multiplier+Offset,-999.25)</f>
        <v>0.00110645212792315</v>
      </c>
      <c r="F952" s="5" t="n">
        <f aca="false">E952*10000</f>
        <v>11.0645212792315</v>
      </c>
    </row>
    <row r="953" customFormat="false" ht="15" hidden="false" customHeight="false" outlineLevel="0" collapsed="false">
      <c r="A953" s="3" t="s">
        <v>6</v>
      </c>
      <c r="B953" s="3" t="n">
        <v>95.1</v>
      </c>
      <c r="C953" s="3" t="n">
        <v>22.857</v>
      </c>
      <c r="D953" s="4" t="n">
        <f aca="false">IF(C953&lt;&gt;-999.25,C953/(1-(C953*Deadtime/1000000)),-999.25)</f>
        <v>22.8635468443115</v>
      </c>
      <c r="E953" s="3" t="n">
        <f aca="false">IF(D953&lt;&gt;-999.25,D953*Multiplier+Offset,-999.25)</f>
        <v>0.00110645212792315</v>
      </c>
      <c r="F953" s="5" t="n">
        <f aca="false">E953*10000</f>
        <v>11.0645212792315</v>
      </c>
    </row>
    <row r="954" customFormat="false" ht="15" hidden="false" customHeight="false" outlineLevel="0" collapsed="false">
      <c r="A954" s="3" t="s">
        <v>6</v>
      </c>
      <c r="B954" s="3" t="n">
        <v>95.2</v>
      </c>
      <c r="C954" s="3" t="n">
        <v>25.714</v>
      </c>
      <c r="D954" s="4" t="n">
        <f aca="false">IF(C954&lt;&gt;-999.25,C954/(1-(C954*Deadtime/1000000)),-999.25)</f>
        <v>25.7222860659299</v>
      </c>
      <c r="E954" s="3" t="n">
        <f aca="false">IF(D954&lt;&gt;-999.25,D954*Multiplier+Offset,-999.25)</f>
        <v>0.00124897457181693</v>
      </c>
      <c r="F954" s="5" t="n">
        <f aca="false">E954*10000</f>
        <v>12.4897457181693</v>
      </c>
    </row>
    <row r="955" customFormat="false" ht="15" hidden="false" customHeight="false" outlineLevel="0" collapsed="false">
      <c r="A955" s="3" t="s">
        <v>6</v>
      </c>
      <c r="B955" s="3" t="n">
        <v>95.3</v>
      </c>
      <c r="C955" s="3" t="n">
        <v>28.571</v>
      </c>
      <c r="D955" s="4" t="n">
        <f aca="false">IF(C955&lt;&gt;-999.25,C955/(1-(C955*Deadtime/1000000)),-999.25)</f>
        <v>28.5812299977239</v>
      </c>
      <c r="E955" s="3" t="n">
        <f aca="false">IF(D955&lt;&gt;-999.25,D955*Multiplier+Offset,-999.25)</f>
        <v>0.00139150722153653</v>
      </c>
      <c r="F955" s="5" t="n">
        <f aca="false">E955*10000</f>
        <v>13.9150722153653</v>
      </c>
    </row>
    <row r="956" customFormat="false" ht="15" hidden="false" customHeight="false" outlineLevel="0" collapsed="false">
      <c r="A956" s="3" t="s">
        <v>6</v>
      </c>
      <c r="B956" s="3" t="n">
        <v>95.4</v>
      </c>
      <c r="C956" s="3" t="n">
        <v>28.571</v>
      </c>
      <c r="D956" s="4" t="n">
        <f aca="false">IF(C956&lt;&gt;-999.25,C956/(1-(C956*Deadtime/1000000)),-999.25)</f>
        <v>28.5812299977239</v>
      </c>
      <c r="E956" s="3" t="n">
        <f aca="false">IF(D956&lt;&gt;-999.25,D956*Multiplier+Offset,-999.25)</f>
        <v>0.00139150722153653</v>
      </c>
      <c r="F956" s="5" t="n">
        <f aca="false">E956*10000</f>
        <v>13.9150722153653</v>
      </c>
    </row>
    <row r="957" customFormat="false" ht="15" hidden="false" customHeight="false" outlineLevel="0" collapsed="false">
      <c r="A957" s="3" t="s">
        <v>6</v>
      </c>
      <c r="B957" s="3" t="n">
        <v>95.5</v>
      </c>
      <c r="C957" s="3" t="n">
        <v>25.143</v>
      </c>
      <c r="D957" s="4" t="n">
        <f aca="false">IF(C957&lt;&gt;-999.25,C957/(1-(C957*Deadtime/1000000)),-999.25)</f>
        <v>25.1509220975987</v>
      </c>
      <c r="E957" s="3" t="n">
        <f aca="false">IF(D957&lt;&gt;-999.25,D957*Multiplier+Offset,-999.25)</f>
        <v>0.00122048922117579</v>
      </c>
      <c r="F957" s="5" t="n">
        <f aca="false">E957*10000</f>
        <v>12.2048922117579</v>
      </c>
    </row>
    <row r="958" customFormat="false" ht="15" hidden="false" customHeight="false" outlineLevel="0" collapsed="false">
      <c r="A958" s="3" t="s">
        <v>6</v>
      </c>
      <c r="B958" s="3" t="n">
        <v>95.6</v>
      </c>
      <c r="C958" s="3" t="n">
        <v>23.429</v>
      </c>
      <c r="D958" s="4" t="n">
        <f aca="false">IF(C958&lt;&gt;-999.25,C958/(1-(C958*Deadtime/1000000)),-999.25)</f>
        <v>23.4358786652391</v>
      </c>
      <c r="E958" s="3" t="n">
        <f aca="false">IF(D958&lt;&gt;-999.25,D958*Multiplier+Offset,-999.25)</f>
        <v>0.0011349857308555</v>
      </c>
      <c r="F958" s="5" t="n">
        <f aca="false">E958*10000</f>
        <v>11.349857308555</v>
      </c>
    </row>
    <row r="959" customFormat="false" ht="15" hidden="false" customHeight="false" outlineLevel="0" collapsed="false">
      <c r="A959" s="3" t="s">
        <v>6</v>
      </c>
      <c r="B959" s="3" t="n">
        <v>95.7</v>
      </c>
      <c r="C959" s="3" t="n">
        <v>22.286</v>
      </c>
      <c r="D959" s="4" t="n">
        <f aca="false">IF(C959&lt;&gt;-999.25,C959/(1-(C959*Deadtime/1000000)),-999.25)</f>
        <v>22.2922237867183</v>
      </c>
      <c r="E959" s="3" t="n">
        <f aca="false">IF(D959&lt;&gt;-999.25,D959*Multiplier+Offset,-999.25)</f>
        <v>0.00107796881688684</v>
      </c>
      <c r="F959" s="5" t="n">
        <f aca="false">E959*10000</f>
        <v>10.7796881688684</v>
      </c>
    </row>
    <row r="960" customFormat="false" ht="15" hidden="false" customHeight="false" outlineLevel="0" collapsed="false">
      <c r="A960" s="3" t="s">
        <v>6</v>
      </c>
      <c r="B960" s="3" t="n">
        <v>95.8</v>
      </c>
      <c r="C960" s="3" t="n">
        <v>21.143</v>
      </c>
      <c r="D960" s="4" t="n">
        <f aca="false">IF(C960&lt;&gt;-999.25,C960/(1-(C960*Deadtime/1000000)),-999.25)</f>
        <v>21.1486016690687</v>
      </c>
      <c r="E960" s="3" t="n">
        <f aca="false">IF(D960&lt;&gt;-999.25,D960*Multiplier+Offset,-999.25)</f>
        <v>0.00102095353621142</v>
      </c>
      <c r="F960" s="5" t="n">
        <f aca="false">E960*10000</f>
        <v>10.2095353621142</v>
      </c>
    </row>
    <row r="961" customFormat="false" ht="15" hidden="false" customHeight="false" outlineLevel="0" collapsed="false">
      <c r="A961" s="3" t="s">
        <v>6</v>
      </c>
      <c r="B961" s="3" t="n">
        <v>95.9</v>
      </c>
      <c r="C961" s="3" t="n">
        <v>17.143</v>
      </c>
      <c r="D961" s="4" t="n">
        <f aca="false">IF(C961&lt;&gt;-999.25,C961/(1-(C961*Deadtime/1000000)),-999.25)</f>
        <v>17.1466824436602</v>
      </c>
      <c r="E961" s="3" t="n">
        <f aca="false">IF(D961&lt;&gt;-999.25,D961*Multiplier+Offset,-999.25)</f>
        <v>0.000821437853228681</v>
      </c>
      <c r="F961" s="5" t="n">
        <f aca="false">E961*10000</f>
        <v>8.21437853228681</v>
      </c>
    </row>
    <row r="962" customFormat="false" ht="15" hidden="false" customHeight="false" outlineLevel="0" collapsed="false">
      <c r="A962" s="3" t="s">
        <v>6</v>
      </c>
      <c r="B962" s="3" t="n">
        <v>96</v>
      </c>
      <c r="C962" s="3" t="n">
        <v>13.714</v>
      </c>
      <c r="D962" s="4" t="n">
        <f aca="false">IF(C962&lt;&gt;-999.25,C962/(1-(C962*Deadtime/1000000)),-999.25)</f>
        <v>13.7163565252162</v>
      </c>
      <c r="E962" s="3" t="n">
        <f aca="false">IF(D962&lt;&gt;-999.25,D962*Multiplier+Offset,-999.25)</f>
        <v>0.000650418954564653</v>
      </c>
      <c r="F962" s="5" t="n">
        <f aca="false">E962*10000</f>
        <v>6.50418954564653</v>
      </c>
    </row>
    <row r="963" customFormat="false" ht="15" hidden="false" customHeight="false" outlineLevel="0" collapsed="false">
      <c r="A963" s="3" t="s">
        <v>6</v>
      </c>
      <c r="B963" s="3" t="n">
        <v>96.1</v>
      </c>
      <c r="C963" s="3" t="n">
        <v>10.286</v>
      </c>
      <c r="D963" s="4" t="n">
        <f aca="false">IF(C963&lt;&gt;-999.25,C963/(1-(C963*Deadtime/1000000)),-999.25)</f>
        <v>10.2873256173743</v>
      </c>
      <c r="E963" s="3" t="n">
        <f aca="false">IF(D963&lt;&gt;-999.25,D963*Multiplier+Offset,-999.25)</f>
        <v>0.000479464618654196</v>
      </c>
      <c r="F963" s="5" t="n">
        <f aca="false">E963*10000</f>
        <v>4.79464618654196</v>
      </c>
    </row>
    <row r="964" customFormat="false" ht="15" hidden="false" customHeight="false" outlineLevel="0" collapsed="false">
      <c r="A964" s="3" t="s">
        <v>6</v>
      </c>
      <c r="B964" s="3" t="n">
        <v>96.2</v>
      </c>
      <c r="C964" s="3" t="n">
        <v>7.429</v>
      </c>
      <c r="D964" s="4" t="n">
        <f aca="false">IF(C964&lt;&gt;-999.25,C964/(1-(C964*Deadtime/1000000)),-999.25)</f>
        <v>7.42969146518515</v>
      </c>
      <c r="E964" s="3" t="n">
        <f aca="false">IF(D964&lt;&gt;-999.25,D964*Multiplier+Offset,-999.25)</f>
        <v>0.000336997267996806</v>
      </c>
      <c r="F964" s="5" t="n">
        <f aca="false">E964*10000</f>
        <v>3.36997267996806</v>
      </c>
    </row>
    <row r="965" customFormat="false" ht="15" hidden="false" customHeight="false" outlineLevel="0" collapsed="false">
      <c r="A965" s="3" t="s">
        <v>6</v>
      </c>
      <c r="B965" s="3" t="n">
        <v>96.3</v>
      </c>
      <c r="C965" s="3" t="n">
        <v>5.714</v>
      </c>
      <c r="D965" s="4" t="n">
        <f aca="false">IF(C965&lt;&gt;-999.25,C965/(1-(C965*Deadtime/1000000)),-999.25)</f>
        <v>5.71440905409282</v>
      </c>
      <c r="E965" s="3" t="n">
        <f aca="false">IF(D965&lt;&gt;-999.25,D965*Multiplier+Offset,-999.25)</f>
        <v>0.000251481863391798</v>
      </c>
      <c r="F965" s="5" t="n">
        <f aca="false">E965*10000</f>
        <v>2.51481863391798</v>
      </c>
    </row>
    <row r="966" customFormat="false" ht="15" hidden="false" customHeight="false" outlineLevel="0" collapsed="false">
      <c r="A966" s="3" t="s">
        <v>6</v>
      </c>
      <c r="B966" s="3" t="n">
        <v>96.4</v>
      </c>
      <c r="C966" s="3" t="n">
        <v>5.714</v>
      </c>
      <c r="D966" s="4" t="n">
        <f aca="false">IF(C966&lt;&gt;-999.25,C966/(1-(C966*Deadtime/1000000)),-999.25)</f>
        <v>5.71440905409282</v>
      </c>
      <c r="E966" s="3" t="n">
        <f aca="false">IF(D966&lt;&gt;-999.25,D966*Multiplier+Offset,-999.25)</f>
        <v>0.000251481863391798</v>
      </c>
      <c r="F966" s="5" t="n">
        <f aca="false">E966*10000</f>
        <v>2.51481863391798</v>
      </c>
    </row>
    <row r="967" customFormat="false" ht="15" hidden="false" customHeight="false" outlineLevel="0" collapsed="false">
      <c r="A967" s="3" t="s">
        <v>6</v>
      </c>
      <c r="B967" s="3" t="n">
        <v>96.5</v>
      </c>
      <c r="C967" s="3" t="n">
        <v>6.857</v>
      </c>
      <c r="D967" s="4" t="n">
        <f aca="false">IF(C967&lt;&gt;-999.25,C967/(1-(C967*Deadtime/1000000)),-999.25)</f>
        <v>6.85758908069213</v>
      </c>
      <c r="E967" s="3" t="n">
        <f aca="false">IF(D967&lt;&gt;-999.25,D967*Multiplier+Offset,-999.25)</f>
        <v>0.000308475103617906</v>
      </c>
      <c r="F967" s="5" t="n">
        <f aca="false">E967*10000</f>
        <v>3.08475103617906</v>
      </c>
    </row>
    <row r="968" customFormat="false" ht="15" hidden="false" customHeight="false" outlineLevel="0" collapsed="false">
      <c r="A968" s="3" t="s">
        <v>6</v>
      </c>
      <c r="B968" s="3" t="n">
        <v>96.6</v>
      </c>
      <c r="C968" s="3" t="n">
        <v>7.429</v>
      </c>
      <c r="D968" s="4" t="n">
        <f aca="false">IF(C968&lt;&gt;-999.25,C968/(1-(C968*Deadtime/1000000)),-999.25)</f>
        <v>7.42969146518515</v>
      </c>
      <c r="E968" s="3" t="n">
        <f aca="false">IF(D968&lt;&gt;-999.25,D968*Multiplier+Offset,-999.25)</f>
        <v>0.000336997267996806</v>
      </c>
      <c r="F968" s="5" t="n">
        <f aca="false">E968*10000</f>
        <v>3.36997267996806</v>
      </c>
    </row>
    <row r="969" customFormat="false" ht="15" hidden="false" customHeight="false" outlineLevel="0" collapsed="false">
      <c r="A969" s="3" t="s">
        <v>6</v>
      </c>
      <c r="B969" s="3" t="n">
        <v>96.7</v>
      </c>
      <c r="C969" s="3" t="n">
        <v>8.571</v>
      </c>
      <c r="D969" s="4" t="n">
        <f aca="false">IF(C969&lt;&gt;-999.25,C969/(1-(C969*Deadtime/1000000)),-999.25)</f>
        <v>8.57192040465384</v>
      </c>
      <c r="E969" s="3" t="n">
        <f aca="false">IF(D969&lt;&gt;-999.25,D969*Multiplier+Offset,-999.25)</f>
        <v>0.000393943091774017</v>
      </c>
      <c r="F969" s="5" t="n">
        <f aca="false">E969*10000</f>
        <v>3.93943091774017</v>
      </c>
    </row>
    <row r="970" customFormat="false" ht="15" hidden="false" customHeight="false" outlineLevel="0" collapsed="false">
      <c r="A970" s="3" t="s">
        <v>6</v>
      </c>
      <c r="B970" s="3" t="n">
        <v>96.8</v>
      </c>
      <c r="C970" s="3" t="n">
        <v>17.714</v>
      </c>
      <c r="D970" s="4" t="n">
        <f aca="false">IF(C970&lt;&gt;-999.25,C970/(1-(C970*Deadtime/1000000)),-999.25)</f>
        <v>17.7179318672705</v>
      </c>
      <c r="E970" s="3" t="n">
        <f aca="false">IF(D970&lt;&gt;-999.25,D970*Multiplier+Offset,-999.25)</f>
        <v>0.00084991749324277</v>
      </c>
      <c r="F970" s="5" t="n">
        <f aca="false">E970*10000</f>
        <v>8.4991749324277</v>
      </c>
    </row>
    <row r="971" customFormat="false" ht="15" hidden="false" customHeight="false" outlineLevel="0" collapsed="false">
      <c r="A971" s="3" t="s">
        <v>6</v>
      </c>
      <c r="B971" s="3" t="n">
        <v>96.9</v>
      </c>
      <c r="C971" s="3" t="n">
        <v>20</v>
      </c>
      <c r="D971" s="4" t="n">
        <f aca="false">IF(C971&lt;&gt;-999.25,C971/(1-(C971*Deadtime/1000000)),-999.25)</f>
        <v>20.0050123108826</v>
      </c>
      <c r="E971" s="3" t="n">
        <f aca="false">IF(D971&lt;&gt;-999.25,D971*Multiplier+Offset,-999.25)</f>
        <v>0.000963939888759051</v>
      </c>
      <c r="F971" s="5" t="n">
        <f aca="false">E971*10000</f>
        <v>9.63939888759052</v>
      </c>
    </row>
    <row r="972" customFormat="false" ht="15" hidden="false" customHeight="false" outlineLevel="0" collapsed="false">
      <c r="A972" s="3" t="s">
        <v>6</v>
      </c>
      <c r="B972" s="3" t="n">
        <v>97</v>
      </c>
      <c r="C972" s="3" t="n">
        <v>21.714</v>
      </c>
      <c r="D972" s="4" t="n">
        <f aca="false">IF(C972&lt;&gt;-999.25,C972/(1-(C972*Deadtime/1000000)),-999.25)</f>
        <v>21.7199083607333</v>
      </c>
      <c r="E972" s="3" t="n">
        <f aca="false">IF(D972&lt;&gt;-999.25,D972*Multiplier+Offset,-999.25)</f>
        <v>0.00104943603132436</v>
      </c>
      <c r="F972" s="5" t="n">
        <f aca="false">E972*10000</f>
        <v>10.4943603132436</v>
      </c>
    </row>
    <row r="973" customFormat="false" ht="15" hidden="false" customHeight="false" outlineLevel="0" collapsed="false">
      <c r="A973" s="3" t="s">
        <v>6</v>
      </c>
      <c r="B973" s="3" t="n">
        <v>97.1</v>
      </c>
      <c r="C973" s="3" t="n">
        <v>22.857</v>
      </c>
      <c r="D973" s="4" t="n">
        <f aca="false">IF(C973&lt;&gt;-999.25,C973/(1-(C973*Deadtime/1000000)),-999.25)</f>
        <v>22.8635468443115</v>
      </c>
      <c r="E973" s="3" t="n">
        <f aca="false">IF(D973&lt;&gt;-999.25,D973*Multiplier+Offset,-999.25)</f>
        <v>0.00110645212792315</v>
      </c>
      <c r="F973" s="5" t="n">
        <f aca="false">E973*10000</f>
        <v>11.0645212792315</v>
      </c>
    </row>
    <row r="974" customFormat="false" ht="15" hidden="false" customHeight="false" outlineLevel="0" collapsed="false">
      <c r="A974" s="3" t="s">
        <v>6</v>
      </c>
      <c r="B974" s="3" t="n">
        <v>97.2</v>
      </c>
      <c r="C974" s="3" t="n">
        <v>21.714</v>
      </c>
      <c r="D974" s="4" t="n">
        <f aca="false">IF(C974&lt;&gt;-999.25,C974/(1-(C974*Deadtime/1000000)),-999.25)</f>
        <v>21.7199083607333</v>
      </c>
      <c r="E974" s="3" t="n">
        <f aca="false">IF(D974&lt;&gt;-999.25,D974*Multiplier+Offset,-999.25)</f>
        <v>0.00104943603132436</v>
      </c>
      <c r="F974" s="5" t="n">
        <f aca="false">E974*10000</f>
        <v>10.4943603132436</v>
      </c>
    </row>
    <row r="975" customFormat="false" ht="15" hidden="false" customHeight="false" outlineLevel="0" collapsed="false">
      <c r="A975" s="3" t="s">
        <v>6</v>
      </c>
      <c r="B975" s="3" t="n">
        <v>97.3</v>
      </c>
      <c r="C975" s="3" t="n">
        <v>20.571</v>
      </c>
      <c r="D975" s="4" t="n">
        <f aca="false">IF(C975&lt;&gt;-999.25,C975/(1-(C975*Deadtime/1000000)),-999.25)</f>
        <v>20.5763026373219</v>
      </c>
      <c r="E975" s="3" t="n">
        <f aca="false">IF(D975&lt;&gt;-999.25,D975*Multiplier+Offset,-999.25)</f>
        <v>0.000992421567983682</v>
      </c>
      <c r="F975" s="5" t="n">
        <f aca="false">E975*10000</f>
        <v>9.92421567983682</v>
      </c>
    </row>
    <row r="976" customFormat="false" ht="15" hidden="false" customHeight="false" outlineLevel="0" collapsed="false">
      <c r="A976" s="3" t="s">
        <v>6</v>
      </c>
      <c r="B976" s="3" t="n">
        <v>97.4</v>
      </c>
      <c r="C976" s="3" t="n">
        <v>20.571</v>
      </c>
      <c r="D976" s="4" t="n">
        <f aca="false">IF(C976&lt;&gt;-999.25,C976/(1-(C976*Deadtime/1000000)),-999.25)</f>
        <v>20.5763026373219</v>
      </c>
      <c r="E976" s="3" t="n">
        <f aca="false">IF(D976&lt;&gt;-999.25,D976*Multiplier+Offset,-999.25)</f>
        <v>0.000992421567983682</v>
      </c>
      <c r="F976" s="5" t="n">
        <f aca="false">E976*10000</f>
        <v>9.92421567983682</v>
      </c>
    </row>
    <row r="977" customFormat="false" ht="15" hidden="false" customHeight="false" outlineLevel="0" collapsed="false">
      <c r="A977" s="3" t="s">
        <v>6</v>
      </c>
      <c r="B977" s="3" t="n">
        <v>97.5</v>
      </c>
      <c r="C977" s="3" t="n">
        <v>13.714</v>
      </c>
      <c r="D977" s="4" t="n">
        <f aca="false">IF(C977&lt;&gt;-999.25,C977/(1-(C977*Deadtime/1000000)),-999.25)</f>
        <v>13.7163565252162</v>
      </c>
      <c r="E977" s="3" t="n">
        <f aca="false">IF(D977&lt;&gt;-999.25,D977*Multiplier+Offset,-999.25)</f>
        <v>0.000650418954564653</v>
      </c>
      <c r="F977" s="5" t="n">
        <f aca="false">E977*10000</f>
        <v>6.50418954564653</v>
      </c>
    </row>
    <row r="978" customFormat="false" ht="15" hidden="false" customHeight="false" outlineLevel="0" collapsed="false">
      <c r="A978" s="3" t="s">
        <v>6</v>
      </c>
      <c r="B978" s="3" t="n">
        <v>97.6</v>
      </c>
      <c r="C978" s="3" t="n">
        <v>13.714</v>
      </c>
      <c r="D978" s="4" t="n">
        <f aca="false">IF(C978&lt;&gt;-999.25,C978/(1-(C978*Deadtime/1000000)),-999.25)</f>
        <v>13.7163565252162</v>
      </c>
      <c r="E978" s="3" t="n">
        <f aca="false">IF(D978&lt;&gt;-999.25,D978*Multiplier+Offset,-999.25)</f>
        <v>0.000650418954564653</v>
      </c>
      <c r="F978" s="5" t="n">
        <f aca="false">E978*10000</f>
        <v>6.50418954564653</v>
      </c>
    </row>
    <row r="979" customFormat="false" ht="15" hidden="false" customHeight="false" outlineLevel="0" collapsed="false">
      <c r="A979" s="3" t="s">
        <v>6</v>
      </c>
      <c r="B979" s="3" t="n">
        <v>97.7</v>
      </c>
      <c r="C979" s="3" t="n">
        <v>12.571</v>
      </c>
      <c r="D979" s="4" t="n">
        <f aca="false">IF(C979&lt;&gt;-999.25,C979/(1-(C979*Deadtime/1000000)),-999.25)</f>
        <v>12.5729800549101</v>
      </c>
      <c r="E979" s="3" t="n">
        <f aca="false">IF(D979&lt;&gt;-999.25,D979*Multiplier+Offset,-999.25)</f>
        <v>0.000593415920637544</v>
      </c>
      <c r="F979" s="5" t="n">
        <f aca="false">E979*10000</f>
        <v>5.93415920637544</v>
      </c>
    </row>
    <row r="980" customFormat="false" ht="15" hidden="false" customHeight="false" outlineLevel="0" collapsed="false">
      <c r="A980" s="3" t="s">
        <v>6</v>
      </c>
      <c r="B980" s="3" t="n">
        <v>97.8</v>
      </c>
      <c r="C980" s="3" t="n">
        <v>12</v>
      </c>
      <c r="D980" s="4" t="n">
        <f aca="false">IF(C980&lt;&gt;-999.25,C980/(1-(C980*Deadtime/1000000)),-999.25)</f>
        <v>12.0018042510484</v>
      </c>
      <c r="E980" s="3" t="n">
        <f aca="false">IF(D980&lt;&gt;-999.25,D980*Multiplier+Offset,-999.25)</f>
        <v>0.000564939950936017</v>
      </c>
      <c r="F980" s="5" t="n">
        <f aca="false">E980*10000</f>
        <v>5.64939950936017</v>
      </c>
    </row>
    <row r="981" customFormat="false" ht="15" hidden="false" customHeight="false" outlineLevel="0" collapsed="false">
      <c r="A981" s="3" t="s">
        <v>6</v>
      </c>
      <c r="B981" s="3" t="n">
        <v>97.9</v>
      </c>
      <c r="C981" s="3" t="n">
        <v>12</v>
      </c>
      <c r="D981" s="4" t="n">
        <f aca="false">IF(C981&lt;&gt;-999.25,C981/(1-(C981*Deadtime/1000000)),-999.25)</f>
        <v>12.0018042510484</v>
      </c>
      <c r="E981" s="3" t="n">
        <f aca="false">IF(D981&lt;&gt;-999.25,D981*Multiplier+Offset,-999.25)</f>
        <v>0.000564939950936017</v>
      </c>
      <c r="F981" s="5" t="n">
        <f aca="false">E981*10000</f>
        <v>5.64939950936017</v>
      </c>
    </row>
    <row r="982" customFormat="false" ht="15" hidden="false" customHeight="false" outlineLevel="0" collapsed="false">
      <c r="A982" s="3" t="s">
        <v>6</v>
      </c>
      <c r="B982" s="3" t="n">
        <v>98</v>
      </c>
      <c r="C982" s="3" t="n">
        <v>14.286</v>
      </c>
      <c r="D982" s="4" t="n">
        <f aca="false">IF(C982&lt;&gt;-999.25,C982/(1-(C982*Deadtime/1000000)),-999.25)</f>
        <v>14.2885572206646</v>
      </c>
      <c r="E982" s="3" t="n">
        <f aca="false">IF(D982&lt;&gt;-999.25,D982*Multiplier+Offset,-999.25)</f>
        <v>0.000678946020236233</v>
      </c>
      <c r="F982" s="5" t="n">
        <f aca="false">E982*10000</f>
        <v>6.78946020236233</v>
      </c>
    </row>
    <row r="983" customFormat="false" ht="15" hidden="false" customHeight="false" outlineLevel="0" collapsed="false">
      <c r="A983" s="3" t="s">
        <v>6</v>
      </c>
      <c r="B983" s="3" t="n">
        <v>98.1</v>
      </c>
      <c r="C983" s="3" t="n">
        <v>15.429</v>
      </c>
      <c r="D983" s="4" t="n">
        <f aca="false">IF(C983&lt;&gt;-999.25,C983/(1-(C983*Deadtime/1000000)),-999.25)</f>
        <v>15.4319828312997</v>
      </c>
      <c r="E983" s="3" t="n">
        <f aca="false">IF(D983&lt;&gt;-999.25,D983*Multiplier+Offset,-999.25)</f>
        <v>0.000735951504054447</v>
      </c>
      <c r="F983" s="5" t="n">
        <f aca="false">E983*10000</f>
        <v>7.35951504054447</v>
      </c>
    </row>
    <row r="984" customFormat="false" ht="15" hidden="false" customHeight="false" outlineLevel="0" collapsed="false">
      <c r="A984" s="3" t="s">
        <v>6</v>
      </c>
      <c r="B984" s="3" t="n">
        <v>98.2</v>
      </c>
      <c r="C984" s="3" t="n">
        <v>17.143</v>
      </c>
      <c r="D984" s="4" t="n">
        <f aca="false">IF(C984&lt;&gt;-999.25,C984/(1-(C984*Deadtime/1000000)),-999.25)</f>
        <v>17.1466824436602</v>
      </c>
      <c r="E984" s="3" t="n">
        <f aca="false">IF(D984&lt;&gt;-999.25,D984*Multiplier+Offset,-999.25)</f>
        <v>0.000821437853228681</v>
      </c>
      <c r="F984" s="5" t="n">
        <f aca="false">E984*10000</f>
        <v>8.21437853228681</v>
      </c>
    </row>
    <row r="985" customFormat="false" ht="15" hidden="false" customHeight="false" outlineLevel="0" collapsed="false">
      <c r="A985" s="3" t="s">
        <v>6</v>
      </c>
      <c r="B985" s="3" t="n">
        <v>98.3</v>
      </c>
      <c r="C985" s="3" t="n">
        <v>21.714</v>
      </c>
      <c r="D985" s="4" t="n">
        <f aca="false">IF(C985&lt;&gt;-999.25,C985/(1-(C985*Deadtime/1000000)),-999.25)</f>
        <v>21.7199083607333</v>
      </c>
      <c r="E985" s="3" t="n">
        <f aca="false">IF(D985&lt;&gt;-999.25,D985*Multiplier+Offset,-999.25)</f>
        <v>0.00104943603132436</v>
      </c>
      <c r="F985" s="5" t="n">
        <f aca="false">E985*10000</f>
        <v>10.4943603132436</v>
      </c>
    </row>
    <row r="986" customFormat="false" ht="15" hidden="false" customHeight="false" outlineLevel="0" collapsed="false">
      <c r="A986" s="3" t="s">
        <v>6</v>
      </c>
      <c r="B986" s="3" t="n">
        <v>98.4</v>
      </c>
      <c r="C986" s="3" t="n">
        <v>24.571</v>
      </c>
      <c r="D986" s="4" t="n">
        <f aca="false">IF(C986&lt;&gt;-999.25,C986/(1-(C986*Deadtime/1000000)),-999.25)</f>
        <v>24.5785656901087</v>
      </c>
      <c r="E986" s="3" t="n">
        <f aca="false">IF(D986&lt;&gt;-999.25,D986*Multiplier+Offset,-999.25)</f>
        <v>0.00119195439248037</v>
      </c>
      <c r="F986" s="5" t="n">
        <f aca="false">E986*10000</f>
        <v>11.9195439248037</v>
      </c>
    </row>
    <row r="987" customFormat="false" ht="15" hidden="false" customHeight="false" outlineLevel="0" collapsed="false">
      <c r="A987" s="3" t="s">
        <v>6</v>
      </c>
      <c r="B987" s="3" t="n">
        <v>98.5</v>
      </c>
      <c r="C987" s="3" t="n">
        <v>30.857</v>
      </c>
      <c r="D987" s="4" t="n">
        <f aca="false">IF(C987&lt;&gt;-999.25,C987/(1-(C987*Deadtime/1000000)),-999.25)</f>
        <v>30.868932858692</v>
      </c>
      <c r="E987" s="3" t="n">
        <f aca="false">IF(D987&lt;&gt;-999.25,D987*Multiplier+Offset,-999.25)</f>
        <v>0.00150556064767009</v>
      </c>
      <c r="F987" s="5" t="n">
        <f aca="false">E987*10000</f>
        <v>15.0556064767009</v>
      </c>
    </row>
    <row r="988" customFormat="false" ht="15" hidden="false" customHeight="false" outlineLevel="0" collapsed="false">
      <c r="A988" s="3" t="s">
        <v>6</v>
      </c>
      <c r="B988" s="3" t="n">
        <v>98.6</v>
      </c>
      <c r="C988" s="3" t="n">
        <v>34.857</v>
      </c>
      <c r="D988" s="4" t="n">
        <f aca="false">IF(C988&lt;&gt;-999.25,C988/(1-(C988*Deadtime/1000000)),-999.25)</f>
        <v>34.872227860207</v>
      </c>
      <c r="E988" s="3" t="n">
        <f aca="false">IF(D988&lt;&gt;-999.25,D988*Multiplier+Offset,-999.25)</f>
        <v>0.00170514491997062</v>
      </c>
      <c r="F988" s="5" t="n">
        <f aca="false">E988*10000</f>
        <v>17.0514491997062</v>
      </c>
    </row>
    <row r="989" customFormat="false" ht="15" hidden="false" customHeight="false" outlineLevel="0" collapsed="false">
      <c r="A989" s="3" t="s">
        <v>6</v>
      </c>
      <c r="B989" s="3" t="n">
        <v>98.7</v>
      </c>
      <c r="C989" s="3" t="n">
        <v>32.571</v>
      </c>
      <c r="D989" s="4" t="n">
        <f aca="false">IF(C989&lt;&gt;-999.25,C989/(1-(C989*Deadtime/1000000)),-999.25)</f>
        <v>32.5842956205134</v>
      </c>
      <c r="E989" s="3" t="n">
        <f aca="false">IF(D989&lt;&gt;-999.25,D989*Multiplier+Offset,-999.25)</f>
        <v>0.0015910800581607</v>
      </c>
      <c r="F989" s="5" t="n">
        <f aca="false">E989*10000</f>
        <v>15.910800581607</v>
      </c>
    </row>
    <row r="990" customFormat="false" ht="15" hidden="false" customHeight="false" outlineLevel="0" collapsed="false">
      <c r="A990" s="3" t="s">
        <v>6</v>
      </c>
      <c r="B990" s="3" t="n">
        <v>98.8</v>
      </c>
      <c r="C990" s="3" t="n">
        <v>29.143</v>
      </c>
      <c r="D990" s="4" t="n">
        <f aca="false">IF(C990&lt;&gt;-999.25,C990/(1-(C990*Deadtime/1000000)),-999.25)</f>
        <v>29.1536437895859</v>
      </c>
      <c r="E990" s="3" t="n">
        <f aca="false">IF(D990&lt;&gt;-999.25,D990*Multiplier+Offset,-999.25)</f>
        <v>0.0014200449111298</v>
      </c>
      <c r="F990" s="5" t="n">
        <f aca="false">E990*10000</f>
        <v>14.200449111298</v>
      </c>
    </row>
    <row r="991" customFormat="false" ht="15" hidden="false" customHeight="false" outlineLevel="0" collapsed="false">
      <c r="A991" s="3" t="s">
        <v>6</v>
      </c>
      <c r="B991" s="3" t="n">
        <v>98.9</v>
      </c>
      <c r="C991" s="3" t="n">
        <v>25.714</v>
      </c>
      <c r="D991" s="4" t="n">
        <f aca="false">IF(C991&lt;&gt;-999.25,C991/(1-(C991*Deadtime/1000000)),-999.25)</f>
        <v>25.7222860659299</v>
      </c>
      <c r="E991" s="3" t="n">
        <f aca="false">IF(D991&lt;&gt;-999.25,D991*Multiplier+Offset,-999.25)</f>
        <v>0.00124897457181693</v>
      </c>
      <c r="F991" s="5" t="n">
        <f aca="false">E991*10000</f>
        <v>12.4897457181693</v>
      </c>
    </row>
    <row r="992" customFormat="false" ht="15" hidden="false" customHeight="false" outlineLevel="0" collapsed="false">
      <c r="A992" s="3" t="s">
        <v>6</v>
      </c>
      <c r="B992" s="3" t="n">
        <v>99</v>
      </c>
      <c r="C992" s="3" t="n">
        <v>20</v>
      </c>
      <c r="D992" s="4" t="n">
        <f aca="false">IF(C992&lt;&gt;-999.25,C992/(1-(C992*Deadtime/1000000)),-999.25)</f>
        <v>20.0050123108826</v>
      </c>
      <c r="E992" s="3" t="n">
        <f aca="false">IF(D992&lt;&gt;-999.25,D992*Multiplier+Offset,-999.25)</f>
        <v>0.000963939888759051</v>
      </c>
      <c r="F992" s="5" t="n">
        <f aca="false">E992*10000</f>
        <v>9.63939888759052</v>
      </c>
    </row>
    <row r="993" customFormat="false" ht="15" hidden="false" customHeight="false" outlineLevel="0" collapsed="false">
      <c r="A993" s="3" t="s">
        <v>6</v>
      </c>
      <c r="B993" s="3" t="n">
        <v>99.1</v>
      </c>
      <c r="C993" s="3" t="n">
        <v>17.714</v>
      </c>
      <c r="D993" s="4" t="n">
        <f aca="false">IF(C993&lt;&gt;-999.25,C993/(1-(C993*Deadtime/1000000)),-999.25)</f>
        <v>17.7179318672705</v>
      </c>
      <c r="E993" s="3" t="n">
        <f aca="false">IF(D993&lt;&gt;-999.25,D993*Multiplier+Offset,-999.25)</f>
        <v>0.00084991749324277</v>
      </c>
      <c r="F993" s="5" t="n">
        <f aca="false">E993*10000</f>
        <v>8.4991749324277</v>
      </c>
    </row>
    <row r="994" customFormat="false" ht="15" hidden="false" customHeight="false" outlineLevel="0" collapsed="false">
      <c r="A994" s="3" t="s">
        <v>6</v>
      </c>
      <c r="B994" s="3" t="n">
        <v>99.2</v>
      </c>
      <c r="C994" s="3" t="n">
        <v>10.286</v>
      </c>
      <c r="D994" s="4" t="n">
        <f aca="false">IF(C994&lt;&gt;-999.25,C994/(1-(C994*Deadtime/1000000)),-999.25)</f>
        <v>10.2873256173743</v>
      </c>
      <c r="E994" s="3" t="n">
        <f aca="false">IF(D994&lt;&gt;-999.25,D994*Multiplier+Offset,-999.25)</f>
        <v>0.000479464618654196</v>
      </c>
      <c r="F994" s="5" t="n">
        <f aca="false">E994*10000</f>
        <v>4.79464618654196</v>
      </c>
    </row>
    <row r="995" customFormat="false" ht="15" hidden="false" customHeight="false" outlineLevel="0" collapsed="false">
      <c r="A995" s="3" t="s">
        <v>6</v>
      </c>
      <c r="B995" s="3" t="n">
        <v>99.3</v>
      </c>
      <c r="C995" s="3" t="n">
        <v>8.571</v>
      </c>
      <c r="D995" s="4" t="n">
        <f aca="false">IF(C995&lt;&gt;-999.25,C995/(1-(C995*Deadtime/1000000)),-999.25)</f>
        <v>8.57192040465384</v>
      </c>
      <c r="E995" s="3" t="n">
        <f aca="false">IF(D995&lt;&gt;-999.25,D995*Multiplier+Offset,-999.25)</f>
        <v>0.000393943091774017</v>
      </c>
      <c r="F995" s="5" t="n">
        <f aca="false">E995*10000</f>
        <v>3.93943091774017</v>
      </c>
    </row>
    <row r="996" customFormat="false" ht="15" hidden="false" customHeight="false" outlineLevel="0" collapsed="false">
      <c r="A996" s="3" t="s">
        <v>6</v>
      </c>
      <c r="B996" s="3" t="n">
        <v>99.4</v>
      </c>
      <c r="C996" s="3" t="n">
        <v>8.571</v>
      </c>
      <c r="D996" s="4" t="n">
        <f aca="false">IF(C996&lt;&gt;-999.25,C996/(1-(C996*Deadtime/1000000)),-999.25)</f>
        <v>8.57192040465384</v>
      </c>
      <c r="E996" s="3" t="n">
        <f aca="false">IF(D996&lt;&gt;-999.25,D996*Multiplier+Offset,-999.25)</f>
        <v>0.000393943091774017</v>
      </c>
      <c r="F996" s="5" t="n">
        <f aca="false">E996*10000</f>
        <v>3.93943091774017</v>
      </c>
    </row>
    <row r="997" customFormat="false" ht="15" hidden="false" customHeight="false" outlineLevel="0" collapsed="false">
      <c r="A997" s="3" t="s">
        <v>6</v>
      </c>
      <c r="B997" s="3" t="n">
        <v>99.5</v>
      </c>
      <c r="C997" s="3" t="n">
        <v>12.571</v>
      </c>
      <c r="D997" s="4" t="n">
        <f aca="false">IF(C997&lt;&gt;-999.25,C997/(1-(C997*Deadtime/1000000)),-999.25)</f>
        <v>12.5729800549101</v>
      </c>
      <c r="E997" s="3" t="n">
        <f aca="false">IF(D997&lt;&gt;-999.25,D997*Multiplier+Offset,-999.25)</f>
        <v>0.000593415920637544</v>
      </c>
      <c r="F997" s="5" t="n">
        <f aca="false">E997*10000</f>
        <v>5.93415920637544</v>
      </c>
    </row>
    <row r="998" customFormat="false" ht="15" hidden="false" customHeight="false" outlineLevel="0" collapsed="false">
      <c r="A998" s="3" t="s">
        <v>6</v>
      </c>
      <c r="B998" s="3" t="n">
        <v>99.6</v>
      </c>
      <c r="C998" s="3" t="n">
        <v>12.571</v>
      </c>
      <c r="D998" s="4" t="n">
        <f aca="false">IF(C998&lt;&gt;-999.25,C998/(1-(C998*Deadtime/1000000)),-999.25)</f>
        <v>12.5729800549101</v>
      </c>
      <c r="E998" s="3" t="n">
        <f aca="false">IF(D998&lt;&gt;-999.25,D998*Multiplier+Offset,-999.25)</f>
        <v>0.000593415920637544</v>
      </c>
      <c r="F998" s="5" t="n">
        <f aca="false">E998*10000</f>
        <v>5.93415920637544</v>
      </c>
    </row>
    <row r="999" customFormat="false" ht="15" hidden="false" customHeight="false" outlineLevel="0" collapsed="false">
      <c r="A999" s="3" t="s">
        <v>6</v>
      </c>
      <c r="B999" s="3" t="n">
        <v>99.7</v>
      </c>
      <c r="C999" s="3" t="n">
        <v>12</v>
      </c>
      <c r="D999" s="4" t="n">
        <f aca="false">IF(C999&lt;&gt;-999.25,C999/(1-(C999*Deadtime/1000000)),-999.25)</f>
        <v>12.0018042510484</v>
      </c>
      <c r="E999" s="3" t="n">
        <f aca="false">IF(D999&lt;&gt;-999.25,D999*Multiplier+Offset,-999.25)</f>
        <v>0.000564939950936017</v>
      </c>
      <c r="F999" s="5" t="n">
        <f aca="false">E999*10000</f>
        <v>5.64939950936017</v>
      </c>
    </row>
    <row r="1000" customFormat="false" ht="15" hidden="false" customHeight="false" outlineLevel="0" collapsed="false">
      <c r="A1000" s="3" t="s">
        <v>6</v>
      </c>
      <c r="B1000" s="3" t="n">
        <v>99.8</v>
      </c>
      <c r="C1000" s="3" t="n">
        <v>11.429</v>
      </c>
      <c r="D1000" s="4" t="n">
        <f aca="false">IF(C1000&lt;&gt;-999.25,C1000/(1-(C1000*Deadtime/1000000)),-999.25)</f>
        <v>11.4306366199189</v>
      </c>
      <c r="E1000" s="3" t="n">
        <f aca="false">IF(D1000&lt;&gt;-999.25,D1000*Multiplier+Offset,-999.25)</f>
        <v>0.000536464388686058</v>
      </c>
      <c r="F1000" s="5" t="n">
        <f aca="false">E1000*10000</f>
        <v>5.36464388686058</v>
      </c>
    </row>
    <row r="1001" customFormat="false" ht="15" hidden="false" customHeight="false" outlineLevel="0" collapsed="false">
      <c r="A1001" s="3" t="s">
        <v>6</v>
      </c>
      <c r="B1001" s="3" t="n">
        <v>99.9</v>
      </c>
      <c r="C1001" s="3" t="n">
        <v>10.857</v>
      </c>
      <c r="D1001" s="4" t="n">
        <f aca="false">IF(C1001&lt;&gt;-999.25,C1001/(1-(C1001*Deadtime/1000000)),-999.25)</f>
        <v>10.8584768892532</v>
      </c>
      <c r="E1001" s="3" t="n">
        <f aca="false">IF(D1001&lt;&gt;-999.25,D1001*Multiplier+Offset,-999.25)</f>
        <v>0.000507939365313717</v>
      </c>
      <c r="F1001" s="5" t="n">
        <f aca="false">E1001*10000</f>
        <v>5.07939365313717</v>
      </c>
    </row>
    <row r="1002" customFormat="false" ht="15" hidden="false" customHeight="false" outlineLevel="0" collapsed="false">
      <c r="A1002" s="3" t="s">
        <v>6</v>
      </c>
      <c r="B1002" s="3" t="n">
        <v>100</v>
      </c>
      <c r="C1002" s="3" t="n">
        <v>9.714</v>
      </c>
      <c r="D1002" s="4" t="n">
        <f aca="false">IF(C1002&lt;&gt;-999.25,C1002/(1-(C1002*Deadtime/1000000)),-999.25)</f>
        <v>9.71518227425729</v>
      </c>
      <c r="E1002" s="3" t="n">
        <f aca="false">IF(D1002&lt;&gt;-999.25,D1002*Multiplier+Offset,-999.25)</f>
        <v>0.000450940412283097</v>
      </c>
      <c r="F1002" s="5" t="n">
        <f aca="false">E1002*10000</f>
        <v>4.50940412283097</v>
      </c>
    </row>
    <row r="1003" customFormat="false" ht="15" hidden="false" customHeight="false" outlineLevel="0" collapsed="false">
      <c r="A1003" s="3" t="s">
        <v>6</v>
      </c>
      <c r="B1003" s="3" t="n">
        <v>100.1</v>
      </c>
      <c r="C1003" s="3" t="n">
        <v>9.143</v>
      </c>
      <c r="D1003" s="4" t="n">
        <f aca="false">IF(C1003&lt;&gt;-999.25,C1003/(1-(C1003*Deadtime/1000000)),-999.25)</f>
        <v>9.14404736092617</v>
      </c>
      <c r="E1003" s="3" t="n">
        <f aca="false">IF(D1003&lt;&gt;-999.25,D1003*Multiplier+Offset,-999.25)</f>
        <v>0.000422466481178974</v>
      </c>
      <c r="F1003" s="5" t="n">
        <f aca="false">E1003*10000</f>
        <v>4.22466481178974</v>
      </c>
    </row>
    <row r="1004" customFormat="false" ht="15" hidden="false" customHeight="false" outlineLevel="0" collapsed="false">
      <c r="A1004" s="3" t="s">
        <v>6</v>
      </c>
      <c r="B1004" s="3" t="n">
        <v>100.2</v>
      </c>
      <c r="C1004" s="3" t="n">
        <v>5.714</v>
      </c>
      <c r="D1004" s="4" t="n">
        <f aca="false">IF(C1004&lt;&gt;-999.25,C1004/(1-(C1004*Deadtime/1000000)),-999.25)</f>
        <v>5.71440905409282</v>
      </c>
      <c r="E1004" s="3" t="n">
        <f aca="false">IF(D1004&lt;&gt;-999.25,D1004*Multiplier+Offset,-999.25)</f>
        <v>0.000251481863391798</v>
      </c>
      <c r="F1004" s="5" t="n">
        <f aca="false">E1004*10000</f>
        <v>2.51481863391798</v>
      </c>
    </row>
    <row r="1005" customFormat="false" ht="15" hidden="false" customHeight="false" outlineLevel="0" collapsed="false">
      <c r="A1005" s="3" t="s">
        <v>6</v>
      </c>
      <c r="B1005" s="3" t="n">
        <v>100.3</v>
      </c>
      <c r="C1005" s="3" t="n">
        <v>6.286</v>
      </c>
      <c r="D1005" s="4" t="n">
        <f aca="false">IF(C1005&lt;&gt;-999.25,C1005/(1-(C1005*Deadtime/1000000)),-999.25)</f>
        <v>6.28649505350076</v>
      </c>
      <c r="E1005" s="3" t="n">
        <f aca="false">IF(D1005&lt;&gt;-999.25,D1005*Multiplier+Offset,-999.25)</f>
        <v>0.00028000321089228</v>
      </c>
      <c r="F1005" s="5" t="n">
        <f aca="false">E1005*10000</f>
        <v>2.8000321089228</v>
      </c>
    </row>
    <row r="1006" customFormat="false" ht="15" hidden="false" customHeight="false" outlineLevel="0" collapsed="false">
      <c r="A1006" s="3" t="s">
        <v>6</v>
      </c>
      <c r="B1006" s="3" t="n">
        <v>100.4</v>
      </c>
      <c r="C1006" s="3" t="n">
        <v>6.857</v>
      </c>
      <c r="D1006" s="4" t="n">
        <f aca="false">IF(C1006&lt;&gt;-999.25,C1006/(1-(C1006*Deadtime/1000000)),-999.25)</f>
        <v>6.85758908069213</v>
      </c>
      <c r="E1006" s="3" t="n">
        <f aca="false">IF(D1006&lt;&gt;-999.25,D1006*Multiplier+Offset,-999.25)</f>
        <v>0.000308475103617906</v>
      </c>
      <c r="F1006" s="5" t="n">
        <f aca="false">E1006*10000</f>
        <v>3.08475103617906</v>
      </c>
    </row>
    <row r="1007" customFormat="false" ht="15" hidden="false" customHeight="false" outlineLevel="0" collapsed="false">
      <c r="A1007" s="3" t="s">
        <v>6</v>
      </c>
      <c r="B1007" s="3" t="n">
        <v>100.5</v>
      </c>
      <c r="C1007" s="3" t="n">
        <v>5.714</v>
      </c>
      <c r="D1007" s="4" t="n">
        <f aca="false">IF(C1007&lt;&gt;-999.25,C1007/(1-(C1007*Deadtime/1000000)),-999.25)</f>
        <v>5.71440905409282</v>
      </c>
      <c r="E1007" s="3" t="n">
        <f aca="false">IF(D1007&lt;&gt;-999.25,D1007*Multiplier+Offset,-999.25)</f>
        <v>0.000251481863391798</v>
      </c>
      <c r="F1007" s="5" t="n">
        <f aca="false">E1007*10000</f>
        <v>2.51481863391798</v>
      </c>
    </row>
    <row r="1008" customFormat="false" ht="15" hidden="false" customHeight="false" outlineLevel="0" collapsed="false">
      <c r="A1008" s="3" t="s">
        <v>6</v>
      </c>
      <c r="B1008" s="3" t="n">
        <v>100.6</v>
      </c>
      <c r="C1008" s="3" t="n">
        <v>8</v>
      </c>
      <c r="D1008" s="4" t="n">
        <f aca="false">IF(C1008&lt;&gt;-999.25,C1008/(1-(C1008*Deadtime/1000000)),-999.25)</f>
        <v>8.0008018491677</v>
      </c>
      <c r="E1008" s="3" t="n">
        <f aca="false">IF(D1008&lt;&gt;-999.25,D1008*Multiplier+Offset,-999.25)</f>
        <v>0.000365469976190255</v>
      </c>
      <c r="F1008" s="5" t="n">
        <f aca="false">E1008*10000</f>
        <v>3.65469976190255</v>
      </c>
    </row>
    <row r="1009" customFormat="false" ht="15" hidden="false" customHeight="false" outlineLevel="0" collapsed="false">
      <c r="A1009" s="3" t="s">
        <v>6</v>
      </c>
      <c r="B1009" s="3" t="n">
        <v>100.7</v>
      </c>
      <c r="C1009" s="3" t="n">
        <v>7.429</v>
      </c>
      <c r="D1009" s="4" t="n">
        <f aca="false">IF(C1009&lt;&gt;-999.25,C1009/(1-(C1009*Deadtime/1000000)),-999.25)</f>
        <v>7.42969146518515</v>
      </c>
      <c r="E1009" s="3" t="n">
        <f aca="false">IF(D1009&lt;&gt;-999.25,D1009*Multiplier+Offset,-999.25)</f>
        <v>0.000336997267996806</v>
      </c>
      <c r="F1009" s="5" t="n">
        <f aca="false">E1009*10000</f>
        <v>3.36997267996806</v>
      </c>
    </row>
    <row r="1010" customFormat="false" ht="15" hidden="false" customHeight="false" outlineLevel="0" collapsed="false">
      <c r="A1010" s="3" t="s">
        <v>6</v>
      </c>
      <c r="B1010" s="3" t="n">
        <v>100.8</v>
      </c>
      <c r="C1010" s="3" t="n">
        <v>9.714</v>
      </c>
      <c r="D1010" s="4" t="n">
        <f aca="false">IF(C1010&lt;&gt;-999.25,C1010/(1-(C1010*Deadtime/1000000)),-999.25)</f>
        <v>9.71518227425729</v>
      </c>
      <c r="E1010" s="3" t="n">
        <f aca="false">IF(D1010&lt;&gt;-999.25,D1010*Multiplier+Offset,-999.25)</f>
        <v>0.000450940412283097</v>
      </c>
      <c r="F1010" s="5" t="n">
        <f aca="false">E1010*10000</f>
        <v>4.50940412283097</v>
      </c>
    </row>
    <row r="1011" customFormat="false" ht="15" hidden="false" customHeight="false" outlineLevel="0" collapsed="false">
      <c r="A1011" s="3" t="s">
        <v>6</v>
      </c>
      <c r="B1011" s="3" t="n">
        <v>100.9</v>
      </c>
      <c r="C1011" s="3" t="n">
        <v>9.714</v>
      </c>
      <c r="D1011" s="4" t="n">
        <f aca="false">IF(C1011&lt;&gt;-999.25,C1011/(1-(C1011*Deadtime/1000000)),-999.25)</f>
        <v>9.71518227425729</v>
      </c>
      <c r="E1011" s="3" t="n">
        <f aca="false">IF(D1011&lt;&gt;-999.25,D1011*Multiplier+Offset,-999.25)</f>
        <v>0.000450940412283097</v>
      </c>
      <c r="F1011" s="5" t="n">
        <f aca="false">E1011*10000</f>
        <v>4.50940412283097</v>
      </c>
    </row>
    <row r="1012" customFormat="false" ht="15" hidden="false" customHeight="false" outlineLevel="0" collapsed="false">
      <c r="A1012" s="3" t="s">
        <v>6</v>
      </c>
      <c r="B1012" s="3" t="n">
        <v>101</v>
      </c>
      <c r="C1012" s="3" t="n">
        <v>8.571</v>
      </c>
      <c r="D1012" s="4" t="n">
        <f aca="false">IF(C1012&lt;&gt;-999.25,C1012/(1-(C1012*Deadtime/1000000)),-999.25)</f>
        <v>8.57192040465384</v>
      </c>
      <c r="E1012" s="3" t="n">
        <f aca="false">IF(D1012&lt;&gt;-999.25,D1012*Multiplier+Offset,-999.25)</f>
        <v>0.000393943091774017</v>
      </c>
      <c r="F1012" s="5" t="n">
        <f aca="false">E1012*10000</f>
        <v>3.93943091774017</v>
      </c>
    </row>
    <row r="1013" customFormat="false" ht="15" hidden="false" customHeight="false" outlineLevel="0" collapsed="false">
      <c r="A1013" s="3" t="s">
        <v>6</v>
      </c>
      <c r="B1013" s="3" t="n">
        <v>101.1</v>
      </c>
      <c r="C1013" s="3" t="n">
        <v>8</v>
      </c>
      <c r="D1013" s="4" t="n">
        <f aca="false">IF(C1013&lt;&gt;-999.25,C1013/(1-(C1013*Deadtime/1000000)),-999.25)</f>
        <v>8.0008018491677</v>
      </c>
      <c r="E1013" s="3" t="n">
        <f aca="false">IF(D1013&lt;&gt;-999.25,D1013*Multiplier+Offset,-999.25)</f>
        <v>0.000365469976190255</v>
      </c>
      <c r="F1013" s="5" t="n">
        <f aca="false">E1013*10000</f>
        <v>3.65469976190255</v>
      </c>
    </row>
    <row r="1014" customFormat="false" ht="15" hidden="false" customHeight="false" outlineLevel="0" collapsed="false">
      <c r="A1014" s="3" t="s">
        <v>6</v>
      </c>
      <c r="B1014" s="3" t="n">
        <v>101.2</v>
      </c>
      <c r="C1014" s="3" t="n">
        <v>10.286</v>
      </c>
      <c r="D1014" s="4" t="n">
        <f aca="false">IF(C1014&lt;&gt;-999.25,C1014/(1-(C1014*Deadtime/1000000)),-999.25)</f>
        <v>10.2873256173743</v>
      </c>
      <c r="E1014" s="3" t="n">
        <f aca="false">IF(D1014&lt;&gt;-999.25,D1014*Multiplier+Offset,-999.25)</f>
        <v>0.000479464618654196</v>
      </c>
      <c r="F1014" s="5" t="n">
        <f aca="false">E1014*10000</f>
        <v>4.79464618654196</v>
      </c>
    </row>
    <row r="1015" customFormat="false" ht="15" hidden="false" customHeight="false" outlineLevel="0" collapsed="false">
      <c r="A1015" s="3" t="s">
        <v>6</v>
      </c>
      <c r="B1015" s="3" t="n">
        <v>101.3</v>
      </c>
      <c r="C1015" s="3" t="n">
        <v>10.286</v>
      </c>
      <c r="D1015" s="4" t="n">
        <f aca="false">IF(C1015&lt;&gt;-999.25,C1015/(1-(C1015*Deadtime/1000000)),-999.25)</f>
        <v>10.2873256173743</v>
      </c>
      <c r="E1015" s="3" t="n">
        <f aca="false">IF(D1015&lt;&gt;-999.25,D1015*Multiplier+Offset,-999.25)</f>
        <v>0.000479464618654196</v>
      </c>
      <c r="F1015" s="5" t="n">
        <f aca="false">E1015*10000</f>
        <v>4.79464618654196</v>
      </c>
    </row>
    <row r="1016" customFormat="false" ht="15" hidden="false" customHeight="false" outlineLevel="0" collapsed="false">
      <c r="A1016" s="3" t="s">
        <v>6</v>
      </c>
      <c r="B1016" s="3" t="n">
        <v>101.4</v>
      </c>
      <c r="C1016" s="3" t="n">
        <v>11.429</v>
      </c>
      <c r="D1016" s="4" t="n">
        <f aca="false">IF(C1016&lt;&gt;-999.25,C1016/(1-(C1016*Deadtime/1000000)),-999.25)</f>
        <v>11.4306366199189</v>
      </c>
      <c r="E1016" s="3" t="n">
        <f aca="false">IF(D1016&lt;&gt;-999.25,D1016*Multiplier+Offset,-999.25)</f>
        <v>0.000536464388686058</v>
      </c>
      <c r="F1016" s="5" t="n">
        <f aca="false">E1016*10000</f>
        <v>5.36464388686058</v>
      </c>
    </row>
    <row r="1017" customFormat="false" ht="15" hidden="false" customHeight="false" outlineLevel="0" collapsed="false">
      <c r="A1017" s="3" t="s">
        <v>6</v>
      </c>
      <c r="B1017" s="3" t="n">
        <v>101.5</v>
      </c>
      <c r="C1017" s="3" t="n">
        <v>13.143</v>
      </c>
      <c r="D1017" s="4" t="n">
        <f aca="false">IF(C1017&lt;&gt;-999.25,C1017/(1-(C1017*Deadtime/1000000)),-999.25)</f>
        <v>13.1451643610498</v>
      </c>
      <c r="E1017" s="3" t="n">
        <f aca="false">IF(D1017&lt;&gt;-999.25,D1017*Multiplier+Offset,-999.25)</f>
        <v>0.00062194216922014</v>
      </c>
      <c r="F1017" s="5" t="n">
        <f aca="false">E1017*10000</f>
        <v>6.2194216922014</v>
      </c>
    </row>
    <row r="1018" customFormat="false" ht="15" hidden="false" customHeight="false" outlineLevel="0" collapsed="false">
      <c r="A1018" s="3" t="s">
        <v>6</v>
      </c>
      <c r="B1018" s="3" t="n">
        <v>101.6</v>
      </c>
      <c r="C1018" s="3" t="n">
        <v>13.714</v>
      </c>
      <c r="D1018" s="4" t="n">
        <f aca="false">IF(C1018&lt;&gt;-999.25,C1018/(1-(C1018*Deadtime/1000000)),-999.25)</f>
        <v>13.7163565252162</v>
      </c>
      <c r="E1018" s="3" t="n">
        <f aca="false">IF(D1018&lt;&gt;-999.25,D1018*Multiplier+Offset,-999.25)</f>
        <v>0.000650418954564653</v>
      </c>
      <c r="F1018" s="5" t="n">
        <f aca="false">E1018*10000</f>
        <v>6.50418954564653</v>
      </c>
    </row>
    <row r="1019" customFormat="false" ht="15" hidden="false" customHeight="false" outlineLevel="0" collapsed="false">
      <c r="A1019" s="3" t="s">
        <v>6</v>
      </c>
      <c r="B1019" s="3" t="n">
        <v>101.7</v>
      </c>
      <c r="C1019" s="3" t="n">
        <v>14.286</v>
      </c>
      <c r="D1019" s="4" t="n">
        <f aca="false">IF(C1019&lt;&gt;-999.25,C1019/(1-(C1019*Deadtime/1000000)),-999.25)</f>
        <v>14.2885572206646</v>
      </c>
      <c r="E1019" s="3" t="n">
        <f aca="false">IF(D1019&lt;&gt;-999.25,D1019*Multiplier+Offset,-999.25)</f>
        <v>0.000678946020236233</v>
      </c>
      <c r="F1019" s="5" t="n">
        <f aca="false">E1019*10000</f>
        <v>6.78946020236233</v>
      </c>
    </row>
    <row r="1020" customFormat="false" ht="15" hidden="false" customHeight="false" outlineLevel="0" collapsed="false">
      <c r="A1020" s="3" t="s">
        <v>6</v>
      </c>
      <c r="B1020" s="3" t="n">
        <v>101.8</v>
      </c>
      <c r="C1020" s="3" t="n">
        <v>13.143</v>
      </c>
      <c r="D1020" s="4" t="n">
        <f aca="false">IF(C1020&lt;&gt;-999.25,C1020/(1-(C1020*Deadtime/1000000)),-999.25)</f>
        <v>13.1451643610498</v>
      </c>
      <c r="E1020" s="3" t="n">
        <f aca="false">IF(D1020&lt;&gt;-999.25,D1020*Multiplier+Offset,-999.25)</f>
        <v>0.00062194216922014</v>
      </c>
      <c r="F1020" s="5" t="n">
        <f aca="false">E1020*10000</f>
        <v>6.2194216922014</v>
      </c>
    </row>
    <row r="1021" customFormat="false" ht="15" hidden="false" customHeight="false" outlineLevel="0" collapsed="false">
      <c r="A1021" s="3" t="s">
        <v>6</v>
      </c>
      <c r="B1021" s="3" t="n">
        <v>101.9</v>
      </c>
      <c r="C1021" s="3" t="n">
        <v>12.571</v>
      </c>
      <c r="D1021" s="4" t="n">
        <f aca="false">IF(C1021&lt;&gt;-999.25,C1021/(1-(C1021*Deadtime/1000000)),-999.25)</f>
        <v>12.5729800549101</v>
      </c>
      <c r="E1021" s="3" t="n">
        <f aca="false">IF(D1021&lt;&gt;-999.25,D1021*Multiplier+Offset,-999.25)</f>
        <v>0.000593415920637544</v>
      </c>
      <c r="F1021" s="5" t="n">
        <f aca="false">E1021*10000</f>
        <v>5.93415920637544</v>
      </c>
    </row>
    <row r="1022" customFormat="false" ht="15" hidden="false" customHeight="false" outlineLevel="0" collapsed="false">
      <c r="A1022" s="3" t="s">
        <v>6</v>
      </c>
      <c r="B1022" s="3" t="n">
        <v>102</v>
      </c>
      <c r="C1022" s="3" t="n">
        <v>10.286</v>
      </c>
      <c r="D1022" s="4" t="n">
        <f aca="false">IF(C1022&lt;&gt;-999.25,C1022/(1-(C1022*Deadtime/1000000)),-999.25)</f>
        <v>10.2873256173743</v>
      </c>
      <c r="E1022" s="3" t="n">
        <f aca="false">IF(D1022&lt;&gt;-999.25,D1022*Multiplier+Offset,-999.25)</f>
        <v>0.000479464618654196</v>
      </c>
      <c r="F1022" s="5" t="n">
        <f aca="false">E1022*10000</f>
        <v>4.79464618654196</v>
      </c>
    </row>
    <row r="1023" customFormat="false" ht="15" hidden="false" customHeight="false" outlineLevel="0" collapsed="false">
      <c r="A1023" s="3" t="s">
        <v>6</v>
      </c>
      <c r="B1023" s="3" t="n">
        <v>102.1</v>
      </c>
      <c r="C1023" s="3" t="n">
        <v>9.143</v>
      </c>
      <c r="D1023" s="4" t="n">
        <f aca="false">IF(C1023&lt;&gt;-999.25,C1023/(1-(C1023*Deadtime/1000000)),-999.25)</f>
        <v>9.14404736092617</v>
      </c>
      <c r="E1023" s="3" t="n">
        <f aca="false">IF(D1023&lt;&gt;-999.25,D1023*Multiplier+Offset,-999.25)</f>
        <v>0.000422466481178974</v>
      </c>
      <c r="F1023" s="5" t="n">
        <f aca="false">E1023*10000</f>
        <v>4.22466481178974</v>
      </c>
    </row>
    <row r="1024" customFormat="false" ht="15" hidden="false" customHeight="false" outlineLevel="0" collapsed="false">
      <c r="A1024" s="3" t="s">
        <v>6</v>
      </c>
      <c r="B1024" s="3" t="n">
        <v>102.2</v>
      </c>
      <c r="C1024" s="3" t="n">
        <v>5.714</v>
      </c>
      <c r="D1024" s="4" t="n">
        <f aca="false">IF(C1024&lt;&gt;-999.25,C1024/(1-(C1024*Deadtime/1000000)),-999.25)</f>
        <v>5.71440905409282</v>
      </c>
      <c r="E1024" s="3" t="n">
        <f aca="false">IF(D1024&lt;&gt;-999.25,D1024*Multiplier+Offset,-999.25)</f>
        <v>0.000251481863391798</v>
      </c>
      <c r="F1024" s="5" t="n">
        <f aca="false">E1024*10000</f>
        <v>2.51481863391798</v>
      </c>
    </row>
    <row r="1025" customFormat="false" ht="15" hidden="false" customHeight="false" outlineLevel="0" collapsed="false">
      <c r="A1025" s="3" t="s">
        <v>6</v>
      </c>
      <c r="B1025" s="3" t="n">
        <v>102.3</v>
      </c>
      <c r="C1025" s="3" t="n">
        <v>5.143</v>
      </c>
      <c r="D1025" s="4" t="n">
        <f aca="false">IF(C1025&lt;&gt;-999.25,C1025/(1-(C1025*Deadtime/1000000)),-999.25)</f>
        <v>5.14333138298994</v>
      </c>
      <c r="E1025" s="3" t="n">
        <f aca="false">IF(D1025&lt;&gt;-999.25,D1025*Multiplier+Offset,-999.25)</f>
        <v>0.000223010786098963</v>
      </c>
      <c r="F1025" s="5" t="n">
        <f aca="false">E1025*10000</f>
        <v>2.23010786098963</v>
      </c>
    </row>
    <row r="1026" customFormat="false" ht="15" hidden="false" customHeight="false" outlineLevel="0" collapsed="false">
      <c r="A1026" s="3" t="s">
        <v>6</v>
      </c>
      <c r="B1026" s="3" t="n">
        <v>102.4</v>
      </c>
      <c r="C1026" s="3" t="n">
        <v>5.714</v>
      </c>
      <c r="D1026" s="4" t="n">
        <f aca="false">IF(C1026&lt;&gt;-999.25,C1026/(1-(C1026*Deadtime/1000000)),-999.25)</f>
        <v>5.71440905409282</v>
      </c>
      <c r="E1026" s="3" t="n">
        <f aca="false">IF(D1026&lt;&gt;-999.25,D1026*Multiplier+Offset,-999.25)</f>
        <v>0.000251481863391798</v>
      </c>
      <c r="F1026" s="5" t="n">
        <f aca="false">E1026*10000</f>
        <v>2.51481863391798</v>
      </c>
    </row>
    <row r="1027" customFormat="false" ht="15" hidden="false" customHeight="false" outlineLevel="0" collapsed="false">
      <c r="A1027" s="3" t="s">
        <v>6</v>
      </c>
      <c r="B1027" s="3" t="n">
        <v>102.5</v>
      </c>
      <c r="C1027" s="3" t="n">
        <v>7.429</v>
      </c>
      <c r="D1027" s="4" t="n">
        <f aca="false">IF(C1027&lt;&gt;-999.25,C1027/(1-(C1027*Deadtime/1000000)),-999.25)</f>
        <v>7.42969146518515</v>
      </c>
      <c r="E1027" s="3" t="n">
        <f aca="false">IF(D1027&lt;&gt;-999.25,D1027*Multiplier+Offset,-999.25)</f>
        <v>0.000336997267996806</v>
      </c>
      <c r="F1027" s="5" t="n">
        <f aca="false">E1027*10000</f>
        <v>3.36997267996806</v>
      </c>
    </row>
    <row r="1028" customFormat="false" ht="15" hidden="false" customHeight="false" outlineLevel="0" collapsed="false">
      <c r="A1028" s="3" t="s">
        <v>6</v>
      </c>
      <c r="B1028" s="3" t="n">
        <v>102.6</v>
      </c>
      <c r="C1028" s="3" t="n">
        <v>6.286</v>
      </c>
      <c r="D1028" s="4" t="n">
        <f aca="false">IF(C1028&lt;&gt;-999.25,C1028/(1-(C1028*Deadtime/1000000)),-999.25)</f>
        <v>6.28649505350076</v>
      </c>
      <c r="E1028" s="3" t="n">
        <f aca="false">IF(D1028&lt;&gt;-999.25,D1028*Multiplier+Offset,-999.25)</f>
        <v>0.00028000321089228</v>
      </c>
      <c r="F1028" s="5" t="n">
        <f aca="false">E1028*10000</f>
        <v>2.8000321089228</v>
      </c>
    </row>
    <row r="1029" customFormat="false" ht="15" hidden="false" customHeight="false" outlineLevel="0" collapsed="false">
      <c r="A1029" s="3" t="s">
        <v>6</v>
      </c>
      <c r="B1029" s="3" t="n">
        <v>102.7</v>
      </c>
      <c r="C1029" s="3" t="n">
        <v>8</v>
      </c>
      <c r="D1029" s="4" t="n">
        <f aca="false">IF(C1029&lt;&gt;-999.25,C1029/(1-(C1029*Deadtime/1000000)),-999.25)</f>
        <v>8.0008018491677</v>
      </c>
      <c r="E1029" s="3" t="n">
        <f aca="false">IF(D1029&lt;&gt;-999.25,D1029*Multiplier+Offset,-999.25)</f>
        <v>0.000365469976190255</v>
      </c>
      <c r="F1029" s="5" t="n">
        <f aca="false">E1029*10000</f>
        <v>3.65469976190255</v>
      </c>
    </row>
    <row r="1030" customFormat="false" ht="15" hidden="false" customHeight="false" outlineLevel="0" collapsed="false">
      <c r="A1030" s="3" t="s">
        <v>6</v>
      </c>
      <c r="B1030" s="3" t="n">
        <v>102.8</v>
      </c>
      <c r="C1030" s="3" t="n">
        <v>9.143</v>
      </c>
      <c r="D1030" s="4" t="n">
        <f aca="false">IF(C1030&lt;&gt;-999.25,C1030/(1-(C1030*Deadtime/1000000)),-999.25)</f>
        <v>9.14404736092617</v>
      </c>
      <c r="E1030" s="3" t="n">
        <f aca="false">IF(D1030&lt;&gt;-999.25,D1030*Multiplier+Offset,-999.25)</f>
        <v>0.000422466481178974</v>
      </c>
      <c r="F1030" s="5" t="n">
        <f aca="false">E1030*10000</f>
        <v>4.22466481178974</v>
      </c>
    </row>
    <row r="1031" customFormat="false" ht="15" hidden="false" customHeight="false" outlineLevel="0" collapsed="false">
      <c r="A1031" s="3" t="s">
        <v>6</v>
      </c>
      <c r="B1031" s="3" t="n">
        <v>102.9</v>
      </c>
      <c r="C1031" s="3" t="n">
        <v>9.714</v>
      </c>
      <c r="D1031" s="4" t="n">
        <f aca="false">IF(C1031&lt;&gt;-999.25,C1031/(1-(C1031*Deadtime/1000000)),-999.25)</f>
        <v>9.71518227425729</v>
      </c>
      <c r="E1031" s="3" t="n">
        <f aca="false">IF(D1031&lt;&gt;-999.25,D1031*Multiplier+Offset,-999.25)</f>
        <v>0.000450940412283097</v>
      </c>
      <c r="F1031" s="5" t="n">
        <f aca="false">E1031*10000</f>
        <v>4.50940412283097</v>
      </c>
    </row>
    <row r="1032" customFormat="false" ht="15" hidden="false" customHeight="false" outlineLevel="0" collapsed="false">
      <c r="A1032" s="3" t="s">
        <v>6</v>
      </c>
      <c r="B1032" s="3" t="n">
        <v>103</v>
      </c>
      <c r="C1032" s="3" t="n">
        <v>9.714</v>
      </c>
      <c r="D1032" s="4" t="n">
        <f aca="false">IF(C1032&lt;&gt;-999.25,C1032/(1-(C1032*Deadtime/1000000)),-999.25)</f>
        <v>9.71518227425729</v>
      </c>
      <c r="E1032" s="3" t="n">
        <f aca="false">IF(D1032&lt;&gt;-999.25,D1032*Multiplier+Offset,-999.25)</f>
        <v>0.000450940412283097</v>
      </c>
      <c r="F1032" s="5" t="n">
        <f aca="false">E1032*10000</f>
        <v>4.50940412283097</v>
      </c>
    </row>
    <row r="1033" customFormat="false" ht="15" hidden="false" customHeight="false" outlineLevel="0" collapsed="false">
      <c r="A1033" s="3" t="s">
        <v>6</v>
      </c>
      <c r="B1033" s="3" t="n">
        <v>103.1</v>
      </c>
      <c r="C1033" s="3" t="n">
        <v>10.286</v>
      </c>
      <c r="D1033" s="4" t="n">
        <f aca="false">IF(C1033&lt;&gt;-999.25,C1033/(1-(C1033*Deadtime/1000000)),-999.25)</f>
        <v>10.2873256173743</v>
      </c>
      <c r="E1033" s="3" t="n">
        <f aca="false">IF(D1033&lt;&gt;-999.25,D1033*Multiplier+Offset,-999.25)</f>
        <v>0.000479464618654196</v>
      </c>
      <c r="F1033" s="5" t="n">
        <f aca="false">E1033*10000</f>
        <v>4.79464618654196</v>
      </c>
    </row>
    <row r="1034" customFormat="false" ht="15" hidden="false" customHeight="false" outlineLevel="0" collapsed="false">
      <c r="A1034" s="3" t="s">
        <v>6</v>
      </c>
      <c r="B1034" s="3" t="n">
        <v>103.2</v>
      </c>
      <c r="C1034" s="3" t="n">
        <v>12</v>
      </c>
      <c r="D1034" s="4" t="n">
        <f aca="false">IF(C1034&lt;&gt;-999.25,C1034/(1-(C1034*Deadtime/1000000)),-999.25)</f>
        <v>12.0018042510484</v>
      </c>
      <c r="E1034" s="3" t="n">
        <f aca="false">IF(D1034&lt;&gt;-999.25,D1034*Multiplier+Offset,-999.25)</f>
        <v>0.000564939950936017</v>
      </c>
      <c r="F1034" s="5" t="n">
        <f aca="false">E1034*10000</f>
        <v>5.64939950936017</v>
      </c>
    </row>
    <row r="1035" customFormat="false" ht="15" hidden="false" customHeight="false" outlineLevel="0" collapsed="false">
      <c r="A1035" s="3" t="s">
        <v>6</v>
      </c>
      <c r="B1035" s="3" t="n">
        <v>103.3</v>
      </c>
      <c r="C1035" s="3" t="n">
        <v>14.286</v>
      </c>
      <c r="D1035" s="4" t="n">
        <f aca="false">IF(C1035&lt;&gt;-999.25,C1035/(1-(C1035*Deadtime/1000000)),-999.25)</f>
        <v>14.2885572206646</v>
      </c>
      <c r="E1035" s="3" t="n">
        <f aca="false">IF(D1035&lt;&gt;-999.25,D1035*Multiplier+Offset,-999.25)</f>
        <v>0.000678946020236233</v>
      </c>
      <c r="F1035" s="5" t="n">
        <f aca="false">E1035*10000</f>
        <v>6.78946020236233</v>
      </c>
    </row>
    <row r="1036" customFormat="false" ht="15" hidden="false" customHeight="false" outlineLevel="0" collapsed="false">
      <c r="A1036" s="3" t="s">
        <v>6</v>
      </c>
      <c r="B1036" s="3" t="n">
        <v>103.4</v>
      </c>
      <c r="C1036" s="3" t="n">
        <v>14.286</v>
      </c>
      <c r="D1036" s="4" t="n">
        <f aca="false">IF(C1036&lt;&gt;-999.25,C1036/(1-(C1036*Deadtime/1000000)),-999.25)</f>
        <v>14.2885572206646</v>
      </c>
      <c r="E1036" s="3" t="n">
        <f aca="false">IF(D1036&lt;&gt;-999.25,D1036*Multiplier+Offset,-999.25)</f>
        <v>0.000678946020236233</v>
      </c>
      <c r="F1036" s="5" t="n">
        <f aca="false">E1036*10000</f>
        <v>6.78946020236233</v>
      </c>
    </row>
    <row r="1037" customFormat="false" ht="15" hidden="false" customHeight="false" outlineLevel="0" collapsed="false">
      <c r="A1037" s="3" t="s">
        <v>6</v>
      </c>
      <c r="B1037" s="3" t="n">
        <v>103.5</v>
      </c>
      <c r="C1037" s="3" t="n">
        <v>12</v>
      </c>
      <c r="D1037" s="4" t="n">
        <f aca="false">IF(C1037&lt;&gt;-999.25,C1037/(1-(C1037*Deadtime/1000000)),-999.25)</f>
        <v>12.0018042510484</v>
      </c>
      <c r="E1037" s="3" t="n">
        <f aca="false">IF(D1037&lt;&gt;-999.25,D1037*Multiplier+Offset,-999.25)</f>
        <v>0.000564939950936017</v>
      </c>
      <c r="F1037" s="5" t="n">
        <f aca="false">E1037*10000</f>
        <v>5.64939950936017</v>
      </c>
    </row>
    <row r="1038" customFormat="false" ht="15" hidden="false" customHeight="false" outlineLevel="0" collapsed="false">
      <c r="A1038" s="3" t="s">
        <v>6</v>
      </c>
      <c r="B1038" s="3" t="n">
        <v>103.6</v>
      </c>
      <c r="C1038" s="3" t="n">
        <v>13.143</v>
      </c>
      <c r="D1038" s="4" t="n">
        <f aca="false">IF(C1038&lt;&gt;-999.25,C1038/(1-(C1038*Deadtime/1000000)),-999.25)</f>
        <v>13.1451643610498</v>
      </c>
      <c r="E1038" s="3" t="n">
        <f aca="false">IF(D1038&lt;&gt;-999.25,D1038*Multiplier+Offset,-999.25)</f>
        <v>0.00062194216922014</v>
      </c>
      <c r="F1038" s="5" t="n">
        <f aca="false">E1038*10000</f>
        <v>6.2194216922014</v>
      </c>
    </row>
    <row r="1039" customFormat="false" ht="15" hidden="false" customHeight="false" outlineLevel="0" collapsed="false">
      <c r="A1039" s="3" t="s">
        <v>6</v>
      </c>
      <c r="B1039" s="3" t="n">
        <v>103.7</v>
      </c>
      <c r="C1039" s="3" t="n">
        <v>13.714</v>
      </c>
      <c r="D1039" s="4" t="n">
        <f aca="false">IF(C1039&lt;&gt;-999.25,C1039/(1-(C1039*Deadtime/1000000)),-999.25)</f>
        <v>13.7163565252162</v>
      </c>
      <c r="E1039" s="3" t="n">
        <f aca="false">IF(D1039&lt;&gt;-999.25,D1039*Multiplier+Offset,-999.25)</f>
        <v>0.000650418954564653</v>
      </c>
      <c r="F1039" s="5" t="n">
        <f aca="false">E1039*10000</f>
        <v>6.50418954564653</v>
      </c>
    </row>
    <row r="1040" customFormat="false" ht="15" hidden="false" customHeight="false" outlineLevel="0" collapsed="false">
      <c r="A1040" s="3" t="s">
        <v>6</v>
      </c>
      <c r="B1040" s="3" t="n">
        <v>103.8</v>
      </c>
      <c r="C1040" s="3" t="n">
        <v>12.571</v>
      </c>
      <c r="D1040" s="4" t="n">
        <f aca="false">IF(C1040&lt;&gt;-999.25,C1040/(1-(C1040*Deadtime/1000000)),-999.25)</f>
        <v>12.5729800549101</v>
      </c>
      <c r="E1040" s="3" t="n">
        <f aca="false">IF(D1040&lt;&gt;-999.25,D1040*Multiplier+Offset,-999.25)</f>
        <v>0.000593415920637544</v>
      </c>
      <c r="F1040" s="5" t="n">
        <f aca="false">E1040*10000</f>
        <v>5.93415920637544</v>
      </c>
    </row>
    <row r="1041" customFormat="false" ht="15" hidden="false" customHeight="false" outlineLevel="0" collapsed="false">
      <c r="A1041" s="3" t="s">
        <v>6</v>
      </c>
      <c r="B1041" s="3" t="n">
        <v>103.9</v>
      </c>
      <c r="C1041" s="3" t="n">
        <v>10.857</v>
      </c>
      <c r="D1041" s="4" t="n">
        <f aca="false">IF(C1041&lt;&gt;-999.25,C1041/(1-(C1041*Deadtime/1000000)),-999.25)</f>
        <v>10.8584768892532</v>
      </c>
      <c r="E1041" s="3" t="n">
        <f aca="false">IF(D1041&lt;&gt;-999.25,D1041*Multiplier+Offset,-999.25)</f>
        <v>0.000507939365313717</v>
      </c>
      <c r="F1041" s="5" t="n">
        <f aca="false">E1041*10000</f>
        <v>5.07939365313717</v>
      </c>
    </row>
    <row r="1042" customFormat="false" ht="15" hidden="false" customHeight="false" outlineLevel="0" collapsed="false">
      <c r="A1042" s="3" t="s">
        <v>6</v>
      </c>
      <c r="B1042" s="3" t="n">
        <v>104</v>
      </c>
      <c r="C1042" s="3" t="n">
        <v>9.714</v>
      </c>
      <c r="D1042" s="4" t="n">
        <f aca="false">IF(C1042&lt;&gt;-999.25,C1042/(1-(C1042*Deadtime/1000000)),-999.25)</f>
        <v>9.71518227425729</v>
      </c>
      <c r="E1042" s="3" t="n">
        <f aca="false">IF(D1042&lt;&gt;-999.25,D1042*Multiplier+Offset,-999.25)</f>
        <v>0.000450940412283097</v>
      </c>
      <c r="F1042" s="5" t="n">
        <f aca="false">E1042*10000</f>
        <v>4.50940412283097</v>
      </c>
    </row>
    <row r="1043" customFormat="false" ht="15" hidden="false" customHeight="false" outlineLevel="0" collapsed="false">
      <c r="A1043" s="3" t="s">
        <v>6</v>
      </c>
      <c r="B1043" s="3" t="n">
        <v>104.1</v>
      </c>
      <c r="C1043" s="3" t="n">
        <v>13.143</v>
      </c>
      <c r="D1043" s="4" t="n">
        <f aca="false">IF(C1043&lt;&gt;-999.25,C1043/(1-(C1043*Deadtime/1000000)),-999.25)</f>
        <v>13.1451643610498</v>
      </c>
      <c r="E1043" s="3" t="n">
        <f aca="false">IF(D1043&lt;&gt;-999.25,D1043*Multiplier+Offset,-999.25)</f>
        <v>0.00062194216922014</v>
      </c>
      <c r="F1043" s="5" t="n">
        <f aca="false">E1043*10000</f>
        <v>6.2194216922014</v>
      </c>
    </row>
    <row r="1044" customFormat="false" ht="15" hidden="false" customHeight="false" outlineLevel="0" collapsed="false">
      <c r="A1044" s="3" t="s">
        <v>6</v>
      </c>
      <c r="B1044" s="3" t="n">
        <v>104.2</v>
      </c>
      <c r="C1044" s="3" t="n">
        <v>14.857</v>
      </c>
      <c r="D1044" s="4" t="n">
        <f aca="false">IF(C1044&lt;&gt;-999.25,C1044/(1-(C1044*Deadtime/1000000)),-999.25)</f>
        <v>14.8597657458384</v>
      </c>
      <c r="E1044" s="3" t="n">
        <f aca="false">IF(D1044&lt;&gt;-999.25,D1044*Multiplier+Offset,-999.25)</f>
        <v>0.000707423621258775</v>
      </c>
      <c r="F1044" s="5" t="n">
        <f aca="false">E1044*10000</f>
        <v>7.07423621258775</v>
      </c>
    </row>
    <row r="1045" customFormat="false" ht="15" hidden="false" customHeight="false" outlineLevel="0" collapsed="false">
      <c r="A1045" s="3" t="s">
        <v>6</v>
      </c>
      <c r="B1045" s="3" t="n">
        <v>104.3</v>
      </c>
      <c r="C1045" s="3" t="n">
        <v>14.857</v>
      </c>
      <c r="D1045" s="4" t="n">
        <f aca="false">IF(C1045&lt;&gt;-999.25,C1045/(1-(C1045*Deadtime/1000000)),-999.25)</f>
        <v>14.8597657458384</v>
      </c>
      <c r="E1045" s="3" t="n">
        <f aca="false">IF(D1045&lt;&gt;-999.25,D1045*Multiplier+Offset,-999.25)</f>
        <v>0.000707423621258775</v>
      </c>
      <c r="F1045" s="5" t="n">
        <f aca="false">E1045*10000</f>
        <v>7.07423621258775</v>
      </c>
    </row>
    <row r="1046" customFormat="false" ht="15" hidden="false" customHeight="false" outlineLevel="0" collapsed="false">
      <c r="A1046" s="3" t="s">
        <v>6</v>
      </c>
      <c r="B1046" s="3" t="n">
        <v>104.4</v>
      </c>
      <c r="C1046" s="3" t="n">
        <v>14.857</v>
      </c>
      <c r="D1046" s="4" t="n">
        <f aca="false">IF(C1046&lt;&gt;-999.25,C1046/(1-(C1046*Deadtime/1000000)),-999.25)</f>
        <v>14.8597657458384</v>
      </c>
      <c r="E1046" s="3" t="n">
        <f aca="false">IF(D1046&lt;&gt;-999.25,D1046*Multiplier+Offset,-999.25)</f>
        <v>0.000707423621258775</v>
      </c>
      <c r="F1046" s="5" t="n">
        <f aca="false">E1046*10000</f>
        <v>7.07423621258775</v>
      </c>
    </row>
    <row r="1047" customFormat="false" ht="15" hidden="false" customHeight="false" outlineLevel="0" collapsed="false">
      <c r="A1047" s="3" t="s">
        <v>6</v>
      </c>
      <c r="B1047" s="3" t="n">
        <v>104.5</v>
      </c>
      <c r="C1047" s="3" t="n">
        <v>14.286</v>
      </c>
      <c r="D1047" s="4" t="n">
        <f aca="false">IF(C1047&lt;&gt;-999.25,C1047/(1-(C1047*Deadtime/1000000)),-999.25)</f>
        <v>14.2885572206646</v>
      </c>
      <c r="E1047" s="3" t="n">
        <f aca="false">IF(D1047&lt;&gt;-999.25,D1047*Multiplier+Offset,-999.25)</f>
        <v>0.000678946020236233</v>
      </c>
      <c r="F1047" s="5" t="n">
        <f aca="false">E1047*10000</f>
        <v>6.78946020236233</v>
      </c>
    </row>
    <row r="1048" customFormat="false" ht="15" hidden="false" customHeight="false" outlineLevel="0" collapsed="false">
      <c r="A1048" s="3" t="s">
        <v>6</v>
      </c>
      <c r="B1048" s="3" t="n">
        <v>104.6</v>
      </c>
      <c r="C1048" s="3" t="n">
        <v>13.714</v>
      </c>
      <c r="D1048" s="4" t="n">
        <f aca="false">IF(C1048&lt;&gt;-999.25,C1048/(1-(C1048*Deadtime/1000000)),-999.25)</f>
        <v>13.7163565252162</v>
      </c>
      <c r="E1048" s="3" t="n">
        <f aca="false">IF(D1048&lt;&gt;-999.25,D1048*Multiplier+Offset,-999.25)</f>
        <v>0.000650418954564653</v>
      </c>
      <c r="F1048" s="5" t="n">
        <f aca="false">E1048*10000</f>
        <v>6.50418954564653</v>
      </c>
    </row>
    <row r="1049" customFormat="false" ht="15" hidden="false" customHeight="false" outlineLevel="0" collapsed="false">
      <c r="A1049" s="3" t="s">
        <v>6</v>
      </c>
      <c r="B1049" s="3" t="n">
        <v>104.7</v>
      </c>
      <c r="C1049" s="3" t="n">
        <v>14.286</v>
      </c>
      <c r="D1049" s="4" t="n">
        <f aca="false">IF(C1049&lt;&gt;-999.25,C1049/(1-(C1049*Deadtime/1000000)),-999.25)</f>
        <v>14.2885572206646</v>
      </c>
      <c r="E1049" s="3" t="n">
        <f aca="false">IF(D1049&lt;&gt;-999.25,D1049*Multiplier+Offset,-999.25)</f>
        <v>0.000678946020236233</v>
      </c>
      <c r="F1049" s="5" t="n">
        <f aca="false">E1049*10000</f>
        <v>6.78946020236233</v>
      </c>
    </row>
    <row r="1050" customFormat="false" ht="15" hidden="false" customHeight="false" outlineLevel="0" collapsed="false">
      <c r="A1050" s="3" t="s">
        <v>6</v>
      </c>
      <c r="B1050" s="3" t="n">
        <v>104.8</v>
      </c>
      <c r="C1050" s="3" t="n">
        <v>10.857</v>
      </c>
      <c r="D1050" s="4" t="n">
        <f aca="false">IF(C1050&lt;&gt;-999.25,C1050/(1-(C1050*Deadtime/1000000)),-999.25)</f>
        <v>10.8584768892532</v>
      </c>
      <c r="E1050" s="3" t="n">
        <f aca="false">IF(D1050&lt;&gt;-999.25,D1050*Multiplier+Offset,-999.25)</f>
        <v>0.000507939365313717</v>
      </c>
      <c r="F1050" s="5" t="n">
        <f aca="false">E1050*10000</f>
        <v>5.07939365313717</v>
      </c>
    </row>
    <row r="1051" customFormat="false" ht="15" hidden="false" customHeight="false" outlineLevel="0" collapsed="false">
      <c r="A1051" s="3" t="s">
        <v>6</v>
      </c>
      <c r="B1051" s="3" t="n">
        <v>104.9</v>
      </c>
      <c r="C1051" s="3" t="n">
        <v>9.714</v>
      </c>
      <c r="D1051" s="4" t="n">
        <f aca="false">IF(C1051&lt;&gt;-999.25,C1051/(1-(C1051*Deadtime/1000000)),-999.25)</f>
        <v>9.71518227425729</v>
      </c>
      <c r="E1051" s="3" t="n">
        <f aca="false">IF(D1051&lt;&gt;-999.25,D1051*Multiplier+Offset,-999.25)</f>
        <v>0.000450940412283097</v>
      </c>
      <c r="F1051" s="5" t="n">
        <f aca="false">E1051*10000</f>
        <v>4.50940412283097</v>
      </c>
    </row>
    <row r="1052" customFormat="false" ht="15" hidden="false" customHeight="false" outlineLevel="0" collapsed="false">
      <c r="A1052" s="3" t="s">
        <v>6</v>
      </c>
      <c r="B1052" s="3" t="n">
        <v>105</v>
      </c>
      <c r="C1052" s="3" t="n">
        <v>9.143</v>
      </c>
      <c r="D1052" s="4" t="n">
        <f aca="false">IF(C1052&lt;&gt;-999.25,C1052/(1-(C1052*Deadtime/1000000)),-999.25)</f>
        <v>9.14404736092617</v>
      </c>
      <c r="E1052" s="3" t="n">
        <f aca="false">IF(D1052&lt;&gt;-999.25,D1052*Multiplier+Offset,-999.25)</f>
        <v>0.000422466481178974</v>
      </c>
      <c r="F1052" s="5" t="n">
        <f aca="false">E1052*10000</f>
        <v>4.22466481178974</v>
      </c>
    </row>
    <row r="1053" customFormat="false" ht="15" hidden="false" customHeight="false" outlineLevel="0" collapsed="false">
      <c r="A1053" s="3" t="s">
        <v>6</v>
      </c>
      <c r="B1053" s="3" t="n">
        <v>105.1</v>
      </c>
      <c r="C1053" s="3" t="n">
        <v>9.714</v>
      </c>
      <c r="D1053" s="4" t="n">
        <f aca="false">IF(C1053&lt;&gt;-999.25,C1053/(1-(C1053*Deadtime/1000000)),-999.25)</f>
        <v>9.71518227425729</v>
      </c>
      <c r="E1053" s="3" t="n">
        <f aca="false">IF(D1053&lt;&gt;-999.25,D1053*Multiplier+Offset,-999.25)</f>
        <v>0.000450940412283097</v>
      </c>
      <c r="F1053" s="5" t="n">
        <f aca="false">E1053*10000</f>
        <v>4.50940412283097</v>
      </c>
    </row>
    <row r="1054" customFormat="false" ht="15" hidden="false" customHeight="false" outlineLevel="0" collapsed="false">
      <c r="A1054" s="3" t="s">
        <v>6</v>
      </c>
      <c r="B1054" s="3" t="n">
        <v>105.2</v>
      </c>
      <c r="C1054" s="3" t="n">
        <v>10.286</v>
      </c>
      <c r="D1054" s="4" t="n">
        <f aca="false">IF(C1054&lt;&gt;-999.25,C1054/(1-(C1054*Deadtime/1000000)),-999.25)</f>
        <v>10.2873256173743</v>
      </c>
      <c r="E1054" s="3" t="n">
        <f aca="false">IF(D1054&lt;&gt;-999.25,D1054*Multiplier+Offset,-999.25)</f>
        <v>0.000479464618654196</v>
      </c>
      <c r="F1054" s="5" t="n">
        <f aca="false">E1054*10000</f>
        <v>4.79464618654196</v>
      </c>
    </row>
    <row r="1055" customFormat="false" ht="15" hidden="false" customHeight="false" outlineLevel="0" collapsed="false">
      <c r="A1055" s="3" t="s">
        <v>6</v>
      </c>
      <c r="B1055" s="3" t="n">
        <v>105.3</v>
      </c>
      <c r="C1055" s="3" t="n">
        <v>13.143</v>
      </c>
      <c r="D1055" s="4" t="n">
        <f aca="false">IF(C1055&lt;&gt;-999.25,C1055/(1-(C1055*Deadtime/1000000)),-999.25)</f>
        <v>13.1451643610498</v>
      </c>
      <c r="E1055" s="3" t="n">
        <f aca="false">IF(D1055&lt;&gt;-999.25,D1055*Multiplier+Offset,-999.25)</f>
        <v>0.00062194216922014</v>
      </c>
      <c r="F1055" s="5" t="n">
        <f aca="false">E1055*10000</f>
        <v>6.2194216922014</v>
      </c>
    </row>
    <row r="1056" customFormat="false" ht="15" hidden="false" customHeight="false" outlineLevel="0" collapsed="false">
      <c r="A1056" s="3" t="s">
        <v>6</v>
      </c>
      <c r="B1056" s="3" t="n">
        <v>105.4</v>
      </c>
      <c r="C1056" s="3" t="n">
        <v>12.571</v>
      </c>
      <c r="D1056" s="4" t="n">
        <f aca="false">IF(C1056&lt;&gt;-999.25,C1056/(1-(C1056*Deadtime/1000000)),-999.25)</f>
        <v>12.5729800549101</v>
      </c>
      <c r="E1056" s="3" t="n">
        <f aca="false">IF(D1056&lt;&gt;-999.25,D1056*Multiplier+Offset,-999.25)</f>
        <v>0.000593415920637544</v>
      </c>
      <c r="F1056" s="5" t="n">
        <f aca="false">E1056*10000</f>
        <v>5.93415920637544</v>
      </c>
    </row>
    <row r="1057" customFormat="false" ht="15" hidden="false" customHeight="false" outlineLevel="0" collapsed="false">
      <c r="A1057" s="3" t="s">
        <v>6</v>
      </c>
      <c r="B1057" s="3" t="n">
        <v>105.5</v>
      </c>
      <c r="C1057" s="3" t="n">
        <v>12.571</v>
      </c>
      <c r="D1057" s="4" t="n">
        <f aca="false">IF(C1057&lt;&gt;-999.25,C1057/(1-(C1057*Deadtime/1000000)),-999.25)</f>
        <v>12.5729800549101</v>
      </c>
      <c r="E1057" s="3" t="n">
        <f aca="false">IF(D1057&lt;&gt;-999.25,D1057*Multiplier+Offset,-999.25)</f>
        <v>0.000593415920637544</v>
      </c>
      <c r="F1057" s="5" t="n">
        <f aca="false">E1057*10000</f>
        <v>5.93415920637544</v>
      </c>
    </row>
    <row r="1058" customFormat="false" ht="15" hidden="false" customHeight="false" outlineLevel="0" collapsed="false">
      <c r="A1058" s="3" t="s">
        <v>6</v>
      </c>
      <c r="B1058" s="3" t="n">
        <v>105.6</v>
      </c>
      <c r="C1058" s="3" t="n">
        <v>12.571</v>
      </c>
      <c r="D1058" s="4" t="n">
        <f aca="false">IF(C1058&lt;&gt;-999.25,C1058/(1-(C1058*Deadtime/1000000)),-999.25)</f>
        <v>12.5729800549101</v>
      </c>
      <c r="E1058" s="3" t="n">
        <f aca="false">IF(D1058&lt;&gt;-999.25,D1058*Multiplier+Offset,-999.25)</f>
        <v>0.000593415920637544</v>
      </c>
      <c r="F1058" s="5" t="n">
        <f aca="false">E1058*10000</f>
        <v>5.93415920637544</v>
      </c>
    </row>
    <row r="1059" customFormat="false" ht="15" hidden="false" customHeight="false" outlineLevel="0" collapsed="false">
      <c r="A1059" s="3" t="s">
        <v>6</v>
      </c>
      <c r="B1059" s="3" t="n">
        <v>105.7</v>
      </c>
      <c r="C1059" s="3" t="n">
        <v>12.571</v>
      </c>
      <c r="D1059" s="4" t="n">
        <f aca="false">IF(C1059&lt;&gt;-999.25,C1059/(1-(C1059*Deadtime/1000000)),-999.25)</f>
        <v>12.5729800549101</v>
      </c>
      <c r="E1059" s="3" t="n">
        <f aca="false">IF(D1059&lt;&gt;-999.25,D1059*Multiplier+Offset,-999.25)</f>
        <v>0.000593415920637544</v>
      </c>
      <c r="F1059" s="5" t="n">
        <f aca="false">E1059*10000</f>
        <v>5.93415920637544</v>
      </c>
    </row>
    <row r="1060" customFormat="false" ht="15" hidden="false" customHeight="false" outlineLevel="0" collapsed="false">
      <c r="A1060" s="3" t="s">
        <v>6</v>
      </c>
      <c r="B1060" s="3" t="n">
        <v>105.8</v>
      </c>
      <c r="C1060" s="3" t="n">
        <v>14.286</v>
      </c>
      <c r="D1060" s="4" t="n">
        <f aca="false">IF(C1060&lt;&gt;-999.25,C1060/(1-(C1060*Deadtime/1000000)),-999.25)</f>
        <v>14.2885572206646</v>
      </c>
      <c r="E1060" s="3" t="n">
        <f aca="false">IF(D1060&lt;&gt;-999.25,D1060*Multiplier+Offset,-999.25)</f>
        <v>0.000678946020236233</v>
      </c>
      <c r="F1060" s="5" t="n">
        <f aca="false">E1060*10000</f>
        <v>6.78946020236233</v>
      </c>
    </row>
    <row r="1061" customFormat="false" ht="15" hidden="false" customHeight="false" outlineLevel="0" collapsed="false">
      <c r="A1061" s="3" t="s">
        <v>6</v>
      </c>
      <c r="B1061" s="3" t="n">
        <v>105.9</v>
      </c>
      <c r="C1061" s="3" t="n">
        <v>21.143</v>
      </c>
      <c r="D1061" s="4" t="n">
        <f aca="false">IF(C1061&lt;&gt;-999.25,C1061/(1-(C1061*Deadtime/1000000)),-999.25)</f>
        <v>21.1486016690687</v>
      </c>
      <c r="E1061" s="3" t="n">
        <f aca="false">IF(D1061&lt;&gt;-999.25,D1061*Multiplier+Offset,-999.25)</f>
        <v>0.00102095353621142</v>
      </c>
      <c r="F1061" s="5" t="n">
        <f aca="false">E1061*10000</f>
        <v>10.2095353621142</v>
      </c>
    </row>
    <row r="1062" customFormat="false" ht="15" hidden="false" customHeight="false" outlineLevel="0" collapsed="false">
      <c r="A1062" s="3" t="s">
        <v>6</v>
      </c>
      <c r="B1062" s="3" t="n">
        <v>106</v>
      </c>
      <c r="C1062" s="3" t="n">
        <v>21.714</v>
      </c>
      <c r="D1062" s="4" t="n">
        <f aca="false">IF(C1062&lt;&gt;-999.25,C1062/(1-(C1062*Deadtime/1000000)),-999.25)</f>
        <v>21.7199083607333</v>
      </c>
      <c r="E1062" s="3" t="n">
        <f aca="false">IF(D1062&lt;&gt;-999.25,D1062*Multiplier+Offset,-999.25)</f>
        <v>0.00104943603132436</v>
      </c>
      <c r="F1062" s="5" t="n">
        <f aca="false">E1062*10000</f>
        <v>10.4943603132436</v>
      </c>
    </row>
    <row r="1063" customFormat="false" ht="15" hidden="false" customHeight="false" outlineLevel="0" collapsed="false">
      <c r="A1063" s="3" t="s">
        <v>6</v>
      </c>
      <c r="B1063" s="3" t="n">
        <v>106.1</v>
      </c>
      <c r="C1063" s="3" t="n">
        <v>29.143</v>
      </c>
      <c r="D1063" s="4" t="n">
        <f aca="false">IF(C1063&lt;&gt;-999.25,C1063/(1-(C1063*Deadtime/1000000)),-999.25)</f>
        <v>29.1536437895859</v>
      </c>
      <c r="E1063" s="3" t="n">
        <f aca="false">IF(D1063&lt;&gt;-999.25,D1063*Multiplier+Offset,-999.25)</f>
        <v>0.0014200449111298</v>
      </c>
      <c r="F1063" s="5" t="n">
        <f aca="false">E1063*10000</f>
        <v>14.200449111298</v>
      </c>
    </row>
    <row r="1064" customFormat="false" ht="15" hidden="false" customHeight="false" outlineLevel="0" collapsed="false">
      <c r="A1064" s="3" t="s">
        <v>6</v>
      </c>
      <c r="B1064" s="3" t="n">
        <v>106.2</v>
      </c>
      <c r="C1064" s="3" t="n">
        <v>33.714</v>
      </c>
      <c r="D1064" s="4" t="n">
        <f aca="false">IF(C1064&lt;&gt;-999.25,C1064/(1-(C1064*Deadtime/1000000)),-999.25)</f>
        <v>33.7282453528853</v>
      </c>
      <c r="E1064" s="3" t="n">
        <f aca="false">IF(D1064&lt;&gt;-999.25,D1064*Multiplier+Offset,-999.25)</f>
        <v>0.0016481116720681</v>
      </c>
      <c r="F1064" s="5" t="n">
        <f aca="false">E1064*10000</f>
        <v>16.481116720681</v>
      </c>
    </row>
    <row r="1065" customFormat="false" ht="15" hidden="false" customHeight="false" outlineLevel="0" collapsed="false">
      <c r="A1065" s="3" t="s">
        <v>6</v>
      </c>
      <c r="B1065" s="3" t="n">
        <v>106.3</v>
      </c>
      <c r="C1065" s="3" t="n">
        <v>38.857</v>
      </c>
      <c r="D1065" s="4" t="n">
        <f aca="false">IF(C1065&lt;&gt;-999.25,C1065/(1-(C1065*Deadtime/1000000)),-999.25)</f>
        <v>38.8759242717543</v>
      </c>
      <c r="E1065" s="3" t="n">
        <f aca="false">IF(D1065&lt;&gt;-999.25,D1065*Multiplier+Offset,-999.25)</f>
        <v>0.00190474920456831</v>
      </c>
      <c r="F1065" s="5" t="n">
        <f aca="false">E1065*10000</f>
        <v>19.0474920456831</v>
      </c>
    </row>
    <row r="1066" customFormat="false" ht="15" hidden="false" customHeight="false" outlineLevel="0" collapsed="false">
      <c r="A1066" s="3" t="s">
        <v>6</v>
      </c>
      <c r="B1066" s="3" t="n">
        <v>106.4</v>
      </c>
      <c r="C1066" s="3" t="n">
        <v>40.571</v>
      </c>
      <c r="D1066" s="4" t="n">
        <f aca="false">IF(C1066&lt;&gt;-999.25,C1066/(1-(C1066*Deadtime/1000000)),-999.25)</f>
        <v>40.5916310530596</v>
      </c>
      <c r="E1066" s="3" t="n">
        <f aca="false">IF(D1066&lt;&gt;-999.25,D1066*Multiplier+Offset,-999.25)</f>
        <v>0.00199028576615028</v>
      </c>
      <c r="F1066" s="5" t="n">
        <f aca="false">E1066*10000</f>
        <v>19.9028576615028</v>
      </c>
    </row>
    <row r="1067" customFormat="false" ht="15" hidden="false" customHeight="false" outlineLevel="0" collapsed="false">
      <c r="A1067" s="3" t="s">
        <v>6</v>
      </c>
      <c r="B1067" s="3" t="n">
        <v>106.5</v>
      </c>
      <c r="C1067" s="3" t="n">
        <v>37.714</v>
      </c>
      <c r="D1067" s="4" t="n">
        <f aca="false">IF(C1067&lt;&gt;-999.25,C1067/(1-(C1067*Deadtime/1000000)),-999.25)</f>
        <v>37.7318270553551</v>
      </c>
      <c r="E1067" s="3" t="n">
        <f aca="false">IF(D1067&lt;&gt;-999.25,D1067*Multiplier+Offset,-999.25)</f>
        <v>0.00184771023784473</v>
      </c>
      <c r="F1067" s="5" t="n">
        <f aca="false">E1067*10000</f>
        <v>18.4771023784473</v>
      </c>
    </row>
    <row r="1068" customFormat="false" ht="15" hidden="false" customHeight="false" outlineLevel="0" collapsed="false">
      <c r="A1068" s="3" t="s">
        <v>6</v>
      </c>
      <c r="B1068" s="3" t="n">
        <v>106.6</v>
      </c>
      <c r="C1068" s="3" t="n">
        <v>32</v>
      </c>
      <c r="D1068" s="4" t="n">
        <f aca="false">IF(C1068&lt;&gt;-999.25,C1068/(1-(C1068*Deadtime/1000000)),-999.25)</f>
        <v>32.012833445616</v>
      </c>
      <c r="E1068" s="3" t="n">
        <f aca="false">IF(D1068&lt;&gt;-999.25,D1068*Multiplier+Offset,-999.25)</f>
        <v>0.00156258981143119</v>
      </c>
      <c r="F1068" s="5" t="n">
        <f aca="false">E1068*10000</f>
        <v>15.6258981143119</v>
      </c>
    </row>
    <row r="1069" customFormat="false" ht="15" hidden="false" customHeight="false" outlineLevel="0" collapsed="false">
      <c r="A1069" s="3" t="s">
        <v>6</v>
      </c>
      <c r="B1069" s="3" t="n">
        <v>106.7</v>
      </c>
      <c r="C1069" s="3" t="n">
        <v>30.286</v>
      </c>
      <c r="D1069" s="4" t="n">
        <f aca="false">IF(C1069&lt;&gt;-999.25,C1069/(1-(C1069*Deadtime/1000000)),-999.25)</f>
        <v>30.297495234229</v>
      </c>
      <c r="E1069" s="3" t="n">
        <f aca="false">IF(D1069&lt;&gt;-999.25,D1069*Multiplier+Offset,-999.25)</f>
        <v>0.00147707162490249</v>
      </c>
      <c r="F1069" s="5" t="n">
        <f aca="false">E1069*10000</f>
        <v>14.7707162490249</v>
      </c>
    </row>
    <row r="1070" customFormat="false" ht="15" hidden="false" customHeight="false" outlineLevel="0" collapsed="false">
      <c r="A1070" s="3" t="s">
        <v>6</v>
      </c>
      <c r="B1070" s="3" t="n">
        <v>106.8</v>
      </c>
      <c r="C1070" s="3" t="n">
        <v>23.429</v>
      </c>
      <c r="D1070" s="4" t="n">
        <f aca="false">IF(C1070&lt;&gt;-999.25,C1070/(1-(C1070*Deadtime/1000000)),-999.25)</f>
        <v>23.4358786652391</v>
      </c>
      <c r="E1070" s="3" t="n">
        <f aca="false">IF(D1070&lt;&gt;-999.25,D1070*Multiplier+Offset,-999.25)</f>
        <v>0.0011349857308555</v>
      </c>
      <c r="F1070" s="5" t="n">
        <f aca="false">E1070*10000</f>
        <v>11.349857308555</v>
      </c>
    </row>
    <row r="1071" customFormat="false" ht="15" hidden="false" customHeight="false" outlineLevel="0" collapsed="false">
      <c r="A1071" s="3" t="s">
        <v>6</v>
      </c>
      <c r="B1071" s="3" t="n">
        <v>106.9</v>
      </c>
      <c r="C1071" s="3" t="n">
        <v>20</v>
      </c>
      <c r="D1071" s="4" t="n">
        <f aca="false">IF(C1071&lt;&gt;-999.25,C1071/(1-(C1071*Deadtime/1000000)),-999.25)</f>
        <v>20.0050123108826</v>
      </c>
      <c r="E1071" s="3" t="n">
        <f aca="false">IF(D1071&lt;&gt;-999.25,D1071*Multiplier+Offset,-999.25)</f>
        <v>0.000963939888759051</v>
      </c>
      <c r="F1071" s="5" t="n">
        <f aca="false">E1071*10000</f>
        <v>9.63939888759052</v>
      </c>
    </row>
    <row r="1072" customFormat="false" ht="15" hidden="false" customHeight="false" outlineLevel="0" collapsed="false">
      <c r="A1072" s="3" t="s">
        <v>6</v>
      </c>
      <c r="B1072" s="3" t="n">
        <v>107</v>
      </c>
      <c r="C1072" s="3" t="n">
        <v>16</v>
      </c>
      <c r="D1072" s="4" t="n">
        <f aca="false">IF(C1072&lt;&gt;-999.25,C1072/(1-(C1072*Deadtime/1000000)),-999.25)</f>
        <v>16.003207718184</v>
      </c>
      <c r="E1072" s="3" t="n">
        <f aca="false">IF(D1072&lt;&gt;-999.25,D1072*Multiplier+Offset,-999.25)</f>
        <v>0.000764429920790066</v>
      </c>
      <c r="F1072" s="5" t="n">
        <f aca="false">E1072*10000</f>
        <v>7.64429920790066</v>
      </c>
    </row>
    <row r="1073" customFormat="false" ht="15" hidden="false" customHeight="false" outlineLevel="0" collapsed="false">
      <c r="A1073" s="3" t="s">
        <v>6</v>
      </c>
      <c r="B1073" s="3" t="n">
        <v>107.1</v>
      </c>
      <c r="C1073" s="3" t="n">
        <v>13.714</v>
      </c>
      <c r="D1073" s="4" t="n">
        <f aca="false">IF(C1073&lt;&gt;-999.25,C1073/(1-(C1073*Deadtime/1000000)),-999.25)</f>
        <v>13.7163565252162</v>
      </c>
      <c r="E1073" s="3" t="n">
        <f aca="false">IF(D1073&lt;&gt;-999.25,D1073*Multiplier+Offset,-999.25)</f>
        <v>0.000650418954564653</v>
      </c>
      <c r="F1073" s="5" t="n">
        <f aca="false">E1073*10000</f>
        <v>6.50418954564653</v>
      </c>
    </row>
    <row r="1074" customFormat="false" ht="15" hidden="false" customHeight="false" outlineLevel="0" collapsed="false">
      <c r="A1074" s="3" t="s">
        <v>6</v>
      </c>
      <c r="B1074" s="3" t="n">
        <v>107.2</v>
      </c>
      <c r="C1074" s="3" t="n">
        <v>14.857</v>
      </c>
      <c r="D1074" s="4" t="n">
        <f aca="false">IF(C1074&lt;&gt;-999.25,C1074/(1-(C1074*Deadtime/1000000)),-999.25)</f>
        <v>14.8597657458384</v>
      </c>
      <c r="E1074" s="3" t="n">
        <f aca="false">IF(D1074&lt;&gt;-999.25,D1074*Multiplier+Offset,-999.25)</f>
        <v>0.000707423621258775</v>
      </c>
      <c r="F1074" s="5" t="n">
        <f aca="false">E1074*10000</f>
        <v>7.07423621258775</v>
      </c>
    </row>
    <row r="1075" customFormat="false" ht="15" hidden="false" customHeight="false" outlineLevel="0" collapsed="false">
      <c r="A1075" s="3" t="s">
        <v>6</v>
      </c>
      <c r="B1075" s="3" t="n">
        <v>107.3</v>
      </c>
      <c r="C1075" s="3" t="n">
        <v>14.857</v>
      </c>
      <c r="D1075" s="4" t="n">
        <f aca="false">IF(C1075&lt;&gt;-999.25,C1075/(1-(C1075*Deadtime/1000000)),-999.25)</f>
        <v>14.8597657458384</v>
      </c>
      <c r="E1075" s="3" t="n">
        <f aca="false">IF(D1075&lt;&gt;-999.25,D1075*Multiplier+Offset,-999.25)</f>
        <v>0.000707423621258775</v>
      </c>
      <c r="F1075" s="5" t="n">
        <f aca="false">E1075*10000</f>
        <v>7.07423621258775</v>
      </c>
    </row>
    <row r="1076" customFormat="false" ht="15" hidden="false" customHeight="false" outlineLevel="0" collapsed="false">
      <c r="A1076" s="3" t="s">
        <v>6</v>
      </c>
      <c r="B1076" s="3" t="n">
        <v>107.4</v>
      </c>
      <c r="C1076" s="3" t="n">
        <v>14.857</v>
      </c>
      <c r="D1076" s="4" t="n">
        <f aca="false">IF(C1076&lt;&gt;-999.25,C1076/(1-(C1076*Deadtime/1000000)),-999.25)</f>
        <v>14.8597657458384</v>
      </c>
      <c r="E1076" s="3" t="n">
        <f aca="false">IF(D1076&lt;&gt;-999.25,D1076*Multiplier+Offset,-999.25)</f>
        <v>0.000707423621258775</v>
      </c>
      <c r="F1076" s="5" t="n">
        <f aca="false">E1076*10000</f>
        <v>7.07423621258775</v>
      </c>
    </row>
    <row r="1077" customFormat="false" ht="15" hidden="false" customHeight="false" outlineLevel="0" collapsed="false">
      <c r="A1077" s="3" t="s">
        <v>6</v>
      </c>
      <c r="B1077" s="3" t="n">
        <v>107.5</v>
      </c>
      <c r="C1077" s="3" t="n">
        <v>14.286</v>
      </c>
      <c r="D1077" s="4" t="n">
        <f aca="false">IF(C1077&lt;&gt;-999.25,C1077/(1-(C1077*Deadtime/1000000)),-999.25)</f>
        <v>14.2885572206646</v>
      </c>
      <c r="E1077" s="3" t="n">
        <f aca="false">IF(D1077&lt;&gt;-999.25,D1077*Multiplier+Offset,-999.25)</f>
        <v>0.000678946020236233</v>
      </c>
      <c r="F1077" s="5" t="n">
        <f aca="false">E1077*10000</f>
        <v>6.78946020236233</v>
      </c>
    </row>
    <row r="1078" customFormat="false" ht="15" hidden="false" customHeight="false" outlineLevel="0" collapsed="false">
      <c r="A1078" s="3" t="s">
        <v>6</v>
      </c>
      <c r="B1078" s="3" t="n">
        <v>107.6</v>
      </c>
      <c r="C1078" s="3" t="n">
        <v>11.429</v>
      </c>
      <c r="D1078" s="4" t="n">
        <f aca="false">IF(C1078&lt;&gt;-999.25,C1078/(1-(C1078*Deadtime/1000000)),-999.25)</f>
        <v>11.4306366199189</v>
      </c>
      <c r="E1078" s="3" t="n">
        <f aca="false">IF(D1078&lt;&gt;-999.25,D1078*Multiplier+Offset,-999.25)</f>
        <v>0.000536464388686058</v>
      </c>
      <c r="F1078" s="5" t="n">
        <f aca="false">E1078*10000</f>
        <v>5.36464388686058</v>
      </c>
    </row>
    <row r="1079" customFormat="false" ht="15" hidden="false" customHeight="false" outlineLevel="0" collapsed="false">
      <c r="A1079" s="3" t="s">
        <v>6</v>
      </c>
      <c r="B1079" s="3" t="n">
        <v>107.7</v>
      </c>
      <c r="C1079" s="3" t="n">
        <v>9.714</v>
      </c>
      <c r="D1079" s="4" t="n">
        <f aca="false">IF(C1079&lt;&gt;-999.25,C1079/(1-(C1079*Deadtime/1000000)),-999.25)</f>
        <v>9.71518227425729</v>
      </c>
      <c r="E1079" s="3" t="n">
        <f aca="false">IF(D1079&lt;&gt;-999.25,D1079*Multiplier+Offset,-999.25)</f>
        <v>0.000450940412283097</v>
      </c>
      <c r="F1079" s="5" t="n">
        <f aca="false">E1079*10000</f>
        <v>4.50940412283097</v>
      </c>
    </row>
    <row r="1080" customFormat="false" ht="15" hidden="false" customHeight="false" outlineLevel="0" collapsed="false">
      <c r="A1080" s="3" t="s">
        <v>6</v>
      </c>
      <c r="B1080" s="3" t="n">
        <v>107.8</v>
      </c>
      <c r="C1080" s="3" t="n">
        <v>8.571</v>
      </c>
      <c r="D1080" s="4" t="n">
        <f aca="false">IF(C1080&lt;&gt;-999.25,C1080/(1-(C1080*Deadtime/1000000)),-999.25)</f>
        <v>8.57192040465384</v>
      </c>
      <c r="E1080" s="3" t="n">
        <f aca="false">IF(D1080&lt;&gt;-999.25,D1080*Multiplier+Offset,-999.25)</f>
        <v>0.000393943091774017</v>
      </c>
      <c r="F1080" s="5" t="n">
        <f aca="false">E1080*10000</f>
        <v>3.93943091774017</v>
      </c>
    </row>
    <row r="1081" customFormat="false" ht="15" hidden="false" customHeight="false" outlineLevel="0" collapsed="false">
      <c r="A1081" s="3" t="s">
        <v>6</v>
      </c>
      <c r="B1081" s="3" t="n">
        <v>107.9</v>
      </c>
      <c r="C1081" s="3" t="n">
        <v>8.571</v>
      </c>
      <c r="D1081" s="4" t="n">
        <f aca="false">IF(C1081&lt;&gt;-999.25,C1081/(1-(C1081*Deadtime/1000000)),-999.25)</f>
        <v>8.57192040465384</v>
      </c>
      <c r="E1081" s="3" t="n">
        <f aca="false">IF(D1081&lt;&gt;-999.25,D1081*Multiplier+Offset,-999.25)</f>
        <v>0.000393943091774017</v>
      </c>
      <c r="F1081" s="5" t="n">
        <f aca="false">E1081*10000</f>
        <v>3.93943091774017</v>
      </c>
    </row>
    <row r="1082" customFormat="false" ht="15" hidden="false" customHeight="false" outlineLevel="0" collapsed="false">
      <c r="A1082" s="3" t="s">
        <v>6</v>
      </c>
      <c r="B1082" s="3" t="n">
        <v>108</v>
      </c>
      <c r="C1082" s="3" t="n">
        <v>9.143</v>
      </c>
      <c r="D1082" s="4" t="n">
        <f aca="false">IF(C1082&lt;&gt;-999.25,C1082/(1-(C1082*Deadtime/1000000)),-999.25)</f>
        <v>9.14404736092617</v>
      </c>
      <c r="E1082" s="3" t="n">
        <f aca="false">IF(D1082&lt;&gt;-999.25,D1082*Multiplier+Offset,-999.25)</f>
        <v>0.000422466481178974</v>
      </c>
      <c r="F1082" s="5" t="n">
        <f aca="false">E1082*10000</f>
        <v>4.22466481178974</v>
      </c>
    </row>
    <row r="1083" customFormat="false" ht="15" hidden="false" customHeight="false" outlineLevel="0" collapsed="false">
      <c r="A1083" s="3" t="s">
        <v>6</v>
      </c>
      <c r="B1083" s="3" t="n">
        <v>108.1</v>
      </c>
      <c r="C1083" s="3" t="n">
        <v>8</v>
      </c>
      <c r="D1083" s="4" t="n">
        <f aca="false">IF(C1083&lt;&gt;-999.25,C1083/(1-(C1083*Deadtime/1000000)),-999.25)</f>
        <v>8.0008018491677</v>
      </c>
      <c r="E1083" s="3" t="n">
        <f aca="false">IF(D1083&lt;&gt;-999.25,D1083*Multiplier+Offset,-999.25)</f>
        <v>0.000365469976190255</v>
      </c>
      <c r="F1083" s="5" t="n">
        <f aca="false">E1083*10000</f>
        <v>3.65469976190255</v>
      </c>
    </row>
    <row r="1084" customFormat="false" ht="15" hidden="false" customHeight="false" outlineLevel="0" collapsed="false">
      <c r="A1084" s="3" t="s">
        <v>6</v>
      </c>
      <c r="B1084" s="3" t="n">
        <v>108.2</v>
      </c>
      <c r="C1084" s="3" t="n">
        <v>10.286</v>
      </c>
      <c r="D1084" s="4" t="n">
        <f aca="false">IF(C1084&lt;&gt;-999.25,C1084/(1-(C1084*Deadtime/1000000)),-999.25)</f>
        <v>10.2873256173743</v>
      </c>
      <c r="E1084" s="3" t="n">
        <f aca="false">IF(D1084&lt;&gt;-999.25,D1084*Multiplier+Offset,-999.25)</f>
        <v>0.000479464618654196</v>
      </c>
      <c r="F1084" s="5" t="n">
        <f aca="false">E1084*10000</f>
        <v>4.79464618654196</v>
      </c>
    </row>
    <row r="1085" customFormat="false" ht="15" hidden="false" customHeight="false" outlineLevel="0" collapsed="false">
      <c r="A1085" s="3" t="s">
        <v>6</v>
      </c>
      <c r="B1085" s="3" t="n">
        <v>108.3</v>
      </c>
      <c r="C1085" s="3" t="n">
        <v>12</v>
      </c>
      <c r="D1085" s="4" t="n">
        <f aca="false">IF(C1085&lt;&gt;-999.25,C1085/(1-(C1085*Deadtime/1000000)),-999.25)</f>
        <v>12.0018042510484</v>
      </c>
      <c r="E1085" s="3" t="n">
        <f aca="false">IF(D1085&lt;&gt;-999.25,D1085*Multiplier+Offset,-999.25)</f>
        <v>0.000564939950936017</v>
      </c>
      <c r="F1085" s="5" t="n">
        <f aca="false">E1085*10000</f>
        <v>5.64939950936017</v>
      </c>
    </row>
    <row r="1086" customFormat="false" ht="15" hidden="false" customHeight="false" outlineLevel="0" collapsed="false">
      <c r="A1086" s="3" t="s">
        <v>6</v>
      </c>
      <c r="B1086" s="3" t="n">
        <v>108.4</v>
      </c>
      <c r="C1086" s="3" t="n">
        <v>14.857</v>
      </c>
      <c r="D1086" s="4" t="n">
        <f aca="false">IF(C1086&lt;&gt;-999.25,C1086/(1-(C1086*Deadtime/1000000)),-999.25)</f>
        <v>14.8597657458384</v>
      </c>
      <c r="E1086" s="3" t="n">
        <f aca="false">IF(D1086&lt;&gt;-999.25,D1086*Multiplier+Offset,-999.25)</f>
        <v>0.000707423621258775</v>
      </c>
      <c r="F1086" s="5" t="n">
        <f aca="false">E1086*10000</f>
        <v>7.07423621258775</v>
      </c>
    </row>
    <row r="1087" customFormat="false" ht="15" hidden="false" customHeight="false" outlineLevel="0" collapsed="false">
      <c r="A1087" s="3" t="s">
        <v>6</v>
      </c>
      <c r="B1087" s="3" t="n">
        <v>108.5</v>
      </c>
      <c r="C1087" s="3" t="n">
        <v>16</v>
      </c>
      <c r="D1087" s="4" t="n">
        <f aca="false">IF(C1087&lt;&gt;-999.25,C1087/(1-(C1087*Deadtime/1000000)),-999.25)</f>
        <v>16.003207718184</v>
      </c>
      <c r="E1087" s="3" t="n">
        <f aca="false">IF(D1087&lt;&gt;-999.25,D1087*Multiplier+Offset,-999.25)</f>
        <v>0.000764429920790066</v>
      </c>
      <c r="F1087" s="5" t="n">
        <f aca="false">E1087*10000</f>
        <v>7.64429920790066</v>
      </c>
    </row>
    <row r="1088" customFormat="false" ht="15" hidden="false" customHeight="false" outlineLevel="0" collapsed="false">
      <c r="A1088" s="3" t="s">
        <v>6</v>
      </c>
      <c r="B1088" s="3" t="n">
        <v>108.6</v>
      </c>
      <c r="C1088" s="3" t="n">
        <v>16.571</v>
      </c>
      <c r="D1088" s="4" t="n">
        <f aca="false">IF(C1088&lt;&gt;-999.25,C1088/(1-(C1088*Deadtime/1000000)),-999.25)</f>
        <v>16.5744407790296</v>
      </c>
      <c r="E1088" s="3" t="n">
        <f aca="false">IF(D1088&lt;&gt;-999.25,D1088*Multiplier+Offset,-999.25)</f>
        <v>0.00079290874503852</v>
      </c>
      <c r="F1088" s="5" t="n">
        <f aca="false">E1088*10000</f>
        <v>7.9290874503852</v>
      </c>
    </row>
    <row r="1089" customFormat="false" ht="15" hidden="false" customHeight="false" outlineLevel="0" collapsed="false">
      <c r="A1089" s="3" t="s">
        <v>6</v>
      </c>
      <c r="B1089" s="3" t="n">
        <v>108.7</v>
      </c>
      <c r="C1089" s="3" t="n">
        <v>17.714</v>
      </c>
      <c r="D1089" s="4" t="n">
        <f aca="false">IF(C1089&lt;&gt;-999.25,C1089/(1-(C1089*Deadtime/1000000)),-999.25)</f>
        <v>17.7179318672705</v>
      </c>
      <c r="E1089" s="3" t="n">
        <f aca="false">IF(D1089&lt;&gt;-999.25,D1089*Multiplier+Offset,-999.25)</f>
        <v>0.00084991749324277</v>
      </c>
      <c r="F1089" s="5" t="n">
        <f aca="false">E1089*10000</f>
        <v>8.4991749324277</v>
      </c>
    </row>
    <row r="1090" customFormat="false" ht="15" hidden="false" customHeight="false" outlineLevel="0" collapsed="false">
      <c r="A1090" s="3" t="s">
        <v>6</v>
      </c>
      <c r="B1090" s="3" t="n">
        <v>108.8</v>
      </c>
      <c r="C1090" s="3" t="n">
        <v>18.857</v>
      </c>
      <c r="D1090" s="4" t="n">
        <f aca="false">IF(C1090&lt;&gt;-999.25,C1090/(1-(C1090*Deadtime/1000000)),-999.25)</f>
        <v>18.8614557107523</v>
      </c>
      <c r="E1090" s="3" t="n">
        <f aca="false">IF(D1090&lt;&gt;-999.25,D1090*Multiplier+Offset,-999.25)</f>
        <v>0.000906927874459558</v>
      </c>
      <c r="F1090" s="5" t="n">
        <f aca="false">E1090*10000</f>
        <v>9.06927874459558</v>
      </c>
    </row>
    <row r="1091" customFormat="false" ht="15" hidden="false" customHeight="false" outlineLevel="0" collapsed="false">
      <c r="A1091" s="3" t="s">
        <v>6</v>
      </c>
      <c r="B1091" s="3" t="n">
        <v>108.9</v>
      </c>
      <c r="C1091" s="3" t="n">
        <v>17.143</v>
      </c>
      <c r="D1091" s="4" t="n">
        <f aca="false">IF(C1091&lt;&gt;-999.25,C1091/(1-(C1091*Deadtime/1000000)),-999.25)</f>
        <v>17.1466824436602</v>
      </c>
      <c r="E1091" s="3" t="n">
        <f aca="false">IF(D1091&lt;&gt;-999.25,D1091*Multiplier+Offset,-999.25)</f>
        <v>0.000821437853228681</v>
      </c>
      <c r="F1091" s="5" t="n">
        <f aca="false">E1091*10000</f>
        <v>8.21437853228681</v>
      </c>
    </row>
    <row r="1092" customFormat="false" ht="15" hidden="false" customHeight="false" outlineLevel="0" collapsed="false">
      <c r="A1092" s="3" t="s">
        <v>6</v>
      </c>
      <c r="B1092" s="3" t="n">
        <v>109</v>
      </c>
      <c r="C1092" s="3" t="n">
        <v>18.286</v>
      </c>
      <c r="D1092" s="4" t="n">
        <f aca="false">IF(C1092&lt;&gt;-999.25,C1092/(1-(C1092*Deadtime/1000000)),-999.25)</f>
        <v>18.2901899236743</v>
      </c>
      <c r="E1092" s="3" t="n">
        <f aca="false">IF(D1092&lt;&gt;-999.25,D1092*Multiplier+Offset,-999.25)</f>
        <v>0.000878447418644783</v>
      </c>
      <c r="F1092" s="5" t="n">
        <f aca="false">E1092*10000</f>
        <v>8.78447418644783</v>
      </c>
    </row>
    <row r="1093" customFormat="false" ht="15" hidden="false" customHeight="false" outlineLevel="0" collapsed="false">
      <c r="A1093" s="3" t="s">
        <v>6</v>
      </c>
      <c r="B1093" s="3" t="n">
        <v>109.1</v>
      </c>
      <c r="C1093" s="3" t="n">
        <v>17.143</v>
      </c>
      <c r="D1093" s="4" t="n">
        <f aca="false">IF(C1093&lt;&gt;-999.25,C1093/(1-(C1093*Deadtime/1000000)),-999.25)</f>
        <v>17.1466824436602</v>
      </c>
      <c r="E1093" s="3" t="n">
        <f aca="false">IF(D1093&lt;&gt;-999.25,D1093*Multiplier+Offset,-999.25)</f>
        <v>0.000821437853228681</v>
      </c>
      <c r="F1093" s="5" t="n">
        <f aca="false">E1093*10000</f>
        <v>8.21437853228681</v>
      </c>
    </row>
    <row r="1094" customFormat="false" ht="15" hidden="false" customHeight="false" outlineLevel="0" collapsed="false">
      <c r="A1094" s="3" t="s">
        <v>6</v>
      </c>
      <c r="B1094" s="3" t="n">
        <v>109.2</v>
      </c>
      <c r="C1094" s="3" t="n">
        <v>17.143</v>
      </c>
      <c r="D1094" s="4" t="n">
        <f aca="false">IF(C1094&lt;&gt;-999.25,C1094/(1-(C1094*Deadtime/1000000)),-999.25)</f>
        <v>17.1466824436602</v>
      </c>
      <c r="E1094" s="3" t="n">
        <f aca="false">IF(D1094&lt;&gt;-999.25,D1094*Multiplier+Offset,-999.25)</f>
        <v>0.000821437853228681</v>
      </c>
      <c r="F1094" s="5" t="n">
        <f aca="false">E1094*10000</f>
        <v>8.21437853228681</v>
      </c>
    </row>
    <row r="1095" customFormat="false" ht="15" hidden="false" customHeight="false" outlineLevel="0" collapsed="false">
      <c r="A1095" s="3" t="s">
        <v>6</v>
      </c>
      <c r="B1095" s="3" t="n">
        <v>109.3</v>
      </c>
      <c r="C1095" s="3" t="n">
        <v>16</v>
      </c>
      <c r="D1095" s="4" t="n">
        <f aca="false">IF(C1095&lt;&gt;-999.25,C1095/(1-(C1095*Deadtime/1000000)),-999.25)</f>
        <v>16.003207718184</v>
      </c>
      <c r="E1095" s="3" t="n">
        <f aca="false">IF(D1095&lt;&gt;-999.25,D1095*Multiplier+Offset,-999.25)</f>
        <v>0.000764429920790066</v>
      </c>
      <c r="F1095" s="5" t="n">
        <f aca="false">E1095*10000</f>
        <v>7.64429920790066</v>
      </c>
    </row>
    <row r="1096" customFormat="false" ht="15" hidden="false" customHeight="false" outlineLevel="0" collapsed="false">
      <c r="A1096" s="3" t="s">
        <v>6</v>
      </c>
      <c r="B1096" s="3" t="n">
        <v>109.4</v>
      </c>
      <c r="C1096" s="3" t="n">
        <v>12.571</v>
      </c>
      <c r="D1096" s="4" t="n">
        <f aca="false">IF(C1096&lt;&gt;-999.25,C1096/(1-(C1096*Deadtime/1000000)),-999.25)</f>
        <v>12.5729800549101</v>
      </c>
      <c r="E1096" s="3" t="n">
        <f aca="false">IF(D1096&lt;&gt;-999.25,D1096*Multiplier+Offset,-999.25)</f>
        <v>0.000593415920637544</v>
      </c>
      <c r="F1096" s="5" t="n">
        <f aca="false">E1096*10000</f>
        <v>5.93415920637544</v>
      </c>
    </row>
    <row r="1097" customFormat="false" ht="15" hidden="false" customHeight="false" outlineLevel="0" collapsed="false">
      <c r="A1097" s="3" t="s">
        <v>6</v>
      </c>
      <c r="B1097" s="3" t="n">
        <v>109.5</v>
      </c>
      <c r="C1097" s="3" t="n">
        <v>12.571</v>
      </c>
      <c r="D1097" s="4" t="n">
        <f aca="false">IF(C1097&lt;&gt;-999.25,C1097/(1-(C1097*Deadtime/1000000)),-999.25)</f>
        <v>12.5729800549101</v>
      </c>
      <c r="E1097" s="3" t="n">
        <f aca="false">IF(D1097&lt;&gt;-999.25,D1097*Multiplier+Offset,-999.25)</f>
        <v>0.000593415920637544</v>
      </c>
      <c r="F1097" s="5" t="n">
        <f aca="false">E1097*10000</f>
        <v>5.93415920637544</v>
      </c>
    </row>
    <row r="1098" customFormat="false" ht="15" hidden="false" customHeight="false" outlineLevel="0" collapsed="false">
      <c r="A1098" s="3" t="s">
        <v>6</v>
      </c>
      <c r="B1098" s="3" t="n">
        <v>109.6</v>
      </c>
      <c r="C1098" s="3" t="n">
        <v>10.857</v>
      </c>
      <c r="D1098" s="4" t="n">
        <f aca="false">IF(C1098&lt;&gt;-999.25,C1098/(1-(C1098*Deadtime/1000000)),-999.25)</f>
        <v>10.8584768892532</v>
      </c>
      <c r="E1098" s="3" t="n">
        <f aca="false">IF(D1098&lt;&gt;-999.25,D1098*Multiplier+Offset,-999.25)</f>
        <v>0.000507939365313717</v>
      </c>
      <c r="F1098" s="5" t="n">
        <f aca="false">E1098*10000</f>
        <v>5.07939365313717</v>
      </c>
    </row>
    <row r="1099" customFormat="false" ht="15" hidden="false" customHeight="false" outlineLevel="0" collapsed="false">
      <c r="A1099" s="3" t="s">
        <v>6</v>
      </c>
      <c r="B1099" s="3" t="n">
        <v>109.7</v>
      </c>
      <c r="C1099" s="3" t="n">
        <v>12</v>
      </c>
      <c r="D1099" s="4" t="n">
        <f aca="false">IF(C1099&lt;&gt;-999.25,C1099/(1-(C1099*Deadtime/1000000)),-999.25)</f>
        <v>12.0018042510484</v>
      </c>
      <c r="E1099" s="3" t="n">
        <f aca="false">IF(D1099&lt;&gt;-999.25,D1099*Multiplier+Offset,-999.25)</f>
        <v>0.000564939950936017</v>
      </c>
      <c r="F1099" s="5" t="n">
        <f aca="false">E1099*10000</f>
        <v>5.64939950936017</v>
      </c>
    </row>
    <row r="1100" customFormat="false" ht="15" hidden="false" customHeight="false" outlineLevel="0" collapsed="false">
      <c r="A1100" s="3" t="s">
        <v>6</v>
      </c>
      <c r="B1100" s="3" t="n">
        <v>109.8</v>
      </c>
      <c r="C1100" s="3" t="n">
        <v>13.143</v>
      </c>
      <c r="D1100" s="4" t="n">
        <f aca="false">IF(C1100&lt;&gt;-999.25,C1100/(1-(C1100*Deadtime/1000000)),-999.25)</f>
        <v>13.1451643610498</v>
      </c>
      <c r="E1100" s="3" t="n">
        <f aca="false">IF(D1100&lt;&gt;-999.25,D1100*Multiplier+Offset,-999.25)</f>
        <v>0.00062194216922014</v>
      </c>
      <c r="F1100" s="5" t="n">
        <f aca="false">E1100*10000</f>
        <v>6.2194216922014</v>
      </c>
    </row>
    <row r="1101" customFormat="false" ht="15" hidden="false" customHeight="false" outlineLevel="0" collapsed="false">
      <c r="A1101" s="3" t="s">
        <v>6</v>
      </c>
      <c r="B1101" s="3" t="n">
        <v>109.9</v>
      </c>
      <c r="C1101" s="3" t="n">
        <v>13.714</v>
      </c>
      <c r="D1101" s="4" t="n">
        <f aca="false">IF(C1101&lt;&gt;-999.25,C1101/(1-(C1101*Deadtime/1000000)),-999.25)</f>
        <v>13.7163565252162</v>
      </c>
      <c r="E1101" s="3" t="n">
        <f aca="false">IF(D1101&lt;&gt;-999.25,D1101*Multiplier+Offset,-999.25)</f>
        <v>0.000650418954564653</v>
      </c>
      <c r="F1101" s="5" t="n">
        <f aca="false">E1101*10000</f>
        <v>6.50418954564653</v>
      </c>
    </row>
    <row r="1102" customFormat="false" ht="15" hidden="false" customHeight="false" outlineLevel="0" collapsed="false">
      <c r="A1102" s="3" t="s">
        <v>6</v>
      </c>
      <c r="B1102" s="3" t="n">
        <v>110</v>
      </c>
      <c r="C1102" s="3" t="n">
        <v>16</v>
      </c>
      <c r="D1102" s="4" t="n">
        <f aca="false">IF(C1102&lt;&gt;-999.25,C1102/(1-(C1102*Deadtime/1000000)),-999.25)</f>
        <v>16.003207718184</v>
      </c>
      <c r="E1102" s="3" t="n">
        <f aca="false">IF(D1102&lt;&gt;-999.25,D1102*Multiplier+Offset,-999.25)</f>
        <v>0.000764429920790066</v>
      </c>
      <c r="F1102" s="5" t="n">
        <f aca="false">E1102*10000</f>
        <v>7.64429920790066</v>
      </c>
    </row>
    <row r="1103" customFormat="false" ht="15" hidden="false" customHeight="false" outlineLevel="0" collapsed="false">
      <c r="A1103" s="3" t="s">
        <v>6</v>
      </c>
      <c r="B1103" s="3" t="n">
        <v>110.1</v>
      </c>
      <c r="C1103" s="3" t="n">
        <v>16.571</v>
      </c>
      <c r="D1103" s="4" t="n">
        <f aca="false">IF(C1103&lt;&gt;-999.25,C1103/(1-(C1103*Deadtime/1000000)),-999.25)</f>
        <v>16.5744407790296</v>
      </c>
      <c r="E1103" s="3" t="n">
        <f aca="false">IF(D1103&lt;&gt;-999.25,D1103*Multiplier+Offset,-999.25)</f>
        <v>0.00079290874503852</v>
      </c>
      <c r="F1103" s="5" t="n">
        <f aca="false">E1103*10000</f>
        <v>7.9290874503852</v>
      </c>
    </row>
    <row r="1104" customFormat="false" ht="15" hidden="false" customHeight="false" outlineLevel="0" collapsed="false">
      <c r="A1104" s="3" t="s">
        <v>6</v>
      </c>
      <c r="B1104" s="3" t="n">
        <v>110.2</v>
      </c>
      <c r="C1104" s="3" t="n">
        <v>16</v>
      </c>
      <c r="D1104" s="4" t="n">
        <f aca="false">IF(C1104&lt;&gt;-999.25,C1104/(1-(C1104*Deadtime/1000000)),-999.25)</f>
        <v>16.003207718184</v>
      </c>
      <c r="E1104" s="3" t="n">
        <f aca="false">IF(D1104&lt;&gt;-999.25,D1104*Multiplier+Offset,-999.25)</f>
        <v>0.000764429920790066</v>
      </c>
      <c r="F1104" s="5" t="n">
        <f aca="false">E1104*10000</f>
        <v>7.64429920790066</v>
      </c>
    </row>
    <row r="1105" customFormat="false" ht="15" hidden="false" customHeight="false" outlineLevel="0" collapsed="false">
      <c r="A1105" s="3" t="s">
        <v>6</v>
      </c>
      <c r="B1105" s="3" t="n">
        <v>110.3</v>
      </c>
      <c r="C1105" s="3" t="n">
        <v>17.143</v>
      </c>
      <c r="D1105" s="4" t="n">
        <f aca="false">IF(C1105&lt;&gt;-999.25,C1105/(1-(C1105*Deadtime/1000000)),-999.25)</f>
        <v>17.1466824436602</v>
      </c>
      <c r="E1105" s="3" t="n">
        <f aca="false">IF(D1105&lt;&gt;-999.25,D1105*Multiplier+Offset,-999.25)</f>
        <v>0.000821437853228681</v>
      </c>
      <c r="F1105" s="5" t="n">
        <f aca="false">E1105*10000</f>
        <v>8.21437853228681</v>
      </c>
    </row>
    <row r="1106" customFormat="false" ht="15" hidden="false" customHeight="false" outlineLevel="0" collapsed="false">
      <c r="A1106" s="3" t="s">
        <v>6</v>
      </c>
      <c r="B1106" s="3" t="n">
        <v>110.4</v>
      </c>
      <c r="C1106" s="3" t="n">
        <v>14.857</v>
      </c>
      <c r="D1106" s="4" t="n">
        <f aca="false">IF(C1106&lt;&gt;-999.25,C1106/(1-(C1106*Deadtime/1000000)),-999.25)</f>
        <v>14.8597657458384</v>
      </c>
      <c r="E1106" s="3" t="n">
        <f aca="false">IF(D1106&lt;&gt;-999.25,D1106*Multiplier+Offset,-999.25)</f>
        <v>0.000707423621258775</v>
      </c>
      <c r="F1106" s="5" t="n">
        <f aca="false">E1106*10000</f>
        <v>7.07423621258775</v>
      </c>
    </row>
    <row r="1107" customFormat="false" ht="15" hidden="false" customHeight="false" outlineLevel="0" collapsed="false">
      <c r="A1107" s="3" t="s">
        <v>6</v>
      </c>
      <c r="B1107" s="3" t="n">
        <v>110.5</v>
      </c>
      <c r="C1107" s="3" t="n">
        <v>14.857</v>
      </c>
      <c r="D1107" s="4" t="n">
        <f aca="false">IF(C1107&lt;&gt;-999.25,C1107/(1-(C1107*Deadtime/1000000)),-999.25)</f>
        <v>14.8597657458384</v>
      </c>
      <c r="E1107" s="3" t="n">
        <f aca="false">IF(D1107&lt;&gt;-999.25,D1107*Multiplier+Offset,-999.25)</f>
        <v>0.000707423621258775</v>
      </c>
      <c r="F1107" s="5" t="n">
        <f aca="false">E1107*10000</f>
        <v>7.07423621258775</v>
      </c>
    </row>
    <row r="1108" customFormat="false" ht="15" hidden="false" customHeight="false" outlineLevel="0" collapsed="false">
      <c r="A1108" s="3" t="s">
        <v>6</v>
      </c>
      <c r="B1108" s="3" t="n">
        <v>110.6</v>
      </c>
      <c r="C1108" s="3" t="n">
        <v>14.857</v>
      </c>
      <c r="D1108" s="4" t="n">
        <f aca="false">IF(C1108&lt;&gt;-999.25,C1108/(1-(C1108*Deadtime/1000000)),-999.25)</f>
        <v>14.8597657458384</v>
      </c>
      <c r="E1108" s="3" t="n">
        <f aca="false">IF(D1108&lt;&gt;-999.25,D1108*Multiplier+Offset,-999.25)</f>
        <v>0.000707423621258775</v>
      </c>
      <c r="F1108" s="5" t="n">
        <f aca="false">E1108*10000</f>
        <v>7.07423621258775</v>
      </c>
    </row>
    <row r="1109" customFormat="false" ht="15" hidden="false" customHeight="false" outlineLevel="0" collapsed="false">
      <c r="A1109" s="3" t="s">
        <v>6</v>
      </c>
      <c r="B1109" s="3" t="n">
        <v>110.7</v>
      </c>
      <c r="C1109" s="3" t="n">
        <v>13.143</v>
      </c>
      <c r="D1109" s="4" t="n">
        <f aca="false">IF(C1109&lt;&gt;-999.25,C1109/(1-(C1109*Deadtime/1000000)),-999.25)</f>
        <v>13.1451643610498</v>
      </c>
      <c r="E1109" s="3" t="n">
        <f aca="false">IF(D1109&lt;&gt;-999.25,D1109*Multiplier+Offset,-999.25)</f>
        <v>0.00062194216922014</v>
      </c>
      <c r="F1109" s="5" t="n">
        <f aca="false">E1109*10000</f>
        <v>6.2194216922014</v>
      </c>
    </row>
    <row r="1110" customFormat="false" ht="15" hidden="false" customHeight="false" outlineLevel="0" collapsed="false">
      <c r="A1110" s="3" t="s">
        <v>6</v>
      </c>
      <c r="B1110" s="3" t="n">
        <v>110.8</v>
      </c>
      <c r="C1110" s="3" t="n">
        <v>14.857</v>
      </c>
      <c r="D1110" s="4" t="n">
        <f aca="false">IF(C1110&lt;&gt;-999.25,C1110/(1-(C1110*Deadtime/1000000)),-999.25)</f>
        <v>14.8597657458384</v>
      </c>
      <c r="E1110" s="3" t="n">
        <f aca="false">IF(D1110&lt;&gt;-999.25,D1110*Multiplier+Offset,-999.25)</f>
        <v>0.000707423621258775</v>
      </c>
      <c r="F1110" s="5" t="n">
        <f aca="false">E1110*10000</f>
        <v>7.07423621258775</v>
      </c>
    </row>
    <row r="1111" customFormat="false" ht="15" hidden="false" customHeight="false" outlineLevel="0" collapsed="false">
      <c r="A1111" s="3" t="s">
        <v>6</v>
      </c>
      <c r="B1111" s="3" t="n">
        <v>110.9</v>
      </c>
      <c r="C1111" s="3" t="n">
        <v>14.286</v>
      </c>
      <c r="D1111" s="4" t="n">
        <f aca="false">IF(C1111&lt;&gt;-999.25,C1111/(1-(C1111*Deadtime/1000000)),-999.25)</f>
        <v>14.2885572206646</v>
      </c>
      <c r="E1111" s="3" t="n">
        <f aca="false">IF(D1111&lt;&gt;-999.25,D1111*Multiplier+Offset,-999.25)</f>
        <v>0.000678946020236233</v>
      </c>
      <c r="F1111" s="5" t="n">
        <f aca="false">E1111*10000</f>
        <v>6.78946020236233</v>
      </c>
    </row>
    <row r="1112" customFormat="false" ht="15" hidden="false" customHeight="false" outlineLevel="0" collapsed="false">
      <c r="A1112" s="3" t="s">
        <v>6</v>
      </c>
      <c r="B1112" s="3" t="n">
        <v>111</v>
      </c>
      <c r="C1112" s="3" t="n">
        <v>14.857</v>
      </c>
      <c r="D1112" s="4" t="n">
        <f aca="false">IF(C1112&lt;&gt;-999.25,C1112/(1-(C1112*Deadtime/1000000)),-999.25)</f>
        <v>14.8597657458384</v>
      </c>
      <c r="E1112" s="3" t="n">
        <f aca="false">IF(D1112&lt;&gt;-999.25,D1112*Multiplier+Offset,-999.25)</f>
        <v>0.000707423621258775</v>
      </c>
      <c r="F1112" s="5" t="n">
        <f aca="false">E1112*10000</f>
        <v>7.07423621258775</v>
      </c>
    </row>
    <row r="1113" customFormat="false" ht="15" hidden="false" customHeight="false" outlineLevel="0" collapsed="false">
      <c r="A1113" s="3" t="s">
        <v>6</v>
      </c>
      <c r="B1113" s="3" t="n">
        <v>111.1</v>
      </c>
      <c r="C1113" s="3" t="n">
        <v>13.714</v>
      </c>
      <c r="D1113" s="4" t="n">
        <f aca="false">IF(C1113&lt;&gt;-999.25,C1113/(1-(C1113*Deadtime/1000000)),-999.25)</f>
        <v>13.7163565252162</v>
      </c>
      <c r="E1113" s="3" t="n">
        <f aca="false">IF(D1113&lt;&gt;-999.25,D1113*Multiplier+Offset,-999.25)</f>
        <v>0.000650418954564653</v>
      </c>
      <c r="F1113" s="5" t="n">
        <f aca="false">E1113*10000</f>
        <v>6.50418954564653</v>
      </c>
    </row>
    <row r="1114" customFormat="false" ht="15" hidden="false" customHeight="false" outlineLevel="0" collapsed="false">
      <c r="A1114" s="3" t="s">
        <v>6</v>
      </c>
      <c r="B1114" s="3" t="n">
        <v>111.2</v>
      </c>
      <c r="C1114" s="3" t="n">
        <v>14.286</v>
      </c>
      <c r="D1114" s="4" t="n">
        <f aca="false">IF(C1114&lt;&gt;-999.25,C1114/(1-(C1114*Deadtime/1000000)),-999.25)</f>
        <v>14.2885572206646</v>
      </c>
      <c r="E1114" s="3" t="n">
        <f aca="false">IF(D1114&lt;&gt;-999.25,D1114*Multiplier+Offset,-999.25)</f>
        <v>0.000678946020236233</v>
      </c>
      <c r="F1114" s="5" t="n">
        <f aca="false">E1114*10000</f>
        <v>6.78946020236233</v>
      </c>
    </row>
    <row r="1115" customFormat="false" ht="15" hidden="false" customHeight="false" outlineLevel="0" collapsed="false">
      <c r="A1115" s="3" t="s">
        <v>6</v>
      </c>
      <c r="B1115" s="3" t="n">
        <v>111.3</v>
      </c>
      <c r="C1115" s="3" t="n">
        <v>13.143</v>
      </c>
      <c r="D1115" s="4" t="n">
        <f aca="false">IF(C1115&lt;&gt;-999.25,C1115/(1-(C1115*Deadtime/1000000)),-999.25)</f>
        <v>13.1451643610498</v>
      </c>
      <c r="E1115" s="3" t="n">
        <f aca="false">IF(D1115&lt;&gt;-999.25,D1115*Multiplier+Offset,-999.25)</f>
        <v>0.00062194216922014</v>
      </c>
      <c r="F1115" s="5" t="n">
        <f aca="false">E1115*10000</f>
        <v>6.2194216922014</v>
      </c>
    </row>
    <row r="1116" customFormat="false" ht="15" hidden="false" customHeight="false" outlineLevel="0" collapsed="false">
      <c r="A1116" s="3" t="s">
        <v>6</v>
      </c>
      <c r="B1116" s="3" t="n">
        <v>111.4</v>
      </c>
      <c r="C1116" s="3" t="n">
        <v>13.714</v>
      </c>
      <c r="D1116" s="4" t="n">
        <f aca="false">IF(C1116&lt;&gt;-999.25,C1116/(1-(C1116*Deadtime/1000000)),-999.25)</f>
        <v>13.7163565252162</v>
      </c>
      <c r="E1116" s="3" t="n">
        <f aca="false">IF(D1116&lt;&gt;-999.25,D1116*Multiplier+Offset,-999.25)</f>
        <v>0.000650418954564653</v>
      </c>
      <c r="F1116" s="5" t="n">
        <f aca="false">E1116*10000</f>
        <v>6.50418954564653</v>
      </c>
    </row>
    <row r="1117" customFormat="false" ht="15" hidden="false" customHeight="false" outlineLevel="0" collapsed="false">
      <c r="A1117" s="3" t="s">
        <v>6</v>
      </c>
      <c r="B1117" s="3" t="n">
        <v>111.5</v>
      </c>
      <c r="C1117" s="3" t="n">
        <v>13.143</v>
      </c>
      <c r="D1117" s="4" t="n">
        <f aca="false">IF(C1117&lt;&gt;-999.25,C1117/(1-(C1117*Deadtime/1000000)),-999.25)</f>
        <v>13.1451643610498</v>
      </c>
      <c r="E1117" s="3" t="n">
        <f aca="false">IF(D1117&lt;&gt;-999.25,D1117*Multiplier+Offset,-999.25)</f>
        <v>0.00062194216922014</v>
      </c>
      <c r="F1117" s="5" t="n">
        <f aca="false">E1117*10000</f>
        <v>6.2194216922014</v>
      </c>
    </row>
    <row r="1118" customFormat="false" ht="15" hidden="false" customHeight="false" outlineLevel="0" collapsed="false">
      <c r="A1118" s="3" t="s">
        <v>6</v>
      </c>
      <c r="B1118" s="3" t="n">
        <v>111.6</v>
      </c>
      <c r="C1118" s="3" t="n">
        <v>13.143</v>
      </c>
      <c r="D1118" s="4" t="n">
        <f aca="false">IF(C1118&lt;&gt;-999.25,C1118/(1-(C1118*Deadtime/1000000)),-999.25)</f>
        <v>13.1451643610498</v>
      </c>
      <c r="E1118" s="3" t="n">
        <f aca="false">IF(D1118&lt;&gt;-999.25,D1118*Multiplier+Offset,-999.25)</f>
        <v>0.00062194216922014</v>
      </c>
      <c r="F1118" s="5" t="n">
        <f aca="false">E1118*10000</f>
        <v>6.2194216922014</v>
      </c>
    </row>
    <row r="1119" customFormat="false" ht="15" hidden="false" customHeight="false" outlineLevel="0" collapsed="false">
      <c r="A1119" s="3" t="s">
        <v>6</v>
      </c>
      <c r="B1119" s="3" t="n">
        <v>111.7</v>
      </c>
      <c r="C1119" s="3" t="n">
        <v>12.571</v>
      </c>
      <c r="D1119" s="4" t="n">
        <f aca="false">IF(C1119&lt;&gt;-999.25,C1119/(1-(C1119*Deadtime/1000000)),-999.25)</f>
        <v>12.5729800549101</v>
      </c>
      <c r="E1119" s="3" t="n">
        <f aca="false">IF(D1119&lt;&gt;-999.25,D1119*Multiplier+Offset,-999.25)</f>
        <v>0.000593415920637544</v>
      </c>
      <c r="F1119" s="5" t="n">
        <f aca="false">E1119*10000</f>
        <v>5.93415920637544</v>
      </c>
    </row>
    <row r="1120" customFormat="false" ht="15" hidden="false" customHeight="false" outlineLevel="0" collapsed="false">
      <c r="A1120" s="3" t="s">
        <v>6</v>
      </c>
      <c r="B1120" s="3" t="n">
        <v>111.8</v>
      </c>
      <c r="C1120" s="3" t="n">
        <v>12.571</v>
      </c>
      <c r="D1120" s="4" t="n">
        <f aca="false">IF(C1120&lt;&gt;-999.25,C1120/(1-(C1120*Deadtime/1000000)),-999.25)</f>
        <v>12.5729800549101</v>
      </c>
      <c r="E1120" s="3" t="n">
        <f aca="false">IF(D1120&lt;&gt;-999.25,D1120*Multiplier+Offset,-999.25)</f>
        <v>0.000593415920637544</v>
      </c>
      <c r="F1120" s="5" t="n">
        <f aca="false">E1120*10000</f>
        <v>5.93415920637544</v>
      </c>
    </row>
    <row r="1121" customFormat="false" ht="15" hidden="false" customHeight="false" outlineLevel="0" collapsed="false">
      <c r="A1121" s="3" t="s">
        <v>6</v>
      </c>
      <c r="B1121" s="3" t="n">
        <v>111.9</v>
      </c>
      <c r="C1121" s="3" t="n">
        <v>11.429</v>
      </c>
      <c r="D1121" s="4" t="n">
        <f aca="false">IF(C1121&lt;&gt;-999.25,C1121/(1-(C1121*Deadtime/1000000)),-999.25)</f>
        <v>11.4306366199189</v>
      </c>
      <c r="E1121" s="3" t="n">
        <f aca="false">IF(D1121&lt;&gt;-999.25,D1121*Multiplier+Offset,-999.25)</f>
        <v>0.000536464388686058</v>
      </c>
      <c r="F1121" s="5" t="n">
        <f aca="false">E1121*10000</f>
        <v>5.36464388686058</v>
      </c>
    </row>
    <row r="1122" customFormat="false" ht="15" hidden="false" customHeight="false" outlineLevel="0" collapsed="false">
      <c r="A1122" s="3" t="s">
        <v>6</v>
      </c>
      <c r="B1122" s="3" t="n">
        <v>112</v>
      </c>
      <c r="C1122" s="3" t="n">
        <v>11.429</v>
      </c>
      <c r="D1122" s="4" t="n">
        <f aca="false">IF(C1122&lt;&gt;-999.25,C1122/(1-(C1122*Deadtime/1000000)),-999.25)</f>
        <v>11.4306366199189</v>
      </c>
      <c r="E1122" s="3" t="n">
        <f aca="false">IF(D1122&lt;&gt;-999.25,D1122*Multiplier+Offset,-999.25)</f>
        <v>0.000536464388686058</v>
      </c>
      <c r="F1122" s="5" t="n">
        <f aca="false">E1122*10000</f>
        <v>5.36464388686058</v>
      </c>
    </row>
    <row r="1123" customFormat="false" ht="15" hidden="false" customHeight="false" outlineLevel="0" collapsed="false">
      <c r="A1123" s="3" t="s">
        <v>6</v>
      </c>
      <c r="B1123" s="3" t="n">
        <v>112.1</v>
      </c>
      <c r="C1123" s="3" t="n">
        <v>11.429</v>
      </c>
      <c r="D1123" s="4" t="n">
        <f aca="false">IF(C1123&lt;&gt;-999.25,C1123/(1-(C1123*Deadtime/1000000)),-999.25)</f>
        <v>11.4306366199189</v>
      </c>
      <c r="E1123" s="3" t="n">
        <f aca="false">IF(D1123&lt;&gt;-999.25,D1123*Multiplier+Offset,-999.25)</f>
        <v>0.000536464388686058</v>
      </c>
      <c r="F1123" s="5" t="n">
        <f aca="false">E1123*10000</f>
        <v>5.36464388686058</v>
      </c>
    </row>
    <row r="1124" customFormat="false" ht="15" hidden="false" customHeight="false" outlineLevel="0" collapsed="false">
      <c r="A1124" s="3" t="s">
        <v>6</v>
      </c>
      <c r="B1124" s="3" t="n">
        <v>112.2</v>
      </c>
      <c r="C1124" s="3" t="n">
        <v>12</v>
      </c>
      <c r="D1124" s="4" t="n">
        <f aca="false">IF(C1124&lt;&gt;-999.25,C1124/(1-(C1124*Deadtime/1000000)),-999.25)</f>
        <v>12.0018042510484</v>
      </c>
      <c r="E1124" s="3" t="n">
        <f aca="false">IF(D1124&lt;&gt;-999.25,D1124*Multiplier+Offset,-999.25)</f>
        <v>0.000564939950936017</v>
      </c>
      <c r="F1124" s="5" t="n">
        <f aca="false">E1124*10000</f>
        <v>5.64939950936017</v>
      </c>
    </row>
    <row r="1125" customFormat="false" ht="15" hidden="false" customHeight="false" outlineLevel="0" collapsed="false">
      <c r="A1125" s="3" t="s">
        <v>6</v>
      </c>
      <c r="B1125" s="3" t="n">
        <v>112.3</v>
      </c>
      <c r="C1125" s="3" t="n">
        <v>11.429</v>
      </c>
      <c r="D1125" s="4" t="n">
        <f aca="false">IF(C1125&lt;&gt;-999.25,C1125/(1-(C1125*Deadtime/1000000)),-999.25)</f>
        <v>11.4306366199189</v>
      </c>
      <c r="E1125" s="3" t="n">
        <f aca="false">IF(D1125&lt;&gt;-999.25,D1125*Multiplier+Offset,-999.25)</f>
        <v>0.000536464388686058</v>
      </c>
      <c r="F1125" s="5" t="n">
        <f aca="false">E1125*10000</f>
        <v>5.36464388686058</v>
      </c>
    </row>
    <row r="1126" customFormat="false" ht="15" hidden="false" customHeight="false" outlineLevel="0" collapsed="false">
      <c r="A1126" s="3" t="s">
        <v>6</v>
      </c>
      <c r="B1126" s="3" t="n">
        <v>112.4</v>
      </c>
      <c r="C1126" s="3" t="n">
        <v>12</v>
      </c>
      <c r="D1126" s="4" t="n">
        <f aca="false">IF(C1126&lt;&gt;-999.25,C1126/(1-(C1126*Deadtime/1000000)),-999.25)</f>
        <v>12.0018042510484</v>
      </c>
      <c r="E1126" s="3" t="n">
        <f aca="false">IF(D1126&lt;&gt;-999.25,D1126*Multiplier+Offset,-999.25)</f>
        <v>0.000564939950936017</v>
      </c>
      <c r="F1126" s="5" t="n">
        <f aca="false">E1126*10000</f>
        <v>5.64939950936017</v>
      </c>
    </row>
    <row r="1127" customFormat="false" ht="15" hidden="false" customHeight="false" outlineLevel="0" collapsed="false">
      <c r="A1127" s="3" t="s">
        <v>6</v>
      </c>
      <c r="B1127" s="3" t="n">
        <v>112.5</v>
      </c>
      <c r="C1127" s="3" t="n">
        <v>13.143</v>
      </c>
      <c r="D1127" s="4" t="n">
        <f aca="false">IF(C1127&lt;&gt;-999.25,C1127/(1-(C1127*Deadtime/1000000)),-999.25)</f>
        <v>13.1451643610498</v>
      </c>
      <c r="E1127" s="3" t="n">
        <f aca="false">IF(D1127&lt;&gt;-999.25,D1127*Multiplier+Offset,-999.25)</f>
        <v>0.00062194216922014</v>
      </c>
      <c r="F1127" s="5" t="n">
        <f aca="false">E1127*10000</f>
        <v>6.2194216922014</v>
      </c>
    </row>
    <row r="1128" customFormat="false" ht="15" hidden="false" customHeight="false" outlineLevel="0" collapsed="false">
      <c r="A1128" s="3" t="s">
        <v>6</v>
      </c>
      <c r="B1128" s="3" t="n">
        <v>112.6</v>
      </c>
      <c r="C1128" s="3" t="n">
        <v>11.429</v>
      </c>
      <c r="D1128" s="4" t="n">
        <f aca="false">IF(C1128&lt;&gt;-999.25,C1128/(1-(C1128*Deadtime/1000000)),-999.25)</f>
        <v>11.4306366199189</v>
      </c>
      <c r="E1128" s="3" t="n">
        <f aca="false">IF(D1128&lt;&gt;-999.25,D1128*Multiplier+Offset,-999.25)</f>
        <v>0.000536464388686058</v>
      </c>
      <c r="F1128" s="5" t="n">
        <f aca="false">E1128*10000</f>
        <v>5.36464388686058</v>
      </c>
    </row>
    <row r="1129" customFormat="false" ht="15" hidden="false" customHeight="false" outlineLevel="0" collapsed="false">
      <c r="A1129" s="3" t="s">
        <v>6</v>
      </c>
      <c r="B1129" s="3" t="n">
        <v>112.7</v>
      </c>
      <c r="C1129" s="3" t="n">
        <v>12</v>
      </c>
      <c r="D1129" s="4" t="n">
        <f aca="false">IF(C1129&lt;&gt;-999.25,C1129/(1-(C1129*Deadtime/1000000)),-999.25)</f>
        <v>12.0018042510484</v>
      </c>
      <c r="E1129" s="3" t="n">
        <f aca="false">IF(D1129&lt;&gt;-999.25,D1129*Multiplier+Offset,-999.25)</f>
        <v>0.000564939950936017</v>
      </c>
      <c r="F1129" s="5" t="n">
        <f aca="false">E1129*10000</f>
        <v>5.64939950936017</v>
      </c>
    </row>
    <row r="1130" customFormat="false" ht="15" hidden="false" customHeight="false" outlineLevel="0" collapsed="false">
      <c r="A1130" s="3" t="s">
        <v>6</v>
      </c>
      <c r="B1130" s="3" t="n">
        <v>112.8</v>
      </c>
      <c r="C1130" s="3" t="n">
        <v>12.571</v>
      </c>
      <c r="D1130" s="4" t="n">
        <f aca="false">IF(C1130&lt;&gt;-999.25,C1130/(1-(C1130*Deadtime/1000000)),-999.25)</f>
        <v>12.5729800549101</v>
      </c>
      <c r="E1130" s="3" t="n">
        <f aca="false">IF(D1130&lt;&gt;-999.25,D1130*Multiplier+Offset,-999.25)</f>
        <v>0.000593415920637544</v>
      </c>
      <c r="F1130" s="5" t="n">
        <f aca="false">E1130*10000</f>
        <v>5.93415920637544</v>
      </c>
    </row>
    <row r="1131" customFormat="false" ht="15" hidden="false" customHeight="false" outlineLevel="0" collapsed="false">
      <c r="A1131" s="3" t="s">
        <v>6</v>
      </c>
      <c r="B1131" s="3" t="n">
        <v>112.9</v>
      </c>
      <c r="C1131" s="3" t="n">
        <v>11.429</v>
      </c>
      <c r="D1131" s="4" t="n">
        <f aca="false">IF(C1131&lt;&gt;-999.25,C1131/(1-(C1131*Deadtime/1000000)),-999.25)</f>
        <v>11.4306366199189</v>
      </c>
      <c r="E1131" s="3" t="n">
        <f aca="false">IF(D1131&lt;&gt;-999.25,D1131*Multiplier+Offset,-999.25)</f>
        <v>0.000536464388686058</v>
      </c>
      <c r="F1131" s="5" t="n">
        <f aca="false">E1131*10000</f>
        <v>5.36464388686058</v>
      </c>
    </row>
    <row r="1132" customFormat="false" ht="15" hidden="false" customHeight="false" outlineLevel="0" collapsed="false">
      <c r="A1132" s="3" t="s">
        <v>6</v>
      </c>
      <c r="B1132" s="3" t="n">
        <v>113</v>
      </c>
      <c r="C1132" s="3" t="n">
        <v>11.429</v>
      </c>
      <c r="D1132" s="4" t="n">
        <f aca="false">IF(C1132&lt;&gt;-999.25,C1132/(1-(C1132*Deadtime/1000000)),-999.25)</f>
        <v>11.4306366199189</v>
      </c>
      <c r="E1132" s="3" t="n">
        <f aca="false">IF(D1132&lt;&gt;-999.25,D1132*Multiplier+Offset,-999.25)</f>
        <v>0.000536464388686058</v>
      </c>
      <c r="F1132" s="5" t="n">
        <f aca="false">E1132*10000</f>
        <v>5.36464388686058</v>
      </c>
    </row>
    <row r="1133" customFormat="false" ht="15" hidden="false" customHeight="false" outlineLevel="0" collapsed="false">
      <c r="A1133" s="3" t="s">
        <v>6</v>
      </c>
      <c r="B1133" s="3" t="n">
        <v>113.1</v>
      </c>
      <c r="C1133" s="3" t="n">
        <v>12</v>
      </c>
      <c r="D1133" s="4" t="n">
        <f aca="false">IF(C1133&lt;&gt;-999.25,C1133/(1-(C1133*Deadtime/1000000)),-999.25)</f>
        <v>12.0018042510484</v>
      </c>
      <c r="E1133" s="3" t="n">
        <f aca="false">IF(D1133&lt;&gt;-999.25,D1133*Multiplier+Offset,-999.25)</f>
        <v>0.000564939950936017</v>
      </c>
      <c r="F1133" s="5" t="n">
        <f aca="false">E1133*10000</f>
        <v>5.64939950936017</v>
      </c>
    </row>
    <row r="1134" customFormat="false" ht="15" hidden="false" customHeight="false" outlineLevel="0" collapsed="false">
      <c r="A1134" s="3" t="s">
        <v>6</v>
      </c>
      <c r="B1134" s="3" t="n">
        <v>113.2</v>
      </c>
      <c r="C1134" s="3" t="n">
        <v>11.429</v>
      </c>
      <c r="D1134" s="4" t="n">
        <f aca="false">IF(C1134&lt;&gt;-999.25,C1134/(1-(C1134*Deadtime/1000000)),-999.25)</f>
        <v>11.4306366199189</v>
      </c>
      <c r="E1134" s="3" t="n">
        <f aca="false">IF(D1134&lt;&gt;-999.25,D1134*Multiplier+Offset,-999.25)</f>
        <v>0.000536464388686058</v>
      </c>
      <c r="F1134" s="5" t="n">
        <f aca="false">E1134*10000</f>
        <v>5.36464388686058</v>
      </c>
    </row>
    <row r="1135" customFormat="false" ht="15" hidden="false" customHeight="false" outlineLevel="0" collapsed="false">
      <c r="A1135" s="3" t="s">
        <v>6</v>
      </c>
      <c r="B1135" s="3" t="n">
        <v>113.3</v>
      </c>
      <c r="C1135" s="3" t="n">
        <v>11.429</v>
      </c>
      <c r="D1135" s="4" t="n">
        <f aca="false">IF(C1135&lt;&gt;-999.25,C1135/(1-(C1135*Deadtime/1000000)),-999.25)</f>
        <v>11.4306366199189</v>
      </c>
      <c r="E1135" s="3" t="n">
        <f aca="false">IF(D1135&lt;&gt;-999.25,D1135*Multiplier+Offset,-999.25)</f>
        <v>0.000536464388686058</v>
      </c>
      <c r="F1135" s="5" t="n">
        <f aca="false">E1135*10000</f>
        <v>5.36464388686058</v>
      </c>
    </row>
    <row r="1136" customFormat="false" ht="15" hidden="false" customHeight="false" outlineLevel="0" collapsed="false">
      <c r="A1136" s="3" t="s">
        <v>6</v>
      </c>
      <c r="B1136" s="3" t="n">
        <v>113.4</v>
      </c>
      <c r="C1136" s="3" t="n">
        <v>12.571</v>
      </c>
      <c r="D1136" s="4" t="n">
        <f aca="false">IF(C1136&lt;&gt;-999.25,C1136/(1-(C1136*Deadtime/1000000)),-999.25)</f>
        <v>12.5729800549101</v>
      </c>
      <c r="E1136" s="3" t="n">
        <f aca="false">IF(D1136&lt;&gt;-999.25,D1136*Multiplier+Offset,-999.25)</f>
        <v>0.000593415920637544</v>
      </c>
      <c r="F1136" s="5" t="n">
        <f aca="false">E1136*10000</f>
        <v>5.93415920637544</v>
      </c>
    </row>
    <row r="1137" customFormat="false" ht="15" hidden="false" customHeight="false" outlineLevel="0" collapsed="false">
      <c r="A1137" s="3" t="s">
        <v>6</v>
      </c>
      <c r="B1137" s="3" t="n">
        <v>113.5</v>
      </c>
      <c r="C1137" s="3" t="n">
        <v>10.857</v>
      </c>
      <c r="D1137" s="4" t="n">
        <f aca="false">IF(C1137&lt;&gt;-999.25,C1137/(1-(C1137*Deadtime/1000000)),-999.25)</f>
        <v>10.8584768892532</v>
      </c>
      <c r="E1137" s="3" t="n">
        <f aca="false">IF(D1137&lt;&gt;-999.25,D1137*Multiplier+Offset,-999.25)</f>
        <v>0.000507939365313717</v>
      </c>
      <c r="F1137" s="5" t="n">
        <f aca="false">E1137*10000</f>
        <v>5.07939365313717</v>
      </c>
    </row>
    <row r="1138" customFormat="false" ht="15" hidden="false" customHeight="false" outlineLevel="0" collapsed="false">
      <c r="A1138" s="3" t="s">
        <v>6</v>
      </c>
      <c r="B1138" s="3" t="n">
        <v>113.6</v>
      </c>
      <c r="C1138" s="3" t="n">
        <v>10.286</v>
      </c>
      <c r="D1138" s="4" t="n">
        <f aca="false">IF(C1138&lt;&gt;-999.25,C1138/(1-(C1138*Deadtime/1000000)),-999.25)</f>
        <v>10.2873256173743</v>
      </c>
      <c r="E1138" s="3" t="n">
        <f aca="false">IF(D1138&lt;&gt;-999.25,D1138*Multiplier+Offset,-999.25)</f>
        <v>0.000479464618654196</v>
      </c>
      <c r="F1138" s="5" t="n">
        <f aca="false">E1138*10000</f>
        <v>4.79464618654196</v>
      </c>
    </row>
    <row r="1139" customFormat="false" ht="15" hidden="false" customHeight="false" outlineLevel="0" collapsed="false">
      <c r="A1139" s="3" t="s">
        <v>6</v>
      </c>
      <c r="B1139" s="3" t="n">
        <v>113.7</v>
      </c>
      <c r="C1139" s="3" t="n">
        <v>10.857</v>
      </c>
      <c r="D1139" s="4" t="n">
        <f aca="false">IF(C1139&lt;&gt;-999.25,C1139/(1-(C1139*Deadtime/1000000)),-999.25)</f>
        <v>10.8584768892532</v>
      </c>
      <c r="E1139" s="3" t="n">
        <f aca="false">IF(D1139&lt;&gt;-999.25,D1139*Multiplier+Offset,-999.25)</f>
        <v>0.000507939365313717</v>
      </c>
      <c r="F1139" s="5" t="n">
        <f aca="false">E1139*10000</f>
        <v>5.07939365313717</v>
      </c>
    </row>
    <row r="1140" customFormat="false" ht="15" hidden="false" customHeight="false" outlineLevel="0" collapsed="false">
      <c r="A1140" s="3" t="s">
        <v>6</v>
      </c>
      <c r="B1140" s="3" t="n">
        <v>113.8</v>
      </c>
      <c r="C1140" s="3" t="n">
        <v>8</v>
      </c>
      <c r="D1140" s="4" t="n">
        <f aca="false">IF(C1140&lt;&gt;-999.25,C1140/(1-(C1140*Deadtime/1000000)),-999.25)</f>
        <v>8.0008018491677</v>
      </c>
      <c r="E1140" s="3" t="n">
        <f aca="false">IF(D1140&lt;&gt;-999.25,D1140*Multiplier+Offset,-999.25)</f>
        <v>0.000365469976190255</v>
      </c>
      <c r="F1140" s="5" t="n">
        <f aca="false">E1140*10000</f>
        <v>3.65469976190255</v>
      </c>
    </row>
    <row r="1141" customFormat="false" ht="15" hidden="false" customHeight="false" outlineLevel="0" collapsed="false">
      <c r="A1141" s="3" t="s">
        <v>6</v>
      </c>
      <c r="B1141" s="3" t="n">
        <v>113.9</v>
      </c>
      <c r="C1141" s="3" t="n">
        <v>8.571</v>
      </c>
      <c r="D1141" s="4" t="n">
        <f aca="false">IF(C1141&lt;&gt;-999.25,C1141/(1-(C1141*Deadtime/1000000)),-999.25)</f>
        <v>8.57192040465384</v>
      </c>
      <c r="E1141" s="3" t="n">
        <f aca="false">IF(D1141&lt;&gt;-999.25,D1141*Multiplier+Offset,-999.25)</f>
        <v>0.000393943091774017</v>
      </c>
      <c r="F1141" s="5" t="n">
        <f aca="false">E1141*10000</f>
        <v>3.93943091774017</v>
      </c>
    </row>
    <row r="1142" customFormat="false" ht="15" hidden="false" customHeight="false" outlineLevel="0" collapsed="false">
      <c r="A1142" s="3" t="s">
        <v>6</v>
      </c>
      <c r="B1142" s="3" t="n">
        <v>114</v>
      </c>
      <c r="C1142" s="3" t="n">
        <v>9.143</v>
      </c>
      <c r="D1142" s="4" t="n">
        <f aca="false">IF(C1142&lt;&gt;-999.25,C1142/(1-(C1142*Deadtime/1000000)),-999.25)</f>
        <v>9.14404736092617</v>
      </c>
      <c r="E1142" s="3" t="n">
        <f aca="false">IF(D1142&lt;&gt;-999.25,D1142*Multiplier+Offset,-999.25)</f>
        <v>0.000422466481178974</v>
      </c>
      <c r="F1142" s="5" t="n">
        <f aca="false">E1142*10000</f>
        <v>4.22466481178974</v>
      </c>
    </row>
    <row r="1143" customFormat="false" ht="15" hidden="false" customHeight="false" outlineLevel="0" collapsed="false">
      <c r="A1143" s="3" t="s">
        <v>6</v>
      </c>
      <c r="B1143" s="3" t="n">
        <v>114.1</v>
      </c>
      <c r="C1143" s="3" t="n">
        <v>8</v>
      </c>
      <c r="D1143" s="4" t="n">
        <f aca="false">IF(C1143&lt;&gt;-999.25,C1143/(1-(C1143*Deadtime/1000000)),-999.25)</f>
        <v>8.0008018491677</v>
      </c>
      <c r="E1143" s="3" t="n">
        <f aca="false">IF(D1143&lt;&gt;-999.25,D1143*Multiplier+Offset,-999.25)</f>
        <v>0.000365469976190255</v>
      </c>
      <c r="F1143" s="5" t="n">
        <f aca="false">E1143*10000</f>
        <v>3.65469976190255</v>
      </c>
    </row>
    <row r="1144" customFormat="false" ht="15" hidden="false" customHeight="false" outlineLevel="0" collapsed="false">
      <c r="A1144" s="3" t="s">
        <v>6</v>
      </c>
      <c r="B1144" s="3" t="n">
        <v>114.2</v>
      </c>
      <c r="C1144" s="3" t="n">
        <v>9.143</v>
      </c>
      <c r="D1144" s="4" t="n">
        <f aca="false">IF(C1144&lt;&gt;-999.25,C1144/(1-(C1144*Deadtime/1000000)),-999.25)</f>
        <v>9.14404736092617</v>
      </c>
      <c r="E1144" s="3" t="n">
        <f aca="false">IF(D1144&lt;&gt;-999.25,D1144*Multiplier+Offset,-999.25)</f>
        <v>0.000422466481178974</v>
      </c>
      <c r="F1144" s="5" t="n">
        <f aca="false">E1144*10000</f>
        <v>4.22466481178974</v>
      </c>
    </row>
    <row r="1145" customFormat="false" ht="15" hidden="false" customHeight="false" outlineLevel="0" collapsed="false">
      <c r="A1145" s="3" t="s">
        <v>6</v>
      </c>
      <c r="B1145" s="3" t="n">
        <v>114.3</v>
      </c>
      <c r="C1145" s="3" t="n">
        <v>10.286</v>
      </c>
      <c r="D1145" s="4" t="n">
        <f aca="false">IF(C1145&lt;&gt;-999.25,C1145/(1-(C1145*Deadtime/1000000)),-999.25)</f>
        <v>10.2873256173743</v>
      </c>
      <c r="E1145" s="3" t="n">
        <f aca="false">IF(D1145&lt;&gt;-999.25,D1145*Multiplier+Offset,-999.25)</f>
        <v>0.000479464618654196</v>
      </c>
      <c r="F1145" s="5" t="n">
        <f aca="false">E1145*10000</f>
        <v>4.79464618654196</v>
      </c>
    </row>
    <row r="1146" customFormat="false" ht="15" hidden="false" customHeight="false" outlineLevel="0" collapsed="false">
      <c r="A1146" s="3" t="s">
        <v>6</v>
      </c>
      <c r="B1146" s="3" t="n">
        <v>114.4</v>
      </c>
      <c r="C1146" s="3" t="n">
        <v>9.714</v>
      </c>
      <c r="D1146" s="4" t="n">
        <f aca="false">IF(C1146&lt;&gt;-999.25,C1146/(1-(C1146*Deadtime/1000000)),-999.25)</f>
        <v>9.71518227425729</v>
      </c>
      <c r="E1146" s="3" t="n">
        <f aca="false">IF(D1146&lt;&gt;-999.25,D1146*Multiplier+Offset,-999.25)</f>
        <v>0.000450940412283097</v>
      </c>
      <c r="F1146" s="5" t="n">
        <f aca="false">E1146*10000</f>
        <v>4.50940412283097</v>
      </c>
    </row>
    <row r="1147" customFormat="false" ht="15" hidden="false" customHeight="false" outlineLevel="0" collapsed="false">
      <c r="A1147" s="3" t="s">
        <v>6</v>
      </c>
      <c r="B1147" s="3" t="n">
        <v>114.5</v>
      </c>
      <c r="C1147" s="3" t="n">
        <v>11.429</v>
      </c>
      <c r="D1147" s="4" t="n">
        <f aca="false">IF(C1147&lt;&gt;-999.25,C1147/(1-(C1147*Deadtime/1000000)),-999.25)</f>
        <v>11.4306366199189</v>
      </c>
      <c r="E1147" s="3" t="n">
        <f aca="false">IF(D1147&lt;&gt;-999.25,D1147*Multiplier+Offset,-999.25)</f>
        <v>0.000536464388686058</v>
      </c>
      <c r="F1147" s="5" t="n">
        <f aca="false">E1147*10000</f>
        <v>5.36464388686058</v>
      </c>
    </row>
    <row r="1148" customFormat="false" ht="15" hidden="false" customHeight="false" outlineLevel="0" collapsed="false">
      <c r="A1148" s="3" t="s">
        <v>6</v>
      </c>
      <c r="B1148" s="3" t="n">
        <v>114.6</v>
      </c>
      <c r="C1148" s="3" t="n">
        <v>13.714</v>
      </c>
      <c r="D1148" s="4" t="n">
        <f aca="false">IF(C1148&lt;&gt;-999.25,C1148/(1-(C1148*Deadtime/1000000)),-999.25)</f>
        <v>13.7163565252162</v>
      </c>
      <c r="E1148" s="3" t="n">
        <f aca="false">IF(D1148&lt;&gt;-999.25,D1148*Multiplier+Offset,-999.25)</f>
        <v>0.000650418954564653</v>
      </c>
      <c r="F1148" s="5" t="n">
        <f aca="false">E1148*10000</f>
        <v>6.50418954564653</v>
      </c>
    </row>
    <row r="1149" customFormat="false" ht="15" hidden="false" customHeight="false" outlineLevel="0" collapsed="false">
      <c r="A1149" s="3" t="s">
        <v>6</v>
      </c>
      <c r="B1149" s="3" t="n">
        <v>114.7</v>
      </c>
      <c r="C1149" s="3" t="n">
        <v>14.857</v>
      </c>
      <c r="D1149" s="4" t="n">
        <f aca="false">IF(C1149&lt;&gt;-999.25,C1149/(1-(C1149*Deadtime/1000000)),-999.25)</f>
        <v>14.8597657458384</v>
      </c>
      <c r="E1149" s="3" t="n">
        <f aca="false">IF(D1149&lt;&gt;-999.25,D1149*Multiplier+Offset,-999.25)</f>
        <v>0.000707423621258775</v>
      </c>
      <c r="F1149" s="5" t="n">
        <f aca="false">E1149*10000</f>
        <v>7.07423621258775</v>
      </c>
    </row>
    <row r="1150" customFormat="false" ht="15" hidden="false" customHeight="false" outlineLevel="0" collapsed="false">
      <c r="A1150" s="3" t="s">
        <v>6</v>
      </c>
      <c r="B1150" s="3" t="n">
        <v>114.8</v>
      </c>
      <c r="C1150" s="3" t="n">
        <v>15.429</v>
      </c>
      <c r="D1150" s="4" t="n">
        <f aca="false">IF(C1150&lt;&gt;-999.25,C1150/(1-(C1150*Deadtime/1000000)),-999.25)</f>
        <v>15.4319828312997</v>
      </c>
      <c r="E1150" s="3" t="n">
        <f aca="false">IF(D1150&lt;&gt;-999.25,D1150*Multiplier+Offset,-999.25)</f>
        <v>0.000735951504054447</v>
      </c>
      <c r="F1150" s="5" t="n">
        <f aca="false">E1150*10000</f>
        <v>7.35951504054447</v>
      </c>
    </row>
    <row r="1151" customFormat="false" ht="15" hidden="false" customHeight="false" outlineLevel="0" collapsed="false">
      <c r="A1151" s="3" t="s">
        <v>6</v>
      </c>
      <c r="B1151" s="3" t="n">
        <v>114.9</v>
      </c>
      <c r="C1151" s="3" t="n">
        <v>13.714</v>
      </c>
      <c r="D1151" s="4" t="n">
        <f aca="false">IF(C1151&lt;&gt;-999.25,C1151/(1-(C1151*Deadtime/1000000)),-999.25)</f>
        <v>13.7163565252162</v>
      </c>
      <c r="E1151" s="3" t="n">
        <f aca="false">IF(D1151&lt;&gt;-999.25,D1151*Multiplier+Offset,-999.25)</f>
        <v>0.000650418954564653</v>
      </c>
      <c r="F1151" s="5" t="n">
        <f aca="false">E1151*10000</f>
        <v>6.50418954564653</v>
      </c>
    </row>
    <row r="1152" customFormat="false" ht="15" hidden="false" customHeight="false" outlineLevel="0" collapsed="false">
      <c r="A1152" s="3" t="s">
        <v>6</v>
      </c>
      <c r="B1152" s="3" t="n">
        <v>115</v>
      </c>
      <c r="C1152" s="3" t="n">
        <v>13.143</v>
      </c>
      <c r="D1152" s="4" t="n">
        <f aca="false">IF(C1152&lt;&gt;-999.25,C1152/(1-(C1152*Deadtime/1000000)),-999.25)</f>
        <v>13.1451643610498</v>
      </c>
      <c r="E1152" s="3" t="n">
        <f aca="false">IF(D1152&lt;&gt;-999.25,D1152*Multiplier+Offset,-999.25)</f>
        <v>0.00062194216922014</v>
      </c>
      <c r="F1152" s="5" t="n">
        <f aca="false">E1152*10000</f>
        <v>6.2194216922014</v>
      </c>
    </row>
    <row r="1153" customFormat="false" ht="15" hidden="false" customHeight="false" outlineLevel="0" collapsed="false">
      <c r="A1153" s="3" t="s">
        <v>6</v>
      </c>
      <c r="B1153" s="3" t="n">
        <v>115.1</v>
      </c>
      <c r="C1153" s="3" t="n">
        <v>13.143</v>
      </c>
      <c r="D1153" s="4" t="n">
        <f aca="false">IF(C1153&lt;&gt;-999.25,C1153/(1-(C1153*Deadtime/1000000)),-999.25)</f>
        <v>13.1451643610498</v>
      </c>
      <c r="E1153" s="3" t="n">
        <f aca="false">IF(D1153&lt;&gt;-999.25,D1153*Multiplier+Offset,-999.25)</f>
        <v>0.00062194216922014</v>
      </c>
      <c r="F1153" s="5" t="n">
        <f aca="false">E1153*10000</f>
        <v>6.2194216922014</v>
      </c>
    </row>
    <row r="1154" customFormat="false" ht="15" hidden="false" customHeight="false" outlineLevel="0" collapsed="false">
      <c r="A1154" s="3" t="s">
        <v>6</v>
      </c>
      <c r="B1154" s="3" t="n">
        <v>115.2</v>
      </c>
      <c r="C1154" s="3" t="n">
        <v>12</v>
      </c>
      <c r="D1154" s="4" t="n">
        <f aca="false">IF(C1154&lt;&gt;-999.25,C1154/(1-(C1154*Deadtime/1000000)),-999.25)</f>
        <v>12.0018042510484</v>
      </c>
      <c r="E1154" s="3" t="n">
        <f aca="false">IF(D1154&lt;&gt;-999.25,D1154*Multiplier+Offset,-999.25)</f>
        <v>0.000564939950936017</v>
      </c>
      <c r="F1154" s="5" t="n">
        <f aca="false">E1154*10000</f>
        <v>5.64939950936017</v>
      </c>
    </row>
    <row r="1155" customFormat="false" ht="15" hidden="false" customHeight="false" outlineLevel="0" collapsed="false">
      <c r="A1155" s="3" t="s">
        <v>6</v>
      </c>
      <c r="B1155" s="3" t="n">
        <v>115.3</v>
      </c>
      <c r="C1155" s="3" t="n">
        <v>10.857</v>
      </c>
      <c r="D1155" s="4" t="n">
        <f aca="false">IF(C1155&lt;&gt;-999.25,C1155/(1-(C1155*Deadtime/1000000)),-999.25)</f>
        <v>10.8584768892532</v>
      </c>
      <c r="E1155" s="3" t="n">
        <f aca="false">IF(D1155&lt;&gt;-999.25,D1155*Multiplier+Offset,-999.25)</f>
        <v>0.000507939365313717</v>
      </c>
      <c r="F1155" s="5" t="n">
        <f aca="false">E1155*10000</f>
        <v>5.07939365313717</v>
      </c>
    </row>
    <row r="1156" customFormat="false" ht="15" hidden="false" customHeight="false" outlineLevel="0" collapsed="false">
      <c r="A1156" s="3" t="s">
        <v>6</v>
      </c>
      <c r="B1156" s="3" t="n">
        <v>115.4</v>
      </c>
      <c r="C1156" s="3" t="n">
        <v>10.286</v>
      </c>
      <c r="D1156" s="4" t="n">
        <f aca="false">IF(C1156&lt;&gt;-999.25,C1156/(1-(C1156*Deadtime/1000000)),-999.25)</f>
        <v>10.2873256173743</v>
      </c>
      <c r="E1156" s="3" t="n">
        <f aca="false">IF(D1156&lt;&gt;-999.25,D1156*Multiplier+Offset,-999.25)</f>
        <v>0.000479464618654196</v>
      </c>
      <c r="F1156" s="5" t="n">
        <f aca="false">E1156*10000</f>
        <v>4.79464618654196</v>
      </c>
    </row>
    <row r="1157" customFormat="false" ht="15" hidden="false" customHeight="false" outlineLevel="0" collapsed="false">
      <c r="A1157" s="3" t="s">
        <v>6</v>
      </c>
      <c r="B1157" s="3" t="n">
        <v>115.5</v>
      </c>
      <c r="C1157" s="3" t="n">
        <v>9.143</v>
      </c>
      <c r="D1157" s="4" t="n">
        <f aca="false">IF(C1157&lt;&gt;-999.25,C1157/(1-(C1157*Deadtime/1000000)),-999.25)</f>
        <v>9.14404736092617</v>
      </c>
      <c r="E1157" s="3" t="n">
        <f aca="false">IF(D1157&lt;&gt;-999.25,D1157*Multiplier+Offset,-999.25)</f>
        <v>0.000422466481178974</v>
      </c>
      <c r="F1157" s="5" t="n">
        <f aca="false">E1157*10000</f>
        <v>4.22466481178974</v>
      </c>
    </row>
    <row r="1158" customFormat="false" ht="15" hidden="false" customHeight="false" outlineLevel="0" collapsed="false">
      <c r="A1158" s="3" t="s">
        <v>6</v>
      </c>
      <c r="B1158" s="3" t="n">
        <v>115.6</v>
      </c>
      <c r="C1158" s="3" t="n">
        <v>11.429</v>
      </c>
      <c r="D1158" s="4" t="n">
        <f aca="false">IF(C1158&lt;&gt;-999.25,C1158/(1-(C1158*Deadtime/1000000)),-999.25)</f>
        <v>11.4306366199189</v>
      </c>
      <c r="E1158" s="3" t="n">
        <f aca="false">IF(D1158&lt;&gt;-999.25,D1158*Multiplier+Offset,-999.25)</f>
        <v>0.000536464388686058</v>
      </c>
      <c r="F1158" s="5" t="n">
        <f aca="false">E1158*10000</f>
        <v>5.36464388686058</v>
      </c>
    </row>
    <row r="1159" customFormat="false" ht="15" hidden="false" customHeight="false" outlineLevel="0" collapsed="false">
      <c r="A1159" s="3" t="s">
        <v>6</v>
      </c>
      <c r="B1159" s="3" t="n">
        <v>115.7</v>
      </c>
      <c r="C1159" s="3" t="n">
        <v>10.857</v>
      </c>
      <c r="D1159" s="4" t="n">
        <f aca="false">IF(C1159&lt;&gt;-999.25,C1159/(1-(C1159*Deadtime/1000000)),-999.25)</f>
        <v>10.8584768892532</v>
      </c>
      <c r="E1159" s="3" t="n">
        <f aca="false">IF(D1159&lt;&gt;-999.25,D1159*Multiplier+Offset,-999.25)</f>
        <v>0.000507939365313717</v>
      </c>
      <c r="F1159" s="5" t="n">
        <f aca="false">E1159*10000</f>
        <v>5.07939365313717</v>
      </c>
    </row>
    <row r="1160" customFormat="false" ht="15" hidden="false" customHeight="false" outlineLevel="0" collapsed="false">
      <c r="A1160" s="3" t="s">
        <v>6</v>
      </c>
      <c r="B1160" s="3" t="n">
        <v>115.8</v>
      </c>
      <c r="C1160" s="3" t="n">
        <v>12.571</v>
      </c>
      <c r="D1160" s="4" t="n">
        <f aca="false">IF(C1160&lt;&gt;-999.25,C1160/(1-(C1160*Deadtime/1000000)),-999.25)</f>
        <v>12.5729800549101</v>
      </c>
      <c r="E1160" s="3" t="n">
        <f aca="false">IF(D1160&lt;&gt;-999.25,D1160*Multiplier+Offset,-999.25)</f>
        <v>0.000593415920637544</v>
      </c>
      <c r="F1160" s="5" t="n">
        <f aca="false">E1160*10000</f>
        <v>5.93415920637544</v>
      </c>
    </row>
    <row r="1161" customFormat="false" ht="15" hidden="false" customHeight="false" outlineLevel="0" collapsed="false">
      <c r="A1161" s="3" t="s">
        <v>6</v>
      </c>
      <c r="B1161" s="3" t="n">
        <v>115.9</v>
      </c>
      <c r="C1161" s="3" t="n">
        <v>14.286</v>
      </c>
      <c r="D1161" s="4" t="n">
        <f aca="false">IF(C1161&lt;&gt;-999.25,C1161/(1-(C1161*Deadtime/1000000)),-999.25)</f>
        <v>14.2885572206646</v>
      </c>
      <c r="E1161" s="3" t="n">
        <f aca="false">IF(D1161&lt;&gt;-999.25,D1161*Multiplier+Offset,-999.25)</f>
        <v>0.000678946020236233</v>
      </c>
      <c r="F1161" s="5" t="n">
        <f aca="false">E1161*10000</f>
        <v>6.78946020236233</v>
      </c>
    </row>
    <row r="1162" customFormat="false" ht="15" hidden="false" customHeight="false" outlineLevel="0" collapsed="false">
      <c r="A1162" s="3" t="s">
        <v>6</v>
      </c>
      <c r="B1162" s="3" t="n">
        <v>116</v>
      </c>
      <c r="C1162" s="3" t="n">
        <v>14.857</v>
      </c>
      <c r="D1162" s="4" t="n">
        <f aca="false">IF(C1162&lt;&gt;-999.25,C1162/(1-(C1162*Deadtime/1000000)),-999.25)</f>
        <v>14.8597657458384</v>
      </c>
      <c r="E1162" s="3" t="n">
        <f aca="false">IF(D1162&lt;&gt;-999.25,D1162*Multiplier+Offset,-999.25)</f>
        <v>0.000707423621258775</v>
      </c>
      <c r="F1162" s="5" t="n">
        <f aca="false">E1162*10000</f>
        <v>7.07423621258775</v>
      </c>
    </row>
    <row r="1163" customFormat="false" ht="15" hidden="false" customHeight="false" outlineLevel="0" collapsed="false">
      <c r="A1163" s="3" t="s">
        <v>6</v>
      </c>
      <c r="B1163" s="3" t="n">
        <v>116.1</v>
      </c>
      <c r="C1163" s="3" t="n">
        <v>14.286</v>
      </c>
      <c r="D1163" s="4" t="n">
        <f aca="false">IF(C1163&lt;&gt;-999.25,C1163/(1-(C1163*Deadtime/1000000)),-999.25)</f>
        <v>14.2885572206646</v>
      </c>
      <c r="E1163" s="3" t="n">
        <f aca="false">IF(D1163&lt;&gt;-999.25,D1163*Multiplier+Offset,-999.25)</f>
        <v>0.000678946020236233</v>
      </c>
      <c r="F1163" s="5" t="n">
        <f aca="false">E1163*10000</f>
        <v>6.78946020236233</v>
      </c>
    </row>
    <row r="1164" customFormat="false" ht="15" hidden="false" customHeight="false" outlineLevel="0" collapsed="false">
      <c r="A1164" s="3" t="s">
        <v>6</v>
      </c>
      <c r="B1164" s="3" t="n">
        <v>116.2</v>
      </c>
      <c r="C1164" s="3" t="n">
        <v>15.429</v>
      </c>
      <c r="D1164" s="4" t="n">
        <f aca="false">IF(C1164&lt;&gt;-999.25,C1164/(1-(C1164*Deadtime/1000000)),-999.25)</f>
        <v>15.4319828312997</v>
      </c>
      <c r="E1164" s="3" t="n">
        <f aca="false">IF(D1164&lt;&gt;-999.25,D1164*Multiplier+Offset,-999.25)</f>
        <v>0.000735951504054447</v>
      </c>
      <c r="F1164" s="5" t="n">
        <f aca="false">E1164*10000</f>
        <v>7.35951504054447</v>
      </c>
    </row>
    <row r="1165" customFormat="false" ht="15" hidden="false" customHeight="false" outlineLevel="0" collapsed="false">
      <c r="A1165" s="3" t="s">
        <v>6</v>
      </c>
      <c r="B1165" s="3" t="n">
        <v>116.3</v>
      </c>
      <c r="C1165" s="3" t="n">
        <v>13.143</v>
      </c>
      <c r="D1165" s="4" t="n">
        <f aca="false">IF(C1165&lt;&gt;-999.25,C1165/(1-(C1165*Deadtime/1000000)),-999.25)</f>
        <v>13.1451643610498</v>
      </c>
      <c r="E1165" s="3" t="n">
        <f aca="false">IF(D1165&lt;&gt;-999.25,D1165*Multiplier+Offset,-999.25)</f>
        <v>0.00062194216922014</v>
      </c>
      <c r="F1165" s="5" t="n">
        <f aca="false">E1165*10000</f>
        <v>6.2194216922014</v>
      </c>
    </row>
    <row r="1166" customFormat="false" ht="15" hidden="false" customHeight="false" outlineLevel="0" collapsed="false">
      <c r="A1166" s="3" t="s">
        <v>6</v>
      </c>
      <c r="B1166" s="3" t="n">
        <v>116.4</v>
      </c>
      <c r="C1166" s="3" t="n">
        <v>13.714</v>
      </c>
      <c r="D1166" s="4" t="n">
        <f aca="false">IF(C1166&lt;&gt;-999.25,C1166/(1-(C1166*Deadtime/1000000)),-999.25)</f>
        <v>13.7163565252162</v>
      </c>
      <c r="E1166" s="3" t="n">
        <f aca="false">IF(D1166&lt;&gt;-999.25,D1166*Multiplier+Offset,-999.25)</f>
        <v>0.000650418954564653</v>
      </c>
      <c r="F1166" s="5" t="n">
        <f aca="false">E1166*10000</f>
        <v>6.50418954564653</v>
      </c>
    </row>
    <row r="1167" customFormat="false" ht="15" hidden="false" customHeight="false" outlineLevel="0" collapsed="false">
      <c r="A1167" s="3" t="s">
        <v>6</v>
      </c>
      <c r="B1167" s="3" t="n">
        <v>116.5</v>
      </c>
      <c r="C1167" s="3" t="n">
        <v>13.143</v>
      </c>
      <c r="D1167" s="4" t="n">
        <f aca="false">IF(C1167&lt;&gt;-999.25,C1167/(1-(C1167*Deadtime/1000000)),-999.25)</f>
        <v>13.1451643610498</v>
      </c>
      <c r="E1167" s="3" t="n">
        <f aca="false">IF(D1167&lt;&gt;-999.25,D1167*Multiplier+Offset,-999.25)</f>
        <v>0.00062194216922014</v>
      </c>
      <c r="F1167" s="5" t="n">
        <f aca="false">E1167*10000</f>
        <v>6.2194216922014</v>
      </c>
    </row>
    <row r="1168" customFormat="false" ht="15" hidden="false" customHeight="false" outlineLevel="0" collapsed="false">
      <c r="A1168" s="3" t="s">
        <v>6</v>
      </c>
      <c r="B1168" s="3" t="n">
        <v>116.6</v>
      </c>
      <c r="C1168" s="3" t="n">
        <v>13.143</v>
      </c>
      <c r="D1168" s="4" t="n">
        <f aca="false">IF(C1168&lt;&gt;-999.25,C1168/(1-(C1168*Deadtime/1000000)),-999.25)</f>
        <v>13.1451643610498</v>
      </c>
      <c r="E1168" s="3" t="n">
        <f aca="false">IF(D1168&lt;&gt;-999.25,D1168*Multiplier+Offset,-999.25)</f>
        <v>0.00062194216922014</v>
      </c>
      <c r="F1168" s="5" t="n">
        <f aca="false">E1168*10000</f>
        <v>6.2194216922014</v>
      </c>
    </row>
    <row r="1169" customFormat="false" ht="15" hidden="false" customHeight="false" outlineLevel="0" collapsed="false">
      <c r="A1169" s="3" t="s">
        <v>6</v>
      </c>
      <c r="B1169" s="3" t="n">
        <v>116.7</v>
      </c>
      <c r="C1169" s="3" t="n">
        <v>11.429</v>
      </c>
      <c r="D1169" s="4" t="n">
        <f aca="false">IF(C1169&lt;&gt;-999.25,C1169/(1-(C1169*Deadtime/1000000)),-999.25)</f>
        <v>11.4306366199189</v>
      </c>
      <c r="E1169" s="3" t="n">
        <f aca="false">IF(D1169&lt;&gt;-999.25,D1169*Multiplier+Offset,-999.25)</f>
        <v>0.000536464388686058</v>
      </c>
      <c r="F1169" s="5" t="n">
        <f aca="false">E1169*10000</f>
        <v>5.36464388686058</v>
      </c>
    </row>
    <row r="1170" customFormat="false" ht="15" hidden="false" customHeight="false" outlineLevel="0" collapsed="false">
      <c r="A1170" s="3" t="s">
        <v>6</v>
      </c>
      <c r="B1170" s="3" t="n">
        <v>116.8</v>
      </c>
      <c r="C1170" s="3" t="n">
        <v>12.571</v>
      </c>
      <c r="D1170" s="4" t="n">
        <f aca="false">IF(C1170&lt;&gt;-999.25,C1170/(1-(C1170*Deadtime/1000000)),-999.25)</f>
        <v>12.5729800549101</v>
      </c>
      <c r="E1170" s="3" t="n">
        <f aca="false">IF(D1170&lt;&gt;-999.25,D1170*Multiplier+Offset,-999.25)</f>
        <v>0.000593415920637544</v>
      </c>
      <c r="F1170" s="5" t="n">
        <f aca="false">E1170*10000</f>
        <v>5.93415920637544</v>
      </c>
    </row>
    <row r="1171" customFormat="false" ht="15" hidden="false" customHeight="false" outlineLevel="0" collapsed="false">
      <c r="A1171" s="3" t="s">
        <v>6</v>
      </c>
      <c r="B1171" s="3" t="n">
        <v>116.9</v>
      </c>
      <c r="C1171" s="3" t="n">
        <v>12.571</v>
      </c>
      <c r="D1171" s="4" t="n">
        <f aca="false">IF(C1171&lt;&gt;-999.25,C1171/(1-(C1171*Deadtime/1000000)),-999.25)</f>
        <v>12.5729800549101</v>
      </c>
      <c r="E1171" s="3" t="n">
        <f aca="false">IF(D1171&lt;&gt;-999.25,D1171*Multiplier+Offset,-999.25)</f>
        <v>0.000593415920637544</v>
      </c>
      <c r="F1171" s="5" t="n">
        <f aca="false">E1171*10000</f>
        <v>5.93415920637544</v>
      </c>
    </row>
    <row r="1172" customFormat="false" ht="15" hidden="false" customHeight="false" outlineLevel="0" collapsed="false">
      <c r="A1172" s="3" t="s">
        <v>6</v>
      </c>
      <c r="B1172" s="3" t="n">
        <v>117</v>
      </c>
      <c r="C1172" s="3" t="n">
        <v>13.143</v>
      </c>
      <c r="D1172" s="4" t="n">
        <f aca="false">IF(C1172&lt;&gt;-999.25,C1172/(1-(C1172*Deadtime/1000000)),-999.25)</f>
        <v>13.1451643610498</v>
      </c>
      <c r="E1172" s="3" t="n">
        <f aca="false">IF(D1172&lt;&gt;-999.25,D1172*Multiplier+Offset,-999.25)</f>
        <v>0.00062194216922014</v>
      </c>
      <c r="F1172" s="5" t="n">
        <f aca="false">E1172*10000</f>
        <v>6.2194216922014</v>
      </c>
    </row>
    <row r="1173" customFormat="false" ht="15" hidden="false" customHeight="false" outlineLevel="0" collapsed="false">
      <c r="A1173" s="3" t="s">
        <v>6</v>
      </c>
      <c r="B1173" s="3" t="n">
        <v>117.1</v>
      </c>
      <c r="C1173" s="3" t="n">
        <v>12</v>
      </c>
      <c r="D1173" s="4" t="n">
        <f aca="false">IF(C1173&lt;&gt;-999.25,C1173/(1-(C1173*Deadtime/1000000)),-999.25)</f>
        <v>12.0018042510484</v>
      </c>
      <c r="E1173" s="3" t="n">
        <f aca="false">IF(D1173&lt;&gt;-999.25,D1173*Multiplier+Offset,-999.25)</f>
        <v>0.000564939950936017</v>
      </c>
      <c r="F1173" s="5" t="n">
        <f aca="false">E1173*10000</f>
        <v>5.64939950936017</v>
      </c>
    </row>
    <row r="1174" customFormat="false" ht="15" hidden="false" customHeight="false" outlineLevel="0" collapsed="false">
      <c r="A1174" s="3" t="s">
        <v>6</v>
      </c>
      <c r="B1174" s="3" t="n">
        <v>117.2</v>
      </c>
      <c r="C1174" s="3" t="n">
        <v>10.857</v>
      </c>
      <c r="D1174" s="4" t="n">
        <f aca="false">IF(C1174&lt;&gt;-999.25,C1174/(1-(C1174*Deadtime/1000000)),-999.25)</f>
        <v>10.8584768892532</v>
      </c>
      <c r="E1174" s="3" t="n">
        <f aca="false">IF(D1174&lt;&gt;-999.25,D1174*Multiplier+Offset,-999.25)</f>
        <v>0.000507939365313717</v>
      </c>
      <c r="F1174" s="5" t="n">
        <f aca="false">E1174*10000</f>
        <v>5.07939365313717</v>
      </c>
    </row>
    <row r="1175" customFormat="false" ht="15" hidden="false" customHeight="false" outlineLevel="0" collapsed="false">
      <c r="A1175" s="3" t="s">
        <v>6</v>
      </c>
      <c r="B1175" s="3" t="n">
        <v>117.3</v>
      </c>
      <c r="C1175" s="3" t="n">
        <v>9.714</v>
      </c>
      <c r="D1175" s="4" t="n">
        <f aca="false">IF(C1175&lt;&gt;-999.25,C1175/(1-(C1175*Deadtime/1000000)),-999.25)</f>
        <v>9.71518227425729</v>
      </c>
      <c r="E1175" s="3" t="n">
        <f aca="false">IF(D1175&lt;&gt;-999.25,D1175*Multiplier+Offset,-999.25)</f>
        <v>0.000450940412283097</v>
      </c>
      <c r="F1175" s="5" t="n">
        <f aca="false">E1175*10000</f>
        <v>4.50940412283097</v>
      </c>
    </row>
    <row r="1176" customFormat="false" ht="15" hidden="false" customHeight="false" outlineLevel="0" collapsed="false">
      <c r="A1176" s="3" t="s">
        <v>6</v>
      </c>
      <c r="B1176" s="3" t="n">
        <v>117.4</v>
      </c>
      <c r="C1176" s="3" t="n">
        <v>10.857</v>
      </c>
      <c r="D1176" s="4" t="n">
        <f aca="false">IF(C1176&lt;&gt;-999.25,C1176/(1-(C1176*Deadtime/1000000)),-999.25)</f>
        <v>10.8584768892532</v>
      </c>
      <c r="E1176" s="3" t="n">
        <f aca="false">IF(D1176&lt;&gt;-999.25,D1176*Multiplier+Offset,-999.25)</f>
        <v>0.000507939365313717</v>
      </c>
      <c r="F1176" s="5" t="n">
        <f aca="false">E1176*10000</f>
        <v>5.07939365313717</v>
      </c>
    </row>
    <row r="1177" customFormat="false" ht="15" hidden="false" customHeight="false" outlineLevel="0" collapsed="false">
      <c r="A1177" s="3" t="s">
        <v>6</v>
      </c>
      <c r="B1177" s="3" t="n">
        <v>117.5</v>
      </c>
      <c r="C1177" s="3" t="n">
        <v>12.571</v>
      </c>
      <c r="D1177" s="4" t="n">
        <f aca="false">IF(C1177&lt;&gt;-999.25,C1177/(1-(C1177*Deadtime/1000000)),-999.25)</f>
        <v>12.5729800549101</v>
      </c>
      <c r="E1177" s="3" t="n">
        <f aca="false">IF(D1177&lt;&gt;-999.25,D1177*Multiplier+Offset,-999.25)</f>
        <v>0.000593415920637544</v>
      </c>
      <c r="F1177" s="5" t="n">
        <f aca="false">E1177*10000</f>
        <v>5.93415920637544</v>
      </c>
    </row>
    <row r="1178" customFormat="false" ht="15" hidden="false" customHeight="false" outlineLevel="0" collapsed="false">
      <c r="A1178" s="3" t="s">
        <v>6</v>
      </c>
      <c r="B1178" s="3" t="n">
        <v>117.6</v>
      </c>
      <c r="C1178" s="3" t="n">
        <v>13.714</v>
      </c>
      <c r="D1178" s="4" t="n">
        <f aca="false">IF(C1178&lt;&gt;-999.25,C1178/(1-(C1178*Deadtime/1000000)),-999.25)</f>
        <v>13.7163565252162</v>
      </c>
      <c r="E1178" s="3" t="n">
        <f aca="false">IF(D1178&lt;&gt;-999.25,D1178*Multiplier+Offset,-999.25)</f>
        <v>0.000650418954564653</v>
      </c>
      <c r="F1178" s="5" t="n">
        <f aca="false">E1178*10000</f>
        <v>6.50418954564653</v>
      </c>
    </row>
    <row r="1179" customFormat="false" ht="15" hidden="false" customHeight="false" outlineLevel="0" collapsed="false">
      <c r="A1179" s="3" t="s">
        <v>6</v>
      </c>
      <c r="B1179" s="3" t="n">
        <v>117.7</v>
      </c>
      <c r="C1179" s="3" t="n">
        <v>12.571</v>
      </c>
      <c r="D1179" s="4" t="n">
        <f aca="false">IF(C1179&lt;&gt;-999.25,C1179/(1-(C1179*Deadtime/1000000)),-999.25)</f>
        <v>12.5729800549101</v>
      </c>
      <c r="E1179" s="3" t="n">
        <f aca="false">IF(D1179&lt;&gt;-999.25,D1179*Multiplier+Offset,-999.25)</f>
        <v>0.000593415920637544</v>
      </c>
      <c r="F1179" s="5" t="n">
        <f aca="false">E1179*10000</f>
        <v>5.93415920637544</v>
      </c>
    </row>
    <row r="1180" customFormat="false" ht="15" hidden="false" customHeight="false" outlineLevel="0" collapsed="false">
      <c r="A1180" s="3" t="s">
        <v>6</v>
      </c>
      <c r="B1180" s="3" t="n">
        <v>117.8</v>
      </c>
      <c r="C1180" s="3" t="n">
        <v>17.143</v>
      </c>
      <c r="D1180" s="4" t="n">
        <f aca="false">IF(C1180&lt;&gt;-999.25,C1180/(1-(C1180*Deadtime/1000000)),-999.25)</f>
        <v>17.1466824436602</v>
      </c>
      <c r="E1180" s="3" t="n">
        <f aca="false">IF(D1180&lt;&gt;-999.25,D1180*Multiplier+Offset,-999.25)</f>
        <v>0.000821437853228681</v>
      </c>
      <c r="F1180" s="5" t="n">
        <f aca="false">E1180*10000</f>
        <v>8.21437853228681</v>
      </c>
    </row>
    <row r="1181" customFormat="false" ht="15" hidden="false" customHeight="false" outlineLevel="0" collapsed="false">
      <c r="A1181" s="3" t="s">
        <v>6</v>
      </c>
      <c r="B1181" s="3" t="n">
        <v>117.9</v>
      </c>
      <c r="C1181" s="3" t="n">
        <v>18.286</v>
      </c>
      <c r="D1181" s="4" t="n">
        <f aca="false">IF(C1181&lt;&gt;-999.25,C1181/(1-(C1181*Deadtime/1000000)),-999.25)</f>
        <v>18.2901899236743</v>
      </c>
      <c r="E1181" s="3" t="n">
        <f aca="false">IF(D1181&lt;&gt;-999.25,D1181*Multiplier+Offset,-999.25)</f>
        <v>0.000878447418644783</v>
      </c>
      <c r="F1181" s="5" t="n">
        <f aca="false">E1181*10000</f>
        <v>8.78447418644783</v>
      </c>
    </row>
    <row r="1182" customFormat="false" ht="15" hidden="false" customHeight="false" outlineLevel="0" collapsed="false">
      <c r="A1182" s="3" t="s">
        <v>6</v>
      </c>
      <c r="B1182" s="3" t="n">
        <v>118</v>
      </c>
      <c r="C1182" s="3" t="n">
        <v>19.429</v>
      </c>
      <c r="D1182" s="4" t="n">
        <f aca="false">IF(C1182&lt;&gt;-999.25,C1182/(1-(C1182*Deadtime/1000000)),-999.25)</f>
        <v>19.4337301596337</v>
      </c>
      <c r="E1182" s="3" t="n">
        <f aca="false">IF(D1182&lt;&gt;-999.25,D1182*Multiplier+Offset,-999.25)</f>
        <v>0.000935458617108537</v>
      </c>
      <c r="F1182" s="5" t="n">
        <f aca="false">E1182*10000</f>
        <v>9.35458617108537</v>
      </c>
    </row>
    <row r="1183" customFormat="false" ht="15" hidden="false" customHeight="false" outlineLevel="0" collapsed="false">
      <c r="A1183" s="3" t="s">
        <v>6</v>
      </c>
      <c r="B1183" s="3" t="n">
        <v>118.1</v>
      </c>
      <c r="C1183" s="3" t="n">
        <v>18.286</v>
      </c>
      <c r="D1183" s="4" t="n">
        <f aca="false">IF(C1183&lt;&gt;-999.25,C1183/(1-(C1183*Deadtime/1000000)),-999.25)</f>
        <v>18.2901899236743</v>
      </c>
      <c r="E1183" s="3" t="n">
        <f aca="false">IF(D1183&lt;&gt;-999.25,D1183*Multiplier+Offset,-999.25)</f>
        <v>0.000878447418644783</v>
      </c>
      <c r="F1183" s="5" t="n">
        <f aca="false">E1183*10000</f>
        <v>8.78447418644783</v>
      </c>
    </row>
    <row r="1184" customFormat="false" ht="15" hidden="false" customHeight="false" outlineLevel="0" collapsed="false">
      <c r="A1184" s="3" t="s">
        <v>6</v>
      </c>
      <c r="B1184" s="3" t="n">
        <v>118.2</v>
      </c>
      <c r="C1184" s="3" t="n">
        <v>16</v>
      </c>
      <c r="D1184" s="4" t="n">
        <f aca="false">IF(C1184&lt;&gt;-999.25,C1184/(1-(C1184*Deadtime/1000000)),-999.25)</f>
        <v>16.003207718184</v>
      </c>
      <c r="E1184" s="3" t="n">
        <f aca="false">IF(D1184&lt;&gt;-999.25,D1184*Multiplier+Offset,-999.25)</f>
        <v>0.000764429920790066</v>
      </c>
      <c r="F1184" s="5" t="n">
        <f aca="false">E1184*10000</f>
        <v>7.64429920790066</v>
      </c>
    </row>
    <row r="1185" customFormat="false" ht="15" hidden="false" customHeight="false" outlineLevel="0" collapsed="false">
      <c r="A1185" s="3" t="s">
        <v>6</v>
      </c>
      <c r="B1185" s="3" t="n">
        <v>118.3</v>
      </c>
      <c r="C1185" s="3" t="n">
        <v>16</v>
      </c>
      <c r="D1185" s="4" t="n">
        <f aca="false">IF(C1185&lt;&gt;-999.25,C1185/(1-(C1185*Deadtime/1000000)),-999.25)</f>
        <v>16.003207718184</v>
      </c>
      <c r="E1185" s="3" t="n">
        <f aca="false">IF(D1185&lt;&gt;-999.25,D1185*Multiplier+Offset,-999.25)</f>
        <v>0.000764429920790066</v>
      </c>
      <c r="F1185" s="5" t="n">
        <f aca="false">E1185*10000</f>
        <v>7.64429920790066</v>
      </c>
    </row>
    <row r="1186" customFormat="false" ht="15" hidden="false" customHeight="false" outlineLevel="0" collapsed="false">
      <c r="A1186" s="3" t="s">
        <v>6</v>
      </c>
      <c r="B1186" s="3" t="n">
        <v>118.4</v>
      </c>
      <c r="C1186" s="3" t="n">
        <v>17.143</v>
      </c>
      <c r="D1186" s="4" t="n">
        <f aca="false">IF(C1186&lt;&gt;-999.25,C1186/(1-(C1186*Deadtime/1000000)),-999.25)</f>
        <v>17.1466824436602</v>
      </c>
      <c r="E1186" s="3" t="n">
        <f aca="false">IF(D1186&lt;&gt;-999.25,D1186*Multiplier+Offset,-999.25)</f>
        <v>0.000821437853228681</v>
      </c>
      <c r="F1186" s="5" t="n">
        <f aca="false">E1186*10000</f>
        <v>8.21437853228681</v>
      </c>
    </row>
    <row r="1187" customFormat="false" ht="15" hidden="false" customHeight="false" outlineLevel="0" collapsed="false">
      <c r="A1187" s="3" t="s">
        <v>6</v>
      </c>
      <c r="B1187" s="3" t="n">
        <v>118.5</v>
      </c>
      <c r="C1187" s="3" t="n">
        <v>16</v>
      </c>
      <c r="D1187" s="4" t="n">
        <f aca="false">IF(C1187&lt;&gt;-999.25,C1187/(1-(C1187*Deadtime/1000000)),-999.25)</f>
        <v>16.003207718184</v>
      </c>
      <c r="E1187" s="3" t="n">
        <f aca="false">IF(D1187&lt;&gt;-999.25,D1187*Multiplier+Offset,-999.25)</f>
        <v>0.000764429920790066</v>
      </c>
      <c r="F1187" s="5" t="n">
        <f aca="false">E1187*10000</f>
        <v>7.64429920790066</v>
      </c>
    </row>
    <row r="1188" customFormat="false" ht="15" hidden="false" customHeight="false" outlineLevel="0" collapsed="false">
      <c r="A1188" s="3" t="s">
        <v>6</v>
      </c>
      <c r="B1188" s="3" t="n">
        <v>118.6</v>
      </c>
      <c r="C1188" s="3" t="n">
        <v>16</v>
      </c>
      <c r="D1188" s="4" t="n">
        <f aca="false">IF(C1188&lt;&gt;-999.25,C1188/(1-(C1188*Deadtime/1000000)),-999.25)</f>
        <v>16.003207718184</v>
      </c>
      <c r="E1188" s="3" t="n">
        <f aca="false">IF(D1188&lt;&gt;-999.25,D1188*Multiplier+Offset,-999.25)</f>
        <v>0.000764429920790066</v>
      </c>
      <c r="F1188" s="5" t="n">
        <f aca="false">E1188*10000</f>
        <v>7.64429920790066</v>
      </c>
    </row>
    <row r="1189" customFormat="false" ht="15" hidden="false" customHeight="false" outlineLevel="0" collapsed="false">
      <c r="A1189" s="3" t="s">
        <v>6</v>
      </c>
      <c r="B1189" s="3" t="n">
        <v>118.7</v>
      </c>
      <c r="C1189" s="3" t="n">
        <v>16</v>
      </c>
      <c r="D1189" s="4" t="n">
        <f aca="false">IF(C1189&lt;&gt;-999.25,C1189/(1-(C1189*Deadtime/1000000)),-999.25)</f>
        <v>16.003207718184</v>
      </c>
      <c r="E1189" s="3" t="n">
        <f aca="false">IF(D1189&lt;&gt;-999.25,D1189*Multiplier+Offset,-999.25)</f>
        <v>0.000764429920790066</v>
      </c>
      <c r="F1189" s="5" t="n">
        <f aca="false">E1189*10000</f>
        <v>7.64429920790066</v>
      </c>
    </row>
    <row r="1190" customFormat="false" ht="15" hidden="false" customHeight="false" outlineLevel="0" collapsed="false">
      <c r="A1190" s="3" t="s">
        <v>6</v>
      </c>
      <c r="B1190" s="3" t="n">
        <v>118.8</v>
      </c>
      <c r="C1190" s="3" t="n">
        <v>18.857</v>
      </c>
      <c r="D1190" s="4" t="n">
        <f aca="false">IF(C1190&lt;&gt;-999.25,C1190/(1-(C1190*Deadtime/1000000)),-999.25)</f>
        <v>18.8614557107523</v>
      </c>
      <c r="E1190" s="3" t="n">
        <f aca="false">IF(D1190&lt;&gt;-999.25,D1190*Multiplier+Offset,-999.25)</f>
        <v>0.000906927874459558</v>
      </c>
      <c r="F1190" s="5" t="n">
        <f aca="false">E1190*10000</f>
        <v>9.06927874459558</v>
      </c>
    </row>
    <row r="1191" customFormat="false" ht="15" hidden="false" customHeight="false" outlineLevel="0" collapsed="false">
      <c r="A1191" s="3" t="s">
        <v>6</v>
      </c>
      <c r="B1191" s="3" t="n">
        <v>118.9</v>
      </c>
      <c r="C1191" s="3" t="n">
        <v>20.571</v>
      </c>
      <c r="D1191" s="4" t="n">
        <f aca="false">IF(C1191&lt;&gt;-999.25,C1191/(1-(C1191*Deadtime/1000000)),-999.25)</f>
        <v>20.5763026373219</v>
      </c>
      <c r="E1191" s="3" t="n">
        <f aca="false">IF(D1191&lt;&gt;-999.25,D1191*Multiplier+Offset,-999.25)</f>
        <v>0.000992421567983682</v>
      </c>
      <c r="F1191" s="5" t="n">
        <f aca="false">E1191*10000</f>
        <v>9.92421567983682</v>
      </c>
    </row>
    <row r="1192" customFormat="false" ht="15" hidden="false" customHeight="false" outlineLevel="0" collapsed="false">
      <c r="A1192" s="3" t="s">
        <v>6</v>
      </c>
      <c r="B1192" s="3" t="n">
        <v>119</v>
      </c>
      <c r="C1192" s="3" t="n">
        <v>20</v>
      </c>
      <c r="D1192" s="4" t="n">
        <f aca="false">IF(C1192&lt;&gt;-999.25,C1192/(1-(C1192*Deadtime/1000000)),-999.25)</f>
        <v>20.0050123108826</v>
      </c>
      <c r="E1192" s="3" t="n">
        <f aca="false">IF(D1192&lt;&gt;-999.25,D1192*Multiplier+Offset,-999.25)</f>
        <v>0.000963939888759051</v>
      </c>
      <c r="F1192" s="5" t="n">
        <f aca="false">E1192*10000</f>
        <v>9.63939888759052</v>
      </c>
    </row>
    <row r="1193" customFormat="false" ht="15" hidden="false" customHeight="false" outlineLevel="0" collapsed="false">
      <c r="A1193" s="3" t="s">
        <v>6</v>
      </c>
      <c r="B1193" s="3" t="n">
        <v>119.1</v>
      </c>
      <c r="C1193" s="3" t="n">
        <v>20.571</v>
      </c>
      <c r="D1193" s="4" t="n">
        <f aca="false">IF(C1193&lt;&gt;-999.25,C1193/(1-(C1193*Deadtime/1000000)),-999.25)</f>
        <v>20.5763026373219</v>
      </c>
      <c r="E1193" s="3" t="n">
        <f aca="false">IF(D1193&lt;&gt;-999.25,D1193*Multiplier+Offset,-999.25)</f>
        <v>0.000992421567983682</v>
      </c>
      <c r="F1193" s="5" t="n">
        <f aca="false">E1193*10000</f>
        <v>9.92421567983682</v>
      </c>
    </row>
    <row r="1194" customFormat="false" ht="15" hidden="false" customHeight="false" outlineLevel="0" collapsed="false">
      <c r="A1194" s="3" t="s">
        <v>6</v>
      </c>
      <c r="B1194" s="3" t="n">
        <v>119.2</v>
      </c>
      <c r="C1194" s="3" t="n">
        <v>17.143</v>
      </c>
      <c r="D1194" s="4" t="n">
        <f aca="false">IF(C1194&lt;&gt;-999.25,C1194/(1-(C1194*Deadtime/1000000)),-999.25)</f>
        <v>17.1466824436602</v>
      </c>
      <c r="E1194" s="3" t="n">
        <f aca="false">IF(D1194&lt;&gt;-999.25,D1194*Multiplier+Offset,-999.25)</f>
        <v>0.000821437853228681</v>
      </c>
      <c r="F1194" s="5" t="n">
        <f aca="false">E1194*10000</f>
        <v>8.21437853228681</v>
      </c>
    </row>
    <row r="1195" customFormat="false" ht="15" hidden="false" customHeight="false" outlineLevel="0" collapsed="false">
      <c r="A1195" s="3" t="s">
        <v>6</v>
      </c>
      <c r="B1195" s="3" t="n">
        <v>119.3</v>
      </c>
      <c r="C1195" s="3" t="n">
        <v>16</v>
      </c>
      <c r="D1195" s="4" t="n">
        <f aca="false">IF(C1195&lt;&gt;-999.25,C1195/(1-(C1195*Deadtime/1000000)),-999.25)</f>
        <v>16.003207718184</v>
      </c>
      <c r="E1195" s="3" t="n">
        <f aca="false">IF(D1195&lt;&gt;-999.25,D1195*Multiplier+Offset,-999.25)</f>
        <v>0.000764429920790066</v>
      </c>
      <c r="F1195" s="5" t="n">
        <f aca="false">E1195*10000</f>
        <v>7.64429920790066</v>
      </c>
    </row>
    <row r="1196" customFormat="false" ht="15" hidden="false" customHeight="false" outlineLevel="0" collapsed="false">
      <c r="A1196" s="3" t="s">
        <v>6</v>
      </c>
      <c r="B1196" s="3" t="n">
        <v>119.4</v>
      </c>
      <c r="C1196" s="3" t="n">
        <v>16</v>
      </c>
      <c r="D1196" s="4" t="n">
        <f aca="false">IF(C1196&lt;&gt;-999.25,C1196/(1-(C1196*Deadtime/1000000)),-999.25)</f>
        <v>16.003207718184</v>
      </c>
      <c r="E1196" s="3" t="n">
        <f aca="false">IF(D1196&lt;&gt;-999.25,D1196*Multiplier+Offset,-999.25)</f>
        <v>0.000764429920790066</v>
      </c>
      <c r="F1196" s="5" t="n">
        <f aca="false">E1196*10000</f>
        <v>7.64429920790066</v>
      </c>
    </row>
    <row r="1197" customFormat="false" ht="15" hidden="false" customHeight="false" outlineLevel="0" collapsed="false">
      <c r="A1197" s="3" t="s">
        <v>6</v>
      </c>
      <c r="B1197" s="3" t="n">
        <v>119.5</v>
      </c>
      <c r="C1197" s="3" t="n">
        <v>17.143</v>
      </c>
      <c r="D1197" s="4" t="n">
        <f aca="false">IF(C1197&lt;&gt;-999.25,C1197/(1-(C1197*Deadtime/1000000)),-999.25)</f>
        <v>17.1466824436602</v>
      </c>
      <c r="E1197" s="3" t="n">
        <f aca="false">IF(D1197&lt;&gt;-999.25,D1197*Multiplier+Offset,-999.25)</f>
        <v>0.000821437853228681</v>
      </c>
      <c r="F1197" s="5" t="n">
        <f aca="false">E1197*10000</f>
        <v>8.21437853228681</v>
      </c>
    </row>
    <row r="1198" customFormat="false" ht="15" hidden="false" customHeight="false" outlineLevel="0" collapsed="false">
      <c r="A1198" s="3" t="s">
        <v>6</v>
      </c>
      <c r="B1198" s="3" t="n">
        <v>119.6</v>
      </c>
      <c r="C1198" s="3" t="n">
        <v>16.571</v>
      </c>
      <c r="D1198" s="4" t="n">
        <f aca="false">IF(C1198&lt;&gt;-999.25,C1198/(1-(C1198*Deadtime/1000000)),-999.25)</f>
        <v>16.5744407790296</v>
      </c>
      <c r="E1198" s="3" t="n">
        <f aca="false">IF(D1198&lt;&gt;-999.25,D1198*Multiplier+Offset,-999.25)</f>
        <v>0.00079290874503852</v>
      </c>
      <c r="F1198" s="5" t="n">
        <f aca="false">E1198*10000</f>
        <v>7.9290874503852</v>
      </c>
    </row>
    <row r="1199" customFormat="false" ht="15" hidden="false" customHeight="false" outlineLevel="0" collapsed="false">
      <c r="A1199" s="3" t="s">
        <v>6</v>
      </c>
      <c r="B1199" s="3" t="n">
        <v>119.7</v>
      </c>
      <c r="C1199" s="3" t="n">
        <v>20</v>
      </c>
      <c r="D1199" s="4" t="n">
        <f aca="false">IF(C1199&lt;&gt;-999.25,C1199/(1-(C1199*Deadtime/1000000)),-999.25)</f>
        <v>20.0050123108826</v>
      </c>
      <c r="E1199" s="3" t="n">
        <f aca="false">IF(D1199&lt;&gt;-999.25,D1199*Multiplier+Offset,-999.25)</f>
        <v>0.000963939888759051</v>
      </c>
      <c r="F1199" s="5" t="n">
        <f aca="false">E1199*10000</f>
        <v>9.63939888759052</v>
      </c>
    </row>
    <row r="1200" customFormat="false" ht="15" hidden="false" customHeight="false" outlineLevel="0" collapsed="false">
      <c r="A1200" s="3" t="s">
        <v>6</v>
      </c>
      <c r="B1200" s="3" t="n">
        <v>119.8</v>
      </c>
      <c r="C1200" s="3" t="n">
        <v>21.714</v>
      </c>
      <c r="D1200" s="4" t="n">
        <f aca="false">IF(C1200&lt;&gt;-999.25,C1200/(1-(C1200*Deadtime/1000000)),-999.25)</f>
        <v>21.7199083607333</v>
      </c>
      <c r="E1200" s="3" t="n">
        <f aca="false">IF(D1200&lt;&gt;-999.25,D1200*Multiplier+Offset,-999.25)</f>
        <v>0.00104943603132436</v>
      </c>
      <c r="F1200" s="5" t="n">
        <f aca="false">E1200*10000</f>
        <v>10.4943603132436</v>
      </c>
    </row>
    <row r="1201" customFormat="false" ht="15" hidden="false" customHeight="false" outlineLevel="0" collapsed="false">
      <c r="A1201" s="3" t="s">
        <v>6</v>
      </c>
      <c r="B1201" s="3" t="n">
        <v>119.9</v>
      </c>
      <c r="C1201" s="3" t="n">
        <v>27.429</v>
      </c>
      <c r="D1201" s="4" t="n">
        <f aca="false">IF(C1201&lt;&gt;-999.25,C1201/(1-(C1201*Deadtime/1000000)),-999.25)</f>
        <v>27.4384284084464</v>
      </c>
      <c r="E1201" s="3" t="n">
        <f aca="false">IF(D1201&lt;&gt;-999.25,D1201*Multiplier+Offset,-999.25)</f>
        <v>0.00133453284830309</v>
      </c>
      <c r="F1201" s="5" t="n">
        <f aca="false">E1201*10000</f>
        <v>13.3453284830309</v>
      </c>
    </row>
    <row r="1202" customFormat="false" ht="15" hidden="false" customHeight="false" outlineLevel="0" collapsed="false">
      <c r="A1202" s="3" t="s">
        <v>6</v>
      </c>
      <c r="B1202" s="3" t="n">
        <v>120</v>
      </c>
      <c r="C1202" s="3" t="n">
        <v>30.286</v>
      </c>
      <c r="D1202" s="4" t="n">
        <f aca="false">IF(C1202&lt;&gt;-999.25,C1202/(1-(C1202*Deadtime/1000000)),-999.25)</f>
        <v>30.297495234229</v>
      </c>
      <c r="E1202" s="3" t="n">
        <f aca="false">IF(D1202&lt;&gt;-999.25,D1202*Multiplier+Offset,-999.25)</f>
        <v>0.00147707162490249</v>
      </c>
      <c r="F1202" s="5" t="n">
        <f aca="false">E1202*10000</f>
        <v>14.7707162490249</v>
      </c>
    </row>
    <row r="1203" customFormat="false" ht="15" hidden="false" customHeight="false" outlineLevel="0" collapsed="false">
      <c r="A1203" s="3" t="s">
        <v>6</v>
      </c>
      <c r="B1203" s="3" t="n">
        <v>120.1</v>
      </c>
      <c r="C1203" s="3" t="n">
        <v>30.857</v>
      </c>
      <c r="D1203" s="4" t="n">
        <f aca="false">IF(C1203&lt;&gt;-999.25,C1203/(1-(C1203*Deadtime/1000000)),-999.25)</f>
        <v>30.868932858692</v>
      </c>
      <c r="E1203" s="3" t="n">
        <f aca="false">IF(D1203&lt;&gt;-999.25,D1203*Multiplier+Offset,-999.25)</f>
        <v>0.00150556064767009</v>
      </c>
      <c r="F1203" s="5" t="n">
        <f aca="false">E1203*10000</f>
        <v>15.0556064767009</v>
      </c>
    </row>
    <row r="1204" customFormat="false" ht="15" hidden="false" customHeight="false" outlineLevel="0" collapsed="false">
      <c r="A1204" s="3" t="s">
        <v>6</v>
      </c>
      <c r="B1204" s="3" t="n">
        <v>120.2</v>
      </c>
      <c r="C1204" s="3" t="n">
        <v>28</v>
      </c>
      <c r="D1204" s="4" t="n">
        <f aca="false">IF(C1204&lt;&gt;-999.25,C1204/(1-(C1204*Deadtime/1000000)),-999.25)</f>
        <v>28.0098251142604</v>
      </c>
      <c r="E1204" s="3" t="n">
        <f aca="false">IF(D1204&lt;&gt;-999.25,D1204*Multiplier+Offset,-999.25)</f>
        <v>0.00136301983107145</v>
      </c>
      <c r="F1204" s="5" t="n">
        <f aca="false">E1204*10000</f>
        <v>13.6301983107145</v>
      </c>
    </row>
    <row r="1205" customFormat="false" ht="15" hidden="false" customHeight="false" outlineLevel="0" collapsed="false">
      <c r="A1205" s="3" t="s">
        <v>6</v>
      </c>
      <c r="B1205" s="3" t="n">
        <v>120.3</v>
      </c>
      <c r="C1205" s="3" t="n">
        <v>26.286</v>
      </c>
      <c r="D1205" s="4" t="n">
        <f aca="false">IF(C1205&lt;&gt;-999.25,C1205/(1-(C1205*Deadtime/1000000)),-999.25)</f>
        <v>26.2946588701236</v>
      </c>
      <c r="E1205" s="3" t="n">
        <f aca="false">IF(D1205&lt;&gt;-999.25,D1205*Multiplier+Offset,-999.25)</f>
        <v>0.00127751021797001</v>
      </c>
      <c r="F1205" s="5" t="n">
        <f aca="false">E1205*10000</f>
        <v>12.7751021797001</v>
      </c>
    </row>
    <row r="1206" customFormat="false" ht="15" hidden="false" customHeight="false" outlineLevel="0" collapsed="false">
      <c r="A1206" s="3" t="s">
        <v>6</v>
      </c>
      <c r="B1206" s="3" t="n">
        <v>120.4</v>
      </c>
      <c r="C1206" s="3" t="n">
        <v>23.429</v>
      </c>
      <c r="D1206" s="4" t="n">
        <f aca="false">IF(C1206&lt;&gt;-999.25,C1206/(1-(C1206*Deadtime/1000000)),-999.25)</f>
        <v>23.4358786652391</v>
      </c>
      <c r="E1206" s="3" t="n">
        <f aca="false">IF(D1206&lt;&gt;-999.25,D1206*Multiplier+Offset,-999.25)</f>
        <v>0.0011349857308555</v>
      </c>
      <c r="F1206" s="5" t="n">
        <f aca="false">E1206*10000</f>
        <v>11.349857308555</v>
      </c>
    </row>
    <row r="1207" customFormat="false" ht="15" hidden="false" customHeight="false" outlineLevel="0" collapsed="false">
      <c r="A1207" s="3" t="s">
        <v>6</v>
      </c>
      <c r="B1207" s="3" t="n">
        <v>120.5</v>
      </c>
      <c r="C1207" s="3" t="n">
        <v>22.286</v>
      </c>
      <c r="D1207" s="4" t="n">
        <f aca="false">IF(C1207&lt;&gt;-999.25,C1207/(1-(C1207*Deadtime/1000000)),-999.25)</f>
        <v>22.2922237867183</v>
      </c>
      <c r="E1207" s="3" t="n">
        <f aca="false">IF(D1207&lt;&gt;-999.25,D1207*Multiplier+Offset,-999.25)</f>
        <v>0.00107796881688684</v>
      </c>
      <c r="F1207" s="5" t="n">
        <f aca="false">E1207*10000</f>
        <v>10.7796881688684</v>
      </c>
    </row>
    <row r="1208" customFormat="false" ht="15" hidden="false" customHeight="false" outlineLevel="0" collapsed="false">
      <c r="A1208" s="3" t="s">
        <v>6</v>
      </c>
      <c r="B1208" s="3" t="n">
        <v>120.6</v>
      </c>
      <c r="C1208" s="3" t="n">
        <v>19.429</v>
      </c>
      <c r="D1208" s="4" t="n">
        <f aca="false">IF(C1208&lt;&gt;-999.25,C1208/(1-(C1208*Deadtime/1000000)),-999.25)</f>
        <v>19.4337301596337</v>
      </c>
      <c r="E1208" s="3" t="n">
        <f aca="false">IF(D1208&lt;&gt;-999.25,D1208*Multiplier+Offset,-999.25)</f>
        <v>0.000935458617108537</v>
      </c>
      <c r="F1208" s="5" t="n">
        <f aca="false">E1208*10000</f>
        <v>9.35458617108537</v>
      </c>
    </row>
    <row r="1209" customFormat="false" ht="15" hidden="false" customHeight="false" outlineLevel="0" collapsed="false">
      <c r="A1209" s="3" t="s">
        <v>6</v>
      </c>
      <c r="B1209" s="3" t="n">
        <v>120.7</v>
      </c>
      <c r="C1209" s="3" t="n">
        <v>16</v>
      </c>
      <c r="D1209" s="4" t="n">
        <f aca="false">IF(C1209&lt;&gt;-999.25,C1209/(1-(C1209*Deadtime/1000000)),-999.25)</f>
        <v>16.003207718184</v>
      </c>
      <c r="E1209" s="3" t="n">
        <f aca="false">IF(D1209&lt;&gt;-999.25,D1209*Multiplier+Offset,-999.25)</f>
        <v>0.000764429920790066</v>
      </c>
      <c r="F1209" s="5" t="n">
        <f aca="false">E1209*10000</f>
        <v>7.64429920790066</v>
      </c>
    </row>
    <row r="1210" customFormat="false" ht="15" hidden="false" customHeight="false" outlineLevel="0" collapsed="false">
      <c r="A1210" s="3" t="s">
        <v>6</v>
      </c>
      <c r="B1210" s="3" t="n">
        <v>120.8</v>
      </c>
      <c r="C1210" s="3" t="n">
        <v>15.429</v>
      </c>
      <c r="D1210" s="4" t="n">
        <f aca="false">IF(C1210&lt;&gt;-999.25,C1210/(1-(C1210*Deadtime/1000000)),-999.25)</f>
        <v>15.4319828312997</v>
      </c>
      <c r="E1210" s="3" t="n">
        <f aca="false">IF(D1210&lt;&gt;-999.25,D1210*Multiplier+Offset,-999.25)</f>
        <v>0.000735951504054447</v>
      </c>
      <c r="F1210" s="5" t="n">
        <f aca="false">E1210*10000</f>
        <v>7.35951504054447</v>
      </c>
    </row>
    <row r="1211" customFormat="false" ht="15" hidden="false" customHeight="false" outlineLevel="0" collapsed="false">
      <c r="A1211" s="3" t="s">
        <v>6</v>
      </c>
      <c r="B1211" s="3" t="n">
        <v>120.9</v>
      </c>
      <c r="C1211" s="3" t="n">
        <v>17.143</v>
      </c>
      <c r="D1211" s="4" t="n">
        <f aca="false">IF(C1211&lt;&gt;-999.25,C1211/(1-(C1211*Deadtime/1000000)),-999.25)</f>
        <v>17.1466824436602</v>
      </c>
      <c r="E1211" s="3" t="n">
        <f aca="false">IF(D1211&lt;&gt;-999.25,D1211*Multiplier+Offset,-999.25)</f>
        <v>0.000821437853228681</v>
      </c>
      <c r="F1211" s="5" t="n">
        <f aca="false">E1211*10000</f>
        <v>8.21437853228681</v>
      </c>
    </row>
    <row r="1212" customFormat="false" ht="15" hidden="false" customHeight="false" outlineLevel="0" collapsed="false">
      <c r="A1212" s="3" t="s">
        <v>6</v>
      </c>
      <c r="B1212" s="3" t="n">
        <v>121</v>
      </c>
      <c r="C1212" s="3" t="n">
        <v>21.714</v>
      </c>
      <c r="D1212" s="4" t="n">
        <f aca="false">IF(C1212&lt;&gt;-999.25,C1212/(1-(C1212*Deadtime/1000000)),-999.25)</f>
        <v>21.7199083607333</v>
      </c>
      <c r="E1212" s="3" t="n">
        <f aca="false">IF(D1212&lt;&gt;-999.25,D1212*Multiplier+Offset,-999.25)</f>
        <v>0.00104943603132436</v>
      </c>
      <c r="F1212" s="5" t="n">
        <f aca="false">E1212*10000</f>
        <v>10.4943603132436</v>
      </c>
    </row>
    <row r="1213" customFormat="false" ht="15" hidden="false" customHeight="false" outlineLevel="0" collapsed="false">
      <c r="A1213" s="3" t="s">
        <v>6</v>
      </c>
      <c r="B1213" s="3" t="n">
        <v>121.1</v>
      </c>
      <c r="C1213" s="3" t="n">
        <v>21.143</v>
      </c>
      <c r="D1213" s="4" t="n">
        <f aca="false">IF(C1213&lt;&gt;-999.25,C1213/(1-(C1213*Deadtime/1000000)),-999.25)</f>
        <v>21.1486016690687</v>
      </c>
      <c r="E1213" s="3" t="n">
        <f aca="false">IF(D1213&lt;&gt;-999.25,D1213*Multiplier+Offset,-999.25)</f>
        <v>0.00102095353621142</v>
      </c>
      <c r="F1213" s="5" t="n">
        <f aca="false">E1213*10000</f>
        <v>10.2095353621142</v>
      </c>
    </row>
    <row r="1214" customFormat="false" ht="15" hidden="false" customHeight="false" outlineLevel="0" collapsed="false">
      <c r="A1214" s="3" t="s">
        <v>6</v>
      </c>
      <c r="B1214" s="3" t="n">
        <v>121.2</v>
      </c>
      <c r="C1214" s="3" t="n">
        <v>20</v>
      </c>
      <c r="D1214" s="4" t="n">
        <f aca="false">IF(C1214&lt;&gt;-999.25,C1214/(1-(C1214*Deadtime/1000000)),-999.25)</f>
        <v>20.0050123108826</v>
      </c>
      <c r="E1214" s="3" t="n">
        <f aca="false">IF(D1214&lt;&gt;-999.25,D1214*Multiplier+Offset,-999.25)</f>
        <v>0.000963939888759051</v>
      </c>
      <c r="F1214" s="5" t="n">
        <f aca="false">E1214*10000</f>
        <v>9.63939888759052</v>
      </c>
    </row>
    <row r="1215" customFormat="false" ht="15" hidden="false" customHeight="false" outlineLevel="0" collapsed="false">
      <c r="A1215" s="3" t="s">
        <v>6</v>
      </c>
      <c r="B1215" s="3" t="n">
        <v>121.3</v>
      </c>
      <c r="C1215" s="3" t="n">
        <v>18.857</v>
      </c>
      <c r="D1215" s="4" t="n">
        <f aca="false">IF(C1215&lt;&gt;-999.25,C1215/(1-(C1215*Deadtime/1000000)),-999.25)</f>
        <v>18.8614557107523</v>
      </c>
      <c r="E1215" s="3" t="n">
        <f aca="false">IF(D1215&lt;&gt;-999.25,D1215*Multiplier+Offset,-999.25)</f>
        <v>0.000906927874459558</v>
      </c>
      <c r="F1215" s="5" t="n">
        <f aca="false">E1215*10000</f>
        <v>9.06927874459558</v>
      </c>
    </row>
    <row r="1216" customFormat="false" ht="15" hidden="false" customHeight="false" outlineLevel="0" collapsed="false">
      <c r="A1216" s="3" t="s">
        <v>6</v>
      </c>
      <c r="B1216" s="3" t="n">
        <v>121.4</v>
      </c>
      <c r="C1216" s="3" t="n">
        <v>19.429</v>
      </c>
      <c r="D1216" s="4" t="n">
        <f aca="false">IF(C1216&lt;&gt;-999.25,C1216/(1-(C1216*Deadtime/1000000)),-999.25)</f>
        <v>19.4337301596337</v>
      </c>
      <c r="E1216" s="3" t="n">
        <f aca="false">IF(D1216&lt;&gt;-999.25,D1216*Multiplier+Offset,-999.25)</f>
        <v>0.000935458617108537</v>
      </c>
      <c r="F1216" s="5" t="n">
        <f aca="false">E1216*10000</f>
        <v>9.35458617108537</v>
      </c>
    </row>
    <row r="1217" customFormat="false" ht="15" hidden="false" customHeight="false" outlineLevel="0" collapsed="false">
      <c r="A1217" s="3" t="s">
        <v>6</v>
      </c>
      <c r="B1217" s="3" t="n">
        <v>121.5</v>
      </c>
      <c r="C1217" s="3" t="n">
        <v>19.429</v>
      </c>
      <c r="D1217" s="4" t="n">
        <f aca="false">IF(C1217&lt;&gt;-999.25,C1217/(1-(C1217*Deadtime/1000000)),-999.25)</f>
        <v>19.4337301596337</v>
      </c>
      <c r="E1217" s="3" t="n">
        <f aca="false">IF(D1217&lt;&gt;-999.25,D1217*Multiplier+Offset,-999.25)</f>
        <v>0.000935458617108537</v>
      </c>
      <c r="F1217" s="5" t="n">
        <f aca="false">E1217*10000</f>
        <v>9.35458617108537</v>
      </c>
    </row>
    <row r="1218" customFormat="false" ht="15" hidden="false" customHeight="false" outlineLevel="0" collapsed="false">
      <c r="A1218" s="3" t="s">
        <v>6</v>
      </c>
      <c r="B1218" s="3" t="n">
        <v>121.6</v>
      </c>
      <c r="C1218" s="3" t="n">
        <v>18.286</v>
      </c>
      <c r="D1218" s="4" t="n">
        <f aca="false">IF(C1218&lt;&gt;-999.25,C1218/(1-(C1218*Deadtime/1000000)),-999.25)</f>
        <v>18.2901899236743</v>
      </c>
      <c r="E1218" s="3" t="n">
        <f aca="false">IF(D1218&lt;&gt;-999.25,D1218*Multiplier+Offset,-999.25)</f>
        <v>0.000878447418644783</v>
      </c>
      <c r="F1218" s="5" t="n">
        <f aca="false">E1218*10000</f>
        <v>8.78447418644783</v>
      </c>
    </row>
    <row r="1219" customFormat="false" ht="15" hidden="false" customHeight="false" outlineLevel="0" collapsed="false">
      <c r="A1219" s="3" t="s">
        <v>6</v>
      </c>
      <c r="B1219" s="3" t="n">
        <v>121.7</v>
      </c>
      <c r="C1219" s="3" t="n">
        <v>13.143</v>
      </c>
      <c r="D1219" s="4" t="n">
        <f aca="false">IF(C1219&lt;&gt;-999.25,C1219/(1-(C1219*Deadtime/1000000)),-999.25)</f>
        <v>13.1451643610498</v>
      </c>
      <c r="E1219" s="3" t="n">
        <f aca="false">IF(D1219&lt;&gt;-999.25,D1219*Multiplier+Offset,-999.25)</f>
        <v>0.00062194216922014</v>
      </c>
      <c r="F1219" s="5" t="n">
        <f aca="false">E1219*10000</f>
        <v>6.2194216922014</v>
      </c>
    </row>
    <row r="1220" customFormat="false" ht="15" hidden="false" customHeight="false" outlineLevel="0" collapsed="false">
      <c r="A1220" s="3" t="s">
        <v>6</v>
      </c>
      <c r="B1220" s="3" t="n">
        <v>121.8</v>
      </c>
      <c r="C1220" s="3" t="n">
        <v>13.714</v>
      </c>
      <c r="D1220" s="4" t="n">
        <f aca="false">IF(C1220&lt;&gt;-999.25,C1220/(1-(C1220*Deadtime/1000000)),-999.25)</f>
        <v>13.7163565252162</v>
      </c>
      <c r="E1220" s="3" t="n">
        <f aca="false">IF(D1220&lt;&gt;-999.25,D1220*Multiplier+Offset,-999.25)</f>
        <v>0.000650418954564653</v>
      </c>
      <c r="F1220" s="5" t="n">
        <f aca="false">E1220*10000</f>
        <v>6.50418954564653</v>
      </c>
    </row>
    <row r="1221" customFormat="false" ht="15" hidden="false" customHeight="false" outlineLevel="0" collapsed="false">
      <c r="A1221" s="3" t="s">
        <v>6</v>
      </c>
      <c r="B1221" s="3" t="n">
        <v>121.9</v>
      </c>
      <c r="C1221" s="3" t="n">
        <v>14.286</v>
      </c>
      <c r="D1221" s="4" t="n">
        <f aca="false">IF(C1221&lt;&gt;-999.25,C1221/(1-(C1221*Deadtime/1000000)),-999.25)</f>
        <v>14.2885572206646</v>
      </c>
      <c r="E1221" s="3" t="n">
        <f aca="false">IF(D1221&lt;&gt;-999.25,D1221*Multiplier+Offset,-999.25)</f>
        <v>0.000678946020236233</v>
      </c>
      <c r="F1221" s="5" t="n">
        <f aca="false">E1221*10000</f>
        <v>6.78946020236233</v>
      </c>
    </row>
    <row r="1222" customFormat="false" ht="15" hidden="false" customHeight="false" outlineLevel="0" collapsed="false">
      <c r="A1222" s="3" t="s">
        <v>6</v>
      </c>
      <c r="B1222" s="3" t="n">
        <v>122</v>
      </c>
      <c r="C1222" s="3" t="n">
        <v>14.857</v>
      </c>
      <c r="D1222" s="4" t="n">
        <f aca="false">IF(C1222&lt;&gt;-999.25,C1222/(1-(C1222*Deadtime/1000000)),-999.25)</f>
        <v>14.8597657458384</v>
      </c>
      <c r="E1222" s="3" t="n">
        <f aca="false">IF(D1222&lt;&gt;-999.25,D1222*Multiplier+Offset,-999.25)</f>
        <v>0.000707423621258775</v>
      </c>
      <c r="F1222" s="5" t="n">
        <f aca="false">E1222*10000</f>
        <v>7.07423621258775</v>
      </c>
    </row>
    <row r="1223" customFormat="false" ht="15" hidden="false" customHeight="false" outlineLevel="0" collapsed="false">
      <c r="A1223" s="3" t="s">
        <v>6</v>
      </c>
      <c r="B1223" s="3" t="n">
        <v>122.1</v>
      </c>
      <c r="C1223" s="3" t="n">
        <v>16</v>
      </c>
      <c r="D1223" s="4" t="n">
        <f aca="false">IF(C1223&lt;&gt;-999.25,C1223/(1-(C1223*Deadtime/1000000)),-999.25)</f>
        <v>16.003207718184</v>
      </c>
      <c r="E1223" s="3" t="n">
        <f aca="false">IF(D1223&lt;&gt;-999.25,D1223*Multiplier+Offset,-999.25)</f>
        <v>0.000764429920790066</v>
      </c>
      <c r="F1223" s="5" t="n">
        <f aca="false">E1223*10000</f>
        <v>7.64429920790066</v>
      </c>
    </row>
    <row r="1224" customFormat="false" ht="15" hidden="false" customHeight="false" outlineLevel="0" collapsed="false">
      <c r="A1224" s="3" t="s">
        <v>6</v>
      </c>
      <c r="B1224" s="3" t="n">
        <v>122.2</v>
      </c>
      <c r="C1224" s="3" t="n">
        <v>17.714</v>
      </c>
      <c r="D1224" s="4" t="n">
        <f aca="false">IF(C1224&lt;&gt;-999.25,C1224/(1-(C1224*Deadtime/1000000)),-999.25)</f>
        <v>17.7179318672705</v>
      </c>
      <c r="E1224" s="3" t="n">
        <f aca="false">IF(D1224&lt;&gt;-999.25,D1224*Multiplier+Offset,-999.25)</f>
        <v>0.00084991749324277</v>
      </c>
      <c r="F1224" s="5" t="n">
        <f aca="false">E1224*10000</f>
        <v>8.4991749324277</v>
      </c>
    </row>
    <row r="1225" customFormat="false" ht="15" hidden="false" customHeight="false" outlineLevel="0" collapsed="false">
      <c r="A1225" s="3" t="s">
        <v>6</v>
      </c>
      <c r="B1225" s="3" t="n">
        <v>122.3</v>
      </c>
      <c r="C1225" s="3" t="n">
        <v>16</v>
      </c>
      <c r="D1225" s="4" t="n">
        <f aca="false">IF(C1225&lt;&gt;-999.25,C1225/(1-(C1225*Deadtime/1000000)),-999.25)</f>
        <v>16.003207718184</v>
      </c>
      <c r="E1225" s="3" t="n">
        <f aca="false">IF(D1225&lt;&gt;-999.25,D1225*Multiplier+Offset,-999.25)</f>
        <v>0.000764429920790066</v>
      </c>
      <c r="F1225" s="5" t="n">
        <f aca="false">E1225*10000</f>
        <v>7.64429920790066</v>
      </c>
    </row>
    <row r="1226" customFormat="false" ht="15" hidden="false" customHeight="false" outlineLevel="0" collapsed="false">
      <c r="A1226" s="3" t="s">
        <v>6</v>
      </c>
      <c r="B1226" s="3" t="n">
        <v>122.4</v>
      </c>
      <c r="C1226" s="3" t="n">
        <v>17.714</v>
      </c>
      <c r="D1226" s="4" t="n">
        <f aca="false">IF(C1226&lt;&gt;-999.25,C1226/(1-(C1226*Deadtime/1000000)),-999.25)</f>
        <v>17.7179318672705</v>
      </c>
      <c r="E1226" s="3" t="n">
        <f aca="false">IF(D1226&lt;&gt;-999.25,D1226*Multiplier+Offset,-999.25)</f>
        <v>0.00084991749324277</v>
      </c>
      <c r="F1226" s="5" t="n">
        <f aca="false">E1226*10000</f>
        <v>8.4991749324277</v>
      </c>
    </row>
    <row r="1227" customFormat="false" ht="15" hidden="false" customHeight="false" outlineLevel="0" collapsed="false">
      <c r="A1227" s="3" t="s">
        <v>6</v>
      </c>
      <c r="B1227" s="3" t="n">
        <v>122.5</v>
      </c>
      <c r="C1227" s="3" t="n">
        <v>17.143</v>
      </c>
      <c r="D1227" s="4" t="n">
        <f aca="false">IF(C1227&lt;&gt;-999.25,C1227/(1-(C1227*Deadtime/1000000)),-999.25)</f>
        <v>17.1466824436602</v>
      </c>
      <c r="E1227" s="3" t="n">
        <f aca="false">IF(D1227&lt;&gt;-999.25,D1227*Multiplier+Offset,-999.25)</f>
        <v>0.000821437853228681</v>
      </c>
      <c r="F1227" s="5" t="n">
        <f aca="false">E1227*10000</f>
        <v>8.21437853228681</v>
      </c>
    </row>
    <row r="1228" customFormat="false" ht="15" hidden="false" customHeight="false" outlineLevel="0" collapsed="false">
      <c r="A1228" s="3" t="s">
        <v>6</v>
      </c>
      <c r="B1228" s="3" t="n">
        <v>122.6</v>
      </c>
      <c r="C1228" s="3" t="n">
        <v>18.286</v>
      </c>
      <c r="D1228" s="4" t="n">
        <f aca="false">IF(C1228&lt;&gt;-999.25,C1228/(1-(C1228*Deadtime/1000000)),-999.25)</f>
        <v>18.2901899236743</v>
      </c>
      <c r="E1228" s="3" t="n">
        <f aca="false">IF(D1228&lt;&gt;-999.25,D1228*Multiplier+Offset,-999.25)</f>
        <v>0.000878447418644783</v>
      </c>
      <c r="F1228" s="5" t="n">
        <f aca="false">E1228*10000</f>
        <v>8.78447418644783</v>
      </c>
    </row>
    <row r="1229" customFormat="false" ht="15" hidden="false" customHeight="false" outlineLevel="0" collapsed="false">
      <c r="A1229" s="3" t="s">
        <v>6</v>
      </c>
      <c r="B1229" s="3" t="n">
        <v>122.7</v>
      </c>
      <c r="C1229" s="3" t="n">
        <v>17.143</v>
      </c>
      <c r="D1229" s="4" t="n">
        <f aca="false">IF(C1229&lt;&gt;-999.25,C1229/(1-(C1229*Deadtime/1000000)),-999.25)</f>
        <v>17.1466824436602</v>
      </c>
      <c r="E1229" s="3" t="n">
        <f aca="false">IF(D1229&lt;&gt;-999.25,D1229*Multiplier+Offset,-999.25)</f>
        <v>0.000821437853228681</v>
      </c>
      <c r="F1229" s="5" t="n">
        <f aca="false">E1229*10000</f>
        <v>8.21437853228681</v>
      </c>
    </row>
    <row r="1230" customFormat="false" ht="15" hidden="false" customHeight="false" outlineLevel="0" collapsed="false">
      <c r="A1230" s="3" t="s">
        <v>6</v>
      </c>
      <c r="B1230" s="3" t="n">
        <v>122.8</v>
      </c>
      <c r="C1230" s="3" t="n">
        <v>18.286</v>
      </c>
      <c r="D1230" s="4" t="n">
        <f aca="false">IF(C1230&lt;&gt;-999.25,C1230/(1-(C1230*Deadtime/1000000)),-999.25)</f>
        <v>18.2901899236743</v>
      </c>
      <c r="E1230" s="3" t="n">
        <f aca="false">IF(D1230&lt;&gt;-999.25,D1230*Multiplier+Offset,-999.25)</f>
        <v>0.000878447418644783</v>
      </c>
      <c r="F1230" s="5" t="n">
        <f aca="false">E1230*10000</f>
        <v>8.78447418644783</v>
      </c>
    </row>
    <row r="1231" customFormat="false" ht="15" hidden="false" customHeight="false" outlineLevel="0" collapsed="false">
      <c r="A1231" s="3" t="s">
        <v>6</v>
      </c>
      <c r="B1231" s="3" t="n">
        <v>122.9</v>
      </c>
      <c r="C1231" s="3" t="n">
        <v>16</v>
      </c>
      <c r="D1231" s="4" t="n">
        <f aca="false">IF(C1231&lt;&gt;-999.25,C1231/(1-(C1231*Deadtime/1000000)),-999.25)</f>
        <v>16.003207718184</v>
      </c>
      <c r="E1231" s="3" t="n">
        <f aca="false">IF(D1231&lt;&gt;-999.25,D1231*Multiplier+Offset,-999.25)</f>
        <v>0.000764429920790066</v>
      </c>
      <c r="F1231" s="5" t="n">
        <f aca="false">E1231*10000</f>
        <v>7.64429920790066</v>
      </c>
    </row>
    <row r="1232" customFormat="false" ht="15" hidden="false" customHeight="false" outlineLevel="0" collapsed="false">
      <c r="A1232" s="3" t="s">
        <v>6</v>
      </c>
      <c r="B1232" s="3" t="n">
        <v>123</v>
      </c>
      <c r="C1232" s="3" t="n">
        <v>17.143</v>
      </c>
      <c r="D1232" s="4" t="n">
        <f aca="false">IF(C1232&lt;&gt;-999.25,C1232/(1-(C1232*Deadtime/1000000)),-999.25)</f>
        <v>17.1466824436602</v>
      </c>
      <c r="E1232" s="3" t="n">
        <f aca="false">IF(D1232&lt;&gt;-999.25,D1232*Multiplier+Offset,-999.25)</f>
        <v>0.000821437853228681</v>
      </c>
      <c r="F1232" s="5" t="n">
        <f aca="false">E1232*10000</f>
        <v>8.21437853228681</v>
      </c>
    </row>
    <row r="1233" customFormat="false" ht="15" hidden="false" customHeight="false" outlineLevel="0" collapsed="false">
      <c r="A1233" s="3" t="s">
        <v>6</v>
      </c>
      <c r="B1233" s="3" t="n">
        <v>123.1</v>
      </c>
      <c r="C1233" s="3" t="n">
        <v>15.429</v>
      </c>
      <c r="D1233" s="4" t="n">
        <f aca="false">IF(C1233&lt;&gt;-999.25,C1233/(1-(C1233*Deadtime/1000000)),-999.25)</f>
        <v>15.4319828312997</v>
      </c>
      <c r="E1233" s="3" t="n">
        <f aca="false">IF(D1233&lt;&gt;-999.25,D1233*Multiplier+Offset,-999.25)</f>
        <v>0.000735951504054447</v>
      </c>
      <c r="F1233" s="5" t="n">
        <f aca="false">E1233*10000</f>
        <v>7.35951504054447</v>
      </c>
    </row>
    <row r="1234" customFormat="false" ht="15" hidden="false" customHeight="false" outlineLevel="0" collapsed="false">
      <c r="A1234" s="3" t="s">
        <v>6</v>
      </c>
      <c r="B1234" s="3" t="n">
        <v>123.2</v>
      </c>
      <c r="C1234" s="3" t="n">
        <v>15.429</v>
      </c>
      <c r="D1234" s="4" t="n">
        <f aca="false">IF(C1234&lt;&gt;-999.25,C1234/(1-(C1234*Deadtime/1000000)),-999.25)</f>
        <v>15.4319828312997</v>
      </c>
      <c r="E1234" s="3" t="n">
        <f aca="false">IF(D1234&lt;&gt;-999.25,D1234*Multiplier+Offset,-999.25)</f>
        <v>0.000735951504054447</v>
      </c>
      <c r="F1234" s="5" t="n">
        <f aca="false">E1234*10000</f>
        <v>7.35951504054447</v>
      </c>
    </row>
    <row r="1235" customFormat="false" ht="15" hidden="false" customHeight="false" outlineLevel="0" collapsed="false">
      <c r="A1235" s="3" t="s">
        <v>6</v>
      </c>
      <c r="B1235" s="3" t="n">
        <v>123.3</v>
      </c>
      <c r="C1235" s="3" t="n">
        <v>16.571</v>
      </c>
      <c r="D1235" s="4" t="n">
        <f aca="false">IF(C1235&lt;&gt;-999.25,C1235/(1-(C1235*Deadtime/1000000)),-999.25)</f>
        <v>16.5744407790296</v>
      </c>
      <c r="E1235" s="3" t="n">
        <f aca="false">IF(D1235&lt;&gt;-999.25,D1235*Multiplier+Offset,-999.25)</f>
        <v>0.00079290874503852</v>
      </c>
      <c r="F1235" s="5" t="n">
        <f aca="false">E1235*10000</f>
        <v>7.9290874503852</v>
      </c>
    </row>
    <row r="1236" customFormat="false" ht="15" hidden="false" customHeight="false" outlineLevel="0" collapsed="false">
      <c r="A1236" s="3" t="s">
        <v>6</v>
      </c>
      <c r="B1236" s="3" t="n">
        <v>123.4</v>
      </c>
      <c r="C1236" s="3" t="n">
        <v>18.286</v>
      </c>
      <c r="D1236" s="4" t="n">
        <f aca="false">IF(C1236&lt;&gt;-999.25,C1236/(1-(C1236*Deadtime/1000000)),-999.25)</f>
        <v>18.2901899236743</v>
      </c>
      <c r="E1236" s="3" t="n">
        <f aca="false">IF(D1236&lt;&gt;-999.25,D1236*Multiplier+Offset,-999.25)</f>
        <v>0.000878447418644783</v>
      </c>
      <c r="F1236" s="5" t="n">
        <f aca="false">E1236*10000</f>
        <v>8.78447418644783</v>
      </c>
    </row>
    <row r="1237" customFormat="false" ht="15" hidden="false" customHeight="false" outlineLevel="0" collapsed="false">
      <c r="A1237" s="3" t="s">
        <v>6</v>
      </c>
      <c r="B1237" s="3" t="n">
        <v>123.5</v>
      </c>
      <c r="C1237" s="3" t="n">
        <v>16</v>
      </c>
      <c r="D1237" s="4" t="n">
        <f aca="false">IF(C1237&lt;&gt;-999.25,C1237/(1-(C1237*Deadtime/1000000)),-999.25)</f>
        <v>16.003207718184</v>
      </c>
      <c r="E1237" s="3" t="n">
        <f aca="false">IF(D1237&lt;&gt;-999.25,D1237*Multiplier+Offset,-999.25)</f>
        <v>0.000764429920790066</v>
      </c>
      <c r="F1237" s="5" t="n">
        <f aca="false">E1237*10000</f>
        <v>7.64429920790066</v>
      </c>
    </row>
    <row r="1238" customFormat="false" ht="15" hidden="false" customHeight="false" outlineLevel="0" collapsed="false">
      <c r="A1238" s="3" t="s">
        <v>6</v>
      </c>
      <c r="B1238" s="3" t="n">
        <v>123.6</v>
      </c>
      <c r="C1238" s="3" t="n">
        <v>16</v>
      </c>
      <c r="D1238" s="4" t="n">
        <f aca="false">IF(C1238&lt;&gt;-999.25,C1238/(1-(C1238*Deadtime/1000000)),-999.25)</f>
        <v>16.003207718184</v>
      </c>
      <c r="E1238" s="3" t="n">
        <f aca="false">IF(D1238&lt;&gt;-999.25,D1238*Multiplier+Offset,-999.25)</f>
        <v>0.000764429920790066</v>
      </c>
      <c r="F1238" s="5" t="n">
        <f aca="false">E1238*10000</f>
        <v>7.64429920790066</v>
      </c>
    </row>
    <row r="1239" customFormat="false" ht="15" hidden="false" customHeight="false" outlineLevel="0" collapsed="false">
      <c r="A1239" s="3" t="s">
        <v>6</v>
      </c>
      <c r="B1239" s="3" t="n">
        <v>123.7</v>
      </c>
      <c r="C1239" s="3" t="n">
        <v>17.143</v>
      </c>
      <c r="D1239" s="4" t="n">
        <f aca="false">IF(C1239&lt;&gt;-999.25,C1239/(1-(C1239*Deadtime/1000000)),-999.25)</f>
        <v>17.1466824436602</v>
      </c>
      <c r="E1239" s="3" t="n">
        <f aca="false">IF(D1239&lt;&gt;-999.25,D1239*Multiplier+Offset,-999.25)</f>
        <v>0.000821437853228681</v>
      </c>
      <c r="F1239" s="5" t="n">
        <f aca="false">E1239*10000</f>
        <v>8.21437853228681</v>
      </c>
    </row>
    <row r="1240" customFormat="false" ht="15" hidden="false" customHeight="false" outlineLevel="0" collapsed="false">
      <c r="A1240" s="3" t="s">
        <v>6</v>
      </c>
      <c r="B1240" s="3" t="n">
        <v>123.8</v>
      </c>
      <c r="C1240" s="3" t="n">
        <v>19.429</v>
      </c>
      <c r="D1240" s="4" t="n">
        <f aca="false">IF(C1240&lt;&gt;-999.25,C1240/(1-(C1240*Deadtime/1000000)),-999.25)</f>
        <v>19.4337301596337</v>
      </c>
      <c r="E1240" s="3" t="n">
        <f aca="false">IF(D1240&lt;&gt;-999.25,D1240*Multiplier+Offset,-999.25)</f>
        <v>0.000935458617108537</v>
      </c>
      <c r="F1240" s="5" t="n">
        <f aca="false">E1240*10000</f>
        <v>9.35458617108537</v>
      </c>
    </row>
    <row r="1241" customFormat="false" ht="15" hidden="false" customHeight="false" outlineLevel="0" collapsed="false">
      <c r="A1241" s="3" t="s">
        <v>6</v>
      </c>
      <c r="B1241" s="3" t="n">
        <v>123.9</v>
      </c>
      <c r="C1241" s="3" t="n">
        <v>20</v>
      </c>
      <c r="D1241" s="4" t="n">
        <f aca="false">IF(C1241&lt;&gt;-999.25,C1241/(1-(C1241*Deadtime/1000000)),-999.25)</f>
        <v>20.0050123108826</v>
      </c>
      <c r="E1241" s="3" t="n">
        <f aca="false">IF(D1241&lt;&gt;-999.25,D1241*Multiplier+Offset,-999.25)</f>
        <v>0.000963939888759051</v>
      </c>
      <c r="F1241" s="5" t="n">
        <f aca="false">E1241*10000</f>
        <v>9.63939888759052</v>
      </c>
    </row>
    <row r="1242" customFormat="false" ht="15" hidden="false" customHeight="false" outlineLevel="0" collapsed="false">
      <c r="A1242" s="3" t="s">
        <v>6</v>
      </c>
      <c r="B1242" s="3" t="n">
        <v>124</v>
      </c>
      <c r="C1242" s="3" t="n">
        <v>17.714</v>
      </c>
      <c r="D1242" s="4" t="n">
        <f aca="false">IF(C1242&lt;&gt;-999.25,C1242/(1-(C1242*Deadtime/1000000)),-999.25)</f>
        <v>17.7179318672705</v>
      </c>
      <c r="E1242" s="3" t="n">
        <f aca="false">IF(D1242&lt;&gt;-999.25,D1242*Multiplier+Offset,-999.25)</f>
        <v>0.00084991749324277</v>
      </c>
      <c r="F1242" s="5" t="n">
        <f aca="false">E1242*10000</f>
        <v>8.4991749324277</v>
      </c>
    </row>
    <row r="1243" customFormat="false" ht="15" hidden="false" customHeight="false" outlineLevel="0" collapsed="false">
      <c r="A1243" s="3" t="s">
        <v>6</v>
      </c>
      <c r="B1243" s="3" t="n">
        <v>124.1</v>
      </c>
      <c r="C1243" s="3" t="n">
        <v>16.571</v>
      </c>
      <c r="D1243" s="4" t="n">
        <f aca="false">IF(C1243&lt;&gt;-999.25,C1243/(1-(C1243*Deadtime/1000000)),-999.25)</f>
        <v>16.5744407790296</v>
      </c>
      <c r="E1243" s="3" t="n">
        <f aca="false">IF(D1243&lt;&gt;-999.25,D1243*Multiplier+Offset,-999.25)</f>
        <v>0.00079290874503852</v>
      </c>
      <c r="F1243" s="5" t="n">
        <f aca="false">E1243*10000</f>
        <v>7.9290874503852</v>
      </c>
    </row>
    <row r="1244" customFormat="false" ht="15" hidden="false" customHeight="false" outlineLevel="0" collapsed="false">
      <c r="A1244" s="3" t="s">
        <v>6</v>
      </c>
      <c r="B1244" s="3" t="n">
        <v>124.2</v>
      </c>
      <c r="C1244" s="3" t="n">
        <v>17.714</v>
      </c>
      <c r="D1244" s="4" t="n">
        <f aca="false">IF(C1244&lt;&gt;-999.25,C1244/(1-(C1244*Deadtime/1000000)),-999.25)</f>
        <v>17.7179318672705</v>
      </c>
      <c r="E1244" s="3" t="n">
        <f aca="false">IF(D1244&lt;&gt;-999.25,D1244*Multiplier+Offset,-999.25)</f>
        <v>0.00084991749324277</v>
      </c>
      <c r="F1244" s="5" t="n">
        <f aca="false">E1244*10000</f>
        <v>8.4991749324277</v>
      </c>
    </row>
    <row r="1245" customFormat="false" ht="15" hidden="false" customHeight="false" outlineLevel="0" collapsed="false">
      <c r="A1245" s="3" t="s">
        <v>6</v>
      </c>
      <c r="B1245" s="3" t="n">
        <v>124.3</v>
      </c>
      <c r="C1245" s="3" t="n">
        <v>17.714</v>
      </c>
      <c r="D1245" s="4" t="n">
        <f aca="false">IF(C1245&lt;&gt;-999.25,C1245/(1-(C1245*Deadtime/1000000)),-999.25)</f>
        <v>17.7179318672705</v>
      </c>
      <c r="E1245" s="3" t="n">
        <f aca="false">IF(D1245&lt;&gt;-999.25,D1245*Multiplier+Offset,-999.25)</f>
        <v>0.00084991749324277</v>
      </c>
      <c r="F1245" s="5" t="n">
        <f aca="false">E1245*10000</f>
        <v>8.4991749324277</v>
      </c>
    </row>
    <row r="1246" customFormat="false" ht="15" hidden="false" customHeight="false" outlineLevel="0" collapsed="false">
      <c r="A1246" s="3" t="s">
        <v>6</v>
      </c>
      <c r="B1246" s="3" t="n">
        <v>124.4</v>
      </c>
      <c r="C1246" s="3" t="n">
        <v>13.714</v>
      </c>
      <c r="D1246" s="4" t="n">
        <f aca="false">IF(C1246&lt;&gt;-999.25,C1246/(1-(C1246*Deadtime/1000000)),-999.25)</f>
        <v>13.7163565252162</v>
      </c>
      <c r="E1246" s="3" t="n">
        <f aca="false">IF(D1246&lt;&gt;-999.25,D1246*Multiplier+Offset,-999.25)</f>
        <v>0.000650418954564653</v>
      </c>
      <c r="F1246" s="5" t="n">
        <f aca="false">E1246*10000</f>
        <v>6.50418954564653</v>
      </c>
    </row>
    <row r="1247" customFormat="false" ht="15" hidden="false" customHeight="false" outlineLevel="0" collapsed="false">
      <c r="A1247" s="3" t="s">
        <v>6</v>
      </c>
      <c r="B1247" s="3" t="n">
        <v>124.5</v>
      </c>
      <c r="C1247" s="3" t="n">
        <v>12.571</v>
      </c>
      <c r="D1247" s="4" t="n">
        <f aca="false">IF(C1247&lt;&gt;-999.25,C1247/(1-(C1247*Deadtime/1000000)),-999.25)</f>
        <v>12.5729800549101</v>
      </c>
      <c r="E1247" s="3" t="n">
        <f aca="false">IF(D1247&lt;&gt;-999.25,D1247*Multiplier+Offset,-999.25)</f>
        <v>0.000593415920637544</v>
      </c>
      <c r="F1247" s="5" t="n">
        <f aca="false">E1247*10000</f>
        <v>5.93415920637544</v>
      </c>
    </row>
    <row r="1248" customFormat="false" ht="15" hidden="false" customHeight="false" outlineLevel="0" collapsed="false">
      <c r="A1248" s="3" t="s">
        <v>6</v>
      </c>
      <c r="B1248" s="3" t="n">
        <v>124.6</v>
      </c>
      <c r="C1248" s="3" t="n">
        <v>12.571</v>
      </c>
      <c r="D1248" s="4" t="n">
        <f aca="false">IF(C1248&lt;&gt;-999.25,C1248/(1-(C1248*Deadtime/1000000)),-999.25)</f>
        <v>12.5729800549101</v>
      </c>
      <c r="E1248" s="3" t="n">
        <f aca="false">IF(D1248&lt;&gt;-999.25,D1248*Multiplier+Offset,-999.25)</f>
        <v>0.000593415920637544</v>
      </c>
      <c r="F1248" s="5" t="n">
        <f aca="false">E1248*10000</f>
        <v>5.93415920637544</v>
      </c>
    </row>
    <row r="1249" customFormat="false" ht="15" hidden="false" customHeight="false" outlineLevel="0" collapsed="false">
      <c r="A1249" s="3" t="s">
        <v>6</v>
      </c>
      <c r="B1249" s="3" t="n">
        <v>124.7</v>
      </c>
      <c r="C1249" s="3" t="n">
        <v>12.571</v>
      </c>
      <c r="D1249" s="4" t="n">
        <f aca="false">IF(C1249&lt;&gt;-999.25,C1249/(1-(C1249*Deadtime/1000000)),-999.25)</f>
        <v>12.5729800549101</v>
      </c>
      <c r="E1249" s="3" t="n">
        <f aca="false">IF(D1249&lt;&gt;-999.25,D1249*Multiplier+Offset,-999.25)</f>
        <v>0.000593415920637544</v>
      </c>
      <c r="F1249" s="5" t="n">
        <f aca="false">E1249*10000</f>
        <v>5.93415920637544</v>
      </c>
    </row>
    <row r="1250" customFormat="false" ht="15" hidden="false" customHeight="false" outlineLevel="0" collapsed="false">
      <c r="A1250" s="3" t="s">
        <v>6</v>
      </c>
      <c r="B1250" s="3" t="n">
        <v>124.8</v>
      </c>
      <c r="C1250" s="3" t="n">
        <v>11.429</v>
      </c>
      <c r="D1250" s="4" t="n">
        <f aca="false">IF(C1250&lt;&gt;-999.25,C1250/(1-(C1250*Deadtime/1000000)),-999.25)</f>
        <v>11.4306366199189</v>
      </c>
      <c r="E1250" s="3" t="n">
        <f aca="false">IF(D1250&lt;&gt;-999.25,D1250*Multiplier+Offset,-999.25)</f>
        <v>0.000536464388686058</v>
      </c>
      <c r="F1250" s="5" t="n">
        <f aca="false">E1250*10000</f>
        <v>5.36464388686058</v>
      </c>
    </row>
    <row r="1251" customFormat="false" ht="15" hidden="false" customHeight="false" outlineLevel="0" collapsed="false">
      <c r="A1251" s="3" t="s">
        <v>6</v>
      </c>
      <c r="B1251" s="3" t="n">
        <v>124.9</v>
      </c>
      <c r="C1251" s="3" t="n">
        <v>13.143</v>
      </c>
      <c r="D1251" s="4" t="n">
        <f aca="false">IF(C1251&lt;&gt;-999.25,C1251/(1-(C1251*Deadtime/1000000)),-999.25)</f>
        <v>13.1451643610498</v>
      </c>
      <c r="E1251" s="3" t="n">
        <f aca="false">IF(D1251&lt;&gt;-999.25,D1251*Multiplier+Offset,-999.25)</f>
        <v>0.00062194216922014</v>
      </c>
      <c r="F1251" s="5" t="n">
        <f aca="false">E1251*10000</f>
        <v>6.2194216922014</v>
      </c>
    </row>
    <row r="1252" customFormat="false" ht="15" hidden="false" customHeight="false" outlineLevel="0" collapsed="false">
      <c r="A1252" s="3" t="s">
        <v>6</v>
      </c>
      <c r="B1252" s="3" t="n">
        <v>125</v>
      </c>
      <c r="C1252" s="3" t="n">
        <v>13.714</v>
      </c>
      <c r="D1252" s="4" t="n">
        <f aca="false">IF(C1252&lt;&gt;-999.25,C1252/(1-(C1252*Deadtime/1000000)),-999.25)</f>
        <v>13.7163565252162</v>
      </c>
      <c r="E1252" s="3" t="n">
        <f aca="false">IF(D1252&lt;&gt;-999.25,D1252*Multiplier+Offset,-999.25)</f>
        <v>0.000650418954564653</v>
      </c>
      <c r="F1252" s="5" t="n">
        <f aca="false">E1252*10000</f>
        <v>6.50418954564653</v>
      </c>
    </row>
    <row r="1253" customFormat="false" ht="15" hidden="false" customHeight="false" outlineLevel="0" collapsed="false">
      <c r="A1253" s="3" t="s">
        <v>6</v>
      </c>
      <c r="B1253" s="3" t="n">
        <v>125.1</v>
      </c>
      <c r="C1253" s="3" t="n">
        <v>15.429</v>
      </c>
      <c r="D1253" s="4" t="n">
        <f aca="false">IF(C1253&lt;&gt;-999.25,C1253/(1-(C1253*Deadtime/1000000)),-999.25)</f>
        <v>15.4319828312997</v>
      </c>
      <c r="E1253" s="3" t="n">
        <f aca="false">IF(D1253&lt;&gt;-999.25,D1253*Multiplier+Offset,-999.25)</f>
        <v>0.000735951504054447</v>
      </c>
      <c r="F1253" s="5" t="n">
        <f aca="false">E1253*10000</f>
        <v>7.35951504054447</v>
      </c>
    </row>
    <row r="1254" customFormat="false" ht="15" hidden="false" customHeight="false" outlineLevel="0" collapsed="false">
      <c r="A1254" s="3" t="s">
        <v>6</v>
      </c>
      <c r="B1254" s="3" t="n">
        <v>125.2</v>
      </c>
      <c r="C1254" s="3" t="n">
        <v>16</v>
      </c>
      <c r="D1254" s="4" t="n">
        <f aca="false">IF(C1254&lt;&gt;-999.25,C1254/(1-(C1254*Deadtime/1000000)),-999.25)</f>
        <v>16.003207718184</v>
      </c>
      <c r="E1254" s="3" t="n">
        <f aca="false">IF(D1254&lt;&gt;-999.25,D1254*Multiplier+Offset,-999.25)</f>
        <v>0.000764429920790066</v>
      </c>
      <c r="F1254" s="5" t="n">
        <f aca="false">E1254*10000</f>
        <v>7.64429920790066</v>
      </c>
    </row>
    <row r="1255" customFormat="false" ht="15" hidden="false" customHeight="false" outlineLevel="0" collapsed="false">
      <c r="A1255" s="3" t="s">
        <v>6</v>
      </c>
      <c r="B1255" s="3" t="n">
        <v>125.3</v>
      </c>
      <c r="C1255" s="3" t="n">
        <v>14.286</v>
      </c>
      <c r="D1255" s="4" t="n">
        <f aca="false">IF(C1255&lt;&gt;-999.25,C1255/(1-(C1255*Deadtime/1000000)),-999.25)</f>
        <v>14.2885572206646</v>
      </c>
      <c r="E1255" s="3" t="n">
        <f aca="false">IF(D1255&lt;&gt;-999.25,D1255*Multiplier+Offset,-999.25)</f>
        <v>0.000678946020236233</v>
      </c>
      <c r="F1255" s="5" t="n">
        <f aca="false">E1255*10000</f>
        <v>6.78946020236233</v>
      </c>
    </row>
    <row r="1256" customFormat="false" ht="15" hidden="false" customHeight="false" outlineLevel="0" collapsed="false">
      <c r="A1256" s="3" t="s">
        <v>6</v>
      </c>
      <c r="B1256" s="3" t="n">
        <v>125.4</v>
      </c>
      <c r="C1256" s="3" t="n">
        <v>13.714</v>
      </c>
      <c r="D1256" s="4" t="n">
        <f aca="false">IF(C1256&lt;&gt;-999.25,C1256/(1-(C1256*Deadtime/1000000)),-999.25)</f>
        <v>13.7163565252162</v>
      </c>
      <c r="E1256" s="3" t="n">
        <f aca="false">IF(D1256&lt;&gt;-999.25,D1256*Multiplier+Offset,-999.25)</f>
        <v>0.000650418954564653</v>
      </c>
      <c r="F1256" s="5" t="n">
        <f aca="false">E1256*10000</f>
        <v>6.50418954564653</v>
      </c>
    </row>
    <row r="1257" customFormat="false" ht="15" hidden="false" customHeight="false" outlineLevel="0" collapsed="false">
      <c r="A1257" s="3" t="s">
        <v>6</v>
      </c>
      <c r="B1257" s="3" t="n">
        <v>125.5</v>
      </c>
      <c r="C1257" s="3" t="n">
        <v>13.714</v>
      </c>
      <c r="D1257" s="4" t="n">
        <f aca="false">IF(C1257&lt;&gt;-999.25,C1257/(1-(C1257*Deadtime/1000000)),-999.25)</f>
        <v>13.7163565252162</v>
      </c>
      <c r="E1257" s="3" t="n">
        <f aca="false">IF(D1257&lt;&gt;-999.25,D1257*Multiplier+Offset,-999.25)</f>
        <v>0.000650418954564653</v>
      </c>
      <c r="F1257" s="5" t="n">
        <f aca="false">E1257*10000</f>
        <v>6.50418954564653</v>
      </c>
    </row>
    <row r="1258" customFormat="false" ht="15" hidden="false" customHeight="false" outlineLevel="0" collapsed="false">
      <c r="A1258" s="3" t="s">
        <v>6</v>
      </c>
      <c r="B1258" s="3" t="n">
        <v>125.6</v>
      </c>
      <c r="C1258" s="3" t="n">
        <v>12</v>
      </c>
      <c r="D1258" s="4" t="n">
        <f aca="false">IF(C1258&lt;&gt;-999.25,C1258/(1-(C1258*Deadtime/1000000)),-999.25)</f>
        <v>12.0018042510484</v>
      </c>
      <c r="E1258" s="3" t="n">
        <f aca="false">IF(D1258&lt;&gt;-999.25,D1258*Multiplier+Offset,-999.25)</f>
        <v>0.000564939950936017</v>
      </c>
      <c r="F1258" s="5" t="n">
        <f aca="false">E1258*10000</f>
        <v>5.64939950936017</v>
      </c>
    </row>
    <row r="1259" customFormat="false" ht="15" hidden="false" customHeight="false" outlineLevel="0" collapsed="false">
      <c r="A1259" s="3" t="s">
        <v>6</v>
      </c>
      <c r="B1259" s="3" t="n">
        <v>125.7</v>
      </c>
      <c r="C1259" s="3" t="n">
        <v>11.429</v>
      </c>
      <c r="D1259" s="4" t="n">
        <f aca="false">IF(C1259&lt;&gt;-999.25,C1259/(1-(C1259*Deadtime/1000000)),-999.25)</f>
        <v>11.4306366199189</v>
      </c>
      <c r="E1259" s="3" t="n">
        <f aca="false">IF(D1259&lt;&gt;-999.25,D1259*Multiplier+Offset,-999.25)</f>
        <v>0.000536464388686058</v>
      </c>
      <c r="F1259" s="5" t="n">
        <f aca="false">E1259*10000</f>
        <v>5.36464388686058</v>
      </c>
    </row>
    <row r="1260" customFormat="false" ht="15" hidden="false" customHeight="false" outlineLevel="0" collapsed="false">
      <c r="A1260" s="3" t="s">
        <v>6</v>
      </c>
      <c r="B1260" s="3" t="n">
        <v>125.8</v>
      </c>
      <c r="C1260" s="3" t="n">
        <v>10.857</v>
      </c>
      <c r="D1260" s="4" t="n">
        <f aca="false">IF(C1260&lt;&gt;-999.25,C1260/(1-(C1260*Deadtime/1000000)),-999.25)</f>
        <v>10.8584768892532</v>
      </c>
      <c r="E1260" s="3" t="n">
        <f aca="false">IF(D1260&lt;&gt;-999.25,D1260*Multiplier+Offset,-999.25)</f>
        <v>0.000507939365313717</v>
      </c>
      <c r="F1260" s="5" t="n">
        <f aca="false">E1260*10000</f>
        <v>5.07939365313717</v>
      </c>
    </row>
    <row r="1261" customFormat="false" ht="15" hidden="false" customHeight="false" outlineLevel="0" collapsed="false">
      <c r="A1261" s="3" t="s">
        <v>6</v>
      </c>
      <c r="B1261" s="3" t="n">
        <v>125.9</v>
      </c>
      <c r="C1261" s="3" t="n">
        <v>10.857</v>
      </c>
      <c r="D1261" s="4" t="n">
        <f aca="false">IF(C1261&lt;&gt;-999.25,C1261/(1-(C1261*Deadtime/1000000)),-999.25)</f>
        <v>10.8584768892532</v>
      </c>
      <c r="E1261" s="3" t="n">
        <f aca="false">IF(D1261&lt;&gt;-999.25,D1261*Multiplier+Offset,-999.25)</f>
        <v>0.000507939365313717</v>
      </c>
      <c r="F1261" s="5" t="n">
        <f aca="false">E1261*10000</f>
        <v>5.07939365313717</v>
      </c>
    </row>
    <row r="1262" customFormat="false" ht="15" hidden="false" customHeight="false" outlineLevel="0" collapsed="false">
      <c r="A1262" s="3" t="s">
        <v>6</v>
      </c>
      <c r="B1262" s="3" t="n">
        <v>126</v>
      </c>
      <c r="C1262" s="3" t="n">
        <v>11.429</v>
      </c>
      <c r="D1262" s="4" t="n">
        <f aca="false">IF(C1262&lt;&gt;-999.25,C1262/(1-(C1262*Deadtime/1000000)),-999.25)</f>
        <v>11.4306366199189</v>
      </c>
      <c r="E1262" s="3" t="n">
        <f aca="false">IF(D1262&lt;&gt;-999.25,D1262*Multiplier+Offset,-999.25)</f>
        <v>0.000536464388686058</v>
      </c>
      <c r="F1262" s="5" t="n">
        <f aca="false">E1262*10000</f>
        <v>5.36464388686058</v>
      </c>
    </row>
    <row r="1263" customFormat="false" ht="15" hidden="false" customHeight="false" outlineLevel="0" collapsed="false">
      <c r="A1263" s="3" t="s">
        <v>6</v>
      </c>
      <c r="B1263" s="3" t="n">
        <v>126.1</v>
      </c>
      <c r="C1263" s="3" t="n">
        <v>11.429</v>
      </c>
      <c r="D1263" s="4" t="n">
        <f aca="false">IF(C1263&lt;&gt;-999.25,C1263/(1-(C1263*Deadtime/1000000)),-999.25)</f>
        <v>11.4306366199189</v>
      </c>
      <c r="E1263" s="3" t="n">
        <f aca="false">IF(D1263&lt;&gt;-999.25,D1263*Multiplier+Offset,-999.25)</f>
        <v>0.000536464388686058</v>
      </c>
      <c r="F1263" s="5" t="n">
        <f aca="false">E1263*10000</f>
        <v>5.36464388686058</v>
      </c>
    </row>
    <row r="1264" customFormat="false" ht="15" hidden="false" customHeight="false" outlineLevel="0" collapsed="false">
      <c r="A1264" s="3" t="s">
        <v>6</v>
      </c>
      <c r="B1264" s="3" t="n">
        <v>126.2</v>
      </c>
      <c r="C1264" s="3" t="n">
        <v>13.143</v>
      </c>
      <c r="D1264" s="4" t="n">
        <f aca="false">IF(C1264&lt;&gt;-999.25,C1264/(1-(C1264*Deadtime/1000000)),-999.25)</f>
        <v>13.1451643610498</v>
      </c>
      <c r="E1264" s="3" t="n">
        <f aca="false">IF(D1264&lt;&gt;-999.25,D1264*Multiplier+Offset,-999.25)</f>
        <v>0.00062194216922014</v>
      </c>
      <c r="F1264" s="5" t="n">
        <f aca="false">E1264*10000</f>
        <v>6.2194216922014</v>
      </c>
    </row>
    <row r="1265" customFormat="false" ht="15" hidden="false" customHeight="false" outlineLevel="0" collapsed="false">
      <c r="A1265" s="3" t="s">
        <v>6</v>
      </c>
      <c r="B1265" s="3" t="n">
        <v>126.3</v>
      </c>
      <c r="C1265" s="3" t="n">
        <v>10.857</v>
      </c>
      <c r="D1265" s="4" t="n">
        <f aca="false">IF(C1265&lt;&gt;-999.25,C1265/(1-(C1265*Deadtime/1000000)),-999.25)</f>
        <v>10.8584768892532</v>
      </c>
      <c r="E1265" s="3" t="n">
        <f aca="false">IF(D1265&lt;&gt;-999.25,D1265*Multiplier+Offset,-999.25)</f>
        <v>0.000507939365313717</v>
      </c>
      <c r="F1265" s="5" t="n">
        <f aca="false">E1265*10000</f>
        <v>5.07939365313717</v>
      </c>
    </row>
    <row r="1266" customFormat="false" ht="15" hidden="false" customHeight="false" outlineLevel="0" collapsed="false">
      <c r="A1266" s="3" t="s">
        <v>6</v>
      </c>
      <c r="B1266" s="3" t="n">
        <v>126.4</v>
      </c>
      <c r="C1266" s="3" t="n">
        <v>10.286</v>
      </c>
      <c r="D1266" s="4" t="n">
        <f aca="false">IF(C1266&lt;&gt;-999.25,C1266/(1-(C1266*Deadtime/1000000)),-999.25)</f>
        <v>10.2873256173743</v>
      </c>
      <c r="E1266" s="3" t="n">
        <f aca="false">IF(D1266&lt;&gt;-999.25,D1266*Multiplier+Offset,-999.25)</f>
        <v>0.000479464618654196</v>
      </c>
      <c r="F1266" s="5" t="n">
        <f aca="false">E1266*10000</f>
        <v>4.79464618654196</v>
      </c>
    </row>
    <row r="1267" customFormat="false" ht="15" hidden="false" customHeight="false" outlineLevel="0" collapsed="false">
      <c r="A1267" s="3" t="s">
        <v>6</v>
      </c>
      <c r="B1267" s="3" t="n">
        <v>126.5</v>
      </c>
      <c r="C1267" s="3" t="n">
        <v>10.857</v>
      </c>
      <c r="D1267" s="4" t="n">
        <f aca="false">IF(C1267&lt;&gt;-999.25,C1267/(1-(C1267*Deadtime/1000000)),-999.25)</f>
        <v>10.8584768892532</v>
      </c>
      <c r="E1267" s="3" t="n">
        <f aca="false">IF(D1267&lt;&gt;-999.25,D1267*Multiplier+Offset,-999.25)</f>
        <v>0.000507939365313717</v>
      </c>
      <c r="F1267" s="5" t="n">
        <f aca="false">E1267*10000</f>
        <v>5.07939365313717</v>
      </c>
    </row>
    <row r="1268" customFormat="false" ht="15" hidden="false" customHeight="false" outlineLevel="0" collapsed="false">
      <c r="A1268" s="3" t="s">
        <v>6</v>
      </c>
      <c r="B1268" s="3" t="n">
        <v>126.6</v>
      </c>
      <c r="C1268" s="3" t="n">
        <v>11.429</v>
      </c>
      <c r="D1268" s="4" t="n">
        <f aca="false">IF(C1268&lt;&gt;-999.25,C1268/(1-(C1268*Deadtime/1000000)),-999.25)</f>
        <v>11.4306366199189</v>
      </c>
      <c r="E1268" s="3" t="n">
        <f aca="false">IF(D1268&lt;&gt;-999.25,D1268*Multiplier+Offset,-999.25)</f>
        <v>0.000536464388686058</v>
      </c>
      <c r="F1268" s="5" t="n">
        <f aca="false">E1268*10000</f>
        <v>5.36464388686058</v>
      </c>
    </row>
    <row r="1269" customFormat="false" ht="15" hidden="false" customHeight="false" outlineLevel="0" collapsed="false">
      <c r="A1269" s="3" t="s">
        <v>6</v>
      </c>
      <c r="B1269" s="3" t="n">
        <v>126.7</v>
      </c>
      <c r="C1269" s="3" t="n">
        <v>10.286</v>
      </c>
      <c r="D1269" s="4" t="n">
        <f aca="false">IF(C1269&lt;&gt;-999.25,C1269/(1-(C1269*Deadtime/1000000)),-999.25)</f>
        <v>10.2873256173743</v>
      </c>
      <c r="E1269" s="3" t="n">
        <f aca="false">IF(D1269&lt;&gt;-999.25,D1269*Multiplier+Offset,-999.25)</f>
        <v>0.000479464618654196</v>
      </c>
      <c r="F1269" s="5" t="n">
        <f aca="false">E1269*10000</f>
        <v>4.79464618654196</v>
      </c>
    </row>
    <row r="1270" customFormat="false" ht="15" hidden="false" customHeight="false" outlineLevel="0" collapsed="false">
      <c r="A1270" s="3" t="s">
        <v>6</v>
      </c>
      <c r="B1270" s="3" t="n">
        <v>126.8</v>
      </c>
      <c r="C1270" s="3" t="n">
        <v>11.429</v>
      </c>
      <c r="D1270" s="4" t="n">
        <f aca="false">IF(C1270&lt;&gt;-999.25,C1270/(1-(C1270*Deadtime/1000000)),-999.25)</f>
        <v>11.4306366199189</v>
      </c>
      <c r="E1270" s="3" t="n">
        <f aca="false">IF(D1270&lt;&gt;-999.25,D1270*Multiplier+Offset,-999.25)</f>
        <v>0.000536464388686058</v>
      </c>
      <c r="F1270" s="5" t="n">
        <f aca="false">E1270*10000</f>
        <v>5.36464388686058</v>
      </c>
    </row>
    <row r="1271" customFormat="false" ht="15" hidden="false" customHeight="false" outlineLevel="0" collapsed="false">
      <c r="A1271" s="3" t="s">
        <v>6</v>
      </c>
      <c r="B1271" s="3" t="n">
        <v>126.9</v>
      </c>
      <c r="C1271" s="3" t="n">
        <v>11.429</v>
      </c>
      <c r="D1271" s="4" t="n">
        <f aca="false">IF(C1271&lt;&gt;-999.25,C1271/(1-(C1271*Deadtime/1000000)),-999.25)</f>
        <v>11.4306366199189</v>
      </c>
      <c r="E1271" s="3" t="n">
        <f aca="false">IF(D1271&lt;&gt;-999.25,D1271*Multiplier+Offset,-999.25)</f>
        <v>0.000536464388686058</v>
      </c>
      <c r="F1271" s="5" t="n">
        <f aca="false">E1271*10000</f>
        <v>5.36464388686058</v>
      </c>
    </row>
    <row r="1272" customFormat="false" ht="15" hidden="false" customHeight="false" outlineLevel="0" collapsed="false">
      <c r="A1272" s="3" t="s">
        <v>6</v>
      </c>
      <c r="B1272" s="3" t="n">
        <v>127</v>
      </c>
      <c r="C1272" s="3" t="n">
        <v>14.286</v>
      </c>
      <c r="D1272" s="4" t="n">
        <f aca="false">IF(C1272&lt;&gt;-999.25,C1272/(1-(C1272*Deadtime/1000000)),-999.25)</f>
        <v>14.2885572206646</v>
      </c>
      <c r="E1272" s="3" t="n">
        <f aca="false">IF(D1272&lt;&gt;-999.25,D1272*Multiplier+Offset,-999.25)</f>
        <v>0.000678946020236233</v>
      </c>
      <c r="F1272" s="5" t="n">
        <f aca="false">E1272*10000</f>
        <v>6.78946020236233</v>
      </c>
    </row>
    <row r="1273" customFormat="false" ht="15" hidden="false" customHeight="false" outlineLevel="0" collapsed="false">
      <c r="A1273" s="3" t="s">
        <v>6</v>
      </c>
      <c r="B1273" s="3" t="n">
        <v>127.1</v>
      </c>
      <c r="C1273" s="3" t="n">
        <v>18.286</v>
      </c>
      <c r="D1273" s="4" t="n">
        <f aca="false">IF(C1273&lt;&gt;-999.25,C1273/(1-(C1273*Deadtime/1000000)),-999.25)</f>
        <v>18.2901899236743</v>
      </c>
      <c r="E1273" s="3" t="n">
        <f aca="false">IF(D1273&lt;&gt;-999.25,D1273*Multiplier+Offset,-999.25)</f>
        <v>0.000878447418644783</v>
      </c>
      <c r="F1273" s="5" t="n">
        <f aca="false">E1273*10000</f>
        <v>8.78447418644783</v>
      </c>
    </row>
    <row r="1274" customFormat="false" ht="15" hidden="false" customHeight="false" outlineLevel="0" collapsed="false">
      <c r="A1274" s="3" t="s">
        <v>6</v>
      </c>
      <c r="B1274" s="3" t="n">
        <v>127.2</v>
      </c>
      <c r="C1274" s="3" t="n">
        <v>16.571</v>
      </c>
      <c r="D1274" s="4" t="n">
        <f aca="false">IF(C1274&lt;&gt;-999.25,C1274/(1-(C1274*Deadtime/1000000)),-999.25)</f>
        <v>16.5744407790296</v>
      </c>
      <c r="E1274" s="3" t="n">
        <f aca="false">IF(D1274&lt;&gt;-999.25,D1274*Multiplier+Offset,-999.25)</f>
        <v>0.00079290874503852</v>
      </c>
      <c r="F1274" s="5" t="n">
        <f aca="false">E1274*10000</f>
        <v>7.9290874503852</v>
      </c>
    </row>
    <row r="1275" customFormat="false" ht="15" hidden="false" customHeight="false" outlineLevel="0" collapsed="false">
      <c r="A1275" s="3" t="s">
        <v>6</v>
      </c>
      <c r="B1275" s="3" t="n">
        <v>127.3</v>
      </c>
      <c r="C1275" s="3" t="n">
        <v>18.286</v>
      </c>
      <c r="D1275" s="4" t="n">
        <f aca="false">IF(C1275&lt;&gt;-999.25,C1275/(1-(C1275*Deadtime/1000000)),-999.25)</f>
        <v>18.2901899236743</v>
      </c>
      <c r="E1275" s="3" t="n">
        <f aca="false">IF(D1275&lt;&gt;-999.25,D1275*Multiplier+Offset,-999.25)</f>
        <v>0.000878447418644783</v>
      </c>
      <c r="F1275" s="5" t="n">
        <f aca="false">E1275*10000</f>
        <v>8.78447418644783</v>
      </c>
    </row>
    <row r="1276" customFormat="false" ht="15" hidden="false" customHeight="false" outlineLevel="0" collapsed="false">
      <c r="A1276" s="3" t="s">
        <v>6</v>
      </c>
      <c r="B1276" s="3" t="n">
        <v>127.4</v>
      </c>
      <c r="C1276" s="3" t="n">
        <v>20.571</v>
      </c>
      <c r="D1276" s="4" t="n">
        <f aca="false">IF(C1276&lt;&gt;-999.25,C1276/(1-(C1276*Deadtime/1000000)),-999.25)</f>
        <v>20.5763026373219</v>
      </c>
      <c r="E1276" s="3" t="n">
        <f aca="false">IF(D1276&lt;&gt;-999.25,D1276*Multiplier+Offset,-999.25)</f>
        <v>0.000992421567983682</v>
      </c>
      <c r="F1276" s="5" t="n">
        <f aca="false">E1276*10000</f>
        <v>9.92421567983682</v>
      </c>
    </row>
    <row r="1277" customFormat="false" ht="15" hidden="false" customHeight="false" outlineLevel="0" collapsed="false">
      <c r="A1277" s="3" t="s">
        <v>6</v>
      </c>
      <c r="B1277" s="3" t="n">
        <v>127.5</v>
      </c>
      <c r="C1277" s="3" t="n">
        <v>20</v>
      </c>
      <c r="D1277" s="4" t="n">
        <f aca="false">IF(C1277&lt;&gt;-999.25,C1277/(1-(C1277*Deadtime/1000000)),-999.25)</f>
        <v>20.0050123108826</v>
      </c>
      <c r="E1277" s="3" t="n">
        <f aca="false">IF(D1277&lt;&gt;-999.25,D1277*Multiplier+Offset,-999.25)</f>
        <v>0.000963939888759051</v>
      </c>
      <c r="F1277" s="5" t="n">
        <f aca="false">E1277*10000</f>
        <v>9.63939888759052</v>
      </c>
    </row>
    <row r="1278" customFormat="false" ht="15" hidden="false" customHeight="false" outlineLevel="0" collapsed="false">
      <c r="A1278" s="3" t="s">
        <v>6</v>
      </c>
      <c r="B1278" s="3" t="n">
        <v>127.6</v>
      </c>
      <c r="C1278" s="3" t="n">
        <v>18.857</v>
      </c>
      <c r="D1278" s="4" t="n">
        <f aca="false">IF(C1278&lt;&gt;-999.25,C1278/(1-(C1278*Deadtime/1000000)),-999.25)</f>
        <v>18.8614557107523</v>
      </c>
      <c r="E1278" s="3" t="n">
        <f aca="false">IF(D1278&lt;&gt;-999.25,D1278*Multiplier+Offset,-999.25)</f>
        <v>0.000906927874459558</v>
      </c>
      <c r="F1278" s="5" t="n">
        <f aca="false">E1278*10000</f>
        <v>9.06927874459558</v>
      </c>
    </row>
    <row r="1279" customFormat="false" ht="15" hidden="false" customHeight="false" outlineLevel="0" collapsed="false">
      <c r="A1279" s="3" t="s">
        <v>6</v>
      </c>
      <c r="B1279" s="3" t="n">
        <v>127.7</v>
      </c>
      <c r="C1279" s="3" t="n">
        <v>19.429</v>
      </c>
      <c r="D1279" s="4" t="n">
        <f aca="false">IF(C1279&lt;&gt;-999.25,C1279/(1-(C1279*Deadtime/1000000)),-999.25)</f>
        <v>19.4337301596337</v>
      </c>
      <c r="E1279" s="3" t="n">
        <f aca="false">IF(D1279&lt;&gt;-999.25,D1279*Multiplier+Offset,-999.25)</f>
        <v>0.000935458617108537</v>
      </c>
      <c r="F1279" s="5" t="n">
        <f aca="false">E1279*10000</f>
        <v>9.35458617108537</v>
      </c>
    </row>
    <row r="1280" customFormat="false" ht="15" hidden="false" customHeight="false" outlineLevel="0" collapsed="false">
      <c r="A1280" s="3" t="s">
        <v>6</v>
      </c>
      <c r="B1280" s="3" t="n">
        <v>127.8</v>
      </c>
      <c r="C1280" s="3" t="n">
        <v>15.429</v>
      </c>
      <c r="D1280" s="4" t="n">
        <f aca="false">IF(C1280&lt;&gt;-999.25,C1280/(1-(C1280*Deadtime/1000000)),-999.25)</f>
        <v>15.4319828312997</v>
      </c>
      <c r="E1280" s="3" t="n">
        <f aca="false">IF(D1280&lt;&gt;-999.25,D1280*Multiplier+Offset,-999.25)</f>
        <v>0.000735951504054447</v>
      </c>
      <c r="F1280" s="5" t="n">
        <f aca="false">E1280*10000</f>
        <v>7.35951504054447</v>
      </c>
    </row>
    <row r="1281" customFormat="false" ht="15" hidden="false" customHeight="false" outlineLevel="0" collapsed="false">
      <c r="A1281" s="3" t="s">
        <v>6</v>
      </c>
      <c r="B1281" s="3" t="n">
        <v>127.9</v>
      </c>
      <c r="C1281" s="3" t="n">
        <v>16.571</v>
      </c>
      <c r="D1281" s="4" t="n">
        <f aca="false">IF(C1281&lt;&gt;-999.25,C1281/(1-(C1281*Deadtime/1000000)),-999.25)</f>
        <v>16.5744407790296</v>
      </c>
      <c r="E1281" s="3" t="n">
        <f aca="false">IF(D1281&lt;&gt;-999.25,D1281*Multiplier+Offset,-999.25)</f>
        <v>0.00079290874503852</v>
      </c>
      <c r="F1281" s="5" t="n">
        <f aca="false">E1281*10000</f>
        <v>7.9290874503852</v>
      </c>
    </row>
    <row r="1282" customFormat="false" ht="15" hidden="false" customHeight="false" outlineLevel="0" collapsed="false">
      <c r="A1282" s="3" t="s">
        <v>6</v>
      </c>
      <c r="B1282" s="3" t="n">
        <v>128</v>
      </c>
      <c r="C1282" s="3" t="n">
        <v>13.143</v>
      </c>
      <c r="D1282" s="4" t="n">
        <f aca="false">IF(C1282&lt;&gt;-999.25,C1282/(1-(C1282*Deadtime/1000000)),-999.25)</f>
        <v>13.1451643610498</v>
      </c>
      <c r="E1282" s="3" t="n">
        <f aca="false">IF(D1282&lt;&gt;-999.25,D1282*Multiplier+Offset,-999.25)</f>
        <v>0.00062194216922014</v>
      </c>
      <c r="F1282" s="5" t="n">
        <f aca="false">E1282*10000</f>
        <v>6.2194216922014</v>
      </c>
    </row>
    <row r="1283" customFormat="false" ht="15" hidden="false" customHeight="false" outlineLevel="0" collapsed="false">
      <c r="A1283" s="3" t="s">
        <v>6</v>
      </c>
      <c r="B1283" s="3" t="n">
        <v>128.1</v>
      </c>
      <c r="C1283" s="3" t="n">
        <v>13.714</v>
      </c>
      <c r="D1283" s="4" t="n">
        <f aca="false">IF(C1283&lt;&gt;-999.25,C1283/(1-(C1283*Deadtime/1000000)),-999.25)</f>
        <v>13.7163565252162</v>
      </c>
      <c r="E1283" s="3" t="n">
        <f aca="false">IF(D1283&lt;&gt;-999.25,D1283*Multiplier+Offset,-999.25)</f>
        <v>0.000650418954564653</v>
      </c>
      <c r="F1283" s="5" t="n">
        <f aca="false">E1283*10000</f>
        <v>6.50418954564653</v>
      </c>
    </row>
    <row r="1284" customFormat="false" ht="15" hidden="false" customHeight="false" outlineLevel="0" collapsed="false">
      <c r="A1284" s="3" t="s">
        <v>6</v>
      </c>
      <c r="B1284" s="3" t="n">
        <v>128.2</v>
      </c>
      <c r="C1284" s="3" t="n">
        <v>14.286</v>
      </c>
      <c r="D1284" s="4" t="n">
        <f aca="false">IF(C1284&lt;&gt;-999.25,C1284/(1-(C1284*Deadtime/1000000)),-999.25)</f>
        <v>14.2885572206646</v>
      </c>
      <c r="E1284" s="3" t="n">
        <f aca="false">IF(D1284&lt;&gt;-999.25,D1284*Multiplier+Offset,-999.25)</f>
        <v>0.000678946020236233</v>
      </c>
      <c r="F1284" s="5" t="n">
        <f aca="false">E1284*10000</f>
        <v>6.78946020236233</v>
      </c>
    </row>
    <row r="1285" customFormat="false" ht="15" hidden="false" customHeight="false" outlineLevel="0" collapsed="false">
      <c r="A1285" s="3" t="s">
        <v>6</v>
      </c>
      <c r="B1285" s="3" t="n">
        <v>128.3</v>
      </c>
      <c r="C1285" s="3" t="n">
        <v>14.286</v>
      </c>
      <c r="D1285" s="4" t="n">
        <f aca="false">IF(C1285&lt;&gt;-999.25,C1285/(1-(C1285*Deadtime/1000000)),-999.25)</f>
        <v>14.2885572206646</v>
      </c>
      <c r="E1285" s="3" t="n">
        <f aca="false">IF(D1285&lt;&gt;-999.25,D1285*Multiplier+Offset,-999.25)</f>
        <v>0.000678946020236233</v>
      </c>
      <c r="F1285" s="5" t="n">
        <f aca="false">E1285*10000</f>
        <v>6.78946020236233</v>
      </c>
    </row>
    <row r="1286" customFormat="false" ht="15" hidden="false" customHeight="false" outlineLevel="0" collapsed="false">
      <c r="A1286" s="3" t="s">
        <v>6</v>
      </c>
      <c r="B1286" s="3" t="n">
        <v>128.4</v>
      </c>
      <c r="C1286" s="3" t="n">
        <v>11.429</v>
      </c>
      <c r="D1286" s="4" t="n">
        <f aca="false">IF(C1286&lt;&gt;-999.25,C1286/(1-(C1286*Deadtime/1000000)),-999.25)</f>
        <v>11.4306366199189</v>
      </c>
      <c r="E1286" s="3" t="n">
        <f aca="false">IF(D1286&lt;&gt;-999.25,D1286*Multiplier+Offset,-999.25)</f>
        <v>0.000536464388686058</v>
      </c>
      <c r="F1286" s="5" t="n">
        <f aca="false">E1286*10000</f>
        <v>5.36464388686058</v>
      </c>
    </row>
    <row r="1287" customFormat="false" ht="15" hidden="false" customHeight="false" outlineLevel="0" collapsed="false">
      <c r="A1287" s="3" t="s">
        <v>6</v>
      </c>
      <c r="B1287" s="3" t="n">
        <v>128.5</v>
      </c>
      <c r="C1287" s="3" t="n">
        <v>14.286</v>
      </c>
      <c r="D1287" s="4" t="n">
        <f aca="false">IF(C1287&lt;&gt;-999.25,C1287/(1-(C1287*Deadtime/1000000)),-999.25)</f>
        <v>14.2885572206646</v>
      </c>
      <c r="E1287" s="3" t="n">
        <f aca="false">IF(D1287&lt;&gt;-999.25,D1287*Multiplier+Offset,-999.25)</f>
        <v>0.000678946020236233</v>
      </c>
      <c r="F1287" s="5" t="n">
        <f aca="false">E1287*10000</f>
        <v>6.78946020236233</v>
      </c>
    </row>
    <row r="1288" customFormat="false" ht="15" hidden="false" customHeight="false" outlineLevel="0" collapsed="false">
      <c r="A1288" s="3" t="s">
        <v>6</v>
      </c>
      <c r="B1288" s="3" t="n">
        <v>128.6</v>
      </c>
      <c r="C1288" s="3" t="n">
        <v>15.429</v>
      </c>
      <c r="D1288" s="4" t="n">
        <f aca="false">IF(C1288&lt;&gt;-999.25,C1288/(1-(C1288*Deadtime/1000000)),-999.25)</f>
        <v>15.4319828312997</v>
      </c>
      <c r="E1288" s="3" t="n">
        <f aca="false">IF(D1288&lt;&gt;-999.25,D1288*Multiplier+Offset,-999.25)</f>
        <v>0.000735951504054447</v>
      </c>
      <c r="F1288" s="5" t="n">
        <f aca="false">E1288*10000</f>
        <v>7.35951504054447</v>
      </c>
    </row>
    <row r="1289" customFormat="false" ht="15" hidden="false" customHeight="false" outlineLevel="0" collapsed="false">
      <c r="A1289" s="3" t="s">
        <v>6</v>
      </c>
      <c r="B1289" s="3" t="n">
        <v>128.7</v>
      </c>
      <c r="C1289" s="3" t="n">
        <v>17.714</v>
      </c>
      <c r="D1289" s="4" t="n">
        <f aca="false">IF(C1289&lt;&gt;-999.25,C1289/(1-(C1289*Deadtime/1000000)),-999.25)</f>
        <v>17.7179318672705</v>
      </c>
      <c r="E1289" s="3" t="n">
        <f aca="false">IF(D1289&lt;&gt;-999.25,D1289*Multiplier+Offset,-999.25)</f>
        <v>0.00084991749324277</v>
      </c>
      <c r="F1289" s="5" t="n">
        <f aca="false">E1289*10000</f>
        <v>8.4991749324277</v>
      </c>
    </row>
    <row r="1290" customFormat="false" ht="15" hidden="false" customHeight="false" outlineLevel="0" collapsed="false">
      <c r="A1290" s="3" t="s">
        <v>6</v>
      </c>
      <c r="B1290" s="3" t="n">
        <v>128.8</v>
      </c>
      <c r="C1290" s="3" t="n">
        <v>17.143</v>
      </c>
      <c r="D1290" s="4" t="n">
        <f aca="false">IF(C1290&lt;&gt;-999.25,C1290/(1-(C1290*Deadtime/1000000)),-999.25)</f>
        <v>17.1466824436602</v>
      </c>
      <c r="E1290" s="3" t="n">
        <f aca="false">IF(D1290&lt;&gt;-999.25,D1290*Multiplier+Offset,-999.25)</f>
        <v>0.000821437853228681</v>
      </c>
      <c r="F1290" s="5" t="n">
        <f aca="false">E1290*10000</f>
        <v>8.21437853228681</v>
      </c>
    </row>
    <row r="1291" customFormat="false" ht="15" hidden="false" customHeight="false" outlineLevel="0" collapsed="false">
      <c r="A1291" s="3" t="s">
        <v>6</v>
      </c>
      <c r="B1291" s="3" t="n">
        <v>128.9</v>
      </c>
      <c r="C1291" s="3" t="n">
        <v>18.857</v>
      </c>
      <c r="D1291" s="4" t="n">
        <f aca="false">IF(C1291&lt;&gt;-999.25,C1291/(1-(C1291*Deadtime/1000000)),-999.25)</f>
        <v>18.8614557107523</v>
      </c>
      <c r="E1291" s="3" t="n">
        <f aca="false">IF(D1291&lt;&gt;-999.25,D1291*Multiplier+Offset,-999.25)</f>
        <v>0.000906927874459558</v>
      </c>
      <c r="F1291" s="5" t="n">
        <f aca="false">E1291*10000</f>
        <v>9.06927874459558</v>
      </c>
    </row>
    <row r="1292" customFormat="false" ht="15" hidden="false" customHeight="false" outlineLevel="0" collapsed="false">
      <c r="A1292" s="3" t="s">
        <v>6</v>
      </c>
      <c r="B1292" s="3" t="n">
        <v>129</v>
      </c>
      <c r="C1292" s="3" t="n">
        <v>19.429</v>
      </c>
      <c r="D1292" s="4" t="n">
        <f aca="false">IF(C1292&lt;&gt;-999.25,C1292/(1-(C1292*Deadtime/1000000)),-999.25)</f>
        <v>19.4337301596337</v>
      </c>
      <c r="E1292" s="3" t="n">
        <f aca="false">IF(D1292&lt;&gt;-999.25,D1292*Multiplier+Offset,-999.25)</f>
        <v>0.000935458617108537</v>
      </c>
      <c r="F1292" s="5" t="n">
        <f aca="false">E1292*10000</f>
        <v>9.35458617108537</v>
      </c>
    </row>
    <row r="1293" customFormat="false" ht="15" hidden="false" customHeight="false" outlineLevel="0" collapsed="false">
      <c r="A1293" s="3" t="s">
        <v>6</v>
      </c>
      <c r="B1293" s="3" t="n">
        <v>129.1</v>
      </c>
      <c r="C1293" s="3" t="n">
        <v>19.429</v>
      </c>
      <c r="D1293" s="4" t="n">
        <f aca="false">IF(C1293&lt;&gt;-999.25,C1293/(1-(C1293*Deadtime/1000000)),-999.25)</f>
        <v>19.4337301596337</v>
      </c>
      <c r="E1293" s="3" t="n">
        <f aca="false">IF(D1293&lt;&gt;-999.25,D1293*Multiplier+Offset,-999.25)</f>
        <v>0.000935458617108537</v>
      </c>
      <c r="F1293" s="5" t="n">
        <f aca="false">E1293*10000</f>
        <v>9.35458617108537</v>
      </c>
    </row>
    <row r="1294" customFormat="false" ht="15" hidden="false" customHeight="false" outlineLevel="0" collapsed="false">
      <c r="A1294" s="3" t="s">
        <v>6</v>
      </c>
      <c r="B1294" s="3" t="n">
        <v>129.2</v>
      </c>
      <c r="C1294" s="3" t="n">
        <v>17.714</v>
      </c>
      <c r="D1294" s="4" t="n">
        <f aca="false">IF(C1294&lt;&gt;-999.25,C1294/(1-(C1294*Deadtime/1000000)),-999.25)</f>
        <v>17.7179318672705</v>
      </c>
      <c r="E1294" s="3" t="n">
        <f aca="false">IF(D1294&lt;&gt;-999.25,D1294*Multiplier+Offset,-999.25)</f>
        <v>0.00084991749324277</v>
      </c>
      <c r="F1294" s="5" t="n">
        <f aca="false">E1294*10000</f>
        <v>8.4991749324277</v>
      </c>
    </row>
    <row r="1295" customFormat="false" ht="15" hidden="false" customHeight="false" outlineLevel="0" collapsed="false">
      <c r="A1295" s="3" t="s">
        <v>6</v>
      </c>
      <c r="B1295" s="3" t="n">
        <v>129.3</v>
      </c>
      <c r="C1295" s="3" t="n">
        <v>17.143</v>
      </c>
      <c r="D1295" s="4" t="n">
        <f aca="false">IF(C1295&lt;&gt;-999.25,C1295/(1-(C1295*Deadtime/1000000)),-999.25)</f>
        <v>17.1466824436602</v>
      </c>
      <c r="E1295" s="3" t="n">
        <f aca="false">IF(D1295&lt;&gt;-999.25,D1295*Multiplier+Offset,-999.25)</f>
        <v>0.000821437853228681</v>
      </c>
      <c r="F1295" s="5" t="n">
        <f aca="false">E1295*10000</f>
        <v>8.21437853228681</v>
      </c>
    </row>
    <row r="1296" customFormat="false" ht="15" hidden="false" customHeight="false" outlineLevel="0" collapsed="false">
      <c r="A1296" s="3" t="s">
        <v>6</v>
      </c>
      <c r="B1296" s="3" t="n">
        <v>129.4</v>
      </c>
      <c r="C1296" s="3" t="n">
        <v>15.429</v>
      </c>
      <c r="D1296" s="4" t="n">
        <f aca="false">IF(C1296&lt;&gt;-999.25,C1296/(1-(C1296*Deadtime/1000000)),-999.25)</f>
        <v>15.4319828312997</v>
      </c>
      <c r="E1296" s="3" t="n">
        <f aca="false">IF(D1296&lt;&gt;-999.25,D1296*Multiplier+Offset,-999.25)</f>
        <v>0.000735951504054447</v>
      </c>
      <c r="F1296" s="5" t="n">
        <f aca="false">E1296*10000</f>
        <v>7.35951504054447</v>
      </c>
    </row>
    <row r="1297" customFormat="false" ht="15" hidden="false" customHeight="false" outlineLevel="0" collapsed="false">
      <c r="A1297" s="3" t="s">
        <v>6</v>
      </c>
      <c r="B1297" s="3" t="n">
        <v>129.5</v>
      </c>
      <c r="C1297" s="3" t="n">
        <v>15.429</v>
      </c>
      <c r="D1297" s="4" t="n">
        <f aca="false">IF(C1297&lt;&gt;-999.25,C1297/(1-(C1297*Deadtime/1000000)),-999.25)</f>
        <v>15.4319828312997</v>
      </c>
      <c r="E1297" s="3" t="n">
        <f aca="false">IF(D1297&lt;&gt;-999.25,D1297*Multiplier+Offset,-999.25)</f>
        <v>0.000735951504054447</v>
      </c>
      <c r="F1297" s="5" t="n">
        <f aca="false">E1297*10000</f>
        <v>7.35951504054447</v>
      </c>
    </row>
    <row r="1298" customFormat="false" ht="15" hidden="false" customHeight="false" outlineLevel="0" collapsed="false">
      <c r="A1298" s="3" t="s">
        <v>6</v>
      </c>
      <c r="B1298" s="3" t="n">
        <v>129.6</v>
      </c>
      <c r="C1298" s="3" t="n">
        <v>13.143</v>
      </c>
      <c r="D1298" s="4" t="n">
        <f aca="false">IF(C1298&lt;&gt;-999.25,C1298/(1-(C1298*Deadtime/1000000)),-999.25)</f>
        <v>13.1451643610498</v>
      </c>
      <c r="E1298" s="3" t="n">
        <f aca="false">IF(D1298&lt;&gt;-999.25,D1298*Multiplier+Offset,-999.25)</f>
        <v>0.00062194216922014</v>
      </c>
      <c r="F1298" s="5" t="n">
        <f aca="false">E1298*10000</f>
        <v>6.2194216922014</v>
      </c>
    </row>
    <row r="1299" customFormat="false" ht="15" hidden="false" customHeight="false" outlineLevel="0" collapsed="false">
      <c r="A1299" s="3" t="s">
        <v>6</v>
      </c>
      <c r="B1299" s="3" t="n">
        <v>129.7</v>
      </c>
      <c r="C1299" s="3" t="n">
        <v>13.143</v>
      </c>
      <c r="D1299" s="4" t="n">
        <f aca="false">IF(C1299&lt;&gt;-999.25,C1299/(1-(C1299*Deadtime/1000000)),-999.25)</f>
        <v>13.1451643610498</v>
      </c>
      <c r="E1299" s="3" t="n">
        <f aca="false">IF(D1299&lt;&gt;-999.25,D1299*Multiplier+Offset,-999.25)</f>
        <v>0.00062194216922014</v>
      </c>
      <c r="F1299" s="5" t="n">
        <f aca="false">E1299*10000</f>
        <v>6.2194216922014</v>
      </c>
    </row>
    <row r="1300" customFormat="false" ht="15" hidden="false" customHeight="false" outlineLevel="0" collapsed="false">
      <c r="A1300" s="3" t="s">
        <v>6</v>
      </c>
      <c r="B1300" s="3" t="n">
        <v>129.8</v>
      </c>
      <c r="C1300" s="3" t="n">
        <v>14.857</v>
      </c>
      <c r="D1300" s="4" t="n">
        <f aca="false">IF(C1300&lt;&gt;-999.25,C1300/(1-(C1300*Deadtime/1000000)),-999.25)</f>
        <v>14.8597657458384</v>
      </c>
      <c r="E1300" s="3" t="n">
        <f aca="false">IF(D1300&lt;&gt;-999.25,D1300*Multiplier+Offset,-999.25)</f>
        <v>0.000707423621258775</v>
      </c>
      <c r="F1300" s="5" t="n">
        <f aca="false">E1300*10000</f>
        <v>7.07423621258775</v>
      </c>
    </row>
    <row r="1301" customFormat="false" ht="15" hidden="false" customHeight="false" outlineLevel="0" collapsed="false">
      <c r="A1301" s="3" t="s">
        <v>6</v>
      </c>
      <c r="B1301" s="3" t="n">
        <v>129.9</v>
      </c>
      <c r="C1301" s="3" t="n">
        <v>16</v>
      </c>
      <c r="D1301" s="4" t="n">
        <f aca="false">IF(C1301&lt;&gt;-999.25,C1301/(1-(C1301*Deadtime/1000000)),-999.25)</f>
        <v>16.003207718184</v>
      </c>
      <c r="E1301" s="3" t="n">
        <f aca="false">IF(D1301&lt;&gt;-999.25,D1301*Multiplier+Offset,-999.25)</f>
        <v>0.000764429920790066</v>
      </c>
      <c r="F1301" s="5" t="n">
        <f aca="false">E1301*10000</f>
        <v>7.64429920790066</v>
      </c>
    </row>
    <row r="1302" customFormat="false" ht="15" hidden="false" customHeight="false" outlineLevel="0" collapsed="false">
      <c r="A1302" s="3" t="s">
        <v>6</v>
      </c>
      <c r="B1302" s="3" t="n">
        <v>130</v>
      </c>
      <c r="C1302" s="3" t="n">
        <v>16.571</v>
      </c>
      <c r="D1302" s="4" t="n">
        <f aca="false">IF(C1302&lt;&gt;-999.25,C1302/(1-(C1302*Deadtime/1000000)),-999.25)</f>
        <v>16.5744407790296</v>
      </c>
      <c r="E1302" s="3" t="n">
        <f aca="false">IF(D1302&lt;&gt;-999.25,D1302*Multiplier+Offset,-999.25)</f>
        <v>0.00079290874503852</v>
      </c>
      <c r="F1302" s="5" t="n">
        <f aca="false">E1302*10000</f>
        <v>7.9290874503852</v>
      </c>
    </row>
    <row r="1303" customFormat="false" ht="15" hidden="false" customHeight="false" outlineLevel="0" collapsed="false">
      <c r="A1303" s="3" t="s">
        <v>6</v>
      </c>
      <c r="B1303" s="3" t="n">
        <v>130.1</v>
      </c>
      <c r="C1303" s="3" t="n">
        <v>17.714</v>
      </c>
      <c r="D1303" s="4" t="n">
        <f aca="false">IF(C1303&lt;&gt;-999.25,C1303/(1-(C1303*Deadtime/1000000)),-999.25)</f>
        <v>17.7179318672705</v>
      </c>
      <c r="E1303" s="3" t="n">
        <f aca="false">IF(D1303&lt;&gt;-999.25,D1303*Multiplier+Offset,-999.25)</f>
        <v>0.00084991749324277</v>
      </c>
      <c r="F1303" s="5" t="n">
        <f aca="false">E1303*10000</f>
        <v>8.4991749324277</v>
      </c>
    </row>
    <row r="1304" customFormat="false" ht="15" hidden="false" customHeight="false" outlineLevel="0" collapsed="false">
      <c r="A1304" s="3" t="s">
        <v>6</v>
      </c>
      <c r="B1304" s="3" t="n">
        <v>130.2</v>
      </c>
      <c r="C1304" s="3" t="n">
        <v>17.143</v>
      </c>
      <c r="D1304" s="4" t="n">
        <f aca="false">IF(C1304&lt;&gt;-999.25,C1304/(1-(C1304*Deadtime/1000000)),-999.25)</f>
        <v>17.1466824436602</v>
      </c>
      <c r="E1304" s="3" t="n">
        <f aca="false">IF(D1304&lt;&gt;-999.25,D1304*Multiplier+Offset,-999.25)</f>
        <v>0.000821437853228681</v>
      </c>
      <c r="F1304" s="5" t="n">
        <f aca="false">E1304*10000</f>
        <v>8.21437853228681</v>
      </c>
    </row>
    <row r="1305" customFormat="false" ht="15" hidden="false" customHeight="false" outlineLevel="0" collapsed="false">
      <c r="A1305" s="3" t="s">
        <v>6</v>
      </c>
      <c r="B1305" s="3" t="n">
        <v>130.3</v>
      </c>
      <c r="C1305" s="3" t="n">
        <v>17.143</v>
      </c>
      <c r="D1305" s="4" t="n">
        <f aca="false">IF(C1305&lt;&gt;-999.25,C1305/(1-(C1305*Deadtime/1000000)),-999.25)</f>
        <v>17.1466824436602</v>
      </c>
      <c r="E1305" s="3" t="n">
        <f aca="false">IF(D1305&lt;&gt;-999.25,D1305*Multiplier+Offset,-999.25)</f>
        <v>0.000821437853228681</v>
      </c>
      <c r="F1305" s="5" t="n">
        <f aca="false">E1305*10000</f>
        <v>8.21437853228681</v>
      </c>
    </row>
    <row r="1306" customFormat="false" ht="15" hidden="false" customHeight="false" outlineLevel="0" collapsed="false">
      <c r="A1306" s="3" t="s">
        <v>6</v>
      </c>
      <c r="B1306" s="3" t="n">
        <v>130.4</v>
      </c>
      <c r="C1306" s="3" t="n">
        <v>15.429</v>
      </c>
      <c r="D1306" s="4" t="n">
        <f aca="false">IF(C1306&lt;&gt;-999.25,C1306/(1-(C1306*Deadtime/1000000)),-999.25)</f>
        <v>15.4319828312997</v>
      </c>
      <c r="E1306" s="3" t="n">
        <f aca="false">IF(D1306&lt;&gt;-999.25,D1306*Multiplier+Offset,-999.25)</f>
        <v>0.000735951504054447</v>
      </c>
      <c r="F1306" s="5" t="n">
        <f aca="false">E1306*10000</f>
        <v>7.35951504054447</v>
      </c>
    </row>
    <row r="1307" customFormat="false" ht="15" hidden="false" customHeight="false" outlineLevel="0" collapsed="false">
      <c r="A1307" s="3" t="s">
        <v>6</v>
      </c>
      <c r="B1307" s="3" t="n">
        <v>130.5</v>
      </c>
      <c r="C1307" s="3" t="n">
        <v>14.286</v>
      </c>
      <c r="D1307" s="4" t="n">
        <f aca="false">IF(C1307&lt;&gt;-999.25,C1307/(1-(C1307*Deadtime/1000000)),-999.25)</f>
        <v>14.2885572206646</v>
      </c>
      <c r="E1307" s="3" t="n">
        <f aca="false">IF(D1307&lt;&gt;-999.25,D1307*Multiplier+Offset,-999.25)</f>
        <v>0.000678946020236233</v>
      </c>
      <c r="F1307" s="5" t="n">
        <f aca="false">E1307*10000</f>
        <v>6.78946020236233</v>
      </c>
    </row>
    <row r="1308" customFormat="false" ht="15" hidden="false" customHeight="false" outlineLevel="0" collapsed="false">
      <c r="A1308" s="3" t="s">
        <v>6</v>
      </c>
      <c r="B1308" s="3" t="n">
        <v>130.6</v>
      </c>
      <c r="C1308" s="3" t="n">
        <v>13.714</v>
      </c>
      <c r="D1308" s="4" t="n">
        <f aca="false">IF(C1308&lt;&gt;-999.25,C1308/(1-(C1308*Deadtime/1000000)),-999.25)</f>
        <v>13.7163565252162</v>
      </c>
      <c r="E1308" s="3" t="n">
        <f aca="false">IF(D1308&lt;&gt;-999.25,D1308*Multiplier+Offset,-999.25)</f>
        <v>0.000650418954564653</v>
      </c>
      <c r="F1308" s="5" t="n">
        <f aca="false">E1308*10000</f>
        <v>6.50418954564653</v>
      </c>
    </row>
    <row r="1309" customFormat="false" ht="15" hidden="false" customHeight="false" outlineLevel="0" collapsed="false">
      <c r="A1309" s="3" t="s">
        <v>6</v>
      </c>
      <c r="B1309" s="3" t="n">
        <v>130.7</v>
      </c>
      <c r="C1309" s="3" t="n">
        <v>12.571</v>
      </c>
      <c r="D1309" s="4" t="n">
        <f aca="false">IF(C1309&lt;&gt;-999.25,C1309/(1-(C1309*Deadtime/1000000)),-999.25)</f>
        <v>12.5729800549101</v>
      </c>
      <c r="E1309" s="3" t="n">
        <f aca="false">IF(D1309&lt;&gt;-999.25,D1309*Multiplier+Offset,-999.25)</f>
        <v>0.000593415920637544</v>
      </c>
      <c r="F1309" s="5" t="n">
        <f aca="false">E1309*10000</f>
        <v>5.93415920637544</v>
      </c>
    </row>
    <row r="1310" customFormat="false" ht="15" hidden="false" customHeight="false" outlineLevel="0" collapsed="false">
      <c r="A1310" s="3" t="s">
        <v>6</v>
      </c>
      <c r="B1310" s="3" t="n">
        <v>130.8</v>
      </c>
      <c r="C1310" s="3" t="n">
        <v>11.429</v>
      </c>
      <c r="D1310" s="4" t="n">
        <f aca="false">IF(C1310&lt;&gt;-999.25,C1310/(1-(C1310*Deadtime/1000000)),-999.25)</f>
        <v>11.4306366199189</v>
      </c>
      <c r="E1310" s="3" t="n">
        <f aca="false">IF(D1310&lt;&gt;-999.25,D1310*Multiplier+Offset,-999.25)</f>
        <v>0.000536464388686058</v>
      </c>
      <c r="F1310" s="5" t="n">
        <f aca="false">E1310*10000</f>
        <v>5.36464388686058</v>
      </c>
    </row>
    <row r="1311" customFormat="false" ht="15" hidden="false" customHeight="false" outlineLevel="0" collapsed="false">
      <c r="A1311" s="3" t="s">
        <v>6</v>
      </c>
      <c r="B1311" s="3" t="n">
        <v>130.9</v>
      </c>
      <c r="C1311" s="3" t="n">
        <v>10.857</v>
      </c>
      <c r="D1311" s="4" t="n">
        <f aca="false">IF(C1311&lt;&gt;-999.25,C1311/(1-(C1311*Deadtime/1000000)),-999.25)</f>
        <v>10.8584768892532</v>
      </c>
      <c r="E1311" s="3" t="n">
        <f aca="false">IF(D1311&lt;&gt;-999.25,D1311*Multiplier+Offset,-999.25)</f>
        <v>0.000507939365313717</v>
      </c>
      <c r="F1311" s="5" t="n">
        <f aca="false">E1311*10000</f>
        <v>5.07939365313717</v>
      </c>
    </row>
    <row r="1312" customFormat="false" ht="15" hidden="false" customHeight="false" outlineLevel="0" collapsed="false">
      <c r="A1312" s="3" t="s">
        <v>6</v>
      </c>
      <c r="B1312" s="3" t="n">
        <v>131</v>
      </c>
      <c r="C1312" s="3" t="n">
        <v>11.429</v>
      </c>
      <c r="D1312" s="4" t="n">
        <f aca="false">IF(C1312&lt;&gt;-999.25,C1312/(1-(C1312*Deadtime/1000000)),-999.25)</f>
        <v>11.4306366199189</v>
      </c>
      <c r="E1312" s="3" t="n">
        <f aca="false">IF(D1312&lt;&gt;-999.25,D1312*Multiplier+Offset,-999.25)</f>
        <v>0.000536464388686058</v>
      </c>
      <c r="F1312" s="5" t="n">
        <f aca="false">E1312*10000</f>
        <v>5.36464388686058</v>
      </c>
    </row>
    <row r="1313" customFormat="false" ht="15" hidden="false" customHeight="false" outlineLevel="0" collapsed="false">
      <c r="A1313" s="3" t="s">
        <v>6</v>
      </c>
      <c r="B1313" s="3" t="n">
        <v>131.1</v>
      </c>
      <c r="C1313" s="3" t="n">
        <v>11.429</v>
      </c>
      <c r="D1313" s="4" t="n">
        <f aca="false">IF(C1313&lt;&gt;-999.25,C1313/(1-(C1313*Deadtime/1000000)),-999.25)</f>
        <v>11.4306366199189</v>
      </c>
      <c r="E1313" s="3" t="n">
        <f aca="false">IF(D1313&lt;&gt;-999.25,D1313*Multiplier+Offset,-999.25)</f>
        <v>0.000536464388686058</v>
      </c>
      <c r="F1313" s="5" t="n">
        <f aca="false">E1313*10000</f>
        <v>5.36464388686058</v>
      </c>
    </row>
    <row r="1314" customFormat="false" ht="15" hidden="false" customHeight="false" outlineLevel="0" collapsed="false">
      <c r="A1314" s="3" t="s">
        <v>6</v>
      </c>
      <c r="B1314" s="3" t="n">
        <v>131.2</v>
      </c>
      <c r="C1314" s="3" t="n">
        <v>11.429</v>
      </c>
      <c r="D1314" s="4" t="n">
        <f aca="false">IF(C1314&lt;&gt;-999.25,C1314/(1-(C1314*Deadtime/1000000)),-999.25)</f>
        <v>11.4306366199189</v>
      </c>
      <c r="E1314" s="3" t="n">
        <f aca="false">IF(D1314&lt;&gt;-999.25,D1314*Multiplier+Offset,-999.25)</f>
        <v>0.000536464388686058</v>
      </c>
      <c r="F1314" s="5" t="n">
        <f aca="false">E1314*10000</f>
        <v>5.36464388686058</v>
      </c>
    </row>
    <row r="1315" customFormat="false" ht="15" hidden="false" customHeight="false" outlineLevel="0" collapsed="false">
      <c r="A1315" s="3" t="s">
        <v>6</v>
      </c>
      <c r="B1315" s="3" t="n">
        <v>131.3</v>
      </c>
      <c r="C1315" s="3" t="n">
        <v>12</v>
      </c>
      <c r="D1315" s="4" t="n">
        <f aca="false">IF(C1315&lt;&gt;-999.25,C1315/(1-(C1315*Deadtime/1000000)),-999.25)</f>
        <v>12.0018042510484</v>
      </c>
      <c r="E1315" s="3" t="n">
        <f aca="false">IF(D1315&lt;&gt;-999.25,D1315*Multiplier+Offset,-999.25)</f>
        <v>0.000564939950936017</v>
      </c>
      <c r="F1315" s="5" t="n">
        <f aca="false">E1315*10000</f>
        <v>5.64939950936017</v>
      </c>
    </row>
    <row r="1316" customFormat="false" ht="15" hidden="false" customHeight="false" outlineLevel="0" collapsed="false">
      <c r="A1316" s="3" t="s">
        <v>6</v>
      </c>
      <c r="B1316" s="3" t="n">
        <v>131.4</v>
      </c>
      <c r="C1316" s="3" t="n">
        <v>12</v>
      </c>
      <c r="D1316" s="4" t="n">
        <f aca="false">IF(C1316&lt;&gt;-999.25,C1316/(1-(C1316*Deadtime/1000000)),-999.25)</f>
        <v>12.0018042510484</v>
      </c>
      <c r="E1316" s="3" t="n">
        <f aca="false">IF(D1316&lt;&gt;-999.25,D1316*Multiplier+Offset,-999.25)</f>
        <v>0.000564939950936017</v>
      </c>
      <c r="F1316" s="5" t="n">
        <f aca="false">E1316*10000</f>
        <v>5.64939950936017</v>
      </c>
    </row>
    <row r="1317" customFormat="false" ht="15" hidden="false" customHeight="false" outlineLevel="0" collapsed="false">
      <c r="A1317" s="3" t="s">
        <v>6</v>
      </c>
      <c r="B1317" s="3" t="n">
        <v>131.5</v>
      </c>
      <c r="C1317" s="3" t="n">
        <v>12</v>
      </c>
      <c r="D1317" s="4" t="n">
        <f aca="false">IF(C1317&lt;&gt;-999.25,C1317/(1-(C1317*Deadtime/1000000)),-999.25)</f>
        <v>12.0018042510484</v>
      </c>
      <c r="E1317" s="3" t="n">
        <f aca="false">IF(D1317&lt;&gt;-999.25,D1317*Multiplier+Offset,-999.25)</f>
        <v>0.000564939950936017</v>
      </c>
      <c r="F1317" s="5" t="n">
        <f aca="false">E1317*10000</f>
        <v>5.64939950936017</v>
      </c>
    </row>
    <row r="1318" customFormat="false" ht="15" hidden="false" customHeight="false" outlineLevel="0" collapsed="false">
      <c r="A1318" s="3" t="s">
        <v>6</v>
      </c>
      <c r="B1318" s="3" t="n">
        <v>131.6</v>
      </c>
      <c r="C1318" s="3" t="n">
        <v>11.429</v>
      </c>
      <c r="D1318" s="4" t="n">
        <f aca="false">IF(C1318&lt;&gt;-999.25,C1318/(1-(C1318*Deadtime/1000000)),-999.25)</f>
        <v>11.4306366199189</v>
      </c>
      <c r="E1318" s="3" t="n">
        <f aca="false">IF(D1318&lt;&gt;-999.25,D1318*Multiplier+Offset,-999.25)</f>
        <v>0.000536464388686058</v>
      </c>
      <c r="F1318" s="5" t="n">
        <f aca="false">E1318*10000</f>
        <v>5.36464388686058</v>
      </c>
    </row>
    <row r="1319" customFormat="false" ht="15" hidden="false" customHeight="false" outlineLevel="0" collapsed="false">
      <c r="A1319" s="3" t="s">
        <v>6</v>
      </c>
      <c r="B1319" s="3" t="n">
        <v>131.7</v>
      </c>
      <c r="C1319" s="3" t="n">
        <v>9.143</v>
      </c>
      <c r="D1319" s="4" t="n">
        <f aca="false">IF(C1319&lt;&gt;-999.25,C1319/(1-(C1319*Deadtime/1000000)),-999.25)</f>
        <v>9.14404736092617</v>
      </c>
      <c r="E1319" s="3" t="n">
        <f aca="false">IF(D1319&lt;&gt;-999.25,D1319*Multiplier+Offset,-999.25)</f>
        <v>0.000422466481178974</v>
      </c>
      <c r="F1319" s="5" t="n">
        <f aca="false">E1319*10000</f>
        <v>4.22466481178974</v>
      </c>
    </row>
    <row r="1320" customFormat="false" ht="15" hidden="false" customHeight="false" outlineLevel="0" collapsed="false">
      <c r="A1320" s="3" t="s">
        <v>6</v>
      </c>
      <c r="B1320" s="3" t="n">
        <v>131.8</v>
      </c>
      <c r="C1320" s="3" t="n">
        <v>10.857</v>
      </c>
      <c r="D1320" s="4" t="n">
        <f aca="false">IF(C1320&lt;&gt;-999.25,C1320/(1-(C1320*Deadtime/1000000)),-999.25)</f>
        <v>10.8584768892532</v>
      </c>
      <c r="E1320" s="3" t="n">
        <f aca="false">IF(D1320&lt;&gt;-999.25,D1320*Multiplier+Offset,-999.25)</f>
        <v>0.000507939365313717</v>
      </c>
      <c r="F1320" s="5" t="n">
        <f aca="false">E1320*10000</f>
        <v>5.07939365313717</v>
      </c>
    </row>
    <row r="1321" customFormat="false" ht="15" hidden="false" customHeight="false" outlineLevel="0" collapsed="false">
      <c r="A1321" s="3" t="s">
        <v>6</v>
      </c>
      <c r="B1321" s="3" t="n">
        <v>131.9</v>
      </c>
      <c r="C1321" s="3" t="n">
        <v>12</v>
      </c>
      <c r="D1321" s="4" t="n">
        <f aca="false">IF(C1321&lt;&gt;-999.25,C1321/(1-(C1321*Deadtime/1000000)),-999.25)</f>
        <v>12.0018042510484</v>
      </c>
      <c r="E1321" s="3" t="n">
        <f aca="false">IF(D1321&lt;&gt;-999.25,D1321*Multiplier+Offset,-999.25)</f>
        <v>0.000564939950936017</v>
      </c>
      <c r="F1321" s="5" t="n">
        <f aca="false">E1321*10000</f>
        <v>5.64939950936017</v>
      </c>
    </row>
    <row r="1322" customFormat="false" ht="15" hidden="false" customHeight="false" outlineLevel="0" collapsed="false">
      <c r="A1322" s="3" t="s">
        <v>6</v>
      </c>
      <c r="B1322" s="3" t="n">
        <v>132</v>
      </c>
      <c r="C1322" s="3" t="n">
        <v>9.714</v>
      </c>
      <c r="D1322" s="4" t="n">
        <f aca="false">IF(C1322&lt;&gt;-999.25,C1322/(1-(C1322*Deadtime/1000000)),-999.25)</f>
        <v>9.71518227425729</v>
      </c>
      <c r="E1322" s="3" t="n">
        <f aca="false">IF(D1322&lt;&gt;-999.25,D1322*Multiplier+Offset,-999.25)</f>
        <v>0.000450940412283097</v>
      </c>
      <c r="F1322" s="5" t="n">
        <f aca="false">E1322*10000</f>
        <v>4.50940412283097</v>
      </c>
    </row>
    <row r="1323" customFormat="false" ht="15" hidden="false" customHeight="false" outlineLevel="0" collapsed="false">
      <c r="A1323" s="3" t="s">
        <v>6</v>
      </c>
      <c r="B1323" s="3" t="n">
        <v>132.1</v>
      </c>
      <c r="C1323" s="3" t="n">
        <v>8.571</v>
      </c>
      <c r="D1323" s="4" t="n">
        <f aca="false">IF(C1323&lt;&gt;-999.25,C1323/(1-(C1323*Deadtime/1000000)),-999.25)</f>
        <v>8.57192040465384</v>
      </c>
      <c r="E1323" s="3" t="n">
        <f aca="false">IF(D1323&lt;&gt;-999.25,D1323*Multiplier+Offset,-999.25)</f>
        <v>0.000393943091774017</v>
      </c>
      <c r="F1323" s="5" t="n">
        <f aca="false">E1323*10000</f>
        <v>3.93943091774017</v>
      </c>
    </row>
    <row r="1324" customFormat="false" ht="15" hidden="false" customHeight="false" outlineLevel="0" collapsed="false">
      <c r="A1324" s="3" t="s">
        <v>6</v>
      </c>
      <c r="B1324" s="3" t="n">
        <v>132.2</v>
      </c>
      <c r="C1324" s="3" t="n">
        <v>12.571</v>
      </c>
      <c r="D1324" s="4" t="n">
        <f aca="false">IF(C1324&lt;&gt;-999.25,C1324/(1-(C1324*Deadtime/1000000)),-999.25)</f>
        <v>12.5729800549101</v>
      </c>
      <c r="E1324" s="3" t="n">
        <f aca="false">IF(D1324&lt;&gt;-999.25,D1324*Multiplier+Offset,-999.25)</f>
        <v>0.000593415920637544</v>
      </c>
      <c r="F1324" s="5" t="n">
        <f aca="false">E1324*10000</f>
        <v>5.93415920637544</v>
      </c>
    </row>
    <row r="1325" customFormat="false" ht="15" hidden="false" customHeight="false" outlineLevel="0" collapsed="false">
      <c r="A1325" s="3" t="s">
        <v>6</v>
      </c>
      <c r="B1325" s="3" t="n">
        <v>132.3</v>
      </c>
      <c r="C1325" s="3" t="n">
        <v>14.286</v>
      </c>
      <c r="D1325" s="4" t="n">
        <f aca="false">IF(C1325&lt;&gt;-999.25,C1325/(1-(C1325*Deadtime/1000000)),-999.25)</f>
        <v>14.2885572206646</v>
      </c>
      <c r="E1325" s="3" t="n">
        <f aca="false">IF(D1325&lt;&gt;-999.25,D1325*Multiplier+Offset,-999.25)</f>
        <v>0.000678946020236233</v>
      </c>
      <c r="F1325" s="5" t="n">
        <f aca="false">E1325*10000</f>
        <v>6.78946020236233</v>
      </c>
    </row>
    <row r="1326" customFormat="false" ht="15" hidden="false" customHeight="false" outlineLevel="0" collapsed="false">
      <c r="A1326" s="3" t="s">
        <v>6</v>
      </c>
      <c r="B1326" s="3" t="n">
        <v>132.4</v>
      </c>
      <c r="C1326" s="3" t="n">
        <v>18.857</v>
      </c>
      <c r="D1326" s="4" t="n">
        <f aca="false">IF(C1326&lt;&gt;-999.25,C1326/(1-(C1326*Deadtime/1000000)),-999.25)</f>
        <v>18.8614557107523</v>
      </c>
      <c r="E1326" s="3" t="n">
        <f aca="false">IF(D1326&lt;&gt;-999.25,D1326*Multiplier+Offset,-999.25)</f>
        <v>0.000906927874459558</v>
      </c>
      <c r="F1326" s="5" t="n">
        <f aca="false">E1326*10000</f>
        <v>9.06927874459558</v>
      </c>
    </row>
    <row r="1327" customFormat="false" ht="15" hidden="false" customHeight="false" outlineLevel="0" collapsed="false">
      <c r="A1327" s="3" t="s">
        <v>6</v>
      </c>
      <c r="B1327" s="3" t="n">
        <v>132.5</v>
      </c>
      <c r="C1327" s="3" t="n">
        <v>17.143</v>
      </c>
      <c r="D1327" s="4" t="n">
        <f aca="false">IF(C1327&lt;&gt;-999.25,C1327/(1-(C1327*Deadtime/1000000)),-999.25)</f>
        <v>17.1466824436602</v>
      </c>
      <c r="E1327" s="3" t="n">
        <f aca="false">IF(D1327&lt;&gt;-999.25,D1327*Multiplier+Offset,-999.25)</f>
        <v>0.000821437853228681</v>
      </c>
      <c r="F1327" s="5" t="n">
        <f aca="false">E1327*10000</f>
        <v>8.21437853228681</v>
      </c>
    </row>
    <row r="1328" customFormat="false" ht="15" hidden="false" customHeight="false" outlineLevel="0" collapsed="false">
      <c r="A1328" s="3" t="s">
        <v>6</v>
      </c>
      <c r="B1328" s="3" t="n">
        <v>132.6</v>
      </c>
      <c r="C1328" s="3" t="n">
        <v>19.429</v>
      </c>
      <c r="D1328" s="4" t="n">
        <f aca="false">IF(C1328&lt;&gt;-999.25,C1328/(1-(C1328*Deadtime/1000000)),-999.25)</f>
        <v>19.4337301596337</v>
      </c>
      <c r="E1328" s="3" t="n">
        <f aca="false">IF(D1328&lt;&gt;-999.25,D1328*Multiplier+Offset,-999.25)</f>
        <v>0.000935458617108537</v>
      </c>
      <c r="F1328" s="5" t="n">
        <f aca="false">E1328*10000</f>
        <v>9.35458617108537</v>
      </c>
    </row>
    <row r="1329" customFormat="false" ht="15" hidden="false" customHeight="false" outlineLevel="0" collapsed="false">
      <c r="A1329" s="3" t="s">
        <v>6</v>
      </c>
      <c r="B1329" s="3" t="n">
        <v>132.7</v>
      </c>
      <c r="C1329" s="3" t="n">
        <v>21.714</v>
      </c>
      <c r="D1329" s="4" t="n">
        <f aca="false">IF(C1329&lt;&gt;-999.25,C1329/(1-(C1329*Deadtime/1000000)),-999.25)</f>
        <v>21.7199083607333</v>
      </c>
      <c r="E1329" s="3" t="n">
        <f aca="false">IF(D1329&lt;&gt;-999.25,D1329*Multiplier+Offset,-999.25)</f>
        <v>0.00104943603132436</v>
      </c>
      <c r="F1329" s="5" t="n">
        <f aca="false">E1329*10000</f>
        <v>10.4943603132436</v>
      </c>
    </row>
    <row r="1330" customFormat="false" ht="15" hidden="false" customHeight="false" outlineLevel="0" collapsed="false">
      <c r="A1330" s="3" t="s">
        <v>6</v>
      </c>
      <c r="B1330" s="3" t="n">
        <v>132.8</v>
      </c>
      <c r="C1330" s="3" t="n">
        <v>22.857</v>
      </c>
      <c r="D1330" s="4" t="n">
        <f aca="false">IF(C1330&lt;&gt;-999.25,C1330/(1-(C1330*Deadtime/1000000)),-999.25)</f>
        <v>22.8635468443115</v>
      </c>
      <c r="E1330" s="3" t="n">
        <f aca="false">IF(D1330&lt;&gt;-999.25,D1330*Multiplier+Offset,-999.25)</f>
        <v>0.00110645212792315</v>
      </c>
      <c r="F1330" s="5" t="n">
        <f aca="false">E1330*10000</f>
        <v>11.0645212792315</v>
      </c>
    </row>
    <row r="1331" customFormat="false" ht="15" hidden="false" customHeight="false" outlineLevel="0" collapsed="false">
      <c r="A1331" s="3" t="s">
        <v>6</v>
      </c>
      <c r="B1331" s="3" t="n">
        <v>132.9</v>
      </c>
      <c r="C1331" s="3" t="n">
        <v>18.857</v>
      </c>
      <c r="D1331" s="4" t="n">
        <f aca="false">IF(C1331&lt;&gt;-999.25,C1331/(1-(C1331*Deadtime/1000000)),-999.25)</f>
        <v>18.8614557107523</v>
      </c>
      <c r="E1331" s="3" t="n">
        <f aca="false">IF(D1331&lt;&gt;-999.25,D1331*Multiplier+Offset,-999.25)</f>
        <v>0.000906927874459558</v>
      </c>
      <c r="F1331" s="5" t="n">
        <f aca="false">E1331*10000</f>
        <v>9.06927874459558</v>
      </c>
    </row>
    <row r="1332" customFormat="false" ht="15" hidden="false" customHeight="false" outlineLevel="0" collapsed="false">
      <c r="A1332" s="3" t="s">
        <v>6</v>
      </c>
      <c r="B1332" s="3" t="n">
        <v>133</v>
      </c>
      <c r="C1332" s="3" t="n">
        <v>18.286</v>
      </c>
      <c r="D1332" s="4" t="n">
        <f aca="false">IF(C1332&lt;&gt;-999.25,C1332/(1-(C1332*Deadtime/1000000)),-999.25)</f>
        <v>18.2901899236743</v>
      </c>
      <c r="E1332" s="3" t="n">
        <f aca="false">IF(D1332&lt;&gt;-999.25,D1332*Multiplier+Offset,-999.25)</f>
        <v>0.000878447418644783</v>
      </c>
      <c r="F1332" s="5" t="n">
        <f aca="false">E1332*10000</f>
        <v>8.78447418644783</v>
      </c>
    </row>
    <row r="1333" customFormat="false" ht="15" hidden="false" customHeight="false" outlineLevel="0" collapsed="false">
      <c r="A1333" s="3" t="s">
        <v>6</v>
      </c>
      <c r="B1333" s="3" t="n">
        <v>133.1</v>
      </c>
      <c r="C1333" s="3" t="n">
        <v>14.286</v>
      </c>
      <c r="D1333" s="4" t="n">
        <f aca="false">IF(C1333&lt;&gt;-999.25,C1333/(1-(C1333*Deadtime/1000000)),-999.25)</f>
        <v>14.2885572206646</v>
      </c>
      <c r="E1333" s="3" t="n">
        <f aca="false">IF(D1333&lt;&gt;-999.25,D1333*Multiplier+Offset,-999.25)</f>
        <v>0.000678946020236233</v>
      </c>
      <c r="F1333" s="5" t="n">
        <f aca="false">E1333*10000</f>
        <v>6.78946020236233</v>
      </c>
    </row>
    <row r="1334" customFormat="false" ht="15" hidden="false" customHeight="false" outlineLevel="0" collapsed="false">
      <c r="A1334" s="3" t="s">
        <v>6</v>
      </c>
      <c r="B1334" s="3" t="n">
        <v>133.2</v>
      </c>
      <c r="C1334" s="3" t="n">
        <v>15.429</v>
      </c>
      <c r="D1334" s="4" t="n">
        <f aca="false">IF(C1334&lt;&gt;-999.25,C1334/(1-(C1334*Deadtime/1000000)),-999.25)</f>
        <v>15.4319828312997</v>
      </c>
      <c r="E1334" s="3" t="n">
        <f aca="false">IF(D1334&lt;&gt;-999.25,D1334*Multiplier+Offset,-999.25)</f>
        <v>0.000735951504054447</v>
      </c>
      <c r="F1334" s="5" t="n">
        <f aca="false">E1334*10000</f>
        <v>7.35951504054447</v>
      </c>
    </row>
    <row r="1335" customFormat="false" ht="15" hidden="false" customHeight="false" outlineLevel="0" collapsed="false">
      <c r="A1335" s="3" t="s">
        <v>6</v>
      </c>
      <c r="B1335" s="3" t="n">
        <v>133.3</v>
      </c>
      <c r="C1335" s="3" t="n">
        <v>12.571</v>
      </c>
      <c r="D1335" s="4" t="n">
        <f aca="false">IF(C1335&lt;&gt;-999.25,C1335/(1-(C1335*Deadtime/1000000)),-999.25)</f>
        <v>12.5729800549101</v>
      </c>
      <c r="E1335" s="3" t="n">
        <f aca="false">IF(D1335&lt;&gt;-999.25,D1335*Multiplier+Offset,-999.25)</f>
        <v>0.000593415920637544</v>
      </c>
      <c r="F1335" s="5" t="n">
        <f aca="false">E1335*10000</f>
        <v>5.93415920637544</v>
      </c>
    </row>
    <row r="1336" customFormat="false" ht="15" hidden="false" customHeight="false" outlineLevel="0" collapsed="false">
      <c r="A1336" s="3" t="s">
        <v>6</v>
      </c>
      <c r="B1336" s="3" t="n">
        <v>133.4</v>
      </c>
      <c r="C1336" s="3" t="n">
        <v>10.286</v>
      </c>
      <c r="D1336" s="4" t="n">
        <f aca="false">IF(C1336&lt;&gt;-999.25,C1336/(1-(C1336*Deadtime/1000000)),-999.25)</f>
        <v>10.2873256173743</v>
      </c>
      <c r="E1336" s="3" t="n">
        <f aca="false">IF(D1336&lt;&gt;-999.25,D1336*Multiplier+Offset,-999.25)</f>
        <v>0.000479464618654196</v>
      </c>
      <c r="F1336" s="5" t="n">
        <f aca="false">E1336*10000</f>
        <v>4.79464618654196</v>
      </c>
    </row>
    <row r="1337" customFormat="false" ht="15" hidden="false" customHeight="false" outlineLevel="0" collapsed="false">
      <c r="A1337" s="3" t="s">
        <v>6</v>
      </c>
      <c r="B1337" s="3" t="n">
        <v>133.5</v>
      </c>
      <c r="C1337" s="3" t="n">
        <v>9.714</v>
      </c>
      <c r="D1337" s="4" t="n">
        <f aca="false">IF(C1337&lt;&gt;-999.25,C1337/(1-(C1337*Deadtime/1000000)),-999.25)</f>
        <v>9.71518227425729</v>
      </c>
      <c r="E1337" s="3" t="n">
        <f aca="false">IF(D1337&lt;&gt;-999.25,D1337*Multiplier+Offset,-999.25)</f>
        <v>0.000450940412283097</v>
      </c>
      <c r="F1337" s="5" t="n">
        <f aca="false">E1337*10000</f>
        <v>4.50940412283097</v>
      </c>
    </row>
    <row r="1338" customFormat="false" ht="15" hidden="false" customHeight="false" outlineLevel="0" collapsed="false">
      <c r="A1338" s="3" t="s">
        <v>6</v>
      </c>
      <c r="B1338" s="3" t="n">
        <v>133.6</v>
      </c>
      <c r="C1338" s="3" t="n">
        <v>10.286</v>
      </c>
      <c r="D1338" s="4" t="n">
        <f aca="false">IF(C1338&lt;&gt;-999.25,C1338/(1-(C1338*Deadtime/1000000)),-999.25)</f>
        <v>10.2873256173743</v>
      </c>
      <c r="E1338" s="3" t="n">
        <f aca="false">IF(D1338&lt;&gt;-999.25,D1338*Multiplier+Offset,-999.25)</f>
        <v>0.000479464618654196</v>
      </c>
      <c r="F1338" s="5" t="n">
        <f aca="false">E1338*10000</f>
        <v>4.79464618654196</v>
      </c>
    </row>
    <row r="1339" customFormat="false" ht="15" hidden="false" customHeight="false" outlineLevel="0" collapsed="false">
      <c r="A1339" s="3" t="s">
        <v>6</v>
      </c>
      <c r="B1339" s="3" t="n">
        <v>133.7</v>
      </c>
      <c r="C1339" s="3" t="n">
        <v>8</v>
      </c>
      <c r="D1339" s="4" t="n">
        <f aca="false">IF(C1339&lt;&gt;-999.25,C1339/(1-(C1339*Deadtime/1000000)),-999.25)</f>
        <v>8.0008018491677</v>
      </c>
      <c r="E1339" s="3" t="n">
        <f aca="false">IF(D1339&lt;&gt;-999.25,D1339*Multiplier+Offset,-999.25)</f>
        <v>0.000365469976190255</v>
      </c>
      <c r="F1339" s="5" t="n">
        <f aca="false">E1339*10000</f>
        <v>3.65469976190255</v>
      </c>
    </row>
    <row r="1340" customFormat="false" ht="15" hidden="false" customHeight="false" outlineLevel="0" collapsed="false">
      <c r="A1340" s="3" t="s">
        <v>6</v>
      </c>
      <c r="B1340" s="3" t="n">
        <v>133.8</v>
      </c>
      <c r="C1340" s="3" t="n">
        <v>9.714</v>
      </c>
      <c r="D1340" s="4" t="n">
        <f aca="false">IF(C1340&lt;&gt;-999.25,C1340/(1-(C1340*Deadtime/1000000)),-999.25)</f>
        <v>9.71518227425729</v>
      </c>
      <c r="E1340" s="3" t="n">
        <f aca="false">IF(D1340&lt;&gt;-999.25,D1340*Multiplier+Offset,-999.25)</f>
        <v>0.000450940412283097</v>
      </c>
      <c r="F1340" s="5" t="n">
        <f aca="false">E1340*10000</f>
        <v>4.50940412283097</v>
      </c>
    </row>
    <row r="1341" customFormat="false" ht="15" hidden="false" customHeight="false" outlineLevel="0" collapsed="false">
      <c r="A1341" s="3" t="s">
        <v>6</v>
      </c>
      <c r="B1341" s="3" t="n">
        <v>133.9</v>
      </c>
      <c r="C1341" s="3" t="n">
        <v>9.143</v>
      </c>
      <c r="D1341" s="4" t="n">
        <f aca="false">IF(C1341&lt;&gt;-999.25,C1341/(1-(C1341*Deadtime/1000000)),-999.25)</f>
        <v>9.14404736092617</v>
      </c>
      <c r="E1341" s="3" t="n">
        <f aca="false">IF(D1341&lt;&gt;-999.25,D1341*Multiplier+Offset,-999.25)</f>
        <v>0.000422466481178974</v>
      </c>
      <c r="F1341" s="5" t="n">
        <f aca="false">E1341*10000</f>
        <v>4.22466481178974</v>
      </c>
    </row>
    <row r="1342" customFormat="false" ht="15" hidden="false" customHeight="false" outlineLevel="0" collapsed="false">
      <c r="A1342" s="3" t="s">
        <v>6</v>
      </c>
      <c r="B1342" s="3" t="n">
        <v>134</v>
      </c>
      <c r="C1342" s="3" t="n">
        <v>9.143</v>
      </c>
      <c r="D1342" s="4" t="n">
        <f aca="false">IF(C1342&lt;&gt;-999.25,C1342/(1-(C1342*Deadtime/1000000)),-999.25)</f>
        <v>9.14404736092617</v>
      </c>
      <c r="E1342" s="3" t="n">
        <f aca="false">IF(D1342&lt;&gt;-999.25,D1342*Multiplier+Offset,-999.25)</f>
        <v>0.000422466481178974</v>
      </c>
      <c r="F1342" s="5" t="n">
        <f aca="false">E1342*10000</f>
        <v>4.22466481178974</v>
      </c>
    </row>
    <row r="1343" customFormat="false" ht="15" hidden="false" customHeight="false" outlineLevel="0" collapsed="false">
      <c r="A1343" s="3" t="s">
        <v>6</v>
      </c>
      <c r="B1343" s="3" t="n">
        <v>134.1</v>
      </c>
      <c r="C1343" s="3" t="n">
        <v>10.286</v>
      </c>
      <c r="D1343" s="4" t="n">
        <f aca="false">IF(C1343&lt;&gt;-999.25,C1343/(1-(C1343*Deadtime/1000000)),-999.25)</f>
        <v>10.2873256173743</v>
      </c>
      <c r="E1343" s="3" t="n">
        <f aca="false">IF(D1343&lt;&gt;-999.25,D1343*Multiplier+Offset,-999.25)</f>
        <v>0.000479464618654196</v>
      </c>
      <c r="F1343" s="5" t="n">
        <f aca="false">E1343*10000</f>
        <v>4.79464618654196</v>
      </c>
    </row>
    <row r="1344" customFormat="false" ht="15" hidden="false" customHeight="false" outlineLevel="0" collapsed="false">
      <c r="A1344" s="3" t="s">
        <v>6</v>
      </c>
      <c r="B1344" s="3" t="n">
        <v>134.2</v>
      </c>
      <c r="C1344" s="3" t="n">
        <v>12.571</v>
      </c>
      <c r="D1344" s="4" t="n">
        <f aca="false">IF(C1344&lt;&gt;-999.25,C1344/(1-(C1344*Deadtime/1000000)),-999.25)</f>
        <v>12.5729800549101</v>
      </c>
      <c r="E1344" s="3" t="n">
        <f aca="false">IF(D1344&lt;&gt;-999.25,D1344*Multiplier+Offset,-999.25)</f>
        <v>0.000593415920637544</v>
      </c>
      <c r="F1344" s="5" t="n">
        <f aca="false">E1344*10000</f>
        <v>5.93415920637544</v>
      </c>
    </row>
    <row r="1345" customFormat="false" ht="15" hidden="false" customHeight="false" outlineLevel="0" collapsed="false">
      <c r="A1345" s="3" t="s">
        <v>6</v>
      </c>
      <c r="B1345" s="3" t="n">
        <v>134.3</v>
      </c>
      <c r="C1345" s="3" t="n">
        <v>12</v>
      </c>
      <c r="D1345" s="4" t="n">
        <f aca="false">IF(C1345&lt;&gt;-999.25,C1345/(1-(C1345*Deadtime/1000000)),-999.25)</f>
        <v>12.0018042510484</v>
      </c>
      <c r="E1345" s="3" t="n">
        <f aca="false">IF(D1345&lt;&gt;-999.25,D1345*Multiplier+Offset,-999.25)</f>
        <v>0.000564939950936017</v>
      </c>
      <c r="F1345" s="5" t="n">
        <f aca="false">E1345*10000</f>
        <v>5.64939950936017</v>
      </c>
    </row>
    <row r="1346" customFormat="false" ht="15" hidden="false" customHeight="false" outlineLevel="0" collapsed="false">
      <c r="A1346" s="3" t="s">
        <v>6</v>
      </c>
      <c r="B1346" s="3" t="n">
        <v>134.4</v>
      </c>
      <c r="C1346" s="3" t="n">
        <v>12.571</v>
      </c>
      <c r="D1346" s="4" t="n">
        <f aca="false">IF(C1346&lt;&gt;-999.25,C1346/(1-(C1346*Deadtime/1000000)),-999.25)</f>
        <v>12.5729800549101</v>
      </c>
      <c r="E1346" s="3" t="n">
        <f aca="false">IF(D1346&lt;&gt;-999.25,D1346*Multiplier+Offset,-999.25)</f>
        <v>0.000593415920637544</v>
      </c>
      <c r="F1346" s="5" t="n">
        <f aca="false">E1346*10000</f>
        <v>5.93415920637544</v>
      </c>
    </row>
    <row r="1347" customFormat="false" ht="15" hidden="false" customHeight="false" outlineLevel="0" collapsed="false">
      <c r="A1347" s="3" t="s">
        <v>6</v>
      </c>
      <c r="B1347" s="3" t="n">
        <v>134.5</v>
      </c>
      <c r="C1347" s="3" t="n">
        <v>12</v>
      </c>
      <c r="D1347" s="4" t="n">
        <f aca="false">IF(C1347&lt;&gt;-999.25,C1347/(1-(C1347*Deadtime/1000000)),-999.25)</f>
        <v>12.0018042510484</v>
      </c>
      <c r="E1347" s="3" t="n">
        <f aca="false">IF(D1347&lt;&gt;-999.25,D1347*Multiplier+Offset,-999.25)</f>
        <v>0.000564939950936017</v>
      </c>
      <c r="F1347" s="5" t="n">
        <f aca="false">E1347*10000</f>
        <v>5.64939950936017</v>
      </c>
    </row>
    <row r="1348" customFormat="false" ht="15" hidden="false" customHeight="false" outlineLevel="0" collapsed="false">
      <c r="A1348" s="3" t="s">
        <v>6</v>
      </c>
      <c r="B1348" s="3" t="n">
        <v>134.6</v>
      </c>
      <c r="C1348" s="3" t="n">
        <v>12</v>
      </c>
      <c r="D1348" s="4" t="n">
        <f aca="false">IF(C1348&lt;&gt;-999.25,C1348/(1-(C1348*Deadtime/1000000)),-999.25)</f>
        <v>12.0018042510484</v>
      </c>
      <c r="E1348" s="3" t="n">
        <f aca="false">IF(D1348&lt;&gt;-999.25,D1348*Multiplier+Offset,-999.25)</f>
        <v>0.000564939950936017</v>
      </c>
      <c r="F1348" s="5" t="n">
        <f aca="false">E1348*10000</f>
        <v>5.64939950936017</v>
      </c>
    </row>
    <row r="1349" customFormat="false" ht="15" hidden="false" customHeight="false" outlineLevel="0" collapsed="false">
      <c r="A1349" s="3" t="s">
        <v>6</v>
      </c>
      <c r="B1349" s="3" t="n">
        <v>134.7</v>
      </c>
      <c r="C1349" s="3" t="n">
        <v>12</v>
      </c>
      <c r="D1349" s="4" t="n">
        <f aca="false">IF(C1349&lt;&gt;-999.25,C1349/(1-(C1349*Deadtime/1000000)),-999.25)</f>
        <v>12.0018042510484</v>
      </c>
      <c r="E1349" s="3" t="n">
        <f aca="false">IF(D1349&lt;&gt;-999.25,D1349*Multiplier+Offset,-999.25)</f>
        <v>0.000564939950936017</v>
      </c>
      <c r="F1349" s="5" t="n">
        <f aca="false">E1349*10000</f>
        <v>5.64939950936017</v>
      </c>
    </row>
    <row r="1350" customFormat="false" ht="15" hidden="false" customHeight="false" outlineLevel="0" collapsed="false">
      <c r="A1350" s="3" t="s">
        <v>6</v>
      </c>
      <c r="B1350" s="3" t="n">
        <v>134.8</v>
      </c>
      <c r="C1350" s="3" t="n">
        <v>12.571</v>
      </c>
      <c r="D1350" s="4" t="n">
        <f aca="false">IF(C1350&lt;&gt;-999.25,C1350/(1-(C1350*Deadtime/1000000)),-999.25)</f>
        <v>12.5729800549101</v>
      </c>
      <c r="E1350" s="3" t="n">
        <f aca="false">IF(D1350&lt;&gt;-999.25,D1350*Multiplier+Offset,-999.25)</f>
        <v>0.000593415920637544</v>
      </c>
      <c r="F1350" s="5" t="n">
        <f aca="false">E1350*10000</f>
        <v>5.93415920637544</v>
      </c>
    </row>
    <row r="1351" customFormat="false" ht="15" hidden="false" customHeight="false" outlineLevel="0" collapsed="false">
      <c r="A1351" s="3" t="s">
        <v>6</v>
      </c>
      <c r="B1351" s="3" t="n">
        <v>134.9</v>
      </c>
      <c r="C1351" s="3" t="n">
        <v>10.286</v>
      </c>
      <c r="D1351" s="4" t="n">
        <f aca="false">IF(C1351&lt;&gt;-999.25,C1351/(1-(C1351*Deadtime/1000000)),-999.25)</f>
        <v>10.2873256173743</v>
      </c>
      <c r="E1351" s="3" t="n">
        <f aca="false">IF(D1351&lt;&gt;-999.25,D1351*Multiplier+Offset,-999.25)</f>
        <v>0.000479464618654196</v>
      </c>
      <c r="F1351" s="5" t="n">
        <f aca="false">E1351*10000</f>
        <v>4.79464618654196</v>
      </c>
    </row>
    <row r="1352" customFormat="false" ht="15" hidden="false" customHeight="false" outlineLevel="0" collapsed="false">
      <c r="A1352" s="3" t="s">
        <v>6</v>
      </c>
      <c r="B1352" s="3" t="n">
        <v>135</v>
      </c>
      <c r="C1352" s="3" t="n">
        <v>10.857</v>
      </c>
      <c r="D1352" s="4" t="n">
        <f aca="false">IF(C1352&lt;&gt;-999.25,C1352/(1-(C1352*Deadtime/1000000)),-999.25)</f>
        <v>10.8584768892532</v>
      </c>
      <c r="E1352" s="3" t="n">
        <f aca="false">IF(D1352&lt;&gt;-999.25,D1352*Multiplier+Offset,-999.25)</f>
        <v>0.000507939365313717</v>
      </c>
      <c r="F1352" s="5" t="n">
        <f aca="false">E1352*10000</f>
        <v>5.07939365313717</v>
      </c>
    </row>
    <row r="1353" customFormat="false" ht="15" hidden="false" customHeight="false" outlineLevel="0" collapsed="false">
      <c r="A1353" s="3" t="s">
        <v>6</v>
      </c>
      <c r="B1353" s="3" t="n">
        <v>135.1</v>
      </c>
      <c r="C1353" s="3" t="n">
        <v>11.429</v>
      </c>
      <c r="D1353" s="4" t="n">
        <f aca="false">IF(C1353&lt;&gt;-999.25,C1353/(1-(C1353*Deadtime/1000000)),-999.25)</f>
        <v>11.4306366199189</v>
      </c>
      <c r="E1353" s="3" t="n">
        <f aca="false">IF(D1353&lt;&gt;-999.25,D1353*Multiplier+Offset,-999.25)</f>
        <v>0.000536464388686058</v>
      </c>
      <c r="F1353" s="5" t="n">
        <f aca="false">E1353*10000</f>
        <v>5.36464388686058</v>
      </c>
    </row>
    <row r="1354" customFormat="false" ht="15" hidden="false" customHeight="false" outlineLevel="0" collapsed="false">
      <c r="A1354" s="3" t="s">
        <v>6</v>
      </c>
      <c r="B1354" s="3" t="n">
        <v>135.2</v>
      </c>
      <c r="C1354" s="3" t="n">
        <v>10.857</v>
      </c>
      <c r="D1354" s="4" t="n">
        <f aca="false">IF(C1354&lt;&gt;-999.25,C1354/(1-(C1354*Deadtime/1000000)),-999.25)</f>
        <v>10.8584768892532</v>
      </c>
      <c r="E1354" s="3" t="n">
        <f aca="false">IF(D1354&lt;&gt;-999.25,D1354*Multiplier+Offset,-999.25)</f>
        <v>0.000507939365313717</v>
      </c>
      <c r="F1354" s="5" t="n">
        <f aca="false">E1354*10000</f>
        <v>5.07939365313717</v>
      </c>
    </row>
    <row r="1355" customFormat="false" ht="15" hidden="false" customHeight="false" outlineLevel="0" collapsed="false">
      <c r="A1355" s="3" t="s">
        <v>6</v>
      </c>
      <c r="B1355" s="3" t="n">
        <v>135.3</v>
      </c>
      <c r="C1355" s="3" t="n">
        <v>9.714</v>
      </c>
      <c r="D1355" s="4" t="n">
        <f aca="false">IF(C1355&lt;&gt;-999.25,C1355/(1-(C1355*Deadtime/1000000)),-999.25)</f>
        <v>9.71518227425729</v>
      </c>
      <c r="E1355" s="3" t="n">
        <f aca="false">IF(D1355&lt;&gt;-999.25,D1355*Multiplier+Offset,-999.25)</f>
        <v>0.000450940412283097</v>
      </c>
      <c r="F1355" s="5" t="n">
        <f aca="false">E1355*10000</f>
        <v>4.50940412283097</v>
      </c>
    </row>
    <row r="1356" customFormat="false" ht="15" hidden="false" customHeight="false" outlineLevel="0" collapsed="false">
      <c r="A1356" s="3" t="s">
        <v>6</v>
      </c>
      <c r="B1356" s="3" t="n">
        <v>135.4</v>
      </c>
      <c r="C1356" s="3" t="n">
        <v>9.143</v>
      </c>
      <c r="D1356" s="4" t="n">
        <f aca="false">IF(C1356&lt;&gt;-999.25,C1356/(1-(C1356*Deadtime/1000000)),-999.25)</f>
        <v>9.14404736092617</v>
      </c>
      <c r="E1356" s="3" t="n">
        <f aca="false">IF(D1356&lt;&gt;-999.25,D1356*Multiplier+Offset,-999.25)</f>
        <v>0.000422466481178974</v>
      </c>
      <c r="F1356" s="5" t="n">
        <f aca="false">E1356*10000</f>
        <v>4.22466481178974</v>
      </c>
    </row>
    <row r="1357" customFormat="false" ht="15" hidden="false" customHeight="false" outlineLevel="0" collapsed="false">
      <c r="A1357" s="3" t="s">
        <v>6</v>
      </c>
      <c r="B1357" s="3" t="n">
        <v>135.5</v>
      </c>
      <c r="C1357" s="3" t="n">
        <v>8.571</v>
      </c>
      <c r="D1357" s="4" t="n">
        <f aca="false">IF(C1357&lt;&gt;-999.25,C1357/(1-(C1357*Deadtime/1000000)),-999.25)</f>
        <v>8.57192040465384</v>
      </c>
      <c r="E1357" s="3" t="n">
        <f aca="false">IF(D1357&lt;&gt;-999.25,D1357*Multiplier+Offset,-999.25)</f>
        <v>0.000393943091774017</v>
      </c>
      <c r="F1357" s="5" t="n">
        <f aca="false">E1357*10000</f>
        <v>3.93943091774017</v>
      </c>
    </row>
    <row r="1358" customFormat="false" ht="15" hidden="false" customHeight="false" outlineLevel="0" collapsed="false">
      <c r="A1358" s="3" t="s">
        <v>6</v>
      </c>
      <c r="B1358" s="3" t="n">
        <v>135.6</v>
      </c>
      <c r="C1358" s="3" t="n">
        <v>9.143</v>
      </c>
      <c r="D1358" s="4" t="n">
        <f aca="false">IF(C1358&lt;&gt;-999.25,C1358/(1-(C1358*Deadtime/1000000)),-999.25)</f>
        <v>9.14404736092617</v>
      </c>
      <c r="E1358" s="3" t="n">
        <f aca="false">IF(D1358&lt;&gt;-999.25,D1358*Multiplier+Offset,-999.25)</f>
        <v>0.000422466481178974</v>
      </c>
      <c r="F1358" s="5" t="n">
        <f aca="false">E1358*10000</f>
        <v>4.22466481178974</v>
      </c>
    </row>
    <row r="1359" customFormat="false" ht="15" hidden="false" customHeight="false" outlineLevel="0" collapsed="false">
      <c r="A1359" s="3" t="s">
        <v>6</v>
      </c>
      <c r="B1359" s="3" t="n">
        <v>135.7</v>
      </c>
      <c r="C1359" s="3" t="n">
        <v>9.143</v>
      </c>
      <c r="D1359" s="4" t="n">
        <f aca="false">IF(C1359&lt;&gt;-999.25,C1359/(1-(C1359*Deadtime/1000000)),-999.25)</f>
        <v>9.14404736092617</v>
      </c>
      <c r="E1359" s="3" t="n">
        <f aca="false">IF(D1359&lt;&gt;-999.25,D1359*Multiplier+Offset,-999.25)</f>
        <v>0.000422466481178974</v>
      </c>
      <c r="F1359" s="5" t="n">
        <f aca="false">E1359*10000</f>
        <v>4.22466481178974</v>
      </c>
    </row>
    <row r="1360" customFormat="false" ht="15" hidden="false" customHeight="false" outlineLevel="0" collapsed="false">
      <c r="A1360" s="3" t="s">
        <v>6</v>
      </c>
      <c r="B1360" s="3" t="n">
        <v>135.8</v>
      </c>
      <c r="C1360" s="3" t="n">
        <v>9.143</v>
      </c>
      <c r="D1360" s="4" t="n">
        <f aca="false">IF(C1360&lt;&gt;-999.25,C1360/(1-(C1360*Deadtime/1000000)),-999.25)</f>
        <v>9.14404736092617</v>
      </c>
      <c r="E1360" s="3" t="n">
        <f aca="false">IF(D1360&lt;&gt;-999.25,D1360*Multiplier+Offset,-999.25)</f>
        <v>0.000422466481178974</v>
      </c>
      <c r="F1360" s="5" t="n">
        <f aca="false">E1360*10000</f>
        <v>4.22466481178974</v>
      </c>
    </row>
    <row r="1361" customFormat="false" ht="15" hidden="false" customHeight="false" outlineLevel="0" collapsed="false">
      <c r="A1361" s="3" t="s">
        <v>6</v>
      </c>
      <c r="B1361" s="3" t="n">
        <v>135.9</v>
      </c>
      <c r="C1361" s="3" t="n">
        <v>9.714</v>
      </c>
      <c r="D1361" s="4" t="n">
        <f aca="false">IF(C1361&lt;&gt;-999.25,C1361/(1-(C1361*Deadtime/1000000)),-999.25)</f>
        <v>9.71518227425729</v>
      </c>
      <c r="E1361" s="3" t="n">
        <f aca="false">IF(D1361&lt;&gt;-999.25,D1361*Multiplier+Offset,-999.25)</f>
        <v>0.000450940412283097</v>
      </c>
      <c r="F1361" s="5" t="n">
        <f aca="false">E1361*10000</f>
        <v>4.50940412283097</v>
      </c>
    </row>
    <row r="1362" customFormat="false" ht="15" hidden="false" customHeight="false" outlineLevel="0" collapsed="false">
      <c r="A1362" s="3" t="s">
        <v>6</v>
      </c>
      <c r="B1362" s="3" t="n">
        <v>136</v>
      </c>
      <c r="C1362" s="3" t="n">
        <v>10.857</v>
      </c>
      <c r="D1362" s="4" t="n">
        <f aca="false">IF(C1362&lt;&gt;-999.25,C1362/(1-(C1362*Deadtime/1000000)),-999.25)</f>
        <v>10.8584768892532</v>
      </c>
      <c r="E1362" s="3" t="n">
        <f aca="false">IF(D1362&lt;&gt;-999.25,D1362*Multiplier+Offset,-999.25)</f>
        <v>0.000507939365313717</v>
      </c>
      <c r="F1362" s="5" t="n">
        <f aca="false">E1362*10000</f>
        <v>5.07939365313717</v>
      </c>
    </row>
    <row r="1363" customFormat="false" ht="15" hidden="false" customHeight="false" outlineLevel="0" collapsed="false">
      <c r="A1363" s="3" t="s">
        <v>6</v>
      </c>
      <c r="B1363" s="3" t="n">
        <v>136.1</v>
      </c>
      <c r="C1363" s="3" t="n">
        <v>12</v>
      </c>
      <c r="D1363" s="4" t="n">
        <f aca="false">IF(C1363&lt;&gt;-999.25,C1363/(1-(C1363*Deadtime/1000000)),-999.25)</f>
        <v>12.0018042510484</v>
      </c>
      <c r="E1363" s="3" t="n">
        <f aca="false">IF(D1363&lt;&gt;-999.25,D1363*Multiplier+Offset,-999.25)</f>
        <v>0.000564939950936017</v>
      </c>
      <c r="F1363" s="5" t="n">
        <f aca="false">E1363*10000</f>
        <v>5.64939950936017</v>
      </c>
    </row>
    <row r="1364" customFormat="false" ht="15" hidden="false" customHeight="false" outlineLevel="0" collapsed="false">
      <c r="A1364" s="3" t="s">
        <v>6</v>
      </c>
      <c r="B1364" s="3" t="n">
        <v>136.2</v>
      </c>
      <c r="C1364" s="3" t="n">
        <v>10.857</v>
      </c>
      <c r="D1364" s="4" t="n">
        <f aca="false">IF(C1364&lt;&gt;-999.25,C1364/(1-(C1364*Deadtime/1000000)),-999.25)</f>
        <v>10.8584768892532</v>
      </c>
      <c r="E1364" s="3" t="n">
        <f aca="false">IF(D1364&lt;&gt;-999.25,D1364*Multiplier+Offset,-999.25)</f>
        <v>0.000507939365313717</v>
      </c>
      <c r="F1364" s="5" t="n">
        <f aca="false">E1364*10000</f>
        <v>5.07939365313717</v>
      </c>
    </row>
    <row r="1365" customFormat="false" ht="15" hidden="false" customHeight="false" outlineLevel="0" collapsed="false">
      <c r="A1365" s="3" t="s">
        <v>6</v>
      </c>
      <c r="B1365" s="3" t="n">
        <v>136.3</v>
      </c>
      <c r="C1365" s="3" t="n">
        <v>12</v>
      </c>
      <c r="D1365" s="4" t="n">
        <f aca="false">IF(C1365&lt;&gt;-999.25,C1365/(1-(C1365*Deadtime/1000000)),-999.25)</f>
        <v>12.0018042510484</v>
      </c>
      <c r="E1365" s="3" t="n">
        <f aca="false">IF(D1365&lt;&gt;-999.25,D1365*Multiplier+Offset,-999.25)</f>
        <v>0.000564939950936017</v>
      </c>
      <c r="F1365" s="5" t="n">
        <f aca="false">E1365*10000</f>
        <v>5.64939950936017</v>
      </c>
    </row>
    <row r="1366" customFormat="false" ht="15" hidden="false" customHeight="false" outlineLevel="0" collapsed="false">
      <c r="A1366" s="3" t="s">
        <v>6</v>
      </c>
      <c r="B1366" s="3" t="n">
        <v>136.4</v>
      </c>
      <c r="C1366" s="3" t="n">
        <v>10.857</v>
      </c>
      <c r="D1366" s="4" t="n">
        <f aca="false">IF(C1366&lt;&gt;-999.25,C1366/(1-(C1366*Deadtime/1000000)),-999.25)</f>
        <v>10.8584768892532</v>
      </c>
      <c r="E1366" s="3" t="n">
        <f aca="false">IF(D1366&lt;&gt;-999.25,D1366*Multiplier+Offset,-999.25)</f>
        <v>0.000507939365313717</v>
      </c>
      <c r="F1366" s="5" t="n">
        <f aca="false">E1366*10000</f>
        <v>5.07939365313717</v>
      </c>
    </row>
    <row r="1367" customFormat="false" ht="15" hidden="false" customHeight="false" outlineLevel="0" collapsed="false">
      <c r="A1367" s="3" t="s">
        <v>6</v>
      </c>
      <c r="B1367" s="3" t="n">
        <v>136.5</v>
      </c>
      <c r="C1367" s="3" t="n">
        <v>12</v>
      </c>
      <c r="D1367" s="4" t="n">
        <f aca="false">IF(C1367&lt;&gt;-999.25,C1367/(1-(C1367*Deadtime/1000000)),-999.25)</f>
        <v>12.0018042510484</v>
      </c>
      <c r="E1367" s="3" t="n">
        <f aca="false">IF(D1367&lt;&gt;-999.25,D1367*Multiplier+Offset,-999.25)</f>
        <v>0.000564939950936017</v>
      </c>
      <c r="F1367" s="5" t="n">
        <f aca="false">E1367*10000</f>
        <v>5.64939950936017</v>
      </c>
    </row>
    <row r="1368" customFormat="false" ht="15" hidden="false" customHeight="false" outlineLevel="0" collapsed="false">
      <c r="A1368" s="3" t="s">
        <v>6</v>
      </c>
      <c r="B1368" s="3" t="n">
        <v>136.6</v>
      </c>
      <c r="C1368" s="3" t="n">
        <v>11.429</v>
      </c>
      <c r="D1368" s="4" t="n">
        <f aca="false">IF(C1368&lt;&gt;-999.25,C1368/(1-(C1368*Deadtime/1000000)),-999.25)</f>
        <v>11.4306366199189</v>
      </c>
      <c r="E1368" s="3" t="n">
        <f aca="false">IF(D1368&lt;&gt;-999.25,D1368*Multiplier+Offset,-999.25)</f>
        <v>0.000536464388686058</v>
      </c>
      <c r="F1368" s="5" t="n">
        <f aca="false">E1368*10000</f>
        <v>5.36464388686058</v>
      </c>
    </row>
    <row r="1369" customFormat="false" ht="15" hidden="false" customHeight="false" outlineLevel="0" collapsed="false">
      <c r="A1369" s="3" t="s">
        <v>6</v>
      </c>
      <c r="B1369" s="3" t="n">
        <v>136.7</v>
      </c>
      <c r="C1369" s="3" t="n">
        <v>12</v>
      </c>
      <c r="D1369" s="4" t="n">
        <f aca="false">IF(C1369&lt;&gt;-999.25,C1369/(1-(C1369*Deadtime/1000000)),-999.25)</f>
        <v>12.0018042510484</v>
      </c>
      <c r="E1369" s="3" t="n">
        <f aca="false">IF(D1369&lt;&gt;-999.25,D1369*Multiplier+Offset,-999.25)</f>
        <v>0.000564939950936017</v>
      </c>
      <c r="F1369" s="5" t="n">
        <f aca="false">E1369*10000</f>
        <v>5.64939950936017</v>
      </c>
    </row>
    <row r="1370" customFormat="false" ht="15" hidden="false" customHeight="false" outlineLevel="0" collapsed="false">
      <c r="A1370" s="3" t="s">
        <v>6</v>
      </c>
      <c r="B1370" s="3" t="n">
        <v>136.8</v>
      </c>
      <c r="C1370" s="3" t="n">
        <v>12</v>
      </c>
      <c r="D1370" s="4" t="n">
        <f aca="false">IF(C1370&lt;&gt;-999.25,C1370/(1-(C1370*Deadtime/1000000)),-999.25)</f>
        <v>12.0018042510484</v>
      </c>
      <c r="E1370" s="3" t="n">
        <f aca="false">IF(D1370&lt;&gt;-999.25,D1370*Multiplier+Offset,-999.25)</f>
        <v>0.000564939950936017</v>
      </c>
      <c r="F1370" s="5" t="n">
        <f aca="false">E1370*10000</f>
        <v>5.64939950936017</v>
      </c>
    </row>
    <row r="1371" customFormat="false" ht="15" hidden="false" customHeight="false" outlineLevel="0" collapsed="false">
      <c r="A1371" s="3" t="s">
        <v>6</v>
      </c>
      <c r="B1371" s="3" t="n">
        <v>136.9</v>
      </c>
      <c r="C1371" s="3" t="n">
        <v>12</v>
      </c>
      <c r="D1371" s="4" t="n">
        <f aca="false">IF(C1371&lt;&gt;-999.25,C1371/(1-(C1371*Deadtime/1000000)),-999.25)</f>
        <v>12.0018042510484</v>
      </c>
      <c r="E1371" s="3" t="n">
        <f aca="false">IF(D1371&lt;&gt;-999.25,D1371*Multiplier+Offset,-999.25)</f>
        <v>0.000564939950936017</v>
      </c>
      <c r="F1371" s="5" t="n">
        <f aca="false">E1371*10000</f>
        <v>5.64939950936017</v>
      </c>
    </row>
    <row r="1372" customFormat="false" ht="15" hidden="false" customHeight="false" outlineLevel="0" collapsed="false">
      <c r="A1372" s="3" t="s">
        <v>6</v>
      </c>
      <c r="B1372" s="3" t="n">
        <v>137</v>
      </c>
      <c r="C1372" s="3" t="n">
        <v>9.714</v>
      </c>
      <c r="D1372" s="4" t="n">
        <f aca="false">IF(C1372&lt;&gt;-999.25,C1372/(1-(C1372*Deadtime/1000000)),-999.25)</f>
        <v>9.71518227425729</v>
      </c>
      <c r="E1372" s="3" t="n">
        <f aca="false">IF(D1372&lt;&gt;-999.25,D1372*Multiplier+Offset,-999.25)</f>
        <v>0.000450940412283097</v>
      </c>
      <c r="F1372" s="5" t="n">
        <f aca="false">E1372*10000</f>
        <v>4.50940412283097</v>
      </c>
    </row>
    <row r="1373" customFormat="false" ht="15" hidden="false" customHeight="false" outlineLevel="0" collapsed="false">
      <c r="A1373" s="3" t="s">
        <v>6</v>
      </c>
      <c r="B1373" s="3" t="n">
        <v>137.1</v>
      </c>
      <c r="C1373" s="3" t="n">
        <v>10.857</v>
      </c>
      <c r="D1373" s="4" t="n">
        <f aca="false">IF(C1373&lt;&gt;-999.25,C1373/(1-(C1373*Deadtime/1000000)),-999.25)</f>
        <v>10.8584768892532</v>
      </c>
      <c r="E1373" s="3" t="n">
        <f aca="false">IF(D1373&lt;&gt;-999.25,D1373*Multiplier+Offset,-999.25)</f>
        <v>0.000507939365313717</v>
      </c>
      <c r="F1373" s="5" t="n">
        <f aca="false">E1373*10000</f>
        <v>5.07939365313717</v>
      </c>
    </row>
    <row r="1374" customFormat="false" ht="15" hidden="false" customHeight="false" outlineLevel="0" collapsed="false">
      <c r="A1374" s="3" t="s">
        <v>6</v>
      </c>
      <c r="B1374" s="3" t="n">
        <v>137.2</v>
      </c>
      <c r="C1374" s="3" t="n">
        <v>9.714</v>
      </c>
      <c r="D1374" s="4" t="n">
        <f aca="false">IF(C1374&lt;&gt;-999.25,C1374/(1-(C1374*Deadtime/1000000)),-999.25)</f>
        <v>9.71518227425729</v>
      </c>
      <c r="E1374" s="3" t="n">
        <f aca="false">IF(D1374&lt;&gt;-999.25,D1374*Multiplier+Offset,-999.25)</f>
        <v>0.000450940412283097</v>
      </c>
      <c r="F1374" s="5" t="n">
        <f aca="false">E1374*10000</f>
        <v>4.50940412283097</v>
      </c>
    </row>
    <row r="1375" customFormat="false" ht="15" hidden="false" customHeight="false" outlineLevel="0" collapsed="false">
      <c r="A1375" s="3" t="s">
        <v>6</v>
      </c>
      <c r="B1375" s="3" t="n">
        <v>137.3</v>
      </c>
      <c r="C1375" s="3" t="n">
        <v>10.857</v>
      </c>
      <c r="D1375" s="4" t="n">
        <f aca="false">IF(C1375&lt;&gt;-999.25,C1375/(1-(C1375*Deadtime/1000000)),-999.25)</f>
        <v>10.8584768892532</v>
      </c>
      <c r="E1375" s="3" t="n">
        <f aca="false">IF(D1375&lt;&gt;-999.25,D1375*Multiplier+Offset,-999.25)</f>
        <v>0.000507939365313717</v>
      </c>
      <c r="F1375" s="5" t="n">
        <f aca="false">E1375*10000</f>
        <v>5.07939365313717</v>
      </c>
    </row>
    <row r="1376" customFormat="false" ht="15" hidden="false" customHeight="false" outlineLevel="0" collapsed="false">
      <c r="A1376" s="3" t="s">
        <v>6</v>
      </c>
      <c r="B1376" s="3" t="n">
        <v>137.4</v>
      </c>
      <c r="C1376" s="3" t="n">
        <v>9.143</v>
      </c>
      <c r="D1376" s="4" t="n">
        <f aca="false">IF(C1376&lt;&gt;-999.25,C1376/(1-(C1376*Deadtime/1000000)),-999.25)</f>
        <v>9.14404736092617</v>
      </c>
      <c r="E1376" s="3" t="n">
        <f aca="false">IF(D1376&lt;&gt;-999.25,D1376*Multiplier+Offset,-999.25)</f>
        <v>0.000422466481178974</v>
      </c>
      <c r="F1376" s="5" t="n">
        <f aca="false">E1376*10000</f>
        <v>4.22466481178974</v>
      </c>
    </row>
    <row r="1377" customFormat="false" ht="15" hidden="false" customHeight="false" outlineLevel="0" collapsed="false">
      <c r="A1377" s="3" t="s">
        <v>6</v>
      </c>
      <c r="B1377" s="3" t="n">
        <v>137.5</v>
      </c>
      <c r="C1377" s="3" t="n">
        <v>6.857</v>
      </c>
      <c r="D1377" s="4" t="n">
        <f aca="false">IF(C1377&lt;&gt;-999.25,C1377/(1-(C1377*Deadtime/1000000)),-999.25)</f>
        <v>6.85758908069213</v>
      </c>
      <c r="E1377" s="3" t="n">
        <f aca="false">IF(D1377&lt;&gt;-999.25,D1377*Multiplier+Offset,-999.25)</f>
        <v>0.000308475103617906</v>
      </c>
      <c r="F1377" s="5" t="n">
        <f aca="false">E1377*10000</f>
        <v>3.08475103617906</v>
      </c>
    </row>
    <row r="1378" customFormat="false" ht="15" hidden="false" customHeight="false" outlineLevel="0" collapsed="false">
      <c r="A1378" s="3" t="s">
        <v>6</v>
      </c>
      <c r="B1378" s="3" t="n">
        <v>137.6</v>
      </c>
      <c r="C1378" s="3" t="n">
        <v>6.286</v>
      </c>
      <c r="D1378" s="4" t="n">
        <f aca="false">IF(C1378&lt;&gt;-999.25,C1378/(1-(C1378*Deadtime/1000000)),-999.25)</f>
        <v>6.28649505350076</v>
      </c>
      <c r="E1378" s="3" t="n">
        <f aca="false">IF(D1378&lt;&gt;-999.25,D1378*Multiplier+Offset,-999.25)</f>
        <v>0.00028000321089228</v>
      </c>
      <c r="F1378" s="5" t="n">
        <f aca="false">E1378*10000</f>
        <v>2.8000321089228</v>
      </c>
    </row>
    <row r="1379" customFormat="false" ht="15" hidden="false" customHeight="false" outlineLevel="0" collapsed="false">
      <c r="A1379" s="3" t="s">
        <v>6</v>
      </c>
      <c r="B1379" s="3" t="n">
        <v>137.7</v>
      </c>
      <c r="C1379" s="3" t="n">
        <v>9.143</v>
      </c>
      <c r="D1379" s="4" t="n">
        <f aca="false">IF(C1379&lt;&gt;-999.25,C1379/(1-(C1379*Deadtime/1000000)),-999.25)</f>
        <v>9.14404736092617</v>
      </c>
      <c r="E1379" s="3" t="n">
        <f aca="false">IF(D1379&lt;&gt;-999.25,D1379*Multiplier+Offset,-999.25)</f>
        <v>0.000422466481178974</v>
      </c>
      <c r="F1379" s="5" t="n">
        <f aca="false">E1379*10000</f>
        <v>4.22466481178974</v>
      </c>
    </row>
    <row r="1380" customFormat="false" ht="15" hidden="false" customHeight="false" outlineLevel="0" collapsed="false">
      <c r="A1380" s="3" t="s">
        <v>6</v>
      </c>
      <c r="B1380" s="3" t="n">
        <v>137.8</v>
      </c>
      <c r="C1380" s="3" t="n">
        <v>7.429</v>
      </c>
      <c r="D1380" s="4" t="n">
        <f aca="false">IF(C1380&lt;&gt;-999.25,C1380/(1-(C1380*Deadtime/1000000)),-999.25)</f>
        <v>7.42969146518515</v>
      </c>
      <c r="E1380" s="3" t="n">
        <f aca="false">IF(D1380&lt;&gt;-999.25,D1380*Multiplier+Offset,-999.25)</f>
        <v>0.000336997267996806</v>
      </c>
      <c r="F1380" s="5" t="n">
        <f aca="false">E1380*10000</f>
        <v>3.36997267996806</v>
      </c>
    </row>
    <row r="1381" customFormat="false" ht="15" hidden="false" customHeight="false" outlineLevel="0" collapsed="false">
      <c r="A1381" s="3" t="s">
        <v>6</v>
      </c>
      <c r="B1381" s="3" t="n">
        <v>137.9</v>
      </c>
      <c r="C1381" s="3" t="n">
        <v>11.429</v>
      </c>
      <c r="D1381" s="4" t="n">
        <f aca="false">IF(C1381&lt;&gt;-999.25,C1381/(1-(C1381*Deadtime/1000000)),-999.25)</f>
        <v>11.4306366199189</v>
      </c>
      <c r="E1381" s="3" t="n">
        <f aca="false">IF(D1381&lt;&gt;-999.25,D1381*Multiplier+Offset,-999.25)</f>
        <v>0.000536464388686058</v>
      </c>
      <c r="F1381" s="5" t="n">
        <f aca="false">E1381*10000</f>
        <v>5.36464388686058</v>
      </c>
    </row>
    <row r="1382" customFormat="false" ht="15" hidden="false" customHeight="false" outlineLevel="0" collapsed="false">
      <c r="A1382" s="3" t="s">
        <v>6</v>
      </c>
      <c r="B1382" s="3" t="n">
        <v>138</v>
      </c>
      <c r="C1382" s="3" t="n">
        <v>12</v>
      </c>
      <c r="D1382" s="4" t="n">
        <f aca="false">IF(C1382&lt;&gt;-999.25,C1382/(1-(C1382*Deadtime/1000000)),-999.25)</f>
        <v>12.0018042510484</v>
      </c>
      <c r="E1382" s="3" t="n">
        <f aca="false">IF(D1382&lt;&gt;-999.25,D1382*Multiplier+Offset,-999.25)</f>
        <v>0.000564939950936017</v>
      </c>
      <c r="F1382" s="5" t="n">
        <f aca="false">E1382*10000</f>
        <v>5.64939950936017</v>
      </c>
    </row>
    <row r="1383" customFormat="false" ht="15" hidden="false" customHeight="false" outlineLevel="0" collapsed="false">
      <c r="A1383" s="3" t="s">
        <v>6</v>
      </c>
      <c r="B1383" s="3" t="n">
        <v>138.1</v>
      </c>
      <c r="C1383" s="3" t="n">
        <v>13.714</v>
      </c>
      <c r="D1383" s="4" t="n">
        <f aca="false">IF(C1383&lt;&gt;-999.25,C1383/(1-(C1383*Deadtime/1000000)),-999.25)</f>
        <v>13.7163565252162</v>
      </c>
      <c r="E1383" s="3" t="n">
        <f aca="false">IF(D1383&lt;&gt;-999.25,D1383*Multiplier+Offset,-999.25)</f>
        <v>0.000650418954564653</v>
      </c>
      <c r="F1383" s="5" t="n">
        <f aca="false">E1383*10000</f>
        <v>6.50418954564653</v>
      </c>
    </row>
    <row r="1384" customFormat="false" ht="15" hidden="false" customHeight="false" outlineLevel="0" collapsed="false">
      <c r="A1384" s="3" t="s">
        <v>6</v>
      </c>
      <c r="B1384" s="3" t="n">
        <v>138.2</v>
      </c>
      <c r="C1384" s="3" t="n">
        <v>17.143</v>
      </c>
      <c r="D1384" s="4" t="n">
        <f aca="false">IF(C1384&lt;&gt;-999.25,C1384/(1-(C1384*Deadtime/1000000)),-999.25)</f>
        <v>17.1466824436602</v>
      </c>
      <c r="E1384" s="3" t="n">
        <f aca="false">IF(D1384&lt;&gt;-999.25,D1384*Multiplier+Offset,-999.25)</f>
        <v>0.000821437853228681</v>
      </c>
      <c r="F1384" s="5" t="n">
        <f aca="false">E1384*10000</f>
        <v>8.21437853228681</v>
      </c>
    </row>
    <row r="1385" customFormat="false" ht="15" hidden="false" customHeight="false" outlineLevel="0" collapsed="false">
      <c r="A1385" s="3" t="s">
        <v>6</v>
      </c>
      <c r="B1385" s="3" t="n">
        <v>138.3</v>
      </c>
      <c r="C1385" s="3" t="n">
        <v>20</v>
      </c>
      <c r="D1385" s="4" t="n">
        <f aca="false">IF(C1385&lt;&gt;-999.25,C1385/(1-(C1385*Deadtime/1000000)),-999.25)</f>
        <v>20.0050123108826</v>
      </c>
      <c r="E1385" s="3" t="n">
        <f aca="false">IF(D1385&lt;&gt;-999.25,D1385*Multiplier+Offset,-999.25)</f>
        <v>0.000963939888759051</v>
      </c>
      <c r="F1385" s="5" t="n">
        <f aca="false">E1385*10000</f>
        <v>9.63939888759052</v>
      </c>
    </row>
    <row r="1386" customFormat="false" ht="15" hidden="false" customHeight="false" outlineLevel="0" collapsed="false">
      <c r="A1386" s="3" t="s">
        <v>6</v>
      </c>
      <c r="B1386" s="3" t="n">
        <v>138.4</v>
      </c>
      <c r="C1386" s="3" t="n">
        <v>17.714</v>
      </c>
      <c r="D1386" s="4" t="n">
        <f aca="false">IF(C1386&lt;&gt;-999.25,C1386/(1-(C1386*Deadtime/1000000)),-999.25)</f>
        <v>17.7179318672705</v>
      </c>
      <c r="E1386" s="3" t="n">
        <f aca="false">IF(D1386&lt;&gt;-999.25,D1386*Multiplier+Offset,-999.25)</f>
        <v>0.00084991749324277</v>
      </c>
      <c r="F1386" s="5" t="n">
        <f aca="false">E1386*10000</f>
        <v>8.4991749324277</v>
      </c>
    </row>
    <row r="1387" customFormat="false" ht="15" hidden="false" customHeight="false" outlineLevel="0" collapsed="false">
      <c r="A1387" s="3" t="s">
        <v>6</v>
      </c>
      <c r="B1387" s="3" t="n">
        <v>138.5</v>
      </c>
      <c r="C1387" s="3" t="n">
        <v>20.571</v>
      </c>
      <c r="D1387" s="4" t="n">
        <f aca="false">IF(C1387&lt;&gt;-999.25,C1387/(1-(C1387*Deadtime/1000000)),-999.25)</f>
        <v>20.5763026373219</v>
      </c>
      <c r="E1387" s="3" t="n">
        <f aca="false">IF(D1387&lt;&gt;-999.25,D1387*Multiplier+Offset,-999.25)</f>
        <v>0.000992421567983682</v>
      </c>
      <c r="F1387" s="5" t="n">
        <f aca="false">E1387*10000</f>
        <v>9.92421567983682</v>
      </c>
    </row>
    <row r="1388" customFormat="false" ht="15" hidden="false" customHeight="false" outlineLevel="0" collapsed="false">
      <c r="A1388" s="3" t="s">
        <v>6</v>
      </c>
      <c r="B1388" s="3" t="n">
        <v>138.6</v>
      </c>
      <c r="C1388" s="3" t="n">
        <v>18.857</v>
      </c>
      <c r="D1388" s="4" t="n">
        <f aca="false">IF(C1388&lt;&gt;-999.25,C1388/(1-(C1388*Deadtime/1000000)),-999.25)</f>
        <v>18.8614557107523</v>
      </c>
      <c r="E1388" s="3" t="n">
        <f aca="false">IF(D1388&lt;&gt;-999.25,D1388*Multiplier+Offset,-999.25)</f>
        <v>0.000906927874459558</v>
      </c>
      <c r="F1388" s="5" t="n">
        <f aca="false">E1388*10000</f>
        <v>9.06927874459558</v>
      </c>
    </row>
    <row r="1389" customFormat="false" ht="15" hidden="false" customHeight="false" outlineLevel="0" collapsed="false">
      <c r="A1389" s="3" t="s">
        <v>6</v>
      </c>
      <c r="B1389" s="3" t="n">
        <v>138.7</v>
      </c>
      <c r="C1389" s="3" t="n">
        <v>18.286</v>
      </c>
      <c r="D1389" s="4" t="n">
        <f aca="false">IF(C1389&lt;&gt;-999.25,C1389/(1-(C1389*Deadtime/1000000)),-999.25)</f>
        <v>18.2901899236743</v>
      </c>
      <c r="E1389" s="3" t="n">
        <f aca="false">IF(D1389&lt;&gt;-999.25,D1389*Multiplier+Offset,-999.25)</f>
        <v>0.000878447418644783</v>
      </c>
      <c r="F1389" s="5" t="n">
        <f aca="false">E1389*10000</f>
        <v>8.78447418644783</v>
      </c>
    </row>
    <row r="1390" customFormat="false" ht="15" hidden="false" customHeight="false" outlineLevel="0" collapsed="false">
      <c r="A1390" s="3" t="s">
        <v>6</v>
      </c>
      <c r="B1390" s="3" t="n">
        <v>138.8</v>
      </c>
      <c r="C1390" s="3" t="n">
        <v>19.429</v>
      </c>
      <c r="D1390" s="4" t="n">
        <f aca="false">IF(C1390&lt;&gt;-999.25,C1390/(1-(C1390*Deadtime/1000000)),-999.25)</f>
        <v>19.4337301596337</v>
      </c>
      <c r="E1390" s="3" t="n">
        <f aca="false">IF(D1390&lt;&gt;-999.25,D1390*Multiplier+Offset,-999.25)</f>
        <v>0.000935458617108537</v>
      </c>
      <c r="F1390" s="5" t="n">
        <f aca="false">E1390*10000</f>
        <v>9.35458617108537</v>
      </c>
    </row>
    <row r="1391" customFormat="false" ht="15" hidden="false" customHeight="false" outlineLevel="0" collapsed="false">
      <c r="A1391" s="3" t="s">
        <v>6</v>
      </c>
      <c r="B1391" s="3" t="n">
        <v>138.9</v>
      </c>
      <c r="C1391" s="3" t="n">
        <v>17.143</v>
      </c>
      <c r="D1391" s="4" t="n">
        <f aca="false">IF(C1391&lt;&gt;-999.25,C1391/(1-(C1391*Deadtime/1000000)),-999.25)</f>
        <v>17.1466824436602</v>
      </c>
      <c r="E1391" s="3" t="n">
        <f aca="false">IF(D1391&lt;&gt;-999.25,D1391*Multiplier+Offset,-999.25)</f>
        <v>0.000821437853228681</v>
      </c>
      <c r="F1391" s="5" t="n">
        <f aca="false">E1391*10000</f>
        <v>8.21437853228681</v>
      </c>
    </row>
    <row r="1392" customFormat="false" ht="15" hidden="false" customHeight="false" outlineLevel="0" collapsed="false">
      <c r="A1392" s="3" t="s">
        <v>6</v>
      </c>
      <c r="B1392" s="3" t="n">
        <v>139</v>
      </c>
      <c r="C1392" s="3" t="n">
        <v>15.429</v>
      </c>
      <c r="D1392" s="4" t="n">
        <f aca="false">IF(C1392&lt;&gt;-999.25,C1392/(1-(C1392*Deadtime/1000000)),-999.25)</f>
        <v>15.4319828312997</v>
      </c>
      <c r="E1392" s="3" t="n">
        <f aca="false">IF(D1392&lt;&gt;-999.25,D1392*Multiplier+Offset,-999.25)</f>
        <v>0.000735951504054447</v>
      </c>
      <c r="F1392" s="5" t="n">
        <f aca="false">E1392*10000</f>
        <v>7.35951504054447</v>
      </c>
    </row>
    <row r="1393" customFormat="false" ht="15" hidden="false" customHeight="false" outlineLevel="0" collapsed="false">
      <c r="A1393" s="3" t="s">
        <v>6</v>
      </c>
      <c r="B1393" s="3" t="n">
        <v>139.1</v>
      </c>
      <c r="C1393" s="3" t="n">
        <v>16</v>
      </c>
      <c r="D1393" s="4" t="n">
        <f aca="false">IF(C1393&lt;&gt;-999.25,C1393/(1-(C1393*Deadtime/1000000)),-999.25)</f>
        <v>16.003207718184</v>
      </c>
      <c r="E1393" s="3" t="n">
        <f aca="false">IF(D1393&lt;&gt;-999.25,D1393*Multiplier+Offset,-999.25)</f>
        <v>0.000764429920790066</v>
      </c>
      <c r="F1393" s="5" t="n">
        <f aca="false">E1393*10000</f>
        <v>7.64429920790066</v>
      </c>
    </row>
    <row r="1394" customFormat="false" ht="15" hidden="false" customHeight="false" outlineLevel="0" collapsed="false">
      <c r="A1394" s="3" t="s">
        <v>6</v>
      </c>
      <c r="B1394" s="3" t="n">
        <v>139.2</v>
      </c>
      <c r="C1394" s="3" t="n">
        <v>16.571</v>
      </c>
      <c r="D1394" s="4" t="n">
        <f aca="false">IF(C1394&lt;&gt;-999.25,C1394/(1-(C1394*Deadtime/1000000)),-999.25)</f>
        <v>16.5744407790296</v>
      </c>
      <c r="E1394" s="3" t="n">
        <f aca="false">IF(D1394&lt;&gt;-999.25,D1394*Multiplier+Offset,-999.25)</f>
        <v>0.00079290874503852</v>
      </c>
      <c r="F1394" s="5" t="n">
        <f aca="false">E1394*10000</f>
        <v>7.9290874503852</v>
      </c>
    </row>
    <row r="1395" customFormat="false" ht="15" hidden="false" customHeight="false" outlineLevel="0" collapsed="false">
      <c r="A1395" s="3" t="s">
        <v>6</v>
      </c>
      <c r="B1395" s="3" t="n">
        <v>139.3</v>
      </c>
      <c r="C1395" s="3" t="n">
        <v>16.571</v>
      </c>
      <c r="D1395" s="4" t="n">
        <f aca="false">IF(C1395&lt;&gt;-999.25,C1395/(1-(C1395*Deadtime/1000000)),-999.25)</f>
        <v>16.5744407790296</v>
      </c>
      <c r="E1395" s="3" t="n">
        <f aca="false">IF(D1395&lt;&gt;-999.25,D1395*Multiplier+Offset,-999.25)</f>
        <v>0.00079290874503852</v>
      </c>
      <c r="F1395" s="5" t="n">
        <f aca="false">E1395*10000</f>
        <v>7.9290874503852</v>
      </c>
    </row>
    <row r="1396" customFormat="false" ht="15" hidden="false" customHeight="false" outlineLevel="0" collapsed="false">
      <c r="A1396" s="3" t="s">
        <v>6</v>
      </c>
      <c r="B1396" s="3" t="n">
        <v>139.4</v>
      </c>
      <c r="C1396" s="3" t="n">
        <v>17.714</v>
      </c>
      <c r="D1396" s="4" t="n">
        <f aca="false">IF(C1396&lt;&gt;-999.25,C1396/(1-(C1396*Deadtime/1000000)),-999.25)</f>
        <v>17.7179318672705</v>
      </c>
      <c r="E1396" s="3" t="n">
        <f aca="false">IF(D1396&lt;&gt;-999.25,D1396*Multiplier+Offset,-999.25)</f>
        <v>0.00084991749324277</v>
      </c>
      <c r="F1396" s="5" t="n">
        <f aca="false">E1396*10000</f>
        <v>8.4991749324277</v>
      </c>
    </row>
    <row r="1397" customFormat="false" ht="15" hidden="false" customHeight="false" outlineLevel="0" collapsed="false">
      <c r="A1397" s="3" t="s">
        <v>6</v>
      </c>
      <c r="B1397" s="3" t="n">
        <v>139.5</v>
      </c>
      <c r="C1397" s="3" t="n">
        <v>17.143</v>
      </c>
      <c r="D1397" s="4" t="n">
        <f aca="false">IF(C1397&lt;&gt;-999.25,C1397/(1-(C1397*Deadtime/1000000)),-999.25)</f>
        <v>17.1466824436602</v>
      </c>
      <c r="E1397" s="3" t="n">
        <f aca="false">IF(D1397&lt;&gt;-999.25,D1397*Multiplier+Offset,-999.25)</f>
        <v>0.000821437853228681</v>
      </c>
      <c r="F1397" s="5" t="n">
        <f aca="false">E1397*10000</f>
        <v>8.21437853228681</v>
      </c>
    </row>
    <row r="1398" customFormat="false" ht="15" hidden="false" customHeight="false" outlineLevel="0" collapsed="false">
      <c r="A1398" s="3" t="s">
        <v>6</v>
      </c>
      <c r="B1398" s="3" t="n">
        <v>139.6</v>
      </c>
      <c r="C1398" s="3" t="n">
        <v>18.286</v>
      </c>
      <c r="D1398" s="4" t="n">
        <f aca="false">IF(C1398&lt;&gt;-999.25,C1398/(1-(C1398*Deadtime/1000000)),-999.25)</f>
        <v>18.2901899236743</v>
      </c>
      <c r="E1398" s="3" t="n">
        <f aca="false">IF(D1398&lt;&gt;-999.25,D1398*Multiplier+Offset,-999.25)</f>
        <v>0.000878447418644783</v>
      </c>
      <c r="F1398" s="5" t="n">
        <f aca="false">E1398*10000</f>
        <v>8.78447418644783</v>
      </c>
    </row>
    <row r="1399" customFormat="false" ht="15" hidden="false" customHeight="false" outlineLevel="0" collapsed="false">
      <c r="A1399" s="3" t="s">
        <v>6</v>
      </c>
      <c r="B1399" s="3" t="n">
        <v>139.7</v>
      </c>
      <c r="C1399" s="3" t="n">
        <v>18.857</v>
      </c>
      <c r="D1399" s="4" t="n">
        <f aca="false">IF(C1399&lt;&gt;-999.25,C1399/(1-(C1399*Deadtime/1000000)),-999.25)</f>
        <v>18.8614557107523</v>
      </c>
      <c r="E1399" s="3" t="n">
        <f aca="false">IF(D1399&lt;&gt;-999.25,D1399*Multiplier+Offset,-999.25)</f>
        <v>0.000906927874459558</v>
      </c>
      <c r="F1399" s="5" t="n">
        <f aca="false">E1399*10000</f>
        <v>9.06927874459558</v>
      </c>
    </row>
    <row r="1400" customFormat="false" ht="15" hidden="false" customHeight="false" outlineLevel="0" collapsed="false">
      <c r="A1400" s="3" t="s">
        <v>6</v>
      </c>
      <c r="B1400" s="3" t="n">
        <v>139.8</v>
      </c>
      <c r="C1400" s="3" t="n">
        <v>17.714</v>
      </c>
      <c r="D1400" s="4" t="n">
        <f aca="false">IF(C1400&lt;&gt;-999.25,C1400/(1-(C1400*Deadtime/1000000)),-999.25)</f>
        <v>17.7179318672705</v>
      </c>
      <c r="E1400" s="3" t="n">
        <f aca="false">IF(D1400&lt;&gt;-999.25,D1400*Multiplier+Offset,-999.25)</f>
        <v>0.00084991749324277</v>
      </c>
      <c r="F1400" s="5" t="n">
        <f aca="false">E1400*10000</f>
        <v>8.4991749324277</v>
      </c>
    </row>
    <row r="1401" customFormat="false" ht="15" hidden="false" customHeight="false" outlineLevel="0" collapsed="false">
      <c r="A1401" s="3" t="s">
        <v>6</v>
      </c>
      <c r="B1401" s="3" t="n">
        <v>139.9</v>
      </c>
      <c r="C1401" s="3" t="n">
        <v>15.429</v>
      </c>
      <c r="D1401" s="4" t="n">
        <f aca="false">IF(C1401&lt;&gt;-999.25,C1401/(1-(C1401*Deadtime/1000000)),-999.25)</f>
        <v>15.4319828312997</v>
      </c>
      <c r="E1401" s="3" t="n">
        <f aca="false">IF(D1401&lt;&gt;-999.25,D1401*Multiplier+Offset,-999.25)</f>
        <v>0.000735951504054447</v>
      </c>
      <c r="F1401" s="5" t="n">
        <f aca="false">E1401*10000</f>
        <v>7.35951504054447</v>
      </c>
    </row>
    <row r="1402" customFormat="false" ht="15" hidden="false" customHeight="false" outlineLevel="0" collapsed="false">
      <c r="A1402" s="3" t="s">
        <v>6</v>
      </c>
      <c r="B1402" s="3" t="n">
        <v>140</v>
      </c>
      <c r="C1402" s="3" t="n">
        <v>14.286</v>
      </c>
      <c r="D1402" s="4" t="n">
        <f aca="false">IF(C1402&lt;&gt;-999.25,C1402/(1-(C1402*Deadtime/1000000)),-999.25)</f>
        <v>14.2885572206646</v>
      </c>
      <c r="E1402" s="3" t="n">
        <f aca="false">IF(D1402&lt;&gt;-999.25,D1402*Multiplier+Offset,-999.25)</f>
        <v>0.000678946020236233</v>
      </c>
      <c r="F1402" s="5" t="n">
        <f aca="false">E1402*10000</f>
        <v>6.78946020236233</v>
      </c>
    </row>
    <row r="1403" customFormat="false" ht="15" hidden="false" customHeight="false" outlineLevel="0" collapsed="false">
      <c r="A1403" s="3" t="s">
        <v>6</v>
      </c>
      <c r="B1403" s="3" t="n">
        <v>140.1</v>
      </c>
      <c r="C1403" s="3" t="n">
        <v>12</v>
      </c>
      <c r="D1403" s="4" t="n">
        <f aca="false">IF(C1403&lt;&gt;-999.25,C1403/(1-(C1403*Deadtime/1000000)),-999.25)</f>
        <v>12.0018042510484</v>
      </c>
      <c r="E1403" s="3" t="n">
        <f aca="false">IF(D1403&lt;&gt;-999.25,D1403*Multiplier+Offset,-999.25)</f>
        <v>0.000564939950936017</v>
      </c>
      <c r="F1403" s="5" t="n">
        <f aca="false">E1403*10000</f>
        <v>5.64939950936017</v>
      </c>
    </row>
    <row r="1404" customFormat="false" ht="15" hidden="false" customHeight="false" outlineLevel="0" collapsed="false">
      <c r="A1404" s="3" t="s">
        <v>6</v>
      </c>
      <c r="B1404" s="3" t="n">
        <v>140.2</v>
      </c>
      <c r="C1404" s="3" t="n">
        <v>12.571</v>
      </c>
      <c r="D1404" s="4" t="n">
        <f aca="false">IF(C1404&lt;&gt;-999.25,C1404/(1-(C1404*Deadtime/1000000)),-999.25)</f>
        <v>12.5729800549101</v>
      </c>
      <c r="E1404" s="3" t="n">
        <f aca="false">IF(D1404&lt;&gt;-999.25,D1404*Multiplier+Offset,-999.25)</f>
        <v>0.000593415920637544</v>
      </c>
      <c r="F1404" s="5" t="n">
        <f aca="false">E1404*10000</f>
        <v>5.93415920637544</v>
      </c>
    </row>
    <row r="1405" customFormat="false" ht="15" hidden="false" customHeight="false" outlineLevel="0" collapsed="false">
      <c r="A1405" s="3" t="s">
        <v>6</v>
      </c>
      <c r="B1405" s="3" t="n">
        <v>140.3</v>
      </c>
      <c r="C1405" s="3" t="n">
        <v>16</v>
      </c>
      <c r="D1405" s="4" t="n">
        <f aca="false">IF(C1405&lt;&gt;-999.25,C1405/(1-(C1405*Deadtime/1000000)),-999.25)</f>
        <v>16.003207718184</v>
      </c>
      <c r="E1405" s="3" t="n">
        <f aca="false">IF(D1405&lt;&gt;-999.25,D1405*Multiplier+Offset,-999.25)</f>
        <v>0.000764429920790066</v>
      </c>
      <c r="F1405" s="5" t="n">
        <f aca="false">E1405*10000</f>
        <v>7.64429920790066</v>
      </c>
    </row>
    <row r="1406" customFormat="false" ht="15" hidden="false" customHeight="false" outlineLevel="0" collapsed="false">
      <c r="A1406" s="3" t="s">
        <v>6</v>
      </c>
      <c r="B1406" s="3" t="n">
        <v>140.4</v>
      </c>
      <c r="C1406" s="3" t="n">
        <v>15.429</v>
      </c>
      <c r="D1406" s="4" t="n">
        <f aca="false">IF(C1406&lt;&gt;-999.25,C1406/(1-(C1406*Deadtime/1000000)),-999.25)</f>
        <v>15.4319828312997</v>
      </c>
      <c r="E1406" s="3" t="n">
        <f aca="false">IF(D1406&lt;&gt;-999.25,D1406*Multiplier+Offset,-999.25)</f>
        <v>0.000735951504054447</v>
      </c>
      <c r="F1406" s="5" t="n">
        <f aca="false">E1406*10000</f>
        <v>7.35951504054447</v>
      </c>
    </row>
    <row r="1407" customFormat="false" ht="15" hidden="false" customHeight="false" outlineLevel="0" collapsed="false">
      <c r="A1407" s="3" t="s">
        <v>6</v>
      </c>
      <c r="B1407" s="3" t="n">
        <v>140.5</v>
      </c>
      <c r="C1407" s="3" t="n">
        <v>17.143</v>
      </c>
      <c r="D1407" s="4" t="n">
        <f aca="false">IF(C1407&lt;&gt;-999.25,C1407/(1-(C1407*Deadtime/1000000)),-999.25)</f>
        <v>17.1466824436602</v>
      </c>
      <c r="E1407" s="3" t="n">
        <f aca="false">IF(D1407&lt;&gt;-999.25,D1407*Multiplier+Offset,-999.25)</f>
        <v>0.000821437853228681</v>
      </c>
      <c r="F1407" s="5" t="n">
        <f aca="false">E1407*10000</f>
        <v>8.21437853228681</v>
      </c>
    </row>
    <row r="1408" customFormat="false" ht="15" hidden="false" customHeight="false" outlineLevel="0" collapsed="false">
      <c r="A1408" s="3" t="s">
        <v>6</v>
      </c>
      <c r="B1408" s="3" t="n">
        <v>140.6</v>
      </c>
      <c r="C1408" s="3" t="n">
        <v>17.143</v>
      </c>
      <c r="D1408" s="4" t="n">
        <f aca="false">IF(C1408&lt;&gt;-999.25,C1408/(1-(C1408*Deadtime/1000000)),-999.25)</f>
        <v>17.1466824436602</v>
      </c>
      <c r="E1408" s="3" t="n">
        <f aca="false">IF(D1408&lt;&gt;-999.25,D1408*Multiplier+Offset,-999.25)</f>
        <v>0.000821437853228681</v>
      </c>
      <c r="F1408" s="5" t="n">
        <f aca="false">E1408*10000</f>
        <v>8.21437853228681</v>
      </c>
    </row>
    <row r="1409" customFormat="false" ht="15" hidden="false" customHeight="false" outlineLevel="0" collapsed="false">
      <c r="A1409" s="3" t="s">
        <v>6</v>
      </c>
      <c r="B1409" s="3" t="n">
        <v>140.7</v>
      </c>
      <c r="C1409" s="3" t="n">
        <v>16.571</v>
      </c>
      <c r="D1409" s="4" t="n">
        <f aca="false">IF(C1409&lt;&gt;-999.25,C1409/(1-(C1409*Deadtime/1000000)),-999.25)</f>
        <v>16.5744407790296</v>
      </c>
      <c r="E1409" s="3" t="n">
        <f aca="false">IF(D1409&lt;&gt;-999.25,D1409*Multiplier+Offset,-999.25)</f>
        <v>0.00079290874503852</v>
      </c>
      <c r="F1409" s="5" t="n">
        <f aca="false">E1409*10000</f>
        <v>7.9290874503852</v>
      </c>
    </row>
    <row r="1410" customFormat="false" ht="15" hidden="false" customHeight="false" outlineLevel="0" collapsed="false">
      <c r="A1410" s="3" t="s">
        <v>6</v>
      </c>
      <c r="B1410" s="3" t="n">
        <v>140.8</v>
      </c>
      <c r="C1410" s="3" t="n">
        <v>17.714</v>
      </c>
      <c r="D1410" s="4" t="n">
        <f aca="false">IF(C1410&lt;&gt;-999.25,C1410/(1-(C1410*Deadtime/1000000)),-999.25)</f>
        <v>17.7179318672705</v>
      </c>
      <c r="E1410" s="3" t="n">
        <f aca="false">IF(D1410&lt;&gt;-999.25,D1410*Multiplier+Offset,-999.25)</f>
        <v>0.00084991749324277</v>
      </c>
      <c r="F1410" s="5" t="n">
        <f aca="false">E1410*10000</f>
        <v>8.4991749324277</v>
      </c>
    </row>
    <row r="1411" customFormat="false" ht="15" hidden="false" customHeight="false" outlineLevel="0" collapsed="false">
      <c r="A1411" s="3" t="s">
        <v>6</v>
      </c>
      <c r="B1411" s="3" t="n">
        <v>140.9</v>
      </c>
      <c r="C1411" s="3" t="n">
        <v>17.143</v>
      </c>
      <c r="D1411" s="4" t="n">
        <f aca="false">IF(C1411&lt;&gt;-999.25,C1411/(1-(C1411*Deadtime/1000000)),-999.25)</f>
        <v>17.1466824436602</v>
      </c>
      <c r="E1411" s="3" t="n">
        <f aca="false">IF(D1411&lt;&gt;-999.25,D1411*Multiplier+Offset,-999.25)</f>
        <v>0.000821437853228681</v>
      </c>
      <c r="F1411" s="5" t="n">
        <f aca="false">E1411*10000</f>
        <v>8.21437853228681</v>
      </c>
    </row>
    <row r="1412" customFormat="false" ht="15" hidden="false" customHeight="false" outlineLevel="0" collapsed="false">
      <c r="A1412" s="3" t="s">
        <v>6</v>
      </c>
      <c r="B1412" s="3" t="n">
        <v>141</v>
      </c>
      <c r="C1412" s="3" t="n">
        <v>14.286</v>
      </c>
      <c r="D1412" s="4" t="n">
        <f aca="false">IF(C1412&lt;&gt;-999.25,C1412/(1-(C1412*Deadtime/1000000)),-999.25)</f>
        <v>14.2885572206646</v>
      </c>
      <c r="E1412" s="3" t="n">
        <f aca="false">IF(D1412&lt;&gt;-999.25,D1412*Multiplier+Offset,-999.25)</f>
        <v>0.000678946020236233</v>
      </c>
      <c r="F1412" s="5" t="n">
        <f aca="false">E1412*10000</f>
        <v>6.78946020236233</v>
      </c>
    </row>
    <row r="1413" customFormat="false" ht="15" hidden="false" customHeight="false" outlineLevel="0" collapsed="false">
      <c r="A1413" s="3" t="s">
        <v>6</v>
      </c>
      <c r="B1413" s="3" t="n">
        <v>141.1</v>
      </c>
      <c r="C1413" s="3" t="n">
        <v>16</v>
      </c>
      <c r="D1413" s="4" t="n">
        <f aca="false">IF(C1413&lt;&gt;-999.25,C1413/(1-(C1413*Deadtime/1000000)),-999.25)</f>
        <v>16.003207718184</v>
      </c>
      <c r="E1413" s="3" t="n">
        <f aca="false">IF(D1413&lt;&gt;-999.25,D1413*Multiplier+Offset,-999.25)</f>
        <v>0.000764429920790066</v>
      </c>
      <c r="F1413" s="5" t="n">
        <f aca="false">E1413*10000</f>
        <v>7.64429920790066</v>
      </c>
    </row>
    <row r="1414" customFormat="false" ht="15" hidden="false" customHeight="false" outlineLevel="0" collapsed="false">
      <c r="A1414" s="3" t="s">
        <v>6</v>
      </c>
      <c r="B1414" s="3" t="n">
        <v>141.2</v>
      </c>
      <c r="C1414" s="3" t="n">
        <v>17.714</v>
      </c>
      <c r="D1414" s="4" t="n">
        <f aca="false">IF(C1414&lt;&gt;-999.25,C1414/(1-(C1414*Deadtime/1000000)),-999.25)</f>
        <v>17.7179318672705</v>
      </c>
      <c r="E1414" s="3" t="n">
        <f aca="false">IF(D1414&lt;&gt;-999.25,D1414*Multiplier+Offset,-999.25)</f>
        <v>0.00084991749324277</v>
      </c>
      <c r="F1414" s="5" t="n">
        <f aca="false">E1414*10000</f>
        <v>8.4991749324277</v>
      </c>
    </row>
    <row r="1415" customFormat="false" ht="15" hidden="false" customHeight="false" outlineLevel="0" collapsed="false">
      <c r="A1415" s="3" t="s">
        <v>6</v>
      </c>
      <c r="B1415" s="3" t="n">
        <v>141.3</v>
      </c>
      <c r="C1415" s="3" t="n">
        <v>20</v>
      </c>
      <c r="D1415" s="4" t="n">
        <f aca="false">IF(C1415&lt;&gt;-999.25,C1415/(1-(C1415*Deadtime/1000000)),-999.25)</f>
        <v>20.0050123108826</v>
      </c>
      <c r="E1415" s="3" t="n">
        <f aca="false">IF(D1415&lt;&gt;-999.25,D1415*Multiplier+Offset,-999.25)</f>
        <v>0.000963939888759051</v>
      </c>
      <c r="F1415" s="5" t="n">
        <f aca="false">E1415*10000</f>
        <v>9.63939888759052</v>
      </c>
    </row>
    <row r="1416" customFormat="false" ht="15" hidden="false" customHeight="false" outlineLevel="0" collapsed="false">
      <c r="A1416" s="3" t="s">
        <v>6</v>
      </c>
      <c r="B1416" s="3" t="n">
        <v>141.4</v>
      </c>
      <c r="C1416" s="3" t="n">
        <v>23.429</v>
      </c>
      <c r="D1416" s="4" t="n">
        <f aca="false">IF(C1416&lt;&gt;-999.25,C1416/(1-(C1416*Deadtime/1000000)),-999.25)</f>
        <v>23.4358786652391</v>
      </c>
      <c r="E1416" s="3" t="n">
        <f aca="false">IF(D1416&lt;&gt;-999.25,D1416*Multiplier+Offset,-999.25)</f>
        <v>0.0011349857308555</v>
      </c>
      <c r="F1416" s="5" t="n">
        <f aca="false">E1416*10000</f>
        <v>11.349857308555</v>
      </c>
    </row>
    <row r="1417" customFormat="false" ht="15" hidden="false" customHeight="false" outlineLevel="0" collapsed="false">
      <c r="A1417" s="3" t="s">
        <v>6</v>
      </c>
      <c r="B1417" s="3" t="n">
        <v>141.5</v>
      </c>
      <c r="C1417" s="3" t="n">
        <v>24.571</v>
      </c>
      <c r="D1417" s="4" t="n">
        <f aca="false">IF(C1417&lt;&gt;-999.25,C1417/(1-(C1417*Deadtime/1000000)),-999.25)</f>
        <v>24.5785656901087</v>
      </c>
      <c r="E1417" s="3" t="n">
        <f aca="false">IF(D1417&lt;&gt;-999.25,D1417*Multiplier+Offset,-999.25)</f>
        <v>0.00119195439248037</v>
      </c>
      <c r="F1417" s="5" t="n">
        <f aca="false">E1417*10000</f>
        <v>11.9195439248037</v>
      </c>
    </row>
    <row r="1418" customFormat="false" ht="15" hidden="false" customHeight="false" outlineLevel="0" collapsed="false">
      <c r="A1418" s="3" t="s">
        <v>6</v>
      </c>
      <c r="B1418" s="3" t="n">
        <v>141.6</v>
      </c>
      <c r="C1418" s="3" t="n">
        <v>26.286</v>
      </c>
      <c r="D1418" s="4" t="n">
        <f aca="false">IF(C1418&lt;&gt;-999.25,C1418/(1-(C1418*Deadtime/1000000)),-999.25)</f>
        <v>26.2946588701236</v>
      </c>
      <c r="E1418" s="3" t="n">
        <f aca="false">IF(D1418&lt;&gt;-999.25,D1418*Multiplier+Offset,-999.25)</f>
        <v>0.00127751021797001</v>
      </c>
      <c r="F1418" s="5" t="n">
        <f aca="false">E1418*10000</f>
        <v>12.7751021797001</v>
      </c>
    </row>
    <row r="1419" customFormat="false" ht="15" hidden="false" customHeight="false" outlineLevel="0" collapsed="false">
      <c r="A1419" s="3" t="s">
        <v>6</v>
      </c>
      <c r="B1419" s="3" t="n">
        <v>141.7</v>
      </c>
      <c r="C1419" s="3" t="n">
        <v>29.143</v>
      </c>
      <c r="D1419" s="4" t="n">
        <f aca="false">IF(C1419&lt;&gt;-999.25,C1419/(1-(C1419*Deadtime/1000000)),-999.25)</f>
        <v>29.1536437895859</v>
      </c>
      <c r="E1419" s="3" t="n">
        <f aca="false">IF(D1419&lt;&gt;-999.25,D1419*Multiplier+Offset,-999.25)</f>
        <v>0.0014200449111298</v>
      </c>
      <c r="F1419" s="5" t="n">
        <f aca="false">E1419*10000</f>
        <v>14.200449111298</v>
      </c>
    </row>
    <row r="1420" customFormat="false" ht="15" hidden="false" customHeight="false" outlineLevel="0" collapsed="false">
      <c r="A1420" s="3" t="s">
        <v>6</v>
      </c>
      <c r="B1420" s="3" t="n">
        <v>141.8</v>
      </c>
      <c r="C1420" s="3" t="n">
        <v>28.571</v>
      </c>
      <c r="D1420" s="4" t="n">
        <f aca="false">IF(C1420&lt;&gt;-999.25,C1420/(1-(C1420*Deadtime/1000000)),-999.25)</f>
        <v>28.5812299977239</v>
      </c>
      <c r="E1420" s="3" t="n">
        <f aca="false">IF(D1420&lt;&gt;-999.25,D1420*Multiplier+Offset,-999.25)</f>
        <v>0.00139150722153653</v>
      </c>
      <c r="F1420" s="5" t="n">
        <f aca="false">E1420*10000</f>
        <v>13.9150722153653</v>
      </c>
    </row>
    <row r="1421" customFormat="false" ht="15" hidden="false" customHeight="false" outlineLevel="0" collapsed="false">
      <c r="A1421" s="3" t="s">
        <v>6</v>
      </c>
      <c r="B1421" s="3" t="n">
        <v>141.9</v>
      </c>
      <c r="C1421" s="3" t="n">
        <v>26.857</v>
      </c>
      <c r="D1421" s="4" t="n">
        <f aca="false">IF(C1421&lt;&gt;-999.25,C1421/(1-(C1421*Deadtime/1000000)),-999.25)</f>
        <v>26.8660392068444</v>
      </c>
      <c r="E1421" s="3" t="n">
        <f aca="false">IF(D1421&lt;&gt;-999.25,D1421*Multiplier+Offset,-999.25)</f>
        <v>0.00130599638465723</v>
      </c>
      <c r="F1421" s="5" t="n">
        <f aca="false">E1421*10000</f>
        <v>13.0599638465723</v>
      </c>
    </row>
    <row r="1422" customFormat="false" ht="15" hidden="false" customHeight="false" outlineLevel="0" collapsed="false">
      <c r="A1422" s="3" t="s">
        <v>6</v>
      </c>
      <c r="B1422" s="3" t="n">
        <v>142</v>
      </c>
      <c r="C1422" s="3" t="n">
        <v>23.429</v>
      </c>
      <c r="D1422" s="4" t="n">
        <f aca="false">IF(C1422&lt;&gt;-999.25,C1422/(1-(C1422*Deadtime/1000000)),-999.25)</f>
        <v>23.4358786652391</v>
      </c>
      <c r="E1422" s="3" t="n">
        <f aca="false">IF(D1422&lt;&gt;-999.25,D1422*Multiplier+Offset,-999.25)</f>
        <v>0.0011349857308555</v>
      </c>
      <c r="F1422" s="5" t="n">
        <f aca="false">E1422*10000</f>
        <v>11.349857308555</v>
      </c>
    </row>
    <row r="1423" customFormat="false" ht="15" hidden="false" customHeight="false" outlineLevel="0" collapsed="false">
      <c r="A1423" s="3" t="s">
        <v>6</v>
      </c>
      <c r="B1423" s="3" t="n">
        <v>142.1</v>
      </c>
      <c r="C1423" s="3" t="n">
        <v>22.857</v>
      </c>
      <c r="D1423" s="4" t="n">
        <f aca="false">IF(C1423&lt;&gt;-999.25,C1423/(1-(C1423*Deadtime/1000000)),-999.25)</f>
        <v>22.8635468443115</v>
      </c>
      <c r="E1423" s="3" t="n">
        <f aca="false">IF(D1423&lt;&gt;-999.25,D1423*Multiplier+Offset,-999.25)</f>
        <v>0.00110645212792315</v>
      </c>
      <c r="F1423" s="5" t="n">
        <f aca="false">E1423*10000</f>
        <v>11.0645212792315</v>
      </c>
    </row>
    <row r="1424" customFormat="false" ht="15" hidden="false" customHeight="false" outlineLevel="0" collapsed="false">
      <c r="A1424" s="3" t="s">
        <v>6</v>
      </c>
      <c r="B1424" s="3" t="n">
        <v>142.2</v>
      </c>
      <c r="C1424" s="3" t="n">
        <v>22.857</v>
      </c>
      <c r="D1424" s="4" t="n">
        <f aca="false">IF(C1424&lt;&gt;-999.25,C1424/(1-(C1424*Deadtime/1000000)),-999.25)</f>
        <v>22.8635468443115</v>
      </c>
      <c r="E1424" s="3" t="n">
        <f aca="false">IF(D1424&lt;&gt;-999.25,D1424*Multiplier+Offset,-999.25)</f>
        <v>0.00110645212792315</v>
      </c>
      <c r="F1424" s="5" t="n">
        <f aca="false">E1424*10000</f>
        <v>11.0645212792315</v>
      </c>
    </row>
    <row r="1425" customFormat="false" ht="15" hidden="false" customHeight="false" outlineLevel="0" collapsed="false">
      <c r="A1425" s="3" t="s">
        <v>6</v>
      </c>
      <c r="B1425" s="3" t="n">
        <v>142.3</v>
      </c>
      <c r="C1425" s="3" t="n">
        <v>19.429</v>
      </c>
      <c r="D1425" s="4" t="n">
        <f aca="false">IF(C1425&lt;&gt;-999.25,C1425/(1-(C1425*Deadtime/1000000)),-999.25)</f>
        <v>19.4337301596337</v>
      </c>
      <c r="E1425" s="3" t="n">
        <f aca="false">IF(D1425&lt;&gt;-999.25,D1425*Multiplier+Offset,-999.25)</f>
        <v>0.000935458617108537</v>
      </c>
      <c r="F1425" s="5" t="n">
        <f aca="false">E1425*10000</f>
        <v>9.35458617108537</v>
      </c>
    </row>
    <row r="1426" customFormat="false" ht="15" hidden="false" customHeight="false" outlineLevel="0" collapsed="false">
      <c r="A1426" s="3" t="s">
        <v>6</v>
      </c>
      <c r="B1426" s="3" t="n">
        <v>142.4</v>
      </c>
      <c r="C1426" s="3" t="n">
        <v>17.143</v>
      </c>
      <c r="D1426" s="4" t="n">
        <f aca="false">IF(C1426&lt;&gt;-999.25,C1426/(1-(C1426*Deadtime/1000000)),-999.25)</f>
        <v>17.1466824436602</v>
      </c>
      <c r="E1426" s="3" t="n">
        <f aca="false">IF(D1426&lt;&gt;-999.25,D1426*Multiplier+Offset,-999.25)</f>
        <v>0.000821437853228681</v>
      </c>
      <c r="F1426" s="5" t="n">
        <f aca="false">E1426*10000</f>
        <v>8.21437853228681</v>
      </c>
    </row>
    <row r="1427" customFormat="false" ht="15" hidden="false" customHeight="false" outlineLevel="0" collapsed="false">
      <c r="A1427" s="3" t="s">
        <v>6</v>
      </c>
      <c r="B1427" s="3" t="n">
        <v>142.5</v>
      </c>
      <c r="C1427" s="3" t="n">
        <v>17.143</v>
      </c>
      <c r="D1427" s="4" t="n">
        <f aca="false">IF(C1427&lt;&gt;-999.25,C1427/(1-(C1427*Deadtime/1000000)),-999.25)</f>
        <v>17.1466824436602</v>
      </c>
      <c r="E1427" s="3" t="n">
        <f aca="false">IF(D1427&lt;&gt;-999.25,D1427*Multiplier+Offset,-999.25)</f>
        <v>0.000821437853228681</v>
      </c>
      <c r="F1427" s="5" t="n">
        <f aca="false">E1427*10000</f>
        <v>8.21437853228681</v>
      </c>
    </row>
    <row r="1428" customFormat="false" ht="15" hidden="false" customHeight="false" outlineLevel="0" collapsed="false">
      <c r="A1428" s="3" t="s">
        <v>6</v>
      </c>
      <c r="B1428" s="3" t="n">
        <v>142.6</v>
      </c>
      <c r="C1428" s="3" t="n">
        <v>17.143</v>
      </c>
      <c r="D1428" s="4" t="n">
        <f aca="false">IF(C1428&lt;&gt;-999.25,C1428/(1-(C1428*Deadtime/1000000)),-999.25)</f>
        <v>17.1466824436602</v>
      </c>
      <c r="E1428" s="3" t="n">
        <f aca="false">IF(D1428&lt;&gt;-999.25,D1428*Multiplier+Offset,-999.25)</f>
        <v>0.000821437853228681</v>
      </c>
      <c r="F1428" s="5" t="n">
        <f aca="false">E1428*10000</f>
        <v>8.21437853228681</v>
      </c>
    </row>
    <row r="1429" customFormat="false" ht="15" hidden="false" customHeight="false" outlineLevel="0" collapsed="false">
      <c r="A1429" s="3" t="s">
        <v>6</v>
      </c>
      <c r="B1429" s="3" t="n">
        <v>142.7</v>
      </c>
      <c r="C1429" s="3" t="n">
        <v>18.286</v>
      </c>
      <c r="D1429" s="4" t="n">
        <f aca="false">IF(C1429&lt;&gt;-999.25,C1429/(1-(C1429*Deadtime/1000000)),-999.25)</f>
        <v>18.2901899236743</v>
      </c>
      <c r="E1429" s="3" t="n">
        <f aca="false">IF(D1429&lt;&gt;-999.25,D1429*Multiplier+Offset,-999.25)</f>
        <v>0.000878447418644783</v>
      </c>
      <c r="F1429" s="5" t="n">
        <f aca="false">E1429*10000</f>
        <v>8.78447418644783</v>
      </c>
    </row>
    <row r="1430" customFormat="false" ht="15" hidden="false" customHeight="false" outlineLevel="0" collapsed="false">
      <c r="A1430" s="3" t="s">
        <v>6</v>
      </c>
      <c r="B1430" s="3" t="n">
        <v>142.8</v>
      </c>
      <c r="C1430" s="3" t="n">
        <v>17.143</v>
      </c>
      <c r="D1430" s="4" t="n">
        <f aca="false">IF(C1430&lt;&gt;-999.25,C1430/(1-(C1430*Deadtime/1000000)),-999.25)</f>
        <v>17.1466824436602</v>
      </c>
      <c r="E1430" s="3" t="n">
        <f aca="false">IF(D1430&lt;&gt;-999.25,D1430*Multiplier+Offset,-999.25)</f>
        <v>0.000821437853228681</v>
      </c>
      <c r="F1430" s="5" t="n">
        <f aca="false">E1430*10000</f>
        <v>8.21437853228681</v>
      </c>
    </row>
    <row r="1431" customFormat="false" ht="15" hidden="false" customHeight="false" outlineLevel="0" collapsed="false">
      <c r="A1431" s="3" t="s">
        <v>6</v>
      </c>
      <c r="B1431" s="3" t="n">
        <v>142.9</v>
      </c>
      <c r="C1431" s="3" t="n">
        <v>16</v>
      </c>
      <c r="D1431" s="4" t="n">
        <f aca="false">IF(C1431&lt;&gt;-999.25,C1431/(1-(C1431*Deadtime/1000000)),-999.25)</f>
        <v>16.003207718184</v>
      </c>
      <c r="E1431" s="3" t="n">
        <f aca="false">IF(D1431&lt;&gt;-999.25,D1431*Multiplier+Offset,-999.25)</f>
        <v>0.000764429920790066</v>
      </c>
      <c r="F1431" s="5" t="n">
        <f aca="false">E1431*10000</f>
        <v>7.64429920790066</v>
      </c>
    </row>
    <row r="1432" customFormat="false" ht="15" hidden="false" customHeight="false" outlineLevel="0" collapsed="false">
      <c r="A1432" s="3" t="s">
        <v>6</v>
      </c>
      <c r="B1432" s="3" t="n">
        <v>143</v>
      </c>
      <c r="C1432" s="3" t="n">
        <v>18.286</v>
      </c>
      <c r="D1432" s="4" t="n">
        <f aca="false">IF(C1432&lt;&gt;-999.25,C1432/(1-(C1432*Deadtime/1000000)),-999.25)</f>
        <v>18.2901899236743</v>
      </c>
      <c r="E1432" s="3" t="n">
        <f aca="false">IF(D1432&lt;&gt;-999.25,D1432*Multiplier+Offset,-999.25)</f>
        <v>0.000878447418644783</v>
      </c>
      <c r="F1432" s="5" t="n">
        <f aca="false">E1432*10000</f>
        <v>8.78447418644783</v>
      </c>
    </row>
    <row r="1433" customFormat="false" ht="15" hidden="false" customHeight="false" outlineLevel="0" collapsed="false">
      <c r="A1433" s="3" t="s">
        <v>6</v>
      </c>
      <c r="B1433" s="3" t="n">
        <v>143.1</v>
      </c>
      <c r="C1433" s="3" t="n">
        <v>16.571</v>
      </c>
      <c r="D1433" s="4" t="n">
        <f aca="false">IF(C1433&lt;&gt;-999.25,C1433/(1-(C1433*Deadtime/1000000)),-999.25)</f>
        <v>16.5744407790296</v>
      </c>
      <c r="E1433" s="3" t="n">
        <f aca="false">IF(D1433&lt;&gt;-999.25,D1433*Multiplier+Offset,-999.25)</f>
        <v>0.00079290874503852</v>
      </c>
      <c r="F1433" s="5" t="n">
        <f aca="false">E1433*10000</f>
        <v>7.9290874503852</v>
      </c>
    </row>
    <row r="1434" customFormat="false" ht="15" hidden="false" customHeight="false" outlineLevel="0" collapsed="false">
      <c r="A1434" s="3" t="s">
        <v>6</v>
      </c>
      <c r="B1434" s="3" t="n">
        <v>143.2</v>
      </c>
      <c r="C1434" s="3" t="n">
        <v>14.857</v>
      </c>
      <c r="D1434" s="4" t="n">
        <f aca="false">IF(C1434&lt;&gt;-999.25,C1434/(1-(C1434*Deadtime/1000000)),-999.25)</f>
        <v>14.8597657458384</v>
      </c>
      <c r="E1434" s="3" t="n">
        <f aca="false">IF(D1434&lt;&gt;-999.25,D1434*Multiplier+Offset,-999.25)</f>
        <v>0.000707423621258775</v>
      </c>
      <c r="F1434" s="5" t="n">
        <f aca="false">E1434*10000</f>
        <v>7.07423621258775</v>
      </c>
    </row>
    <row r="1435" customFormat="false" ht="15" hidden="false" customHeight="false" outlineLevel="0" collapsed="false">
      <c r="A1435" s="3" t="s">
        <v>6</v>
      </c>
      <c r="B1435" s="3" t="n">
        <v>143.3</v>
      </c>
      <c r="C1435" s="3" t="n">
        <v>15.429</v>
      </c>
      <c r="D1435" s="4" t="n">
        <f aca="false">IF(C1435&lt;&gt;-999.25,C1435/(1-(C1435*Deadtime/1000000)),-999.25)</f>
        <v>15.4319828312997</v>
      </c>
      <c r="E1435" s="3" t="n">
        <f aca="false">IF(D1435&lt;&gt;-999.25,D1435*Multiplier+Offset,-999.25)</f>
        <v>0.000735951504054447</v>
      </c>
      <c r="F1435" s="5" t="n">
        <f aca="false">E1435*10000</f>
        <v>7.35951504054447</v>
      </c>
    </row>
    <row r="1436" customFormat="false" ht="15" hidden="false" customHeight="false" outlineLevel="0" collapsed="false">
      <c r="A1436" s="3" t="s">
        <v>6</v>
      </c>
      <c r="B1436" s="3" t="n">
        <v>143.4</v>
      </c>
      <c r="C1436" s="3" t="n">
        <v>17.143</v>
      </c>
      <c r="D1436" s="4" t="n">
        <f aca="false">IF(C1436&lt;&gt;-999.25,C1436/(1-(C1436*Deadtime/1000000)),-999.25)</f>
        <v>17.1466824436602</v>
      </c>
      <c r="E1436" s="3" t="n">
        <f aca="false">IF(D1436&lt;&gt;-999.25,D1436*Multiplier+Offset,-999.25)</f>
        <v>0.000821437853228681</v>
      </c>
      <c r="F1436" s="5" t="n">
        <f aca="false">E1436*10000</f>
        <v>8.21437853228681</v>
      </c>
    </row>
    <row r="1437" customFormat="false" ht="15" hidden="false" customHeight="false" outlineLevel="0" collapsed="false">
      <c r="A1437" s="3" t="s">
        <v>6</v>
      </c>
      <c r="B1437" s="3" t="n">
        <v>143.5</v>
      </c>
      <c r="C1437" s="3" t="n">
        <v>16.571</v>
      </c>
      <c r="D1437" s="4" t="n">
        <f aca="false">IF(C1437&lt;&gt;-999.25,C1437/(1-(C1437*Deadtime/1000000)),-999.25)</f>
        <v>16.5744407790296</v>
      </c>
      <c r="E1437" s="3" t="n">
        <f aca="false">IF(D1437&lt;&gt;-999.25,D1437*Multiplier+Offset,-999.25)</f>
        <v>0.00079290874503852</v>
      </c>
      <c r="F1437" s="5" t="n">
        <f aca="false">E1437*10000</f>
        <v>7.9290874503852</v>
      </c>
    </row>
    <row r="1438" customFormat="false" ht="15" hidden="false" customHeight="false" outlineLevel="0" collapsed="false">
      <c r="A1438" s="3" t="s">
        <v>6</v>
      </c>
      <c r="B1438" s="3" t="n">
        <v>143.6</v>
      </c>
      <c r="C1438" s="3" t="n">
        <v>14.857</v>
      </c>
      <c r="D1438" s="4" t="n">
        <f aca="false">IF(C1438&lt;&gt;-999.25,C1438/(1-(C1438*Deadtime/1000000)),-999.25)</f>
        <v>14.8597657458384</v>
      </c>
      <c r="E1438" s="3" t="n">
        <f aca="false">IF(D1438&lt;&gt;-999.25,D1438*Multiplier+Offset,-999.25)</f>
        <v>0.000707423621258775</v>
      </c>
      <c r="F1438" s="5" t="n">
        <f aca="false">E1438*10000</f>
        <v>7.07423621258775</v>
      </c>
    </row>
    <row r="1439" customFormat="false" ht="15" hidden="false" customHeight="false" outlineLevel="0" collapsed="false">
      <c r="A1439" s="3" t="s">
        <v>6</v>
      </c>
      <c r="B1439" s="3" t="n">
        <v>143.7</v>
      </c>
      <c r="C1439" s="3" t="n">
        <v>14.857</v>
      </c>
      <c r="D1439" s="4" t="n">
        <f aca="false">IF(C1439&lt;&gt;-999.25,C1439/(1-(C1439*Deadtime/1000000)),-999.25)</f>
        <v>14.8597657458384</v>
      </c>
      <c r="E1439" s="3" t="n">
        <f aca="false">IF(D1439&lt;&gt;-999.25,D1439*Multiplier+Offset,-999.25)</f>
        <v>0.000707423621258775</v>
      </c>
      <c r="F1439" s="5" t="n">
        <f aca="false">E1439*10000</f>
        <v>7.07423621258775</v>
      </c>
    </row>
    <row r="1440" customFormat="false" ht="15" hidden="false" customHeight="false" outlineLevel="0" collapsed="false">
      <c r="A1440" s="3" t="s">
        <v>6</v>
      </c>
      <c r="B1440" s="3" t="n">
        <v>143.8</v>
      </c>
      <c r="C1440" s="3" t="n">
        <v>16</v>
      </c>
      <c r="D1440" s="4" t="n">
        <f aca="false">IF(C1440&lt;&gt;-999.25,C1440/(1-(C1440*Deadtime/1000000)),-999.25)</f>
        <v>16.003207718184</v>
      </c>
      <c r="E1440" s="3" t="n">
        <f aca="false">IF(D1440&lt;&gt;-999.25,D1440*Multiplier+Offset,-999.25)</f>
        <v>0.000764429920790066</v>
      </c>
      <c r="F1440" s="5" t="n">
        <f aca="false">E1440*10000</f>
        <v>7.64429920790066</v>
      </c>
    </row>
    <row r="1441" customFormat="false" ht="15" hidden="false" customHeight="false" outlineLevel="0" collapsed="false">
      <c r="A1441" s="3" t="s">
        <v>6</v>
      </c>
      <c r="B1441" s="3" t="n">
        <v>143.9</v>
      </c>
      <c r="C1441" s="3" t="n">
        <v>17.143</v>
      </c>
      <c r="D1441" s="4" t="n">
        <f aca="false">IF(C1441&lt;&gt;-999.25,C1441/(1-(C1441*Deadtime/1000000)),-999.25)</f>
        <v>17.1466824436602</v>
      </c>
      <c r="E1441" s="3" t="n">
        <f aca="false">IF(D1441&lt;&gt;-999.25,D1441*Multiplier+Offset,-999.25)</f>
        <v>0.000821437853228681</v>
      </c>
      <c r="F1441" s="5" t="n">
        <f aca="false">E1441*10000</f>
        <v>8.21437853228681</v>
      </c>
    </row>
    <row r="1442" customFormat="false" ht="15" hidden="false" customHeight="false" outlineLevel="0" collapsed="false">
      <c r="A1442" s="3" t="s">
        <v>6</v>
      </c>
      <c r="B1442" s="3" t="n">
        <v>144</v>
      </c>
      <c r="C1442" s="3" t="n">
        <v>15.429</v>
      </c>
      <c r="D1442" s="4" t="n">
        <f aca="false">IF(C1442&lt;&gt;-999.25,C1442/(1-(C1442*Deadtime/1000000)),-999.25)</f>
        <v>15.4319828312997</v>
      </c>
      <c r="E1442" s="3" t="n">
        <f aca="false">IF(D1442&lt;&gt;-999.25,D1442*Multiplier+Offset,-999.25)</f>
        <v>0.000735951504054447</v>
      </c>
      <c r="F1442" s="5" t="n">
        <f aca="false">E1442*10000</f>
        <v>7.35951504054447</v>
      </c>
    </row>
    <row r="1443" customFormat="false" ht="15" hidden="false" customHeight="false" outlineLevel="0" collapsed="false">
      <c r="A1443" s="3" t="s">
        <v>6</v>
      </c>
      <c r="B1443" s="3" t="n">
        <v>144.1</v>
      </c>
      <c r="C1443" s="3" t="n">
        <v>16</v>
      </c>
      <c r="D1443" s="4" t="n">
        <f aca="false">IF(C1443&lt;&gt;-999.25,C1443/(1-(C1443*Deadtime/1000000)),-999.25)</f>
        <v>16.003207718184</v>
      </c>
      <c r="E1443" s="3" t="n">
        <f aca="false">IF(D1443&lt;&gt;-999.25,D1443*Multiplier+Offset,-999.25)</f>
        <v>0.000764429920790066</v>
      </c>
      <c r="F1443" s="5" t="n">
        <f aca="false">E1443*10000</f>
        <v>7.64429920790066</v>
      </c>
    </row>
    <row r="1444" customFormat="false" ht="15" hidden="false" customHeight="false" outlineLevel="0" collapsed="false">
      <c r="A1444" s="3" t="s">
        <v>6</v>
      </c>
      <c r="B1444" s="3" t="n">
        <v>144.2</v>
      </c>
      <c r="C1444" s="3" t="n">
        <v>13.714</v>
      </c>
      <c r="D1444" s="4" t="n">
        <f aca="false">IF(C1444&lt;&gt;-999.25,C1444/(1-(C1444*Deadtime/1000000)),-999.25)</f>
        <v>13.7163565252162</v>
      </c>
      <c r="E1444" s="3" t="n">
        <f aca="false">IF(D1444&lt;&gt;-999.25,D1444*Multiplier+Offset,-999.25)</f>
        <v>0.000650418954564653</v>
      </c>
      <c r="F1444" s="5" t="n">
        <f aca="false">E1444*10000</f>
        <v>6.50418954564653</v>
      </c>
    </row>
    <row r="1445" customFormat="false" ht="15" hidden="false" customHeight="false" outlineLevel="0" collapsed="false">
      <c r="A1445" s="3" t="s">
        <v>6</v>
      </c>
      <c r="B1445" s="3" t="n">
        <v>144.3</v>
      </c>
      <c r="C1445" s="3" t="n">
        <v>16</v>
      </c>
      <c r="D1445" s="4" t="n">
        <f aca="false">IF(C1445&lt;&gt;-999.25,C1445/(1-(C1445*Deadtime/1000000)),-999.25)</f>
        <v>16.003207718184</v>
      </c>
      <c r="E1445" s="3" t="n">
        <f aca="false">IF(D1445&lt;&gt;-999.25,D1445*Multiplier+Offset,-999.25)</f>
        <v>0.000764429920790066</v>
      </c>
      <c r="F1445" s="5" t="n">
        <f aca="false">E1445*10000</f>
        <v>7.64429920790066</v>
      </c>
    </row>
    <row r="1446" customFormat="false" ht="15" hidden="false" customHeight="false" outlineLevel="0" collapsed="false">
      <c r="A1446" s="3" t="s">
        <v>6</v>
      </c>
      <c r="B1446" s="3" t="n">
        <v>144.4</v>
      </c>
      <c r="C1446" s="3" t="n">
        <v>16.571</v>
      </c>
      <c r="D1446" s="4" t="n">
        <f aca="false">IF(C1446&lt;&gt;-999.25,C1446/(1-(C1446*Deadtime/1000000)),-999.25)</f>
        <v>16.5744407790296</v>
      </c>
      <c r="E1446" s="3" t="n">
        <f aca="false">IF(D1446&lt;&gt;-999.25,D1446*Multiplier+Offset,-999.25)</f>
        <v>0.00079290874503852</v>
      </c>
      <c r="F1446" s="5" t="n">
        <f aca="false">E1446*10000</f>
        <v>7.9290874503852</v>
      </c>
    </row>
    <row r="1447" customFormat="false" ht="15" hidden="false" customHeight="false" outlineLevel="0" collapsed="false">
      <c r="A1447" s="3" t="s">
        <v>6</v>
      </c>
      <c r="B1447" s="3" t="n">
        <v>144.5</v>
      </c>
      <c r="C1447" s="3" t="n">
        <v>17.714</v>
      </c>
      <c r="D1447" s="4" t="n">
        <f aca="false">IF(C1447&lt;&gt;-999.25,C1447/(1-(C1447*Deadtime/1000000)),-999.25)</f>
        <v>17.7179318672705</v>
      </c>
      <c r="E1447" s="3" t="n">
        <f aca="false">IF(D1447&lt;&gt;-999.25,D1447*Multiplier+Offset,-999.25)</f>
        <v>0.00084991749324277</v>
      </c>
      <c r="F1447" s="5" t="n">
        <f aca="false">E1447*10000</f>
        <v>8.4991749324277</v>
      </c>
    </row>
    <row r="1448" customFormat="false" ht="15" hidden="false" customHeight="false" outlineLevel="0" collapsed="false">
      <c r="A1448" s="3" t="s">
        <v>6</v>
      </c>
      <c r="B1448" s="3" t="n">
        <v>144.6</v>
      </c>
      <c r="C1448" s="3" t="n">
        <v>20</v>
      </c>
      <c r="D1448" s="4" t="n">
        <f aca="false">IF(C1448&lt;&gt;-999.25,C1448/(1-(C1448*Deadtime/1000000)),-999.25)</f>
        <v>20.0050123108826</v>
      </c>
      <c r="E1448" s="3" t="n">
        <f aca="false">IF(D1448&lt;&gt;-999.25,D1448*Multiplier+Offset,-999.25)</f>
        <v>0.000963939888759051</v>
      </c>
      <c r="F1448" s="5" t="n">
        <f aca="false">E1448*10000</f>
        <v>9.63939888759052</v>
      </c>
    </row>
    <row r="1449" customFormat="false" ht="15" hidden="false" customHeight="false" outlineLevel="0" collapsed="false">
      <c r="A1449" s="3" t="s">
        <v>6</v>
      </c>
      <c r="B1449" s="3" t="n">
        <v>144.7</v>
      </c>
      <c r="C1449" s="3" t="n">
        <v>24</v>
      </c>
      <c r="D1449" s="4" t="n">
        <f aca="false">IF(C1449&lt;&gt;-999.25,C1449/(1-(C1449*Deadtime/1000000)),-999.25)</f>
        <v>24.007218089464</v>
      </c>
      <c r="E1449" s="3" t="n">
        <f aca="false">IF(D1449&lt;&gt;-999.25,D1449*Multiplier+Offset,-999.25)</f>
        <v>0.00116346985785023</v>
      </c>
      <c r="F1449" s="5" t="n">
        <f aca="false">E1449*10000</f>
        <v>11.6346985785023</v>
      </c>
    </row>
    <row r="1450" customFormat="false" ht="15" hidden="false" customHeight="false" outlineLevel="0" collapsed="false">
      <c r="A1450" s="3" t="s">
        <v>6</v>
      </c>
      <c r="B1450" s="3" t="n">
        <v>144.8</v>
      </c>
      <c r="C1450" s="3" t="n">
        <v>25.714</v>
      </c>
      <c r="D1450" s="4" t="n">
        <f aca="false">IF(C1450&lt;&gt;-999.25,C1450/(1-(C1450*Deadtime/1000000)),-999.25)</f>
        <v>25.7222860659299</v>
      </c>
      <c r="E1450" s="3" t="n">
        <f aca="false">IF(D1450&lt;&gt;-999.25,D1450*Multiplier+Offset,-999.25)</f>
        <v>0.00124897457181693</v>
      </c>
      <c r="F1450" s="5" t="n">
        <f aca="false">E1450*10000</f>
        <v>12.4897457181693</v>
      </c>
    </row>
    <row r="1451" customFormat="false" ht="15" hidden="false" customHeight="false" outlineLevel="0" collapsed="false">
      <c r="A1451" s="3" t="s">
        <v>6</v>
      </c>
      <c r="B1451" s="3" t="n">
        <v>144.9</v>
      </c>
      <c r="C1451" s="3" t="n">
        <v>31.429</v>
      </c>
      <c r="D1451" s="4" t="n">
        <f aca="false">IF(C1451&lt;&gt;-999.25,C1451/(1-(C1451*Deadtime/1000000)),-999.25)</f>
        <v>31.4413794495979</v>
      </c>
      <c r="E1451" s="3" t="n">
        <f aca="false">IF(D1451&lt;&gt;-999.25,D1451*Multiplier+Offset,-999.25)</f>
        <v>0.00153409997245971</v>
      </c>
      <c r="F1451" s="5" t="n">
        <f aca="false">E1451*10000</f>
        <v>15.3409997245971</v>
      </c>
    </row>
    <row r="1452" customFormat="false" ht="15" hidden="false" customHeight="false" outlineLevel="0" collapsed="false">
      <c r="A1452" s="3" t="s">
        <v>6</v>
      </c>
      <c r="B1452" s="3" t="n">
        <v>145</v>
      </c>
      <c r="C1452" s="3" t="n">
        <v>35.429</v>
      </c>
      <c r="D1452" s="4" t="n">
        <f aca="false">IF(C1452&lt;&gt;-999.25,C1452/(1-(C1452*Deadtime/1000000)),-999.25)</f>
        <v>35.4447318490484</v>
      </c>
      <c r="E1452" s="3" t="n">
        <f aca="false">IF(D1452&lt;&gt;-999.25,D1452*Multiplier+Offset,-999.25)</f>
        <v>0.00173368710633431</v>
      </c>
      <c r="F1452" s="5" t="n">
        <f aca="false">E1452*10000</f>
        <v>17.3368710633431</v>
      </c>
    </row>
    <row r="1453" customFormat="false" ht="15" hidden="false" customHeight="false" outlineLevel="0" collapsed="false">
      <c r="A1453" s="3" t="s">
        <v>6</v>
      </c>
      <c r="B1453" s="3" t="n">
        <v>145.1</v>
      </c>
      <c r="C1453" s="3" t="n">
        <v>37.143</v>
      </c>
      <c r="D1453" s="4" t="n">
        <f aca="false">IF(C1453&lt;&gt;-999.25,C1453/(1-(C1453*Deadtime/1000000)),-999.25)</f>
        <v>37.1602912053342</v>
      </c>
      <c r="E1453" s="3" t="n">
        <f aca="false">IF(D1453&lt;&gt;-999.25,D1453*Multiplier+Offset,-999.25)</f>
        <v>0.00181921631804193</v>
      </c>
      <c r="F1453" s="5" t="n">
        <f aca="false">E1453*10000</f>
        <v>18.1921631804193</v>
      </c>
    </row>
    <row r="1454" customFormat="false" ht="15" hidden="false" customHeight="false" outlineLevel="0" collapsed="false">
      <c r="A1454" s="3" t="s">
        <v>6</v>
      </c>
      <c r="B1454" s="3" t="n">
        <v>145.2</v>
      </c>
      <c r="C1454" s="3" t="n">
        <v>38.857</v>
      </c>
      <c r="D1454" s="4" t="n">
        <f aca="false">IF(C1454&lt;&gt;-999.25,C1454/(1-(C1454*Deadtime/1000000)),-999.25)</f>
        <v>38.8759242717543</v>
      </c>
      <c r="E1454" s="3" t="n">
        <f aca="false">IF(D1454&lt;&gt;-999.25,D1454*Multiplier+Offset,-999.25)</f>
        <v>0.00190474920456831</v>
      </c>
      <c r="F1454" s="5" t="n">
        <f aca="false">E1454*10000</f>
        <v>19.0474920456831</v>
      </c>
    </row>
    <row r="1455" customFormat="false" ht="15" hidden="false" customHeight="false" outlineLevel="0" collapsed="false">
      <c r="A1455" s="3" t="s">
        <v>6</v>
      </c>
      <c r="B1455" s="3" t="n">
        <v>145.3</v>
      </c>
      <c r="C1455" s="3" t="n">
        <v>37.143</v>
      </c>
      <c r="D1455" s="4" t="n">
        <f aca="false">IF(C1455&lt;&gt;-999.25,C1455/(1-(C1455*Deadtime/1000000)),-999.25)</f>
        <v>37.1602912053342</v>
      </c>
      <c r="E1455" s="3" t="n">
        <f aca="false">IF(D1455&lt;&gt;-999.25,D1455*Multiplier+Offset,-999.25)</f>
        <v>0.00181921631804193</v>
      </c>
      <c r="F1455" s="5" t="n">
        <f aca="false">E1455*10000</f>
        <v>18.1921631804193</v>
      </c>
    </row>
    <row r="1456" customFormat="false" ht="15" hidden="false" customHeight="false" outlineLevel="0" collapsed="false">
      <c r="A1456" s="3" t="s">
        <v>6</v>
      </c>
      <c r="B1456" s="3" t="n">
        <v>145.4</v>
      </c>
      <c r="C1456" s="3" t="n">
        <v>36.571</v>
      </c>
      <c r="D1456" s="4" t="n">
        <f aca="false">IF(C1456&lt;&gt;-999.25,C1456/(1-(C1456*Deadtime/1000000)),-999.25)</f>
        <v>36.5877626188353</v>
      </c>
      <c r="E1456" s="3" t="n">
        <f aca="false">IF(D1456&lt;&gt;-999.25,D1456*Multiplier+Offset,-999.25)</f>
        <v>0.00179067290536203</v>
      </c>
      <c r="F1456" s="5" t="n">
        <f aca="false">E1456*10000</f>
        <v>17.9067290536203</v>
      </c>
    </row>
    <row r="1457" customFormat="false" ht="15" hidden="false" customHeight="false" outlineLevel="0" collapsed="false">
      <c r="A1457" s="3" t="s">
        <v>6</v>
      </c>
      <c r="B1457" s="3" t="n">
        <v>145.5</v>
      </c>
      <c r="C1457" s="3" t="n">
        <v>38.857</v>
      </c>
      <c r="D1457" s="4" t="n">
        <f aca="false">IF(C1457&lt;&gt;-999.25,C1457/(1-(C1457*Deadtime/1000000)),-999.25)</f>
        <v>38.8759242717543</v>
      </c>
      <c r="E1457" s="3" t="n">
        <f aca="false">IF(D1457&lt;&gt;-999.25,D1457*Multiplier+Offset,-999.25)</f>
        <v>0.00190474920456831</v>
      </c>
      <c r="F1457" s="5" t="n">
        <f aca="false">E1457*10000</f>
        <v>19.0474920456831</v>
      </c>
    </row>
    <row r="1458" customFormat="false" ht="15" hidden="false" customHeight="false" outlineLevel="0" collapsed="false">
      <c r="A1458" s="3" t="s">
        <v>6</v>
      </c>
      <c r="B1458" s="3" t="n">
        <v>145.6</v>
      </c>
      <c r="C1458" s="3" t="n">
        <v>38.286</v>
      </c>
      <c r="D1458" s="4" t="n">
        <f aca="false">IF(C1458&lt;&gt;-999.25,C1458/(1-(C1458*Deadtime/1000000)),-999.25)</f>
        <v>38.304372045957</v>
      </c>
      <c r="E1458" s="3" t="n">
        <f aca="false">IF(D1458&lt;&gt;-999.25,D1458*Multiplier+Offset,-999.25)</f>
        <v>0.00187625446835119</v>
      </c>
      <c r="F1458" s="5" t="n">
        <f aca="false">E1458*10000</f>
        <v>18.7625446835119</v>
      </c>
    </row>
    <row r="1459" customFormat="false" ht="15" hidden="false" customHeight="false" outlineLevel="0" collapsed="false">
      <c r="A1459" s="3" t="s">
        <v>6</v>
      </c>
      <c r="B1459" s="3" t="n">
        <v>145.7</v>
      </c>
      <c r="C1459" s="3" t="n">
        <v>34.857</v>
      </c>
      <c r="D1459" s="4" t="n">
        <f aca="false">IF(C1459&lt;&gt;-999.25,C1459/(1-(C1459*Deadtime/1000000)),-999.25)</f>
        <v>34.872227860207</v>
      </c>
      <c r="E1459" s="3" t="n">
        <f aca="false">IF(D1459&lt;&gt;-999.25,D1459*Multiplier+Offset,-999.25)</f>
        <v>0.00170514491997062</v>
      </c>
      <c r="F1459" s="5" t="n">
        <f aca="false">E1459*10000</f>
        <v>17.0514491997062</v>
      </c>
    </row>
    <row r="1460" customFormat="false" ht="15" hidden="false" customHeight="false" outlineLevel="0" collapsed="false">
      <c r="A1460" s="3" t="s">
        <v>6</v>
      </c>
      <c r="B1460" s="3" t="n">
        <v>145.8</v>
      </c>
      <c r="C1460" s="3" t="n">
        <v>36</v>
      </c>
      <c r="D1460" s="4" t="n">
        <f aca="false">IF(C1460&lt;&gt;-999.25,C1460/(1-(C1460*Deadtime/1000000)),-999.25)</f>
        <v>36.0162431438871</v>
      </c>
      <c r="E1460" s="3" t="n">
        <f aca="false">IF(D1460&lt;&gt;-999.25,D1460*Multiplier+Offset,-999.25)</f>
        <v>0.00176217980193849</v>
      </c>
      <c r="F1460" s="5" t="n">
        <f aca="false">E1460*10000</f>
        <v>17.6217980193849</v>
      </c>
    </row>
    <row r="1461" customFormat="false" ht="15" hidden="false" customHeight="false" outlineLevel="0" collapsed="false">
      <c r="A1461" s="3" t="s">
        <v>6</v>
      </c>
      <c r="B1461" s="3" t="n">
        <v>145.9</v>
      </c>
      <c r="C1461" s="3" t="n">
        <v>33.714</v>
      </c>
      <c r="D1461" s="4" t="n">
        <f aca="false">IF(C1461&lt;&gt;-999.25,C1461/(1-(C1461*Deadtime/1000000)),-999.25)</f>
        <v>33.7282453528853</v>
      </c>
      <c r="E1461" s="3" t="n">
        <f aca="false">IF(D1461&lt;&gt;-999.25,D1461*Multiplier+Offset,-999.25)</f>
        <v>0.0016481116720681</v>
      </c>
      <c r="F1461" s="5" t="n">
        <f aca="false">E1461*10000</f>
        <v>16.481116720681</v>
      </c>
    </row>
    <row r="1462" customFormat="false" ht="15" hidden="false" customHeight="false" outlineLevel="0" collapsed="false">
      <c r="A1462" s="3" t="s">
        <v>6</v>
      </c>
      <c r="B1462" s="3" t="n">
        <v>146</v>
      </c>
      <c r="C1462" s="3" t="n">
        <v>36</v>
      </c>
      <c r="D1462" s="4" t="n">
        <f aca="false">IF(C1462&lt;&gt;-999.25,C1462/(1-(C1462*Deadtime/1000000)),-999.25)</f>
        <v>36.0162431438871</v>
      </c>
      <c r="E1462" s="3" t="n">
        <f aca="false">IF(D1462&lt;&gt;-999.25,D1462*Multiplier+Offset,-999.25)</f>
        <v>0.00176217980193849</v>
      </c>
      <c r="F1462" s="5" t="n">
        <f aca="false">E1462*10000</f>
        <v>17.6217980193849</v>
      </c>
    </row>
    <row r="1463" customFormat="false" ht="15" hidden="false" customHeight="false" outlineLevel="0" collapsed="false">
      <c r="A1463" s="3" t="s">
        <v>6</v>
      </c>
      <c r="B1463" s="3" t="n">
        <v>146.1</v>
      </c>
      <c r="C1463" s="3" t="n">
        <v>35.429</v>
      </c>
      <c r="D1463" s="4" t="n">
        <f aca="false">IF(C1463&lt;&gt;-999.25,C1463/(1-(C1463*Deadtime/1000000)),-999.25)</f>
        <v>35.4447318490484</v>
      </c>
      <c r="E1463" s="3" t="n">
        <f aca="false">IF(D1463&lt;&gt;-999.25,D1463*Multiplier+Offset,-999.25)</f>
        <v>0.00173368710633431</v>
      </c>
      <c r="F1463" s="5" t="n">
        <f aca="false">E1463*10000</f>
        <v>17.3368710633431</v>
      </c>
    </row>
    <row r="1464" customFormat="false" ht="15" hidden="false" customHeight="false" outlineLevel="0" collapsed="false">
      <c r="A1464" s="3" t="s">
        <v>6</v>
      </c>
      <c r="B1464" s="3" t="n">
        <v>146.2</v>
      </c>
      <c r="C1464" s="3" t="n">
        <v>34.857</v>
      </c>
      <c r="D1464" s="4" t="n">
        <f aca="false">IF(C1464&lt;&gt;-999.25,C1464/(1-(C1464*Deadtime/1000000)),-999.25)</f>
        <v>34.872227860207</v>
      </c>
      <c r="E1464" s="3" t="n">
        <f aca="false">IF(D1464&lt;&gt;-999.25,D1464*Multiplier+Offset,-999.25)</f>
        <v>0.00170514491997062</v>
      </c>
      <c r="F1464" s="5" t="n">
        <f aca="false">E1464*10000</f>
        <v>17.0514491997062</v>
      </c>
    </row>
    <row r="1465" customFormat="false" ht="15" hidden="false" customHeight="false" outlineLevel="0" collapsed="false">
      <c r="A1465" s="3" t="s">
        <v>6</v>
      </c>
      <c r="B1465" s="3" t="n">
        <v>146.3</v>
      </c>
      <c r="C1465" s="3" t="n">
        <v>37.714</v>
      </c>
      <c r="D1465" s="4" t="n">
        <f aca="false">IF(C1465&lt;&gt;-999.25,C1465/(1-(C1465*Deadtime/1000000)),-999.25)</f>
        <v>37.7318270553551</v>
      </c>
      <c r="E1465" s="3" t="n">
        <f aca="false">IF(D1465&lt;&gt;-999.25,D1465*Multiplier+Offset,-999.25)</f>
        <v>0.00184771023784473</v>
      </c>
      <c r="F1465" s="5" t="n">
        <f aca="false">E1465*10000</f>
        <v>18.4771023784473</v>
      </c>
    </row>
    <row r="1466" customFormat="false" ht="15" hidden="false" customHeight="false" outlineLevel="0" collapsed="false">
      <c r="A1466" s="3" t="s">
        <v>6</v>
      </c>
      <c r="B1466" s="3" t="n">
        <v>146.4</v>
      </c>
      <c r="C1466" s="3" t="n">
        <v>40.571</v>
      </c>
      <c r="D1466" s="4" t="n">
        <f aca="false">IF(C1466&lt;&gt;-999.25,C1466/(1-(C1466*Deadtime/1000000)),-999.25)</f>
        <v>40.5916310530596</v>
      </c>
      <c r="E1466" s="3" t="n">
        <f aca="false">IF(D1466&lt;&gt;-999.25,D1466*Multiplier+Offset,-999.25)</f>
        <v>0.00199028576615028</v>
      </c>
      <c r="F1466" s="5" t="n">
        <f aca="false">E1466*10000</f>
        <v>19.9028576615028</v>
      </c>
    </row>
    <row r="1467" customFormat="false" ht="15" hidden="false" customHeight="false" outlineLevel="0" collapsed="false">
      <c r="A1467" s="3" t="s">
        <v>6</v>
      </c>
      <c r="B1467" s="3" t="n">
        <v>146.5</v>
      </c>
      <c r="C1467" s="3" t="n">
        <v>40.571</v>
      </c>
      <c r="D1467" s="4" t="n">
        <f aca="false">IF(C1467&lt;&gt;-999.25,C1467/(1-(C1467*Deadtime/1000000)),-999.25)</f>
        <v>40.5916310530596</v>
      </c>
      <c r="E1467" s="3" t="n">
        <f aca="false">IF(D1467&lt;&gt;-999.25,D1467*Multiplier+Offset,-999.25)</f>
        <v>0.00199028576615028</v>
      </c>
      <c r="F1467" s="5" t="n">
        <f aca="false">E1467*10000</f>
        <v>19.9028576615028</v>
      </c>
    </row>
    <row r="1468" customFormat="false" ht="15" hidden="false" customHeight="false" outlineLevel="0" collapsed="false">
      <c r="A1468" s="3" t="s">
        <v>6</v>
      </c>
      <c r="B1468" s="3" t="n">
        <v>146.6</v>
      </c>
      <c r="C1468" s="3" t="n">
        <v>39.429</v>
      </c>
      <c r="D1468" s="4" t="n">
        <f aca="false">IF(C1468&lt;&gt;-999.25,C1468/(1-(C1468*Deadtime/1000000)),-999.25)</f>
        <v>39.4484856671644</v>
      </c>
      <c r="E1468" s="3" t="n">
        <f aca="false">IF(D1468&lt;&gt;-999.25,D1468*Multiplier+Offset,-999.25)</f>
        <v>0.00193329425293648</v>
      </c>
      <c r="F1468" s="5" t="n">
        <f aca="false">E1468*10000</f>
        <v>19.3329425293648</v>
      </c>
    </row>
    <row r="1469" customFormat="false" ht="15" hidden="false" customHeight="false" outlineLevel="0" collapsed="false">
      <c r="A1469" s="3" t="s">
        <v>6</v>
      </c>
      <c r="B1469" s="3" t="n">
        <v>146.7</v>
      </c>
      <c r="C1469" s="3" t="n">
        <v>41.714</v>
      </c>
      <c r="D1469" s="4" t="n">
        <f aca="false">IF(C1469&lt;&gt;-999.25,C1469/(1-(C1469*Deadtime/1000000)),-999.25)</f>
        <v>41.7358102109802</v>
      </c>
      <c r="E1469" s="3" t="n">
        <f aca="false">IF(D1469&lt;&gt;-999.25,D1469*Multiplier+Offset,-999.25)</f>
        <v>0.00204732881806842</v>
      </c>
      <c r="F1469" s="5" t="n">
        <f aca="false">E1469*10000</f>
        <v>20.4732881806842</v>
      </c>
    </row>
    <row r="1470" customFormat="false" ht="15" hidden="false" customHeight="false" outlineLevel="0" collapsed="false">
      <c r="A1470" s="3" t="s">
        <v>6</v>
      </c>
      <c r="B1470" s="3" t="n">
        <v>146.8</v>
      </c>
      <c r="C1470" s="3" t="n">
        <v>44.571</v>
      </c>
      <c r="D1470" s="4" t="n">
        <f aca="false">IF(C1470&lt;&gt;-999.25,C1470/(1-(C1470*Deadtime/1000000)),-999.25)</f>
        <v>44.5959009835686</v>
      </c>
      <c r="E1470" s="3" t="n">
        <f aca="false">IF(D1470&lt;&gt;-999.25,D1470*Multiplier+Offset,-999.25)</f>
        <v>0.00218991864353581</v>
      </c>
      <c r="F1470" s="5" t="n">
        <f aca="false">E1470*10000</f>
        <v>21.8991864353581</v>
      </c>
    </row>
    <row r="1471" customFormat="false" ht="15" hidden="false" customHeight="false" outlineLevel="0" collapsed="false">
      <c r="A1471" s="3" t="s">
        <v>6</v>
      </c>
      <c r="B1471" s="3" t="n">
        <v>146.9</v>
      </c>
      <c r="C1471" s="3" t="n">
        <v>40</v>
      </c>
      <c r="D1471" s="4" t="n">
        <f aca="false">IF(C1471&lt;&gt;-999.25,C1471/(1-(C1471*Deadtime/1000000)),-999.25)</f>
        <v>40.020054269442</v>
      </c>
      <c r="E1471" s="3" t="n">
        <f aca="false">IF(D1471&lt;&gt;-999.25,D1471*Multiplier+Offset,-999.25)</f>
        <v>0.00196178980560303</v>
      </c>
      <c r="F1471" s="5" t="n">
        <f aca="false">E1471*10000</f>
        <v>19.6178980560303</v>
      </c>
    </row>
    <row r="1472" customFormat="false" ht="15" hidden="false" customHeight="false" outlineLevel="0" collapsed="false">
      <c r="A1472" s="3" t="s">
        <v>6</v>
      </c>
      <c r="B1472" s="3" t="n">
        <v>147</v>
      </c>
      <c r="C1472" s="3" t="n">
        <v>34.857</v>
      </c>
      <c r="D1472" s="4" t="n">
        <f aca="false">IF(C1472&lt;&gt;-999.25,C1472/(1-(C1472*Deadtime/1000000)),-999.25)</f>
        <v>34.872227860207</v>
      </c>
      <c r="E1472" s="3" t="n">
        <f aca="false">IF(D1472&lt;&gt;-999.25,D1472*Multiplier+Offset,-999.25)</f>
        <v>0.00170514491997062</v>
      </c>
      <c r="F1472" s="5" t="n">
        <f aca="false">E1472*10000</f>
        <v>17.0514491997062</v>
      </c>
    </row>
    <row r="1473" customFormat="false" ht="15" hidden="false" customHeight="false" outlineLevel="0" collapsed="false">
      <c r="A1473" s="3" t="s">
        <v>6</v>
      </c>
      <c r="B1473" s="3" t="n">
        <v>147.1</v>
      </c>
      <c r="C1473" s="3" t="n">
        <v>34.286</v>
      </c>
      <c r="D1473" s="4" t="n">
        <f aca="false">IF(C1473&lt;&gt;-999.25,C1473/(1-(C1473*Deadtime/1000000)),-999.25)</f>
        <v>34.3007329393857</v>
      </c>
      <c r="E1473" s="3" t="n">
        <f aca="false">IF(D1473&lt;&gt;-999.25,D1473*Multiplier+Offset,-999.25)</f>
        <v>0.00167665304069308</v>
      </c>
      <c r="F1473" s="5" t="n">
        <f aca="false">E1473*10000</f>
        <v>16.7665304069308</v>
      </c>
    </row>
    <row r="1474" customFormat="false" ht="15" hidden="false" customHeight="false" outlineLevel="0" collapsed="false">
      <c r="A1474" s="3" t="s">
        <v>6</v>
      </c>
      <c r="B1474" s="3" t="n">
        <v>147.2</v>
      </c>
      <c r="C1474" s="3" t="n">
        <v>32.571</v>
      </c>
      <c r="D1474" s="4" t="n">
        <f aca="false">IF(C1474&lt;&gt;-999.25,C1474/(1-(C1474*Deadtime/1000000)),-999.25)</f>
        <v>32.5842956205134</v>
      </c>
      <c r="E1474" s="3" t="n">
        <f aca="false">IF(D1474&lt;&gt;-999.25,D1474*Multiplier+Offset,-999.25)</f>
        <v>0.0015910800581607</v>
      </c>
      <c r="F1474" s="5" t="n">
        <f aca="false">E1474*10000</f>
        <v>15.910800581607</v>
      </c>
    </row>
    <row r="1475" customFormat="false" ht="15" hidden="false" customHeight="false" outlineLevel="0" collapsed="false">
      <c r="A1475" s="3" t="s">
        <v>6</v>
      </c>
      <c r="B1475" s="3" t="n">
        <v>147.3</v>
      </c>
      <c r="C1475" s="3" t="n">
        <v>34.857</v>
      </c>
      <c r="D1475" s="4" t="n">
        <f aca="false">IF(C1475&lt;&gt;-999.25,C1475/(1-(C1475*Deadtime/1000000)),-999.25)</f>
        <v>34.872227860207</v>
      </c>
      <c r="E1475" s="3" t="n">
        <f aca="false">IF(D1475&lt;&gt;-999.25,D1475*Multiplier+Offset,-999.25)</f>
        <v>0.00170514491997062</v>
      </c>
      <c r="F1475" s="5" t="n">
        <f aca="false">E1475*10000</f>
        <v>17.0514491997062</v>
      </c>
    </row>
    <row r="1476" customFormat="false" ht="15" hidden="false" customHeight="false" outlineLevel="0" collapsed="false">
      <c r="A1476" s="3" t="s">
        <v>6</v>
      </c>
      <c r="B1476" s="3" t="n">
        <v>147.4</v>
      </c>
      <c r="C1476" s="3" t="n">
        <v>32.571</v>
      </c>
      <c r="D1476" s="4" t="n">
        <f aca="false">IF(C1476&lt;&gt;-999.25,C1476/(1-(C1476*Deadtime/1000000)),-999.25)</f>
        <v>32.5842956205134</v>
      </c>
      <c r="E1476" s="3" t="n">
        <f aca="false">IF(D1476&lt;&gt;-999.25,D1476*Multiplier+Offset,-999.25)</f>
        <v>0.0015910800581607</v>
      </c>
      <c r="F1476" s="5" t="n">
        <f aca="false">E1476*10000</f>
        <v>15.910800581607</v>
      </c>
    </row>
    <row r="1477" customFormat="false" ht="15" hidden="false" customHeight="false" outlineLevel="0" collapsed="false">
      <c r="A1477" s="3" t="s">
        <v>6</v>
      </c>
      <c r="B1477" s="3" t="n">
        <v>147.5</v>
      </c>
      <c r="C1477" s="3" t="n">
        <v>29.143</v>
      </c>
      <c r="D1477" s="4" t="n">
        <f aca="false">IF(C1477&lt;&gt;-999.25,C1477/(1-(C1477*Deadtime/1000000)),-999.25)</f>
        <v>29.1536437895859</v>
      </c>
      <c r="E1477" s="3" t="n">
        <f aca="false">IF(D1477&lt;&gt;-999.25,D1477*Multiplier+Offset,-999.25)</f>
        <v>0.0014200449111298</v>
      </c>
      <c r="F1477" s="5" t="n">
        <f aca="false">E1477*10000</f>
        <v>14.200449111298</v>
      </c>
    </row>
    <row r="1478" customFormat="false" ht="15" hidden="false" customHeight="false" outlineLevel="0" collapsed="false">
      <c r="A1478" s="3" t="s">
        <v>6</v>
      </c>
      <c r="B1478" s="3" t="n">
        <v>147.6</v>
      </c>
      <c r="C1478" s="3" t="n">
        <v>31.429</v>
      </c>
      <c r="D1478" s="4" t="n">
        <f aca="false">IF(C1478&lt;&gt;-999.25,C1478/(1-(C1478*Deadtime/1000000)),-999.25)</f>
        <v>31.4413794495979</v>
      </c>
      <c r="E1478" s="3" t="n">
        <f aca="false">IF(D1478&lt;&gt;-999.25,D1478*Multiplier+Offset,-999.25)</f>
        <v>0.00153409997245971</v>
      </c>
      <c r="F1478" s="5" t="n">
        <f aca="false">E1478*10000</f>
        <v>15.3409997245971</v>
      </c>
    </row>
    <row r="1479" customFormat="false" ht="15" hidden="false" customHeight="false" outlineLevel="0" collapsed="false">
      <c r="A1479" s="3" t="s">
        <v>6</v>
      </c>
      <c r="B1479" s="3" t="n">
        <v>147.7</v>
      </c>
      <c r="C1479" s="3" t="n">
        <v>35.429</v>
      </c>
      <c r="D1479" s="4" t="n">
        <f aca="false">IF(C1479&lt;&gt;-999.25,C1479/(1-(C1479*Deadtime/1000000)),-999.25)</f>
        <v>35.4447318490484</v>
      </c>
      <c r="E1479" s="3" t="n">
        <f aca="false">IF(D1479&lt;&gt;-999.25,D1479*Multiplier+Offset,-999.25)</f>
        <v>0.00173368710633431</v>
      </c>
      <c r="F1479" s="5" t="n">
        <f aca="false">E1479*10000</f>
        <v>17.3368710633431</v>
      </c>
    </row>
    <row r="1480" customFormat="false" ht="15" hidden="false" customHeight="false" outlineLevel="0" collapsed="false">
      <c r="A1480" s="3" t="s">
        <v>6</v>
      </c>
      <c r="B1480" s="3" t="n">
        <v>147.8</v>
      </c>
      <c r="C1480" s="3" t="n">
        <v>36</v>
      </c>
      <c r="D1480" s="4" t="n">
        <f aca="false">IF(C1480&lt;&gt;-999.25,C1480/(1-(C1480*Deadtime/1000000)),-999.25)</f>
        <v>36.0162431438871</v>
      </c>
      <c r="E1480" s="3" t="n">
        <f aca="false">IF(D1480&lt;&gt;-999.25,D1480*Multiplier+Offset,-999.25)</f>
        <v>0.00176217980193849</v>
      </c>
      <c r="F1480" s="5" t="n">
        <f aca="false">E1480*10000</f>
        <v>17.6217980193849</v>
      </c>
    </row>
    <row r="1481" customFormat="false" ht="15" hidden="false" customHeight="false" outlineLevel="0" collapsed="false">
      <c r="A1481" s="3" t="s">
        <v>6</v>
      </c>
      <c r="B1481" s="3" t="n">
        <v>147.9</v>
      </c>
      <c r="C1481" s="3" t="n">
        <v>34.286</v>
      </c>
      <c r="D1481" s="4" t="n">
        <f aca="false">IF(C1481&lt;&gt;-999.25,C1481/(1-(C1481*Deadtime/1000000)),-999.25)</f>
        <v>34.3007329393857</v>
      </c>
      <c r="E1481" s="3" t="n">
        <f aca="false">IF(D1481&lt;&gt;-999.25,D1481*Multiplier+Offset,-999.25)</f>
        <v>0.00167665304069308</v>
      </c>
      <c r="F1481" s="5" t="n">
        <f aca="false">E1481*10000</f>
        <v>16.7665304069308</v>
      </c>
    </row>
    <row r="1482" customFormat="false" ht="15" hidden="false" customHeight="false" outlineLevel="0" collapsed="false">
      <c r="A1482" s="3" t="s">
        <v>6</v>
      </c>
      <c r="B1482" s="3" t="n">
        <v>148</v>
      </c>
      <c r="C1482" s="3" t="n">
        <v>34.286</v>
      </c>
      <c r="D1482" s="4" t="n">
        <f aca="false">IF(C1482&lt;&gt;-999.25,C1482/(1-(C1482*Deadtime/1000000)),-999.25)</f>
        <v>34.3007329393857</v>
      </c>
      <c r="E1482" s="3" t="n">
        <f aca="false">IF(D1482&lt;&gt;-999.25,D1482*Multiplier+Offset,-999.25)</f>
        <v>0.00167665304069308</v>
      </c>
      <c r="F1482" s="5" t="n">
        <f aca="false">E1482*10000</f>
        <v>16.7665304069308</v>
      </c>
    </row>
    <row r="1483" customFormat="false" ht="15" hidden="false" customHeight="false" outlineLevel="0" collapsed="false">
      <c r="A1483" s="3" t="s">
        <v>6</v>
      </c>
      <c r="B1483" s="3" t="n">
        <v>148.1</v>
      </c>
      <c r="C1483" s="3" t="n">
        <v>35.429</v>
      </c>
      <c r="D1483" s="4" t="n">
        <f aca="false">IF(C1483&lt;&gt;-999.25,C1483/(1-(C1483*Deadtime/1000000)),-999.25)</f>
        <v>35.4447318490484</v>
      </c>
      <c r="E1483" s="3" t="n">
        <f aca="false">IF(D1483&lt;&gt;-999.25,D1483*Multiplier+Offset,-999.25)</f>
        <v>0.00173368710633431</v>
      </c>
      <c r="F1483" s="5" t="n">
        <f aca="false">E1483*10000</f>
        <v>17.3368710633431</v>
      </c>
    </row>
    <row r="1484" customFormat="false" ht="15" hidden="false" customHeight="false" outlineLevel="0" collapsed="false">
      <c r="A1484" s="3" t="s">
        <v>6</v>
      </c>
      <c r="B1484" s="3" t="n">
        <v>148.2</v>
      </c>
      <c r="C1484" s="3" t="n">
        <v>36.571</v>
      </c>
      <c r="D1484" s="4" t="n">
        <f aca="false">IF(C1484&lt;&gt;-999.25,C1484/(1-(C1484*Deadtime/1000000)),-999.25)</f>
        <v>36.5877626188353</v>
      </c>
      <c r="E1484" s="3" t="n">
        <f aca="false">IF(D1484&lt;&gt;-999.25,D1484*Multiplier+Offset,-999.25)</f>
        <v>0.00179067290536203</v>
      </c>
      <c r="F1484" s="5" t="n">
        <f aca="false">E1484*10000</f>
        <v>17.9067290536203</v>
      </c>
    </row>
    <row r="1485" customFormat="false" ht="15" hidden="false" customHeight="false" outlineLevel="0" collapsed="false">
      <c r="A1485" s="3" t="s">
        <v>6</v>
      </c>
      <c r="B1485" s="3" t="n">
        <v>148.3</v>
      </c>
      <c r="C1485" s="3" t="n">
        <v>34.857</v>
      </c>
      <c r="D1485" s="4" t="n">
        <f aca="false">IF(C1485&lt;&gt;-999.25,C1485/(1-(C1485*Deadtime/1000000)),-999.25)</f>
        <v>34.872227860207</v>
      </c>
      <c r="E1485" s="3" t="n">
        <f aca="false">IF(D1485&lt;&gt;-999.25,D1485*Multiplier+Offset,-999.25)</f>
        <v>0.00170514491997062</v>
      </c>
      <c r="F1485" s="5" t="n">
        <f aca="false">E1485*10000</f>
        <v>17.0514491997062</v>
      </c>
    </row>
    <row r="1486" customFormat="false" ht="15" hidden="false" customHeight="false" outlineLevel="0" collapsed="false">
      <c r="A1486" s="3" t="s">
        <v>6</v>
      </c>
      <c r="B1486" s="3" t="n">
        <v>148.4</v>
      </c>
      <c r="C1486" s="3" t="n">
        <v>32.571</v>
      </c>
      <c r="D1486" s="4" t="n">
        <f aca="false">IF(C1486&lt;&gt;-999.25,C1486/(1-(C1486*Deadtime/1000000)),-999.25)</f>
        <v>32.5842956205134</v>
      </c>
      <c r="E1486" s="3" t="n">
        <f aca="false">IF(D1486&lt;&gt;-999.25,D1486*Multiplier+Offset,-999.25)</f>
        <v>0.0015910800581607</v>
      </c>
      <c r="F1486" s="5" t="n">
        <f aca="false">E1486*10000</f>
        <v>15.910800581607</v>
      </c>
    </row>
    <row r="1487" customFormat="false" ht="15" hidden="false" customHeight="false" outlineLevel="0" collapsed="false">
      <c r="A1487" s="3" t="s">
        <v>6</v>
      </c>
      <c r="B1487" s="3" t="n">
        <v>148.5</v>
      </c>
      <c r="C1487" s="3" t="n">
        <v>30.857</v>
      </c>
      <c r="D1487" s="4" t="n">
        <f aca="false">IF(C1487&lt;&gt;-999.25,C1487/(1-(C1487*Deadtime/1000000)),-999.25)</f>
        <v>30.868932858692</v>
      </c>
      <c r="E1487" s="3" t="n">
        <f aca="false">IF(D1487&lt;&gt;-999.25,D1487*Multiplier+Offset,-999.25)</f>
        <v>0.00150556064767009</v>
      </c>
      <c r="F1487" s="5" t="n">
        <f aca="false">E1487*10000</f>
        <v>15.0556064767009</v>
      </c>
    </row>
    <row r="1488" customFormat="false" ht="15" hidden="false" customHeight="false" outlineLevel="0" collapsed="false">
      <c r="A1488" s="3" t="s">
        <v>6</v>
      </c>
      <c r="B1488" s="3" t="n">
        <v>148.6</v>
      </c>
      <c r="C1488" s="3" t="n">
        <v>34.857</v>
      </c>
      <c r="D1488" s="4" t="n">
        <f aca="false">IF(C1488&lt;&gt;-999.25,C1488/(1-(C1488*Deadtime/1000000)),-999.25)</f>
        <v>34.872227860207</v>
      </c>
      <c r="E1488" s="3" t="n">
        <f aca="false">IF(D1488&lt;&gt;-999.25,D1488*Multiplier+Offset,-999.25)</f>
        <v>0.00170514491997062</v>
      </c>
      <c r="F1488" s="5" t="n">
        <f aca="false">E1488*10000</f>
        <v>17.0514491997062</v>
      </c>
    </row>
    <row r="1489" customFormat="false" ht="15" hidden="false" customHeight="false" outlineLevel="0" collapsed="false">
      <c r="A1489" s="3" t="s">
        <v>6</v>
      </c>
      <c r="B1489" s="3" t="n">
        <v>148.7</v>
      </c>
      <c r="C1489" s="3" t="n">
        <v>36</v>
      </c>
      <c r="D1489" s="4" t="n">
        <f aca="false">IF(C1489&lt;&gt;-999.25,C1489/(1-(C1489*Deadtime/1000000)),-999.25)</f>
        <v>36.0162431438871</v>
      </c>
      <c r="E1489" s="3" t="n">
        <f aca="false">IF(D1489&lt;&gt;-999.25,D1489*Multiplier+Offset,-999.25)</f>
        <v>0.00176217980193849</v>
      </c>
      <c r="F1489" s="5" t="n">
        <f aca="false">E1489*10000</f>
        <v>17.6217980193849</v>
      </c>
    </row>
    <row r="1490" customFormat="false" ht="15" hidden="false" customHeight="false" outlineLevel="0" collapsed="false">
      <c r="A1490" s="3" t="s">
        <v>6</v>
      </c>
      <c r="B1490" s="3" t="n">
        <v>148.8</v>
      </c>
      <c r="C1490" s="3" t="n">
        <v>32.571</v>
      </c>
      <c r="D1490" s="4" t="n">
        <f aca="false">IF(C1490&lt;&gt;-999.25,C1490/(1-(C1490*Deadtime/1000000)),-999.25)</f>
        <v>32.5842956205134</v>
      </c>
      <c r="E1490" s="3" t="n">
        <f aca="false">IF(D1490&lt;&gt;-999.25,D1490*Multiplier+Offset,-999.25)</f>
        <v>0.0015910800581607</v>
      </c>
      <c r="F1490" s="5" t="n">
        <f aca="false">E1490*10000</f>
        <v>15.910800581607</v>
      </c>
    </row>
    <row r="1491" customFormat="false" ht="15" hidden="false" customHeight="false" outlineLevel="0" collapsed="false">
      <c r="A1491" s="3" t="s">
        <v>6</v>
      </c>
      <c r="B1491" s="3" t="n">
        <v>148.9</v>
      </c>
      <c r="C1491" s="3" t="n">
        <v>29.714</v>
      </c>
      <c r="D1491" s="4" t="n">
        <f aca="false">IF(C1491&lt;&gt;-999.25,C1491/(1-(C1491*Deadtime/1000000)),-999.25)</f>
        <v>29.7250650431974</v>
      </c>
      <c r="E1491" s="3" t="n">
        <f aca="false">IF(D1491&lt;&gt;-999.25,D1491*Multiplier+Offset,-999.25)</f>
        <v>0.00144853311772861</v>
      </c>
      <c r="F1491" s="5" t="n">
        <f aca="false">E1491*10000</f>
        <v>14.4853311772861</v>
      </c>
    </row>
    <row r="1492" customFormat="false" ht="15" hidden="false" customHeight="false" outlineLevel="0" collapsed="false">
      <c r="A1492" s="3" t="s">
        <v>6</v>
      </c>
      <c r="B1492" s="3" t="n">
        <v>149</v>
      </c>
      <c r="C1492" s="3" t="n">
        <v>28.571</v>
      </c>
      <c r="D1492" s="4" t="n">
        <f aca="false">IF(C1492&lt;&gt;-999.25,C1492/(1-(C1492*Deadtime/1000000)),-999.25)</f>
        <v>28.5812299977239</v>
      </c>
      <c r="E1492" s="3" t="n">
        <f aca="false">IF(D1492&lt;&gt;-999.25,D1492*Multiplier+Offset,-999.25)</f>
        <v>0.00139150722153653</v>
      </c>
      <c r="F1492" s="5" t="n">
        <f aca="false">E1492*10000</f>
        <v>13.9150722153653</v>
      </c>
    </row>
    <row r="1493" customFormat="false" ht="15" hidden="false" customHeight="false" outlineLevel="0" collapsed="false">
      <c r="A1493" s="3" t="s">
        <v>6</v>
      </c>
      <c r="B1493" s="3" t="n">
        <v>149.1</v>
      </c>
      <c r="C1493" s="3" t="n">
        <v>24.571</v>
      </c>
      <c r="D1493" s="4" t="n">
        <f aca="false">IF(C1493&lt;&gt;-999.25,C1493/(1-(C1493*Deadtime/1000000)),-999.25)</f>
        <v>24.5785656901087</v>
      </c>
      <c r="E1493" s="3" t="n">
        <f aca="false">IF(D1493&lt;&gt;-999.25,D1493*Multiplier+Offset,-999.25)</f>
        <v>0.00119195439248037</v>
      </c>
      <c r="F1493" s="5" t="n">
        <f aca="false">E1493*10000</f>
        <v>11.9195439248037</v>
      </c>
    </row>
    <row r="1494" customFormat="false" ht="15" hidden="false" customHeight="false" outlineLevel="0" collapsed="false">
      <c r="A1494" s="3" t="s">
        <v>6</v>
      </c>
      <c r="B1494" s="3" t="n">
        <v>149.2</v>
      </c>
      <c r="C1494" s="3" t="n">
        <v>23.429</v>
      </c>
      <c r="D1494" s="4" t="n">
        <f aca="false">IF(C1494&lt;&gt;-999.25,C1494/(1-(C1494*Deadtime/1000000)),-999.25)</f>
        <v>23.4358786652391</v>
      </c>
      <c r="E1494" s="3" t="n">
        <f aca="false">IF(D1494&lt;&gt;-999.25,D1494*Multiplier+Offset,-999.25)</f>
        <v>0.0011349857308555</v>
      </c>
      <c r="F1494" s="5" t="n">
        <f aca="false">E1494*10000</f>
        <v>11.349857308555</v>
      </c>
    </row>
    <row r="1495" customFormat="false" ht="15" hidden="false" customHeight="false" outlineLevel="0" collapsed="false">
      <c r="A1495" s="3" t="s">
        <v>6</v>
      </c>
      <c r="B1495" s="3" t="n">
        <v>149.3</v>
      </c>
      <c r="C1495" s="3" t="n">
        <v>19.429</v>
      </c>
      <c r="D1495" s="4" t="n">
        <f aca="false">IF(C1495&lt;&gt;-999.25,C1495/(1-(C1495*Deadtime/1000000)),-999.25)</f>
        <v>19.4337301596337</v>
      </c>
      <c r="E1495" s="3" t="n">
        <f aca="false">IF(D1495&lt;&gt;-999.25,D1495*Multiplier+Offset,-999.25)</f>
        <v>0.000935458617108537</v>
      </c>
      <c r="F1495" s="5" t="n">
        <f aca="false">E1495*10000</f>
        <v>9.35458617108537</v>
      </c>
    </row>
    <row r="1496" customFormat="false" ht="15" hidden="false" customHeight="false" outlineLevel="0" collapsed="false">
      <c r="A1496" s="3" t="s">
        <v>6</v>
      </c>
      <c r="B1496" s="3" t="n">
        <v>149.4</v>
      </c>
      <c r="C1496" s="3" t="n">
        <v>15.429</v>
      </c>
      <c r="D1496" s="4" t="n">
        <f aca="false">IF(C1496&lt;&gt;-999.25,C1496/(1-(C1496*Deadtime/1000000)),-999.25)</f>
        <v>15.4319828312997</v>
      </c>
      <c r="E1496" s="3" t="n">
        <f aca="false">IF(D1496&lt;&gt;-999.25,D1496*Multiplier+Offset,-999.25)</f>
        <v>0.000735951504054447</v>
      </c>
      <c r="F1496" s="5" t="n">
        <f aca="false">E1496*10000</f>
        <v>7.35951504054447</v>
      </c>
    </row>
    <row r="1497" customFormat="false" ht="15" hidden="false" customHeight="false" outlineLevel="0" collapsed="false">
      <c r="A1497" s="3" t="s">
        <v>6</v>
      </c>
      <c r="B1497" s="3" t="n">
        <v>149.5</v>
      </c>
      <c r="C1497" s="3" t="n">
        <v>13.714</v>
      </c>
      <c r="D1497" s="4" t="n">
        <f aca="false">IF(C1497&lt;&gt;-999.25,C1497/(1-(C1497*Deadtime/1000000)),-999.25)</f>
        <v>13.7163565252162</v>
      </c>
      <c r="E1497" s="3" t="n">
        <f aca="false">IF(D1497&lt;&gt;-999.25,D1497*Multiplier+Offset,-999.25)</f>
        <v>0.000650418954564653</v>
      </c>
      <c r="F1497" s="5" t="n">
        <f aca="false">E1497*10000</f>
        <v>6.50418954564653</v>
      </c>
    </row>
    <row r="1498" customFormat="false" ht="15" hidden="false" customHeight="false" outlineLevel="0" collapsed="false">
      <c r="A1498" s="3" t="s">
        <v>6</v>
      </c>
      <c r="B1498" s="3" t="n">
        <v>149.6</v>
      </c>
      <c r="C1498" s="3" t="n">
        <v>16</v>
      </c>
      <c r="D1498" s="4" t="n">
        <f aca="false">IF(C1498&lt;&gt;-999.25,C1498/(1-(C1498*Deadtime/1000000)),-999.25)</f>
        <v>16.003207718184</v>
      </c>
      <c r="E1498" s="3" t="n">
        <f aca="false">IF(D1498&lt;&gt;-999.25,D1498*Multiplier+Offset,-999.25)</f>
        <v>0.000764429920790066</v>
      </c>
      <c r="F1498" s="5" t="n">
        <f aca="false">E1498*10000</f>
        <v>7.64429920790066</v>
      </c>
    </row>
    <row r="1499" customFormat="false" ht="15" hidden="false" customHeight="false" outlineLevel="0" collapsed="false">
      <c r="A1499" s="3" t="s">
        <v>6</v>
      </c>
      <c r="B1499" s="3" t="n">
        <v>149.7</v>
      </c>
      <c r="C1499" s="3" t="n">
        <v>17.143</v>
      </c>
      <c r="D1499" s="4" t="n">
        <f aca="false">IF(C1499&lt;&gt;-999.25,C1499/(1-(C1499*Deadtime/1000000)),-999.25)</f>
        <v>17.1466824436602</v>
      </c>
      <c r="E1499" s="3" t="n">
        <f aca="false">IF(D1499&lt;&gt;-999.25,D1499*Multiplier+Offset,-999.25)</f>
        <v>0.000821437853228681</v>
      </c>
      <c r="F1499" s="5" t="n">
        <f aca="false">E1499*10000</f>
        <v>8.21437853228681</v>
      </c>
    </row>
    <row r="1500" customFormat="false" ht="15" hidden="false" customHeight="false" outlineLevel="0" collapsed="false">
      <c r="A1500" s="3" t="s">
        <v>6</v>
      </c>
      <c r="B1500" s="3" t="n">
        <v>149.8</v>
      </c>
      <c r="C1500" s="3" t="n">
        <v>17.714</v>
      </c>
      <c r="D1500" s="4" t="n">
        <f aca="false">IF(C1500&lt;&gt;-999.25,C1500/(1-(C1500*Deadtime/1000000)),-999.25)</f>
        <v>17.7179318672705</v>
      </c>
      <c r="E1500" s="3" t="n">
        <f aca="false">IF(D1500&lt;&gt;-999.25,D1500*Multiplier+Offset,-999.25)</f>
        <v>0.00084991749324277</v>
      </c>
      <c r="F1500" s="5" t="n">
        <f aca="false">E1500*10000</f>
        <v>8.4991749324277</v>
      </c>
    </row>
    <row r="1501" customFormat="false" ht="15" hidden="false" customHeight="false" outlineLevel="0" collapsed="false">
      <c r="A1501" s="3" t="s">
        <v>6</v>
      </c>
      <c r="B1501" s="3" t="n">
        <v>149.9</v>
      </c>
      <c r="C1501" s="3" t="n">
        <v>16</v>
      </c>
      <c r="D1501" s="4" t="n">
        <f aca="false">IF(C1501&lt;&gt;-999.25,C1501/(1-(C1501*Deadtime/1000000)),-999.25)</f>
        <v>16.003207718184</v>
      </c>
      <c r="E1501" s="3" t="n">
        <f aca="false">IF(D1501&lt;&gt;-999.25,D1501*Multiplier+Offset,-999.25)</f>
        <v>0.000764429920790066</v>
      </c>
      <c r="F1501" s="5" t="n">
        <f aca="false">E1501*10000</f>
        <v>7.64429920790066</v>
      </c>
    </row>
    <row r="1502" customFormat="false" ht="15" hidden="false" customHeight="false" outlineLevel="0" collapsed="false">
      <c r="A1502" s="3" t="s">
        <v>6</v>
      </c>
      <c r="B1502" s="3" t="n">
        <v>150</v>
      </c>
      <c r="C1502" s="3" t="n">
        <v>14.857</v>
      </c>
      <c r="D1502" s="4" t="n">
        <f aca="false">IF(C1502&lt;&gt;-999.25,C1502/(1-(C1502*Deadtime/1000000)),-999.25)</f>
        <v>14.8597657458384</v>
      </c>
      <c r="E1502" s="3" t="n">
        <f aca="false">IF(D1502&lt;&gt;-999.25,D1502*Multiplier+Offset,-999.25)</f>
        <v>0.000707423621258775</v>
      </c>
      <c r="F1502" s="5" t="n">
        <f aca="false">E1502*10000</f>
        <v>7.07423621258775</v>
      </c>
    </row>
    <row r="1503" customFormat="false" ht="15" hidden="false" customHeight="false" outlineLevel="0" collapsed="false">
      <c r="A1503" s="3" t="s">
        <v>6</v>
      </c>
      <c r="B1503" s="3" t="n">
        <v>150.1</v>
      </c>
      <c r="C1503" s="3" t="n">
        <v>13.714</v>
      </c>
      <c r="D1503" s="4" t="n">
        <f aca="false">IF(C1503&lt;&gt;-999.25,C1503/(1-(C1503*Deadtime/1000000)),-999.25)</f>
        <v>13.7163565252162</v>
      </c>
      <c r="E1503" s="3" t="n">
        <f aca="false">IF(D1503&lt;&gt;-999.25,D1503*Multiplier+Offset,-999.25)</f>
        <v>0.000650418954564653</v>
      </c>
      <c r="F1503" s="5" t="n">
        <f aca="false">E1503*10000</f>
        <v>6.50418954564653</v>
      </c>
    </row>
    <row r="1504" customFormat="false" ht="15" hidden="false" customHeight="false" outlineLevel="0" collapsed="false">
      <c r="A1504" s="3" t="s">
        <v>6</v>
      </c>
      <c r="B1504" s="3" t="n">
        <v>150.2</v>
      </c>
      <c r="C1504" s="3" t="n">
        <v>14.286</v>
      </c>
      <c r="D1504" s="4" t="n">
        <f aca="false">IF(C1504&lt;&gt;-999.25,C1504/(1-(C1504*Deadtime/1000000)),-999.25)</f>
        <v>14.2885572206646</v>
      </c>
      <c r="E1504" s="3" t="n">
        <f aca="false">IF(D1504&lt;&gt;-999.25,D1504*Multiplier+Offset,-999.25)</f>
        <v>0.000678946020236233</v>
      </c>
      <c r="F1504" s="5" t="n">
        <f aca="false">E1504*10000</f>
        <v>6.78946020236233</v>
      </c>
    </row>
    <row r="1505" customFormat="false" ht="15" hidden="false" customHeight="false" outlineLevel="0" collapsed="false">
      <c r="A1505" s="3" t="s">
        <v>6</v>
      </c>
      <c r="B1505" s="3" t="n">
        <v>150.3</v>
      </c>
      <c r="C1505" s="3" t="n">
        <v>12.571</v>
      </c>
      <c r="D1505" s="4" t="n">
        <f aca="false">IF(C1505&lt;&gt;-999.25,C1505/(1-(C1505*Deadtime/1000000)),-999.25)</f>
        <v>12.5729800549101</v>
      </c>
      <c r="E1505" s="3" t="n">
        <f aca="false">IF(D1505&lt;&gt;-999.25,D1505*Multiplier+Offset,-999.25)</f>
        <v>0.000593415920637544</v>
      </c>
      <c r="F1505" s="5" t="n">
        <f aca="false">E1505*10000</f>
        <v>5.93415920637544</v>
      </c>
    </row>
    <row r="1506" customFormat="false" ht="15" hidden="false" customHeight="false" outlineLevel="0" collapsed="false">
      <c r="A1506" s="3" t="s">
        <v>6</v>
      </c>
      <c r="B1506" s="3" t="n">
        <v>150.4</v>
      </c>
      <c r="C1506" s="3" t="n">
        <v>10.286</v>
      </c>
      <c r="D1506" s="4" t="n">
        <f aca="false">IF(C1506&lt;&gt;-999.25,C1506/(1-(C1506*Deadtime/1000000)),-999.25)</f>
        <v>10.2873256173743</v>
      </c>
      <c r="E1506" s="3" t="n">
        <f aca="false">IF(D1506&lt;&gt;-999.25,D1506*Multiplier+Offset,-999.25)</f>
        <v>0.000479464618654196</v>
      </c>
      <c r="F1506" s="5" t="n">
        <f aca="false">E1506*10000</f>
        <v>4.79464618654196</v>
      </c>
    </row>
    <row r="1507" customFormat="false" ht="15" hidden="false" customHeight="false" outlineLevel="0" collapsed="false">
      <c r="A1507" s="3" t="s">
        <v>6</v>
      </c>
      <c r="B1507" s="3" t="n">
        <v>150.5</v>
      </c>
      <c r="C1507" s="3" t="n">
        <v>10.286</v>
      </c>
      <c r="D1507" s="4" t="n">
        <f aca="false">IF(C1507&lt;&gt;-999.25,C1507/(1-(C1507*Deadtime/1000000)),-999.25)</f>
        <v>10.2873256173743</v>
      </c>
      <c r="E1507" s="3" t="n">
        <f aca="false">IF(D1507&lt;&gt;-999.25,D1507*Multiplier+Offset,-999.25)</f>
        <v>0.000479464618654196</v>
      </c>
      <c r="F1507" s="5" t="n">
        <f aca="false">E1507*10000</f>
        <v>4.79464618654196</v>
      </c>
    </row>
    <row r="1508" customFormat="false" ht="15" hidden="false" customHeight="false" outlineLevel="0" collapsed="false">
      <c r="A1508" s="3" t="s">
        <v>6</v>
      </c>
      <c r="B1508" s="3" t="n">
        <v>150.6</v>
      </c>
      <c r="C1508" s="3" t="n">
        <v>9.714</v>
      </c>
      <c r="D1508" s="4" t="n">
        <f aca="false">IF(C1508&lt;&gt;-999.25,C1508/(1-(C1508*Deadtime/1000000)),-999.25)</f>
        <v>9.71518227425729</v>
      </c>
      <c r="E1508" s="3" t="n">
        <f aca="false">IF(D1508&lt;&gt;-999.25,D1508*Multiplier+Offset,-999.25)</f>
        <v>0.000450940412283097</v>
      </c>
      <c r="F1508" s="5" t="n">
        <f aca="false">E1508*10000</f>
        <v>4.50940412283097</v>
      </c>
    </row>
    <row r="1509" customFormat="false" ht="15" hidden="false" customHeight="false" outlineLevel="0" collapsed="false">
      <c r="A1509" s="3" t="s">
        <v>6</v>
      </c>
      <c r="B1509" s="3" t="n">
        <v>150.7</v>
      </c>
      <c r="C1509" s="3" t="n">
        <v>9.143</v>
      </c>
      <c r="D1509" s="4" t="n">
        <f aca="false">IF(C1509&lt;&gt;-999.25,C1509/(1-(C1509*Deadtime/1000000)),-999.25)</f>
        <v>9.14404736092617</v>
      </c>
      <c r="E1509" s="3" t="n">
        <f aca="false">IF(D1509&lt;&gt;-999.25,D1509*Multiplier+Offset,-999.25)</f>
        <v>0.000422466481178974</v>
      </c>
      <c r="F1509" s="5" t="n">
        <f aca="false">E1509*10000</f>
        <v>4.22466481178974</v>
      </c>
    </row>
    <row r="1510" customFormat="false" ht="15" hidden="false" customHeight="false" outlineLevel="0" collapsed="false">
      <c r="A1510" s="3" t="s">
        <v>6</v>
      </c>
      <c r="B1510" s="3" t="n">
        <v>150.8</v>
      </c>
      <c r="C1510" s="3" t="n">
        <v>10.286</v>
      </c>
      <c r="D1510" s="4" t="n">
        <f aca="false">IF(C1510&lt;&gt;-999.25,C1510/(1-(C1510*Deadtime/1000000)),-999.25)</f>
        <v>10.2873256173743</v>
      </c>
      <c r="E1510" s="3" t="n">
        <f aca="false">IF(D1510&lt;&gt;-999.25,D1510*Multiplier+Offset,-999.25)</f>
        <v>0.000479464618654196</v>
      </c>
      <c r="F1510" s="5" t="n">
        <f aca="false">E1510*10000</f>
        <v>4.79464618654196</v>
      </c>
    </row>
    <row r="1511" customFormat="false" ht="15" hidden="false" customHeight="false" outlineLevel="0" collapsed="false">
      <c r="A1511" s="3" t="s">
        <v>6</v>
      </c>
      <c r="B1511" s="3" t="n">
        <v>150.9</v>
      </c>
      <c r="C1511" s="3" t="n">
        <v>12</v>
      </c>
      <c r="D1511" s="4" t="n">
        <f aca="false">IF(C1511&lt;&gt;-999.25,C1511/(1-(C1511*Deadtime/1000000)),-999.25)</f>
        <v>12.0018042510484</v>
      </c>
      <c r="E1511" s="3" t="n">
        <f aca="false">IF(D1511&lt;&gt;-999.25,D1511*Multiplier+Offset,-999.25)</f>
        <v>0.000564939950936017</v>
      </c>
      <c r="F1511" s="5" t="n">
        <f aca="false">E1511*10000</f>
        <v>5.64939950936017</v>
      </c>
    </row>
    <row r="1512" customFormat="false" ht="15" hidden="false" customHeight="false" outlineLevel="0" collapsed="false">
      <c r="A1512" s="3" t="s">
        <v>6</v>
      </c>
      <c r="B1512" s="3" t="n">
        <v>151</v>
      </c>
      <c r="C1512" s="3" t="n">
        <v>16.571</v>
      </c>
      <c r="D1512" s="4" t="n">
        <f aca="false">IF(C1512&lt;&gt;-999.25,C1512/(1-(C1512*Deadtime/1000000)),-999.25)</f>
        <v>16.5744407790296</v>
      </c>
      <c r="E1512" s="3" t="n">
        <f aca="false">IF(D1512&lt;&gt;-999.25,D1512*Multiplier+Offset,-999.25)</f>
        <v>0.00079290874503852</v>
      </c>
      <c r="F1512" s="5" t="n">
        <f aca="false">E1512*10000</f>
        <v>7.9290874503852</v>
      </c>
    </row>
    <row r="1513" customFormat="false" ht="15" hidden="false" customHeight="false" outlineLevel="0" collapsed="false">
      <c r="A1513" s="3" t="s">
        <v>6</v>
      </c>
      <c r="B1513" s="3" t="n">
        <v>151.1</v>
      </c>
      <c r="C1513" s="3" t="n">
        <v>17.714</v>
      </c>
      <c r="D1513" s="4" t="n">
        <f aca="false">IF(C1513&lt;&gt;-999.25,C1513/(1-(C1513*Deadtime/1000000)),-999.25)</f>
        <v>17.7179318672705</v>
      </c>
      <c r="E1513" s="3" t="n">
        <f aca="false">IF(D1513&lt;&gt;-999.25,D1513*Multiplier+Offset,-999.25)</f>
        <v>0.00084991749324277</v>
      </c>
      <c r="F1513" s="5" t="n">
        <f aca="false">E1513*10000</f>
        <v>8.4991749324277</v>
      </c>
    </row>
    <row r="1514" customFormat="false" ht="15" hidden="false" customHeight="false" outlineLevel="0" collapsed="false">
      <c r="A1514" s="3" t="s">
        <v>6</v>
      </c>
      <c r="B1514" s="3" t="n">
        <v>151.2</v>
      </c>
      <c r="C1514" s="3" t="n">
        <v>18.857</v>
      </c>
      <c r="D1514" s="4" t="n">
        <f aca="false">IF(C1514&lt;&gt;-999.25,C1514/(1-(C1514*Deadtime/1000000)),-999.25)</f>
        <v>18.8614557107523</v>
      </c>
      <c r="E1514" s="3" t="n">
        <f aca="false">IF(D1514&lt;&gt;-999.25,D1514*Multiplier+Offset,-999.25)</f>
        <v>0.000906927874459558</v>
      </c>
      <c r="F1514" s="5" t="n">
        <f aca="false">E1514*10000</f>
        <v>9.06927874459558</v>
      </c>
    </row>
    <row r="1515" customFormat="false" ht="15" hidden="false" customHeight="false" outlineLevel="0" collapsed="false">
      <c r="A1515" s="3" t="s">
        <v>6</v>
      </c>
      <c r="B1515" s="3" t="n">
        <v>151.3</v>
      </c>
      <c r="C1515" s="3" t="n">
        <v>20</v>
      </c>
      <c r="D1515" s="4" t="n">
        <f aca="false">IF(C1515&lt;&gt;-999.25,C1515/(1-(C1515*Deadtime/1000000)),-999.25)</f>
        <v>20.0050123108826</v>
      </c>
      <c r="E1515" s="3" t="n">
        <f aca="false">IF(D1515&lt;&gt;-999.25,D1515*Multiplier+Offset,-999.25)</f>
        <v>0.000963939888759051</v>
      </c>
      <c r="F1515" s="5" t="n">
        <f aca="false">E1515*10000</f>
        <v>9.63939888759052</v>
      </c>
    </row>
    <row r="1516" customFormat="false" ht="15" hidden="false" customHeight="false" outlineLevel="0" collapsed="false">
      <c r="A1516" s="3" t="s">
        <v>6</v>
      </c>
      <c r="B1516" s="3" t="n">
        <v>151.4</v>
      </c>
      <c r="C1516" s="3" t="n">
        <v>22.857</v>
      </c>
      <c r="D1516" s="4" t="n">
        <f aca="false">IF(C1516&lt;&gt;-999.25,C1516/(1-(C1516*Deadtime/1000000)),-999.25)</f>
        <v>22.8635468443115</v>
      </c>
      <c r="E1516" s="3" t="n">
        <f aca="false">IF(D1516&lt;&gt;-999.25,D1516*Multiplier+Offset,-999.25)</f>
        <v>0.00110645212792315</v>
      </c>
      <c r="F1516" s="5" t="n">
        <f aca="false">E1516*10000</f>
        <v>11.0645212792315</v>
      </c>
    </row>
    <row r="1517" customFormat="false" ht="15" hidden="false" customHeight="false" outlineLevel="0" collapsed="false">
      <c r="A1517" s="3" t="s">
        <v>6</v>
      </c>
      <c r="B1517" s="3" t="n">
        <v>151.5</v>
      </c>
      <c r="C1517" s="3" t="n">
        <v>21.714</v>
      </c>
      <c r="D1517" s="4" t="n">
        <f aca="false">IF(C1517&lt;&gt;-999.25,C1517/(1-(C1517*Deadtime/1000000)),-999.25)</f>
        <v>21.7199083607333</v>
      </c>
      <c r="E1517" s="3" t="n">
        <f aca="false">IF(D1517&lt;&gt;-999.25,D1517*Multiplier+Offset,-999.25)</f>
        <v>0.00104943603132436</v>
      </c>
      <c r="F1517" s="5" t="n">
        <f aca="false">E1517*10000</f>
        <v>10.4943603132436</v>
      </c>
    </row>
    <row r="1518" customFormat="false" ht="15" hidden="false" customHeight="false" outlineLevel="0" collapsed="false">
      <c r="A1518" s="3" t="s">
        <v>6</v>
      </c>
      <c r="B1518" s="3" t="n">
        <v>151.6</v>
      </c>
      <c r="C1518" s="3" t="n">
        <v>20.571</v>
      </c>
      <c r="D1518" s="4" t="n">
        <f aca="false">IF(C1518&lt;&gt;-999.25,C1518/(1-(C1518*Deadtime/1000000)),-999.25)</f>
        <v>20.5763026373219</v>
      </c>
      <c r="E1518" s="3" t="n">
        <f aca="false">IF(D1518&lt;&gt;-999.25,D1518*Multiplier+Offset,-999.25)</f>
        <v>0.000992421567983682</v>
      </c>
      <c r="F1518" s="5" t="n">
        <f aca="false">E1518*10000</f>
        <v>9.92421567983682</v>
      </c>
    </row>
    <row r="1519" customFormat="false" ht="15" hidden="false" customHeight="false" outlineLevel="0" collapsed="false">
      <c r="A1519" s="3" t="s">
        <v>6</v>
      </c>
      <c r="B1519" s="3" t="n">
        <v>151.7</v>
      </c>
      <c r="C1519" s="3" t="n">
        <v>16.571</v>
      </c>
      <c r="D1519" s="4" t="n">
        <f aca="false">IF(C1519&lt;&gt;-999.25,C1519/(1-(C1519*Deadtime/1000000)),-999.25)</f>
        <v>16.5744407790296</v>
      </c>
      <c r="E1519" s="3" t="n">
        <f aca="false">IF(D1519&lt;&gt;-999.25,D1519*Multiplier+Offset,-999.25)</f>
        <v>0.00079290874503852</v>
      </c>
      <c r="F1519" s="5" t="n">
        <f aca="false">E1519*10000</f>
        <v>7.9290874503852</v>
      </c>
    </row>
    <row r="1520" customFormat="false" ht="15" hidden="false" customHeight="false" outlineLevel="0" collapsed="false">
      <c r="A1520" s="3" t="s">
        <v>6</v>
      </c>
      <c r="B1520" s="3" t="n">
        <v>151.8</v>
      </c>
      <c r="C1520" s="3" t="n">
        <v>17.143</v>
      </c>
      <c r="D1520" s="4" t="n">
        <f aca="false">IF(C1520&lt;&gt;-999.25,C1520/(1-(C1520*Deadtime/1000000)),-999.25)</f>
        <v>17.1466824436602</v>
      </c>
      <c r="E1520" s="3" t="n">
        <f aca="false">IF(D1520&lt;&gt;-999.25,D1520*Multiplier+Offset,-999.25)</f>
        <v>0.000821437853228681</v>
      </c>
      <c r="F1520" s="5" t="n">
        <f aca="false">E1520*10000</f>
        <v>8.21437853228681</v>
      </c>
    </row>
    <row r="1521" customFormat="false" ht="15" hidden="false" customHeight="false" outlineLevel="0" collapsed="false">
      <c r="A1521" s="3" t="s">
        <v>6</v>
      </c>
      <c r="B1521" s="3" t="n">
        <v>151.9</v>
      </c>
      <c r="C1521" s="3" t="n">
        <v>17.143</v>
      </c>
      <c r="D1521" s="4" t="n">
        <f aca="false">IF(C1521&lt;&gt;-999.25,C1521/(1-(C1521*Deadtime/1000000)),-999.25)</f>
        <v>17.1466824436602</v>
      </c>
      <c r="E1521" s="3" t="n">
        <f aca="false">IF(D1521&lt;&gt;-999.25,D1521*Multiplier+Offset,-999.25)</f>
        <v>0.000821437853228681</v>
      </c>
      <c r="F1521" s="5" t="n">
        <f aca="false">E1521*10000</f>
        <v>8.21437853228681</v>
      </c>
    </row>
    <row r="1522" customFormat="false" ht="15" hidden="false" customHeight="false" outlineLevel="0" collapsed="false">
      <c r="A1522" s="3" t="s">
        <v>6</v>
      </c>
      <c r="B1522" s="3" t="n">
        <v>152</v>
      </c>
      <c r="C1522" s="3" t="n">
        <v>17.143</v>
      </c>
      <c r="D1522" s="4" t="n">
        <f aca="false">IF(C1522&lt;&gt;-999.25,C1522/(1-(C1522*Deadtime/1000000)),-999.25)</f>
        <v>17.1466824436602</v>
      </c>
      <c r="E1522" s="3" t="n">
        <f aca="false">IF(D1522&lt;&gt;-999.25,D1522*Multiplier+Offset,-999.25)</f>
        <v>0.000821437853228681</v>
      </c>
      <c r="F1522" s="5" t="n">
        <f aca="false">E1522*10000</f>
        <v>8.21437853228681</v>
      </c>
    </row>
    <row r="1523" customFormat="false" ht="15" hidden="false" customHeight="false" outlineLevel="0" collapsed="false">
      <c r="A1523" s="3" t="s">
        <v>6</v>
      </c>
      <c r="B1523" s="3" t="n">
        <v>152.1</v>
      </c>
      <c r="C1523" s="3" t="n">
        <v>15.429</v>
      </c>
      <c r="D1523" s="4" t="n">
        <f aca="false">IF(C1523&lt;&gt;-999.25,C1523/(1-(C1523*Deadtime/1000000)),-999.25)</f>
        <v>15.4319828312997</v>
      </c>
      <c r="E1523" s="3" t="n">
        <f aca="false">IF(D1523&lt;&gt;-999.25,D1523*Multiplier+Offset,-999.25)</f>
        <v>0.000735951504054447</v>
      </c>
      <c r="F1523" s="5" t="n">
        <f aca="false">E1523*10000</f>
        <v>7.35951504054447</v>
      </c>
    </row>
    <row r="1524" customFormat="false" ht="15" hidden="false" customHeight="false" outlineLevel="0" collapsed="false">
      <c r="A1524" s="3" t="s">
        <v>6</v>
      </c>
      <c r="B1524" s="3" t="n">
        <v>152.2</v>
      </c>
      <c r="C1524" s="3" t="n">
        <v>17.714</v>
      </c>
      <c r="D1524" s="4" t="n">
        <f aca="false">IF(C1524&lt;&gt;-999.25,C1524/(1-(C1524*Deadtime/1000000)),-999.25)</f>
        <v>17.7179318672705</v>
      </c>
      <c r="E1524" s="3" t="n">
        <f aca="false">IF(D1524&lt;&gt;-999.25,D1524*Multiplier+Offset,-999.25)</f>
        <v>0.00084991749324277</v>
      </c>
      <c r="F1524" s="5" t="n">
        <f aca="false">E1524*10000</f>
        <v>8.4991749324277</v>
      </c>
    </row>
    <row r="1525" customFormat="false" ht="15" hidden="false" customHeight="false" outlineLevel="0" collapsed="false">
      <c r="A1525" s="3" t="s">
        <v>6</v>
      </c>
      <c r="B1525" s="3" t="n">
        <v>152.3</v>
      </c>
      <c r="C1525" s="3" t="n">
        <v>16.571</v>
      </c>
      <c r="D1525" s="4" t="n">
        <f aca="false">IF(C1525&lt;&gt;-999.25,C1525/(1-(C1525*Deadtime/1000000)),-999.25)</f>
        <v>16.5744407790296</v>
      </c>
      <c r="E1525" s="3" t="n">
        <f aca="false">IF(D1525&lt;&gt;-999.25,D1525*Multiplier+Offset,-999.25)</f>
        <v>0.00079290874503852</v>
      </c>
      <c r="F1525" s="5" t="n">
        <f aca="false">E1525*10000</f>
        <v>7.9290874503852</v>
      </c>
    </row>
    <row r="1526" customFormat="false" ht="15" hidden="false" customHeight="false" outlineLevel="0" collapsed="false">
      <c r="A1526" s="3" t="s">
        <v>6</v>
      </c>
      <c r="B1526" s="3" t="n">
        <v>152.4</v>
      </c>
      <c r="C1526" s="3" t="n">
        <v>14.857</v>
      </c>
      <c r="D1526" s="4" t="n">
        <f aca="false">IF(C1526&lt;&gt;-999.25,C1526/(1-(C1526*Deadtime/1000000)),-999.25)</f>
        <v>14.8597657458384</v>
      </c>
      <c r="E1526" s="3" t="n">
        <f aca="false">IF(D1526&lt;&gt;-999.25,D1526*Multiplier+Offset,-999.25)</f>
        <v>0.000707423621258775</v>
      </c>
      <c r="F1526" s="5" t="n">
        <f aca="false">E1526*10000</f>
        <v>7.07423621258775</v>
      </c>
    </row>
    <row r="1527" customFormat="false" ht="15" hidden="false" customHeight="false" outlineLevel="0" collapsed="false">
      <c r="A1527" s="3" t="s">
        <v>6</v>
      </c>
      <c r="B1527" s="3" t="n">
        <v>152.5</v>
      </c>
      <c r="C1527" s="3" t="n">
        <v>15.429</v>
      </c>
      <c r="D1527" s="4" t="n">
        <f aca="false">IF(C1527&lt;&gt;-999.25,C1527/(1-(C1527*Deadtime/1000000)),-999.25)</f>
        <v>15.4319828312997</v>
      </c>
      <c r="E1527" s="3" t="n">
        <f aca="false">IF(D1527&lt;&gt;-999.25,D1527*Multiplier+Offset,-999.25)</f>
        <v>0.000735951504054447</v>
      </c>
      <c r="F1527" s="5" t="n">
        <f aca="false">E1527*10000</f>
        <v>7.35951504054447</v>
      </c>
    </row>
    <row r="1528" customFormat="false" ht="15" hidden="false" customHeight="false" outlineLevel="0" collapsed="false">
      <c r="A1528" s="3" t="s">
        <v>6</v>
      </c>
      <c r="B1528" s="3" t="n">
        <v>152.6</v>
      </c>
      <c r="C1528" s="3" t="n">
        <v>14.857</v>
      </c>
      <c r="D1528" s="4" t="n">
        <f aca="false">IF(C1528&lt;&gt;-999.25,C1528/(1-(C1528*Deadtime/1000000)),-999.25)</f>
        <v>14.8597657458384</v>
      </c>
      <c r="E1528" s="3" t="n">
        <f aca="false">IF(D1528&lt;&gt;-999.25,D1528*Multiplier+Offset,-999.25)</f>
        <v>0.000707423621258775</v>
      </c>
      <c r="F1528" s="5" t="n">
        <f aca="false">E1528*10000</f>
        <v>7.07423621258775</v>
      </c>
    </row>
    <row r="1529" customFormat="false" ht="15" hidden="false" customHeight="false" outlineLevel="0" collapsed="false">
      <c r="A1529" s="3" t="s">
        <v>6</v>
      </c>
      <c r="B1529" s="3" t="n">
        <v>152.7</v>
      </c>
      <c r="C1529" s="3" t="n">
        <v>13.714</v>
      </c>
      <c r="D1529" s="4" t="n">
        <f aca="false">IF(C1529&lt;&gt;-999.25,C1529/(1-(C1529*Deadtime/1000000)),-999.25)</f>
        <v>13.7163565252162</v>
      </c>
      <c r="E1529" s="3" t="n">
        <f aca="false">IF(D1529&lt;&gt;-999.25,D1529*Multiplier+Offset,-999.25)</f>
        <v>0.000650418954564653</v>
      </c>
      <c r="F1529" s="5" t="n">
        <f aca="false">E1529*10000</f>
        <v>6.50418954564653</v>
      </c>
    </row>
    <row r="1530" customFormat="false" ht="15" hidden="false" customHeight="false" outlineLevel="0" collapsed="false">
      <c r="A1530" s="3" t="s">
        <v>6</v>
      </c>
      <c r="B1530" s="3" t="n">
        <v>152.8</v>
      </c>
      <c r="C1530" s="3" t="n">
        <v>13.714</v>
      </c>
      <c r="D1530" s="4" t="n">
        <f aca="false">IF(C1530&lt;&gt;-999.25,C1530/(1-(C1530*Deadtime/1000000)),-999.25)</f>
        <v>13.7163565252162</v>
      </c>
      <c r="E1530" s="3" t="n">
        <f aca="false">IF(D1530&lt;&gt;-999.25,D1530*Multiplier+Offset,-999.25)</f>
        <v>0.000650418954564653</v>
      </c>
      <c r="F1530" s="5" t="n">
        <f aca="false">E1530*10000</f>
        <v>6.50418954564653</v>
      </c>
    </row>
    <row r="1531" customFormat="false" ht="15" hidden="false" customHeight="false" outlineLevel="0" collapsed="false">
      <c r="A1531" s="3" t="s">
        <v>6</v>
      </c>
      <c r="B1531" s="3" t="n">
        <v>152.9</v>
      </c>
      <c r="C1531" s="3" t="n">
        <v>12</v>
      </c>
      <c r="D1531" s="4" t="n">
        <f aca="false">IF(C1531&lt;&gt;-999.25,C1531/(1-(C1531*Deadtime/1000000)),-999.25)</f>
        <v>12.0018042510484</v>
      </c>
      <c r="E1531" s="3" t="n">
        <f aca="false">IF(D1531&lt;&gt;-999.25,D1531*Multiplier+Offset,-999.25)</f>
        <v>0.000564939950936017</v>
      </c>
      <c r="F1531" s="5" t="n">
        <f aca="false">E1531*10000</f>
        <v>5.64939950936017</v>
      </c>
    </row>
    <row r="1532" customFormat="false" ht="15" hidden="false" customHeight="false" outlineLevel="0" collapsed="false">
      <c r="A1532" s="3" t="s">
        <v>6</v>
      </c>
      <c r="B1532" s="3" t="n">
        <v>153</v>
      </c>
      <c r="C1532" s="3" t="n">
        <v>11.429</v>
      </c>
      <c r="D1532" s="4" t="n">
        <f aca="false">IF(C1532&lt;&gt;-999.25,C1532/(1-(C1532*Deadtime/1000000)),-999.25)</f>
        <v>11.4306366199189</v>
      </c>
      <c r="E1532" s="3" t="n">
        <f aca="false">IF(D1532&lt;&gt;-999.25,D1532*Multiplier+Offset,-999.25)</f>
        <v>0.000536464388686058</v>
      </c>
      <c r="F1532" s="5" t="n">
        <f aca="false">E1532*10000</f>
        <v>5.36464388686058</v>
      </c>
    </row>
    <row r="1533" customFormat="false" ht="15" hidden="false" customHeight="false" outlineLevel="0" collapsed="false">
      <c r="A1533" s="3" t="s">
        <v>6</v>
      </c>
      <c r="B1533" s="3" t="n">
        <v>153.1</v>
      </c>
      <c r="C1533" s="3" t="n">
        <v>14.857</v>
      </c>
      <c r="D1533" s="4" t="n">
        <f aca="false">IF(C1533&lt;&gt;-999.25,C1533/(1-(C1533*Deadtime/1000000)),-999.25)</f>
        <v>14.8597657458384</v>
      </c>
      <c r="E1533" s="3" t="n">
        <f aca="false">IF(D1533&lt;&gt;-999.25,D1533*Multiplier+Offset,-999.25)</f>
        <v>0.000707423621258775</v>
      </c>
      <c r="F1533" s="5" t="n">
        <f aca="false">E1533*10000</f>
        <v>7.07423621258775</v>
      </c>
    </row>
    <row r="1534" customFormat="false" ht="15" hidden="false" customHeight="false" outlineLevel="0" collapsed="false">
      <c r="A1534" s="3" t="s">
        <v>6</v>
      </c>
      <c r="B1534" s="3" t="n">
        <v>153.2</v>
      </c>
      <c r="C1534" s="3" t="n">
        <v>12.571</v>
      </c>
      <c r="D1534" s="4" t="n">
        <f aca="false">IF(C1534&lt;&gt;-999.25,C1534/(1-(C1534*Deadtime/1000000)),-999.25)</f>
        <v>12.5729800549101</v>
      </c>
      <c r="E1534" s="3" t="n">
        <f aca="false">IF(D1534&lt;&gt;-999.25,D1534*Multiplier+Offset,-999.25)</f>
        <v>0.000593415920637544</v>
      </c>
      <c r="F1534" s="5" t="n">
        <f aca="false">E1534*10000</f>
        <v>5.93415920637544</v>
      </c>
    </row>
    <row r="1535" customFormat="false" ht="15" hidden="false" customHeight="false" outlineLevel="0" collapsed="false">
      <c r="A1535" s="3" t="s">
        <v>6</v>
      </c>
      <c r="B1535" s="3" t="n">
        <v>153.3</v>
      </c>
      <c r="C1535" s="3" t="n">
        <v>11.429</v>
      </c>
      <c r="D1535" s="4" t="n">
        <f aca="false">IF(C1535&lt;&gt;-999.25,C1535/(1-(C1535*Deadtime/1000000)),-999.25)</f>
        <v>11.4306366199189</v>
      </c>
      <c r="E1535" s="3" t="n">
        <f aca="false">IF(D1535&lt;&gt;-999.25,D1535*Multiplier+Offset,-999.25)</f>
        <v>0.000536464388686058</v>
      </c>
      <c r="F1535" s="5" t="n">
        <f aca="false">E1535*10000</f>
        <v>5.36464388686058</v>
      </c>
    </row>
    <row r="1536" customFormat="false" ht="15" hidden="false" customHeight="false" outlineLevel="0" collapsed="false">
      <c r="A1536" s="3" t="s">
        <v>6</v>
      </c>
      <c r="B1536" s="3" t="n">
        <v>153.4</v>
      </c>
      <c r="C1536" s="3" t="n">
        <v>13.143</v>
      </c>
      <c r="D1536" s="4" t="n">
        <f aca="false">IF(C1536&lt;&gt;-999.25,C1536/(1-(C1536*Deadtime/1000000)),-999.25)</f>
        <v>13.1451643610498</v>
      </c>
      <c r="E1536" s="3" t="n">
        <f aca="false">IF(D1536&lt;&gt;-999.25,D1536*Multiplier+Offset,-999.25)</f>
        <v>0.00062194216922014</v>
      </c>
      <c r="F1536" s="5" t="n">
        <f aca="false">E1536*10000</f>
        <v>6.2194216922014</v>
      </c>
    </row>
    <row r="1537" customFormat="false" ht="15" hidden="false" customHeight="false" outlineLevel="0" collapsed="false">
      <c r="A1537" s="3" t="s">
        <v>6</v>
      </c>
      <c r="B1537" s="3" t="n">
        <v>153.5</v>
      </c>
      <c r="C1537" s="3" t="n">
        <v>11.429</v>
      </c>
      <c r="D1537" s="4" t="n">
        <f aca="false">IF(C1537&lt;&gt;-999.25,C1537/(1-(C1537*Deadtime/1000000)),-999.25)</f>
        <v>11.4306366199189</v>
      </c>
      <c r="E1537" s="3" t="n">
        <f aca="false">IF(D1537&lt;&gt;-999.25,D1537*Multiplier+Offset,-999.25)</f>
        <v>0.000536464388686058</v>
      </c>
      <c r="F1537" s="5" t="n">
        <f aca="false">E1537*10000</f>
        <v>5.36464388686058</v>
      </c>
    </row>
    <row r="1538" customFormat="false" ht="15" hidden="false" customHeight="false" outlineLevel="0" collapsed="false">
      <c r="A1538" s="3" t="s">
        <v>6</v>
      </c>
      <c r="B1538" s="3" t="n">
        <v>153.6</v>
      </c>
      <c r="C1538" s="3" t="n">
        <v>14.286</v>
      </c>
      <c r="D1538" s="4" t="n">
        <f aca="false">IF(C1538&lt;&gt;-999.25,C1538/(1-(C1538*Deadtime/1000000)),-999.25)</f>
        <v>14.2885572206646</v>
      </c>
      <c r="E1538" s="3" t="n">
        <f aca="false">IF(D1538&lt;&gt;-999.25,D1538*Multiplier+Offset,-999.25)</f>
        <v>0.000678946020236233</v>
      </c>
      <c r="F1538" s="5" t="n">
        <f aca="false">E1538*10000</f>
        <v>6.78946020236233</v>
      </c>
    </row>
    <row r="1539" customFormat="false" ht="15" hidden="false" customHeight="false" outlineLevel="0" collapsed="false">
      <c r="A1539" s="3" t="s">
        <v>6</v>
      </c>
      <c r="B1539" s="3" t="n">
        <v>153.7</v>
      </c>
      <c r="C1539" s="3" t="n">
        <v>17.143</v>
      </c>
      <c r="D1539" s="4" t="n">
        <f aca="false">IF(C1539&lt;&gt;-999.25,C1539/(1-(C1539*Deadtime/1000000)),-999.25)</f>
        <v>17.1466824436602</v>
      </c>
      <c r="E1539" s="3" t="n">
        <f aca="false">IF(D1539&lt;&gt;-999.25,D1539*Multiplier+Offset,-999.25)</f>
        <v>0.000821437853228681</v>
      </c>
      <c r="F1539" s="5" t="n">
        <f aca="false">E1539*10000</f>
        <v>8.21437853228681</v>
      </c>
    </row>
    <row r="1540" customFormat="false" ht="15" hidden="false" customHeight="false" outlineLevel="0" collapsed="false">
      <c r="A1540" s="3" t="s">
        <v>6</v>
      </c>
      <c r="B1540" s="3" t="n">
        <v>153.8</v>
      </c>
      <c r="C1540" s="3" t="n">
        <v>17.143</v>
      </c>
      <c r="D1540" s="4" t="n">
        <f aca="false">IF(C1540&lt;&gt;-999.25,C1540/(1-(C1540*Deadtime/1000000)),-999.25)</f>
        <v>17.1466824436602</v>
      </c>
      <c r="E1540" s="3" t="n">
        <f aca="false">IF(D1540&lt;&gt;-999.25,D1540*Multiplier+Offset,-999.25)</f>
        <v>0.000821437853228681</v>
      </c>
      <c r="F1540" s="5" t="n">
        <f aca="false">E1540*10000</f>
        <v>8.21437853228681</v>
      </c>
    </row>
    <row r="1541" customFormat="false" ht="15" hidden="false" customHeight="false" outlineLevel="0" collapsed="false">
      <c r="A1541" s="3" t="s">
        <v>6</v>
      </c>
      <c r="B1541" s="3" t="n">
        <v>153.9</v>
      </c>
      <c r="C1541" s="3" t="n">
        <v>19.429</v>
      </c>
      <c r="D1541" s="4" t="n">
        <f aca="false">IF(C1541&lt;&gt;-999.25,C1541/(1-(C1541*Deadtime/1000000)),-999.25)</f>
        <v>19.4337301596337</v>
      </c>
      <c r="E1541" s="3" t="n">
        <f aca="false">IF(D1541&lt;&gt;-999.25,D1541*Multiplier+Offset,-999.25)</f>
        <v>0.000935458617108537</v>
      </c>
      <c r="F1541" s="5" t="n">
        <f aca="false">E1541*10000</f>
        <v>9.35458617108537</v>
      </c>
    </row>
    <row r="1542" customFormat="false" ht="15" hidden="false" customHeight="false" outlineLevel="0" collapsed="false">
      <c r="A1542" s="3" t="s">
        <v>6</v>
      </c>
      <c r="B1542" s="3" t="n">
        <v>154</v>
      </c>
      <c r="C1542" s="3" t="n">
        <v>21.714</v>
      </c>
      <c r="D1542" s="4" t="n">
        <f aca="false">IF(C1542&lt;&gt;-999.25,C1542/(1-(C1542*Deadtime/1000000)),-999.25)</f>
        <v>21.7199083607333</v>
      </c>
      <c r="E1542" s="3" t="n">
        <f aca="false">IF(D1542&lt;&gt;-999.25,D1542*Multiplier+Offset,-999.25)</f>
        <v>0.00104943603132436</v>
      </c>
      <c r="F1542" s="5" t="n">
        <f aca="false">E1542*10000</f>
        <v>10.4943603132436</v>
      </c>
    </row>
    <row r="1543" customFormat="false" ht="15" hidden="false" customHeight="false" outlineLevel="0" collapsed="false">
      <c r="A1543" s="3" t="s">
        <v>6</v>
      </c>
      <c r="B1543" s="3" t="n">
        <v>154.1</v>
      </c>
      <c r="C1543" s="3" t="n">
        <v>22.286</v>
      </c>
      <c r="D1543" s="4" t="n">
        <f aca="false">IF(C1543&lt;&gt;-999.25,C1543/(1-(C1543*Deadtime/1000000)),-999.25)</f>
        <v>22.2922237867183</v>
      </c>
      <c r="E1543" s="3" t="n">
        <f aca="false">IF(D1543&lt;&gt;-999.25,D1543*Multiplier+Offset,-999.25)</f>
        <v>0.00107796881688684</v>
      </c>
      <c r="F1543" s="5" t="n">
        <f aca="false">E1543*10000</f>
        <v>10.7796881688684</v>
      </c>
    </row>
    <row r="1544" customFormat="false" ht="15" hidden="false" customHeight="false" outlineLevel="0" collapsed="false">
      <c r="A1544" s="3" t="s">
        <v>6</v>
      </c>
      <c r="B1544" s="3" t="n">
        <v>154.2</v>
      </c>
      <c r="C1544" s="3" t="n">
        <v>28</v>
      </c>
      <c r="D1544" s="4" t="n">
        <f aca="false">IF(C1544&lt;&gt;-999.25,C1544/(1-(C1544*Deadtime/1000000)),-999.25)</f>
        <v>28.0098251142604</v>
      </c>
      <c r="E1544" s="3" t="n">
        <f aca="false">IF(D1544&lt;&gt;-999.25,D1544*Multiplier+Offset,-999.25)</f>
        <v>0.00136301983107145</v>
      </c>
      <c r="F1544" s="5" t="n">
        <f aca="false">E1544*10000</f>
        <v>13.6301983107145</v>
      </c>
    </row>
    <row r="1545" customFormat="false" ht="15" hidden="false" customHeight="false" outlineLevel="0" collapsed="false">
      <c r="A1545" s="3" t="s">
        <v>6</v>
      </c>
      <c r="B1545" s="3" t="n">
        <v>154.3</v>
      </c>
      <c r="C1545" s="3" t="n">
        <v>29.714</v>
      </c>
      <c r="D1545" s="4" t="n">
        <f aca="false">IF(C1545&lt;&gt;-999.25,C1545/(1-(C1545*Deadtime/1000000)),-999.25)</f>
        <v>29.7250650431974</v>
      </c>
      <c r="E1545" s="3" t="n">
        <f aca="false">IF(D1545&lt;&gt;-999.25,D1545*Multiplier+Offset,-999.25)</f>
        <v>0.00144853311772861</v>
      </c>
      <c r="F1545" s="5" t="n">
        <f aca="false">E1545*10000</f>
        <v>14.4853311772861</v>
      </c>
    </row>
    <row r="1546" customFormat="false" ht="15" hidden="false" customHeight="false" outlineLevel="0" collapsed="false">
      <c r="A1546" s="3" t="s">
        <v>6</v>
      </c>
      <c r="B1546" s="3" t="n">
        <v>154.4</v>
      </c>
      <c r="C1546" s="3" t="n">
        <v>28</v>
      </c>
      <c r="D1546" s="4" t="n">
        <f aca="false">IF(C1546&lt;&gt;-999.25,C1546/(1-(C1546*Deadtime/1000000)),-999.25)</f>
        <v>28.0098251142604</v>
      </c>
      <c r="E1546" s="3" t="n">
        <f aca="false">IF(D1546&lt;&gt;-999.25,D1546*Multiplier+Offset,-999.25)</f>
        <v>0.00136301983107145</v>
      </c>
      <c r="F1546" s="5" t="n">
        <f aca="false">E1546*10000</f>
        <v>13.6301983107145</v>
      </c>
    </row>
    <row r="1547" customFormat="false" ht="15" hidden="false" customHeight="false" outlineLevel="0" collapsed="false">
      <c r="A1547" s="3" t="s">
        <v>6</v>
      </c>
      <c r="B1547" s="3" t="n">
        <v>154.5</v>
      </c>
      <c r="C1547" s="3" t="n">
        <v>28</v>
      </c>
      <c r="D1547" s="4" t="n">
        <f aca="false">IF(C1547&lt;&gt;-999.25,C1547/(1-(C1547*Deadtime/1000000)),-999.25)</f>
        <v>28.0098251142604</v>
      </c>
      <c r="E1547" s="3" t="n">
        <f aca="false">IF(D1547&lt;&gt;-999.25,D1547*Multiplier+Offset,-999.25)</f>
        <v>0.00136301983107145</v>
      </c>
      <c r="F1547" s="5" t="n">
        <f aca="false">E1547*10000</f>
        <v>13.6301983107145</v>
      </c>
    </row>
    <row r="1548" customFormat="false" ht="15" hidden="false" customHeight="false" outlineLevel="0" collapsed="false">
      <c r="A1548" s="3" t="s">
        <v>6</v>
      </c>
      <c r="B1548" s="3" t="n">
        <v>154.6</v>
      </c>
      <c r="C1548" s="3" t="n">
        <v>28</v>
      </c>
      <c r="D1548" s="4" t="n">
        <f aca="false">IF(C1548&lt;&gt;-999.25,C1548/(1-(C1548*Deadtime/1000000)),-999.25)</f>
        <v>28.0098251142604</v>
      </c>
      <c r="E1548" s="3" t="n">
        <f aca="false">IF(D1548&lt;&gt;-999.25,D1548*Multiplier+Offset,-999.25)</f>
        <v>0.00136301983107145</v>
      </c>
      <c r="F1548" s="5" t="n">
        <f aca="false">E1548*10000</f>
        <v>13.6301983107145</v>
      </c>
    </row>
    <row r="1549" customFormat="false" ht="15" hidden="false" customHeight="false" outlineLevel="0" collapsed="false">
      <c r="A1549" s="3" t="s">
        <v>6</v>
      </c>
      <c r="B1549" s="3" t="n">
        <v>154.7</v>
      </c>
      <c r="C1549" s="3" t="n">
        <v>30.286</v>
      </c>
      <c r="D1549" s="4" t="n">
        <f aca="false">IF(C1549&lt;&gt;-999.25,C1549/(1-(C1549*Deadtime/1000000)),-999.25)</f>
        <v>30.297495234229</v>
      </c>
      <c r="E1549" s="3" t="n">
        <f aca="false">IF(D1549&lt;&gt;-999.25,D1549*Multiplier+Offset,-999.25)</f>
        <v>0.00147707162490249</v>
      </c>
      <c r="F1549" s="5" t="n">
        <f aca="false">E1549*10000</f>
        <v>14.7707162490249</v>
      </c>
    </row>
    <row r="1550" customFormat="false" ht="15" hidden="false" customHeight="false" outlineLevel="0" collapsed="false">
      <c r="A1550" s="3" t="s">
        <v>6</v>
      </c>
      <c r="B1550" s="3" t="n">
        <v>154.8</v>
      </c>
      <c r="C1550" s="3" t="n">
        <v>33.143</v>
      </c>
      <c r="D1550" s="4" t="n">
        <f aca="false">IF(C1550&lt;&gt;-999.25,C1550/(1-(C1550*Deadtime/1000000)),-999.25)</f>
        <v>33.1567668053778</v>
      </c>
      <c r="E1550" s="3" t="n">
        <f aca="false">IF(D1550&lt;&gt;-999.25,D1550*Multiplier+Offset,-999.25)</f>
        <v>0.00161962060908211</v>
      </c>
      <c r="F1550" s="5" t="n">
        <f aca="false">E1550*10000</f>
        <v>16.1962060908211</v>
      </c>
    </row>
    <row r="1551" customFormat="false" ht="15" hidden="false" customHeight="false" outlineLevel="0" collapsed="false">
      <c r="A1551" s="3" t="s">
        <v>6</v>
      </c>
      <c r="B1551" s="3" t="n">
        <v>154.9</v>
      </c>
      <c r="C1551" s="3" t="n">
        <v>32</v>
      </c>
      <c r="D1551" s="4" t="n">
        <f aca="false">IF(C1551&lt;&gt;-999.25,C1551/(1-(C1551*Deadtime/1000000)),-999.25)</f>
        <v>32.012833445616</v>
      </c>
      <c r="E1551" s="3" t="n">
        <f aca="false">IF(D1551&lt;&gt;-999.25,D1551*Multiplier+Offset,-999.25)</f>
        <v>0.00156258981143119</v>
      </c>
      <c r="F1551" s="5" t="n">
        <f aca="false">E1551*10000</f>
        <v>15.6258981143119</v>
      </c>
    </row>
    <row r="1552" customFormat="false" ht="15" hidden="false" customHeight="false" outlineLevel="0" collapsed="false">
      <c r="A1552" s="3" t="s">
        <v>6</v>
      </c>
      <c r="B1552" s="3" t="n">
        <v>155</v>
      </c>
      <c r="C1552" s="3" t="n">
        <v>29.714</v>
      </c>
      <c r="D1552" s="4" t="n">
        <f aca="false">IF(C1552&lt;&gt;-999.25,C1552/(1-(C1552*Deadtime/1000000)),-999.25)</f>
        <v>29.7250650431974</v>
      </c>
      <c r="E1552" s="3" t="n">
        <f aca="false">IF(D1552&lt;&gt;-999.25,D1552*Multiplier+Offset,-999.25)</f>
        <v>0.00144853311772861</v>
      </c>
      <c r="F1552" s="5" t="n">
        <f aca="false">E1552*10000</f>
        <v>14.4853311772861</v>
      </c>
    </row>
    <row r="1553" customFormat="false" ht="15" hidden="false" customHeight="false" outlineLevel="0" collapsed="false">
      <c r="A1553" s="3" t="s">
        <v>6</v>
      </c>
      <c r="B1553" s="3" t="n">
        <v>155.1</v>
      </c>
      <c r="C1553" s="3" t="n">
        <v>29.714</v>
      </c>
      <c r="D1553" s="4" t="n">
        <f aca="false">IF(C1553&lt;&gt;-999.25,C1553/(1-(C1553*Deadtime/1000000)),-999.25)</f>
        <v>29.7250650431974</v>
      </c>
      <c r="E1553" s="3" t="n">
        <f aca="false">IF(D1553&lt;&gt;-999.25,D1553*Multiplier+Offset,-999.25)</f>
        <v>0.00144853311772861</v>
      </c>
      <c r="F1553" s="5" t="n">
        <f aca="false">E1553*10000</f>
        <v>14.4853311772861</v>
      </c>
    </row>
    <row r="1554" customFormat="false" ht="15" hidden="false" customHeight="false" outlineLevel="0" collapsed="false">
      <c r="A1554" s="3" t="s">
        <v>6</v>
      </c>
      <c r="B1554" s="3" t="n">
        <v>155.2</v>
      </c>
      <c r="C1554" s="3" t="n">
        <v>31.429</v>
      </c>
      <c r="D1554" s="4" t="n">
        <f aca="false">IF(C1554&lt;&gt;-999.25,C1554/(1-(C1554*Deadtime/1000000)),-999.25)</f>
        <v>31.4413794495979</v>
      </c>
      <c r="E1554" s="3" t="n">
        <f aca="false">IF(D1554&lt;&gt;-999.25,D1554*Multiplier+Offset,-999.25)</f>
        <v>0.00153409997245971</v>
      </c>
      <c r="F1554" s="5" t="n">
        <f aca="false">E1554*10000</f>
        <v>15.3409997245971</v>
      </c>
    </row>
    <row r="1555" customFormat="false" ht="15" hidden="false" customHeight="false" outlineLevel="0" collapsed="false">
      <c r="A1555" s="3" t="s">
        <v>6</v>
      </c>
      <c r="B1555" s="3" t="n">
        <v>155.3</v>
      </c>
      <c r="C1555" s="3" t="n">
        <v>34.286</v>
      </c>
      <c r="D1555" s="4" t="n">
        <f aca="false">IF(C1555&lt;&gt;-999.25,C1555/(1-(C1555*Deadtime/1000000)),-999.25)</f>
        <v>34.3007329393857</v>
      </c>
      <c r="E1555" s="3" t="n">
        <f aca="false">IF(D1555&lt;&gt;-999.25,D1555*Multiplier+Offset,-999.25)</f>
        <v>0.00167665304069308</v>
      </c>
      <c r="F1555" s="5" t="n">
        <f aca="false">E1555*10000</f>
        <v>16.7665304069308</v>
      </c>
    </row>
    <row r="1556" customFormat="false" ht="15" hidden="false" customHeight="false" outlineLevel="0" collapsed="false">
      <c r="A1556" s="3" t="s">
        <v>6</v>
      </c>
      <c r="B1556" s="3" t="n">
        <v>155.4</v>
      </c>
      <c r="C1556" s="3" t="n">
        <v>37.714</v>
      </c>
      <c r="D1556" s="4" t="n">
        <f aca="false">IF(C1556&lt;&gt;-999.25,C1556/(1-(C1556*Deadtime/1000000)),-999.25)</f>
        <v>37.7318270553551</v>
      </c>
      <c r="E1556" s="3" t="n">
        <f aca="false">IF(D1556&lt;&gt;-999.25,D1556*Multiplier+Offset,-999.25)</f>
        <v>0.00184771023784473</v>
      </c>
      <c r="F1556" s="5" t="n">
        <f aca="false">E1556*10000</f>
        <v>18.4771023784473</v>
      </c>
    </row>
    <row r="1557" customFormat="false" ht="15" hidden="false" customHeight="false" outlineLevel="0" collapsed="false">
      <c r="A1557" s="3" t="s">
        <v>6</v>
      </c>
      <c r="B1557" s="3" t="n">
        <v>155.5</v>
      </c>
      <c r="C1557" s="3" t="n">
        <v>36</v>
      </c>
      <c r="D1557" s="4" t="n">
        <f aca="false">IF(C1557&lt;&gt;-999.25,C1557/(1-(C1557*Deadtime/1000000)),-999.25)</f>
        <v>36.0162431438871</v>
      </c>
      <c r="E1557" s="3" t="n">
        <f aca="false">IF(D1557&lt;&gt;-999.25,D1557*Multiplier+Offset,-999.25)</f>
        <v>0.00176217980193849</v>
      </c>
      <c r="F1557" s="5" t="n">
        <f aca="false">E1557*10000</f>
        <v>17.6217980193849</v>
      </c>
    </row>
    <row r="1558" customFormat="false" ht="15" hidden="false" customHeight="false" outlineLevel="0" collapsed="false">
      <c r="A1558" s="3" t="s">
        <v>6</v>
      </c>
      <c r="B1558" s="3" t="n">
        <v>155.6</v>
      </c>
      <c r="C1558" s="3" t="n">
        <v>35.429</v>
      </c>
      <c r="D1558" s="4" t="n">
        <f aca="false">IF(C1558&lt;&gt;-999.25,C1558/(1-(C1558*Deadtime/1000000)),-999.25)</f>
        <v>35.4447318490484</v>
      </c>
      <c r="E1558" s="3" t="n">
        <f aca="false">IF(D1558&lt;&gt;-999.25,D1558*Multiplier+Offset,-999.25)</f>
        <v>0.00173368710633431</v>
      </c>
      <c r="F1558" s="5" t="n">
        <f aca="false">E1558*10000</f>
        <v>17.3368710633431</v>
      </c>
    </row>
    <row r="1559" customFormat="false" ht="15" hidden="false" customHeight="false" outlineLevel="0" collapsed="false">
      <c r="A1559" s="3" t="s">
        <v>6</v>
      </c>
      <c r="B1559" s="3" t="n">
        <v>155.7</v>
      </c>
      <c r="C1559" s="3" t="n">
        <v>34.286</v>
      </c>
      <c r="D1559" s="4" t="n">
        <f aca="false">IF(C1559&lt;&gt;-999.25,C1559/(1-(C1559*Deadtime/1000000)),-999.25)</f>
        <v>34.3007329393857</v>
      </c>
      <c r="E1559" s="3" t="n">
        <f aca="false">IF(D1559&lt;&gt;-999.25,D1559*Multiplier+Offset,-999.25)</f>
        <v>0.00167665304069308</v>
      </c>
      <c r="F1559" s="5" t="n">
        <f aca="false">E1559*10000</f>
        <v>16.7665304069308</v>
      </c>
    </row>
    <row r="1560" customFormat="false" ht="15" hidden="false" customHeight="false" outlineLevel="0" collapsed="false">
      <c r="A1560" s="3" t="s">
        <v>6</v>
      </c>
      <c r="B1560" s="3" t="n">
        <v>155.8</v>
      </c>
      <c r="C1560" s="3" t="n">
        <v>32.571</v>
      </c>
      <c r="D1560" s="4" t="n">
        <f aca="false">IF(C1560&lt;&gt;-999.25,C1560/(1-(C1560*Deadtime/1000000)),-999.25)</f>
        <v>32.5842956205134</v>
      </c>
      <c r="E1560" s="3" t="n">
        <f aca="false">IF(D1560&lt;&gt;-999.25,D1560*Multiplier+Offset,-999.25)</f>
        <v>0.0015910800581607</v>
      </c>
      <c r="F1560" s="5" t="n">
        <f aca="false">E1560*10000</f>
        <v>15.910800581607</v>
      </c>
    </row>
    <row r="1561" customFormat="false" ht="15" hidden="false" customHeight="false" outlineLevel="0" collapsed="false">
      <c r="A1561" s="3" t="s">
        <v>6</v>
      </c>
      <c r="B1561" s="3" t="n">
        <v>155.9</v>
      </c>
      <c r="C1561" s="3" t="n">
        <v>28</v>
      </c>
      <c r="D1561" s="4" t="n">
        <f aca="false">IF(C1561&lt;&gt;-999.25,C1561/(1-(C1561*Deadtime/1000000)),-999.25)</f>
        <v>28.0098251142604</v>
      </c>
      <c r="E1561" s="3" t="n">
        <f aca="false">IF(D1561&lt;&gt;-999.25,D1561*Multiplier+Offset,-999.25)</f>
        <v>0.00136301983107145</v>
      </c>
      <c r="F1561" s="5" t="n">
        <f aca="false">E1561*10000</f>
        <v>13.6301983107145</v>
      </c>
    </row>
    <row r="1562" customFormat="false" ht="15" hidden="false" customHeight="false" outlineLevel="0" collapsed="false">
      <c r="A1562" s="3" t="s">
        <v>6</v>
      </c>
      <c r="B1562" s="3" t="n">
        <v>156</v>
      </c>
      <c r="C1562" s="3" t="n">
        <v>24.571</v>
      </c>
      <c r="D1562" s="4" t="n">
        <f aca="false">IF(C1562&lt;&gt;-999.25,C1562/(1-(C1562*Deadtime/1000000)),-999.25)</f>
        <v>24.5785656901087</v>
      </c>
      <c r="E1562" s="3" t="n">
        <f aca="false">IF(D1562&lt;&gt;-999.25,D1562*Multiplier+Offset,-999.25)</f>
        <v>0.00119195439248037</v>
      </c>
      <c r="F1562" s="5" t="n">
        <f aca="false">E1562*10000</f>
        <v>11.9195439248037</v>
      </c>
    </row>
    <row r="1563" customFormat="false" ht="15" hidden="false" customHeight="false" outlineLevel="0" collapsed="false">
      <c r="A1563" s="3" t="s">
        <v>6</v>
      </c>
      <c r="B1563" s="3" t="n">
        <v>156.1</v>
      </c>
      <c r="C1563" s="3" t="n">
        <v>16</v>
      </c>
      <c r="D1563" s="4" t="n">
        <f aca="false">IF(C1563&lt;&gt;-999.25,C1563/(1-(C1563*Deadtime/1000000)),-999.25)</f>
        <v>16.003207718184</v>
      </c>
      <c r="E1563" s="3" t="n">
        <f aca="false">IF(D1563&lt;&gt;-999.25,D1563*Multiplier+Offset,-999.25)</f>
        <v>0.000764429920790066</v>
      </c>
      <c r="F1563" s="5" t="n">
        <f aca="false">E1563*10000</f>
        <v>7.64429920790066</v>
      </c>
    </row>
    <row r="1564" customFormat="false" ht="15" hidden="false" customHeight="false" outlineLevel="0" collapsed="false">
      <c r="A1564" s="3" t="s">
        <v>6</v>
      </c>
      <c r="B1564" s="3" t="n">
        <v>156.2</v>
      </c>
      <c r="C1564" s="3" t="n">
        <v>14.286</v>
      </c>
      <c r="D1564" s="4" t="n">
        <f aca="false">IF(C1564&lt;&gt;-999.25,C1564/(1-(C1564*Deadtime/1000000)),-999.25)</f>
        <v>14.2885572206646</v>
      </c>
      <c r="E1564" s="3" t="n">
        <f aca="false">IF(D1564&lt;&gt;-999.25,D1564*Multiplier+Offset,-999.25)</f>
        <v>0.000678946020236233</v>
      </c>
      <c r="F1564" s="5" t="n">
        <f aca="false">E1564*10000</f>
        <v>6.78946020236233</v>
      </c>
    </row>
    <row r="1565" customFormat="false" ht="15" hidden="false" customHeight="false" outlineLevel="0" collapsed="false">
      <c r="A1565" s="3" t="s">
        <v>6</v>
      </c>
      <c r="B1565" s="3" t="n">
        <v>156.3</v>
      </c>
      <c r="C1565" s="3" t="n">
        <v>11.429</v>
      </c>
      <c r="D1565" s="4" t="n">
        <f aca="false">IF(C1565&lt;&gt;-999.25,C1565/(1-(C1565*Deadtime/1000000)),-999.25)</f>
        <v>11.4306366199189</v>
      </c>
      <c r="E1565" s="3" t="n">
        <f aca="false">IF(D1565&lt;&gt;-999.25,D1565*Multiplier+Offset,-999.25)</f>
        <v>0.000536464388686058</v>
      </c>
      <c r="F1565" s="5" t="n">
        <f aca="false">E1565*10000</f>
        <v>5.36464388686058</v>
      </c>
    </row>
    <row r="1566" customFormat="false" ht="15" hidden="false" customHeight="false" outlineLevel="0" collapsed="false">
      <c r="A1566" s="3" t="s">
        <v>6</v>
      </c>
      <c r="B1566" s="3" t="n">
        <v>156.4</v>
      </c>
      <c r="C1566" s="3" t="n">
        <v>11.429</v>
      </c>
      <c r="D1566" s="4" t="n">
        <f aca="false">IF(C1566&lt;&gt;-999.25,C1566/(1-(C1566*Deadtime/1000000)),-999.25)</f>
        <v>11.4306366199189</v>
      </c>
      <c r="E1566" s="3" t="n">
        <f aca="false">IF(D1566&lt;&gt;-999.25,D1566*Multiplier+Offset,-999.25)</f>
        <v>0.000536464388686058</v>
      </c>
      <c r="F1566" s="5" t="n">
        <f aca="false">E1566*10000</f>
        <v>5.36464388686058</v>
      </c>
    </row>
    <row r="1567" customFormat="false" ht="15" hidden="false" customHeight="false" outlineLevel="0" collapsed="false">
      <c r="A1567" s="3" t="s">
        <v>6</v>
      </c>
      <c r="B1567" s="3" t="n">
        <v>156.5</v>
      </c>
      <c r="C1567" s="3" t="n">
        <v>13.143</v>
      </c>
      <c r="D1567" s="4" t="n">
        <f aca="false">IF(C1567&lt;&gt;-999.25,C1567/(1-(C1567*Deadtime/1000000)),-999.25)</f>
        <v>13.1451643610498</v>
      </c>
      <c r="E1567" s="3" t="n">
        <f aca="false">IF(D1567&lt;&gt;-999.25,D1567*Multiplier+Offset,-999.25)</f>
        <v>0.00062194216922014</v>
      </c>
      <c r="F1567" s="5" t="n">
        <f aca="false">E1567*10000</f>
        <v>6.2194216922014</v>
      </c>
    </row>
    <row r="1568" customFormat="false" ht="15" hidden="false" customHeight="false" outlineLevel="0" collapsed="false">
      <c r="A1568" s="3" t="s">
        <v>6</v>
      </c>
      <c r="B1568" s="3" t="n">
        <v>156.6</v>
      </c>
      <c r="C1568" s="3" t="n">
        <v>14.286</v>
      </c>
      <c r="D1568" s="4" t="n">
        <f aca="false">IF(C1568&lt;&gt;-999.25,C1568/(1-(C1568*Deadtime/1000000)),-999.25)</f>
        <v>14.2885572206646</v>
      </c>
      <c r="E1568" s="3" t="n">
        <f aca="false">IF(D1568&lt;&gt;-999.25,D1568*Multiplier+Offset,-999.25)</f>
        <v>0.000678946020236233</v>
      </c>
      <c r="F1568" s="5" t="n">
        <f aca="false">E1568*10000</f>
        <v>6.78946020236233</v>
      </c>
    </row>
    <row r="1569" customFormat="false" ht="15" hidden="false" customHeight="false" outlineLevel="0" collapsed="false">
      <c r="A1569" s="3" t="s">
        <v>6</v>
      </c>
      <c r="B1569" s="3" t="n">
        <v>156.7</v>
      </c>
      <c r="C1569" s="3" t="n">
        <v>12.571</v>
      </c>
      <c r="D1569" s="4" t="n">
        <f aca="false">IF(C1569&lt;&gt;-999.25,C1569/(1-(C1569*Deadtime/1000000)),-999.25)</f>
        <v>12.5729800549101</v>
      </c>
      <c r="E1569" s="3" t="n">
        <f aca="false">IF(D1569&lt;&gt;-999.25,D1569*Multiplier+Offset,-999.25)</f>
        <v>0.000593415920637544</v>
      </c>
      <c r="F1569" s="5" t="n">
        <f aca="false">E1569*10000</f>
        <v>5.93415920637544</v>
      </c>
    </row>
    <row r="1570" customFormat="false" ht="15" hidden="false" customHeight="false" outlineLevel="0" collapsed="false">
      <c r="A1570" s="3" t="s">
        <v>6</v>
      </c>
      <c r="B1570" s="3" t="n">
        <v>156.8</v>
      </c>
      <c r="C1570" s="3" t="n">
        <v>14.286</v>
      </c>
      <c r="D1570" s="4" t="n">
        <f aca="false">IF(C1570&lt;&gt;-999.25,C1570/(1-(C1570*Deadtime/1000000)),-999.25)</f>
        <v>14.2885572206646</v>
      </c>
      <c r="E1570" s="3" t="n">
        <f aca="false">IF(D1570&lt;&gt;-999.25,D1570*Multiplier+Offset,-999.25)</f>
        <v>0.000678946020236233</v>
      </c>
      <c r="F1570" s="5" t="n">
        <f aca="false">E1570*10000</f>
        <v>6.78946020236233</v>
      </c>
    </row>
    <row r="1571" customFormat="false" ht="15" hidden="false" customHeight="false" outlineLevel="0" collapsed="false">
      <c r="A1571" s="3" t="s">
        <v>6</v>
      </c>
      <c r="B1571" s="3" t="n">
        <v>156.9</v>
      </c>
      <c r="C1571" s="3" t="n">
        <v>12.571</v>
      </c>
      <c r="D1571" s="4" t="n">
        <f aca="false">IF(C1571&lt;&gt;-999.25,C1571/(1-(C1571*Deadtime/1000000)),-999.25)</f>
        <v>12.5729800549101</v>
      </c>
      <c r="E1571" s="3" t="n">
        <f aca="false">IF(D1571&lt;&gt;-999.25,D1571*Multiplier+Offset,-999.25)</f>
        <v>0.000593415920637544</v>
      </c>
      <c r="F1571" s="5" t="n">
        <f aca="false">E1571*10000</f>
        <v>5.93415920637544</v>
      </c>
    </row>
    <row r="1572" customFormat="false" ht="15" hidden="false" customHeight="false" outlineLevel="0" collapsed="false">
      <c r="A1572" s="3" t="s">
        <v>6</v>
      </c>
      <c r="B1572" s="3" t="n">
        <v>157</v>
      </c>
      <c r="C1572" s="3" t="n">
        <v>13.143</v>
      </c>
      <c r="D1572" s="4" t="n">
        <f aca="false">IF(C1572&lt;&gt;-999.25,C1572/(1-(C1572*Deadtime/1000000)),-999.25)</f>
        <v>13.1451643610498</v>
      </c>
      <c r="E1572" s="3" t="n">
        <f aca="false">IF(D1572&lt;&gt;-999.25,D1572*Multiplier+Offset,-999.25)</f>
        <v>0.00062194216922014</v>
      </c>
      <c r="F1572" s="5" t="n">
        <f aca="false">E1572*10000</f>
        <v>6.2194216922014</v>
      </c>
    </row>
    <row r="1573" customFormat="false" ht="15" hidden="false" customHeight="false" outlineLevel="0" collapsed="false">
      <c r="A1573" s="3" t="s">
        <v>6</v>
      </c>
      <c r="B1573" s="3" t="n">
        <v>157.1</v>
      </c>
      <c r="C1573" s="3" t="n">
        <v>14.286</v>
      </c>
      <c r="D1573" s="4" t="n">
        <f aca="false">IF(C1573&lt;&gt;-999.25,C1573/(1-(C1573*Deadtime/1000000)),-999.25)</f>
        <v>14.2885572206646</v>
      </c>
      <c r="E1573" s="3" t="n">
        <f aca="false">IF(D1573&lt;&gt;-999.25,D1573*Multiplier+Offset,-999.25)</f>
        <v>0.000678946020236233</v>
      </c>
      <c r="F1573" s="5" t="n">
        <f aca="false">E1573*10000</f>
        <v>6.78946020236233</v>
      </c>
    </row>
    <row r="1574" customFormat="false" ht="15" hidden="false" customHeight="false" outlineLevel="0" collapsed="false">
      <c r="A1574" s="3" t="s">
        <v>6</v>
      </c>
      <c r="B1574" s="3" t="n">
        <v>157.2</v>
      </c>
      <c r="C1574" s="3" t="n">
        <v>16.571</v>
      </c>
      <c r="D1574" s="4" t="n">
        <f aca="false">IF(C1574&lt;&gt;-999.25,C1574/(1-(C1574*Deadtime/1000000)),-999.25)</f>
        <v>16.5744407790296</v>
      </c>
      <c r="E1574" s="3" t="n">
        <f aca="false">IF(D1574&lt;&gt;-999.25,D1574*Multiplier+Offset,-999.25)</f>
        <v>0.00079290874503852</v>
      </c>
      <c r="F1574" s="5" t="n">
        <f aca="false">E1574*10000</f>
        <v>7.9290874503852</v>
      </c>
    </row>
    <row r="1575" customFormat="false" ht="15" hidden="false" customHeight="false" outlineLevel="0" collapsed="false">
      <c r="A1575" s="3" t="s">
        <v>6</v>
      </c>
      <c r="B1575" s="3" t="n">
        <v>157.3</v>
      </c>
      <c r="C1575" s="3" t="n">
        <v>17.143</v>
      </c>
      <c r="D1575" s="4" t="n">
        <f aca="false">IF(C1575&lt;&gt;-999.25,C1575/(1-(C1575*Deadtime/1000000)),-999.25)</f>
        <v>17.1466824436602</v>
      </c>
      <c r="E1575" s="3" t="n">
        <f aca="false">IF(D1575&lt;&gt;-999.25,D1575*Multiplier+Offset,-999.25)</f>
        <v>0.000821437853228681</v>
      </c>
      <c r="F1575" s="5" t="n">
        <f aca="false">E1575*10000</f>
        <v>8.21437853228681</v>
      </c>
    </row>
    <row r="1576" customFormat="false" ht="15" hidden="false" customHeight="false" outlineLevel="0" collapsed="false">
      <c r="A1576" s="3" t="s">
        <v>6</v>
      </c>
      <c r="B1576" s="3" t="n">
        <v>157.4</v>
      </c>
      <c r="C1576" s="3" t="n">
        <v>17.714</v>
      </c>
      <c r="D1576" s="4" t="n">
        <f aca="false">IF(C1576&lt;&gt;-999.25,C1576/(1-(C1576*Deadtime/1000000)),-999.25)</f>
        <v>17.7179318672705</v>
      </c>
      <c r="E1576" s="3" t="n">
        <f aca="false">IF(D1576&lt;&gt;-999.25,D1576*Multiplier+Offset,-999.25)</f>
        <v>0.00084991749324277</v>
      </c>
      <c r="F1576" s="5" t="n">
        <f aca="false">E1576*10000</f>
        <v>8.4991749324277</v>
      </c>
    </row>
    <row r="1577" customFormat="false" ht="15" hidden="false" customHeight="false" outlineLevel="0" collapsed="false">
      <c r="A1577" s="3" t="s">
        <v>6</v>
      </c>
      <c r="B1577" s="3" t="n">
        <v>157.5</v>
      </c>
      <c r="C1577" s="3" t="n">
        <v>19.429</v>
      </c>
      <c r="D1577" s="4" t="n">
        <f aca="false">IF(C1577&lt;&gt;-999.25,C1577/(1-(C1577*Deadtime/1000000)),-999.25)</f>
        <v>19.4337301596337</v>
      </c>
      <c r="E1577" s="3" t="n">
        <f aca="false">IF(D1577&lt;&gt;-999.25,D1577*Multiplier+Offset,-999.25)</f>
        <v>0.000935458617108537</v>
      </c>
      <c r="F1577" s="5" t="n">
        <f aca="false">E1577*10000</f>
        <v>9.35458617108537</v>
      </c>
    </row>
    <row r="1578" customFormat="false" ht="15" hidden="false" customHeight="false" outlineLevel="0" collapsed="false">
      <c r="A1578" s="3" t="s">
        <v>6</v>
      </c>
      <c r="B1578" s="3" t="n">
        <v>157.6</v>
      </c>
      <c r="C1578" s="3" t="n">
        <v>20.571</v>
      </c>
      <c r="D1578" s="4" t="n">
        <f aca="false">IF(C1578&lt;&gt;-999.25,C1578/(1-(C1578*Deadtime/1000000)),-999.25)</f>
        <v>20.5763026373219</v>
      </c>
      <c r="E1578" s="3" t="n">
        <f aca="false">IF(D1578&lt;&gt;-999.25,D1578*Multiplier+Offset,-999.25)</f>
        <v>0.000992421567983682</v>
      </c>
      <c r="F1578" s="5" t="n">
        <f aca="false">E1578*10000</f>
        <v>9.92421567983682</v>
      </c>
    </row>
    <row r="1579" customFormat="false" ht="15" hidden="false" customHeight="false" outlineLevel="0" collapsed="false">
      <c r="A1579" s="3" t="s">
        <v>6</v>
      </c>
      <c r="B1579" s="3" t="n">
        <v>157.7</v>
      </c>
      <c r="C1579" s="3" t="n">
        <v>19.429</v>
      </c>
      <c r="D1579" s="4" t="n">
        <f aca="false">IF(C1579&lt;&gt;-999.25,C1579/(1-(C1579*Deadtime/1000000)),-999.25)</f>
        <v>19.4337301596337</v>
      </c>
      <c r="E1579" s="3" t="n">
        <f aca="false">IF(D1579&lt;&gt;-999.25,D1579*Multiplier+Offset,-999.25)</f>
        <v>0.000935458617108537</v>
      </c>
      <c r="F1579" s="5" t="n">
        <f aca="false">E1579*10000</f>
        <v>9.35458617108537</v>
      </c>
    </row>
    <row r="1580" customFormat="false" ht="15" hidden="false" customHeight="false" outlineLevel="0" collapsed="false">
      <c r="A1580" s="3" t="s">
        <v>6</v>
      </c>
      <c r="B1580" s="3" t="n">
        <v>157.8</v>
      </c>
      <c r="C1580" s="3" t="n">
        <v>18.857</v>
      </c>
      <c r="D1580" s="4" t="n">
        <f aca="false">IF(C1580&lt;&gt;-999.25,C1580/(1-(C1580*Deadtime/1000000)),-999.25)</f>
        <v>18.8614557107523</v>
      </c>
      <c r="E1580" s="3" t="n">
        <f aca="false">IF(D1580&lt;&gt;-999.25,D1580*Multiplier+Offset,-999.25)</f>
        <v>0.000906927874459558</v>
      </c>
      <c r="F1580" s="5" t="n">
        <f aca="false">E1580*10000</f>
        <v>9.06927874459558</v>
      </c>
    </row>
    <row r="1581" customFormat="false" ht="15" hidden="false" customHeight="false" outlineLevel="0" collapsed="false">
      <c r="A1581" s="3" t="s">
        <v>6</v>
      </c>
      <c r="B1581" s="3" t="n">
        <v>157.9</v>
      </c>
      <c r="C1581" s="3" t="n">
        <v>16.571</v>
      </c>
      <c r="D1581" s="4" t="n">
        <f aca="false">IF(C1581&lt;&gt;-999.25,C1581/(1-(C1581*Deadtime/1000000)),-999.25)</f>
        <v>16.5744407790296</v>
      </c>
      <c r="E1581" s="3" t="n">
        <f aca="false">IF(D1581&lt;&gt;-999.25,D1581*Multiplier+Offset,-999.25)</f>
        <v>0.00079290874503852</v>
      </c>
      <c r="F1581" s="5" t="n">
        <f aca="false">E1581*10000</f>
        <v>7.9290874503852</v>
      </c>
    </row>
    <row r="1582" customFormat="false" ht="15" hidden="false" customHeight="false" outlineLevel="0" collapsed="false">
      <c r="A1582" s="3" t="s">
        <v>6</v>
      </c>
      <c r="B1582" s="3" t="n">
        <v>158</v>
      </c>
      <c r="C1582" s="3" t="n">
        <v>16</v>
      </c>
      <c r="D1582" s="4" t="n">
        <f aca="false">IF(C1582&lt;&gt;-999.25,C1582/(1-(C1582*Deadtime/1000000)),-999.25)</f>
        <v>16.003207718184</v>
      </c>
      <c r="E1582" s="3" t="n">
        <f aca="false">IF(D1582&lt;&gt;-999.25,D1582*Multiplier+Offset,-999.25)</f>
        <v>0.000764429920790066</v>
      </c>
      <c r="F1582" s="5" t="n">
        <f aca="false">E1582*10000</f>
        <v>7.64429920790066</v>
      </c>
    </row>
    <row r="1583" customFormat="false" ht="15" hidden="false" customHeight="false" outlineLevel="0" collapsed="false">
      <c r="A1583" s="3" t="s">
        <v>6</v>
      </c>
      <c r="B1583" s="3" t="n">
        <v>158.1</v>
      </c>
      <c r="C1583" s="3" t="n">
        <v>14.857</v>
      </c>
      <c r="D1583" s="4" t="n">
        <f aca="false">IF(C1583&lt;&gt;-999.25,C1583/(1-(C1583*Deadtime/1000000)),-999.25)</f>
        <v>14.8597657458384</v>
      </c>
      <c r="E1583" s="3" t="n">
        <f aca="false">IF(D1583&lt;&gt;-999.25,D1583*Multiplier+Offset,-999.25)</f>
        <v>0.000707423621258775</v>
      </c>
      <c r="F1583" s="5" t="n">
        <f aca="false">E1583*10000</f>
        <v>7.07423621258775</v>
      </c>
    </row>
    <row r="1584" customFormat="false" ht="15" hidden="false" customHeight="false" outlineLevel="0" collapsed="false">
      <c r="A1584" s="3" t="s">
        <v>6</v>
      </c>
      <c r="B1584" s="3" t="n">
        <v>158.2</v>
      </c>
      <c r="C1584" s="3" t="n">
        <v>11.429</v>
      </c>
      <c r="D1584" s="4" t="n">
        <f aca="false">IF(C1584&lt;&gt;-999.25,C1584/(1-(C1584*Deadtime/1000000)),-999.25)</f>
        <v>11.4306366199189</v>
      </c>
      <c r="E1584" s="3" t="n">
        <f aca="false">IF(D1584&lt;&gt;-999.25,D1584*Multiplier+Offset,-999.25)</f>
        <v>0.000536464388686058</v>
      </c>
      <c r="F1584" s="5" t="n">
        <f aca="false">E1584*10000</f>
        <v>5.36464388686058</v>
      </c>
    </row>
    <row r="1585" customFormat="false" ht="15" hidden="false" customHeight="false" outlineLevel="0" collapsed="false">
      <c r="A1585" s="3" t="s">
        <v>6</v>
      </c>
      <c r="B1585" s="3" t="n">
        <v>158.3</v>
      </c>
      <c r="C1585" s="3" t="n">
        <v>11.429</v>
      </c>
      <c r="D1585" s="4" t="n">
        <f aca="false">IF(C1585&lt;&gt;-999.25,C1585/(1-(C1585*Deadtime/1000000)),-999.25)</f>
        <v>11.4306366199189</v>
      </c>
      <c r="E1585" s="3" t="n">
        <f aca="false">IF(D1585&lt;&gt;-999.25,D1585*Multiplier+Offset,-999.25)</f>
        <v>0.000536464388686058</v>
      </c>
      <c r="F1585" s="5" t="n">
        <f aca="false">E1585*10000</f>
        <v>5.36464388686058</v>
      </c>
    </row>
    <row r="1586" customFormat="false" ht="15" hidden="false" customHeight="false" outlineLevel="0" collapsed="false">
      <c r="A1586" s="3" t="s">
        <v>6</v>
      </c>
      <c r="B1586" s="3" t="n">
        <v>158.4</v>
      </c>
      <c r="C1586" s="3" t="n">
        <v>12.571</v>
      </c>
      <c r="D1586" s="4" t="n">
        <f aca="false">IF(C1586&lt;&gt;-999.25,C1586/(1-(C1586*Deadtime/1000000)),-999.25)</f>
        <v>12.5729800549101</v>
      </c>
      <c r="E1586" s="3" t="n">
        <f aca="false">IF(D1586&lt;&gt;-999.25,D1586*Multiplier+Offset,-999.25)</f>
        <v>0.000593415920637544</v>
      </c>
      <c r="F1586" s="5" t="n">
        <f aca="false">E1586*10000</f>
        <v>5.93415920637544</v>
      </c>
    </row>
    <row r="1587" customFormat="false" ht="15" hidden="false" customHeight="false" outlineLevel="0" collapsed="false">
      <c r="A1587" s="3" t="s">
        <v>6</v>
      </c>
      <c r="B1587" s="3" t="n">
        <v>158.5</v>
      </c>
      <c r="C1587" s="3" t="n">
        <v>9.714</v>
      </c>
      <c r="D1587" s="4" t="n">
        <f aca="false">IF(C1587&lt;&gt;-999.25,C1587/(1-(C1587*Deadtime/1000000)),-999.25)</f>
        <v>9.71518227425729</v>
      </c>
      <c r="E1587" s="3" t="n">
        <f aca="false">IF(D1587&lt;&gt;-999.25,D1587*Multiplier+Offset,-999.25)</f>
        <v>0.000450940412283097</v>
      </c>
      <c r="F1587" s="5" t="n">
        <f aca="false">E1587*10000</f>
        <v>4.50940412283097</v>
      </c>
    </row>
    <row r="1588" customFormat="false" ht="15" hidden="false" customHeight="false" outlineLevel="0" collapsed="false">
      <c r="A1588" s="3" t="s">
        <v>6</v>
      </c>
      <c r="B1588" s="3" t="n">
        <v>158.6</v>
      </c>
      <c r="C1588" s="3" t="n">
        <v>9.714</v>
      </c>
      <c r="D1588" s="4" t="n">
        <f aca="false">IF(C1588&lt;&gt;-999.25,C1588/(1-(C1588*Deadtime/1000000)),-999.25)</f>
        <v>9.71518227425729</v>
      </c>
      <c r="E1588" s="3" t="n">
        <f aca="false">IF(D1588&lt;&gt;-999.25,D1588*Multiplier+Offset,-999.25)</f>
        <v>0.000450940412283097</v>
      </c>
      <c r="F1588" s="5" t="n">
        <f aca="false">E1588*10000</f>
        <v>4.50940412283097</v>
      </c>
    </row>
    <row r="1589" customFormat="false" ht="15" hidden="false" customHeight="false" outlineLevel="0" collapsed="false">
      <c r="A1589" s="3" t="s">
        <v>6</v>
      </c>
      <c r="B1589" s="3" t="n">
        <v>158.7</v>
      </c>
      <c r="C1589" s="3" t="n">
        <v>9.143</v>
      </c>
      <c r="D1589" s="4" t="n">
        <f aca="false">IF(C1589&lt;&gt;-999.25,C1589/(1-(C1589*Deadtime/1000000)),-999.25)</f>
        <v>9.14404736092617</v>
      </c>
      <c r="E1589" s="3" t="n">
        <f aca="false">IF(D1589&lt;&gt;-999.25,D1589*Multiplier+Offset,-999.25)</f>
        <v>0.000422466481178974</v>
      </c>
      <c r="F1589" s="5" t="n">
        <f aca="false">E1589*10000</f>
        <v>4.22466481178974</v>
      </c>
    </row>
    <row r="1590" customFormat="false" ht="15" hidden="false" customHeight="false" outlineLevel="0" collapsed="false">
      <c r="A1590" s="3" t="s">
        <v>6</v>
      </c>
      <c r="B1590" s="3" t="n">
        <v>158.8</v>
      </c>
      <c r="C1590" s="3" t="n">
        <v>12</v>
      </c>
      <c r="D1590" s="4" t="n">
        <f aca="false">IF(C1590&lt;&gt;-999.25,C1590/(1-(C1590*Deadtime/1000000)),-999.25)</f>
        <v>12.0018042510484</v>
      </c>
      <c r="E1590" s="3" t="n">
        <f aca="false">IF(D1590&lt;&gt;-999.25,D1590*Multiplier+Offset,-999.25)</f>
        <v>0.000564939950936017</v>
      </c>
      <c r="F1590" s="5" t="n">
        <f aca="false">E1590*10000</f>
        <v>5.64939950936017</v>
      </c>
    </row>
    <row r="1591" customFormat="false" ht="15" hidden="false" customHeight="false" outlineLevel="0" collapsed="false">
      <c r="A1591" s="3" t="s">
        <v>6</v>
      </c>
      <c r="B1591" s="3" t="n">
        <v>158.9</v>
      </c>
      <c r="C1591" s="3" t="n">
        <v>13.143</v>
      </c>
      <c r="D1591" s="4" t="n">
        <f aca="false">IF(C1591&lt;&gt;-999.25,C1591/(1-(C1591*Deadtime/1000000)),-999.25)</f>
        <v>13.1451643610498</v>
      </c>
      <c r="E1591" s="3" t="n">
        <f aca="false">IF(D1591&lt;&gt;-999.25,D1591*Multiplier+Offset,-999.25)</f>
        <v>0.00062194216922014</v>
      </c>
      <c r="F1591" s="5" t="n">
        <f aca="false">E1591*10000</f>
        <v>6.2194216922014</v>
      </c>
    </row>
    <row r="1592" customFormat="false" ht="15" hidden="false" customHeight="false" outlineLevel="0" collapsed="false">
      <c r="A1592" s="3" t="s">
        <v>6</v>
      </c>
      <c r="B1592" s="3" t="n">
        <v>159</v>
      </c>
      <c r="C1592" s="3" t="n">
        <v>12</v>
      </c>
      <c r="D1592" s="4" t="n">
        <f aca="false">IF(C1592&lt;&gt;-999.25,C1592/(1-(C1592*Deadtime/1000000)),-999.25)</f>
        <v>12.0018042510484</v>
      </c>
      <c r="E1592" s="3" t="n">
        <f aca="false">IF(D1592&lt;&gt;-999.25,D1592*Multiplier+Offset,-999.25)</f>
        <v>0.000564939950936017</v>
      </c>
      <c r="F1592" s="5" t="n">
        <f aca="false">E1592*10000</f>
        <v>5.64939950936017</v>
      </c>
    </row>
    <row r="1593" customFormat="false" ht="15" hidden="false" customHeight="false" outlineLevel="0" collapsed="false">
      <c r="A1593" s="3" t="s">
        <v>6</v>
      </c>
      <c r="B1593" s="3" t="n">
        <v>159.1</v>
      </c>
      <c r="C1593" s="3" t="n">
        <v>12</v>
      </c>
      <c r="D1593" s="4" t="n">
        <f aca="false">IF(C1593&lt;&gt;-999.25,C1593/(1-(C1593*Deadtime/1000000)),-999.25)</f>
        <v>12.0018042510484</v>
      </c>
      <c r="E1593" s="3" t="n">
        <f aca="false">IF(D1593&lt;&gt;-999.25,D1593*Multiplier+Offset,-999.25)</f>
        <v>0.000564939950936017</v>
      </c>
      <c r="F1593" s="5" t="n">
        <f aca="false">E1593*10000</f>
        <v>5.64939950936017</v>
      </c>
    </row>
    <row r="1594" customFormat="false" ht="15" hidden="false" customHeight="false" outlineLevel="0" collapsed="false">
      <c r="A1594" s="3" t="s">
        <v>6</v>
      </c>
      <c r="B1594" s="3" t="n">
        <v>159.2</v>
      </c>
      <c r="C1594" s="3" t="n">
        <v>14.857</v>
      </c>
      <c r="D1594" s="4" t="n">
        <f aca="false">IF(C1594&lt;&gt;-999.25,C1594/(1-(C1594*Deadtime/1000000)),-999.25)</f>
        <v>14.8597657458384</v>
      </c>
      <c r="E1594" s="3" t="n">
        <f aca="false">IF(D1594&lt;&gt;-999.25,D1594*Multiplier+Offset,-999.25)</f>
        <v>0.000707423621258775</v>
      </c>
      <c r="F1594" s="5" t="n">
        <f aca="false">E1594*10000</f>
        <v>7.07423621258775</v>
      </c>
    </row>
    <row r="1595" customFormat="false" ht="15" hidden="false" customHeight="false" outlineLevel="0" collapsed="false">
      <c r="A1595" s="3" t="s">
        <v>6</v>
      </c>
      <c r="B1595" s="3" t="n">
        <v>159.3</v>
      </c>
      <c r="C1595" s="3" t="n">
        <v>14.857</v>
      </c>
      <c r="D1595" s="4" t="n">
        <f aca="false">IF(C1595&lt;&gt;-999.25,C1595/(1-(C1595*Deadtime/1000000)),-999.25)</f>
        <v>14.8597657458384</v>
      </c>
      <c r="E1595" s="3" t="n">
        <f aca="false">IF(D1595&lt;&gt;-999.25,D1595*Multiplier+Offset,-999.25)</f>
        <v>0.000707423621258775</v>
      </c>
      <c r="F1595" s="5" t="n">
        <f aca="false">E1595*10000</f>
        <v>7.07423621258775</v>
      </c>
    </row>
    <row r="1596" customFormat="false" ht="15" hidden="false" customHeight="false" outlineLevel="0" collapsed="false">
      <c r="A1596" s="3" t="s">
        <v>6</v>
      </c>
      <c r="B1596" s="3" t="n">
        <v>159.4</v>
      </c>
      <c r="C1596" s="3" t="n">
        <v>15.429</v>
      </c>
      <c r="D1596" s="4" t="n">
        <f aca="false">IF(C1596&lt;&gt;-999.25,C1596/(1-(C1596*Deadtime/1000000)),-999.25)</f>
        <v>15.4319828312997</v>
      </c>
      <c r="E1596" s="3" t="n">
        <f aca="false">IF(D1596&lt;&gt;-999.25,D1596*Multiplier+Offset,-999.25)</f>
        <v>0.000735951504054447</v>
      </c>
      <c r="F1596" s="5" t="n">
        <f aca="false">E1596*10000</f>
        <v>7.35951504054447</v>
      </c>
    </row>
    <row r="1597" customFormat="false" ht="15" hidden="false" customHeight="false" outlineLevel="0" collapsed="false">
      <c r="A1597" s="3" t="s">
        <v>6</v>
      </c>
      <c r="B1597" s="3" t="n">
        <v>159.5</v>
      </c>
      <c r="C1597" s="3" t="n">
        <v>13.143</v>
      </c>
      <c r="D1597" s="4" t="n">
        <f aca="false">IF(C1597&lt;&gt;-999.25,C1597/(1-(C1597*Deadtime/1000000)),-999.25)</f>
        <v>13.1451643610498</v>
      </c>
      <c r="E1597" s="3" t="n">
        <f aca="false">IF(D1597&lt;&gt;-999.25,D1597*Multiplier+Offset,-999.25)</f>
        <v>0.00062194216922014</v>
      </c>
      <c r="F1597" s="5" t="n">
        <f aca="false">E1597*10000</f>
        <v>6.2194216922014</v>
      </c>
    </row>
    <row r="1598" customFormat="false" ht="15" hidden="false" customHeight="false" outlineLevel="0" collapsed="false">
      <c r="A1598" s="3" t="s">
        <v>6</v>
      </c>
      <c r="B1598" s="3" t="n">
        <v>159.6</v>
      </c>
      <c r="C1598" s="3" t="n">
        <v>12</v>
      </c>
      <c r="D1598" s="4" t="n">
        <f aca="false">IF(C1598&lt;&gt;-999.25,C1598/(1-(C1598*Deadtime/1000000)),-999.25)</f>
        <v>12.0018042510484</v>
      </c>
      <c r="E1598" s="3" t="n">
        <f aca="false">IF(D1598&lt;&gt;-999.25,D1598*Multiplier+Offset,-999.25)</f>
        <v>0.000564939950936017</v>
      </c>
      <c r="F1598" s="5" t="n">
        <f aca="false">E1598*10000</f>
        <v>5.64939950936017</v>
      </c>
    </row>
    <row r="1599" customFormat="false" ht="15" hidden="false" customHeight="false" outlineLevel="0" collapsed="false">
      <c r="A1599" s="3" t="s">
        <v>6</v>
      </c>
      <c r="B1599" s="3" t="n">
        <v>159.7</v>
      </c>
      <c r="C1599" s="3" t="n">
        <v>12.571</v>
      </c>
      <c r="D1599" s="4" t="n">
        <f aca="false">IF(C1599&lt;&gt;-999.25,C1599/(1-(C1599*Deadtime/1000000)),-999.25)</f>
        <v>12.5729800549101</v>
      </c>
      <c r="E1599" s="3" t="n">
        <f aca="false">IF(D1599&lt;&gt;-999.25,D1599*Multiplier+Offset,-999.25)</f>
        <v>0.000593415920637544</v>
      </c>
      <c r="F1599" s="5" t="n">
        <f aca="false">E1599*10000</f>
        <v>5.93415920637544</v>
      </c>
    </row>
    <row r="1600" customFormat="false" ht="15" hidden="false" customHeight="false" outlineLevel="0" collapsed="false">
      <c r="A1600" s="3" t="s">
        <v>6</v>
      </c>
      <c r="B1600" s="3" t="n">
        <v>159.8</v>
      </c>
      <c r="C1600" s="3" t="n">
        <v>12</v>
      </c>
      <c r="D1600" s="4" t="n">
        <f aca="false">IF(C1600&lt;&gt;-999.25,C1600/(1-(C1600*Deadtime/1000000)),-999.25)</f>
        <v>12.0018042510484</v>
      </c>
      <c r="E1600" s="3" t="n">
        <f aca="false">IF(D1600&lt;&gt;-999.25,D1600*Multiplier+Offset,-999.25)</f>
        <v>0.000564939950936017</v>
      </c>
      <c r="F1600" s="5" t="n">
        <f aca="false">E1600*10000</f>
        <v>5.64939950936017</v>
      </c>
    </row>
    <row r="1601" customFormat="false" ht="15" hidden="false" customHeight="false" outlineLevel="0" collapsed="false">
      <c r="A1601" s="3" t="s">
        <v>6</v>
      </c>
      <c r="B1601" s="3" t="n">
        <v>159.9</v>
      </c>
      <c r="C1601" s="3" t="n">
        <v>12</v>
      </c>
      <c r="D1601" s="4" t="n">
        <f aca="false">IF(C1601&lt;&gt;-999.25,C1601/(1-(C1601*Deadtime/1000000)),-999.25)</f>
        <v>12.0018042510484</v>
      </c>
      <c r="E1601" s="3" t="n">
        <f aca="false">IF(D1601&lt;&gt;-999.25,D1601*Multiplier+Offset,-999.25)</f>
        <v>0.000564939950936017</v>
      </c>
      <c r="F1601" s="5" t="n">
        <f aca="false">E1601*10000</f>
        <v>5.64939950936017</v>
      </c>
    </row>
    <row r="1602" customFormat="false" ht="15" hidden="false" customHeight="false" outlineLevel="0" collapsed="false">
      <c r="A1602" s="3" t="s">
        <v>6</v>
      </c>
      <c r="B1602" s="3" t="n">
        <v>160</v>
      </c>
      <c r="C1602" s="3" t="n">
        <v>12.571</v>
      </c>
      <c r="D1602" s="4" t="n">
        <f aca="false">IF(C1602&lt;&gt;-999.25,C1602/(1-(C1602*Deadtime/1000000)),-999.25)</f>
        <v>12.5729800549101</v>
      </c>
      <c r="E1602" s="3" t="n">
        <f aca="false">IF(D1602&lt;&gt;-999.25,D1602*Multiplier+Offset,-999.25)</f>
        <v>0.000593415920637544</v>
      </c>
      <c r="F1602" s="5" t="n">
        <f aca="false">E1602*10000</f>
        <v>5.93415920637544</v>
      </c>
    </row>
    <row r="1603" customFormat="false" ht="15" hidden="false" customHeight="false" outlineLevel="0" collapsed="false">
      <c r="A1603" s="3" t="s">
        <v>6</v>
      </c>
      <c r="B1603" s="3" t="n">
        <v>160.1</v>
      </c>
      <c r="C1603" s="3" t="n">
        <v>12</v>
      </c>
      <c r="D1603" s="4" t="n">
        <f aca="false">IF(C1603&lt;&gt;-999.25,C1603/(1-(C1603*Deadtime/1000000)),-999.25)</f>
        <v>12.0018042510484</v>
      </c>
      <c r="E1603" s="3" t="n">
        <f aca="false">IF(D1603&lt;&gt;-999.25,D1603*Multiplier+Offset,-999.25)</f>
        <v>0.000564939950936017</v>
      </c>
      <c r="F1603" s="5" t="n">
        <f aca="false">E1603*10000</f>
        <v>5.64939950936017</v>
      </c>
    </row>
    <row r="1604" customFormat="false" ht="15" hidden="false" customHeight="false" outlineLevel="0" collapsed="false">
      <c r="A1604" s="3" t="s">
        <v>6</v>
      </c>
      <c r="B1604" s="3" t="n">
        <v>160.2</v>
      </c>
      <c r="C1604" s="3" t="n">
        <v>12</v>
      </c>
      <c r="D1604" s="4" t="n">
        <f aca="false">IF(C1604&lt;&gt;-999.25,C1604/(1-(C1604*Deadtime/1000000)),-999.25)</f>
        <v>12.0018042510484</v>
      </c>
      <c r="E1604" s="3" t="n">
        <f aca="false">IF(D1604&lt;&gt;-999.25,D1604*Multiplier+Offset,-999.25)</f>
        <v>0.000564939950936017</v>
      </c>
      <c r="F1604" s="5" t="n">
        <f aca="false">E1604*10000</f>
        <v>5.64939950936017</v>
      </c>
    </row>
    <row r="1605" customFormat="false" ht="15" hidden="false" customHeight="false" outlineLevel="0" collapsed="false">
      <c r="A1605" s="3" t="s">
        <v>6</v>
      </c>
      <c r="B1605" s="3" t="n">
        <v>160.3</v>
      </c>
      <c r="C1605" s="3" t="n">
        <v>14.857</v>
      </c>
      <c r="D1605" s="4" t="n">
        <f aca="false">IF(C1605&lt;&gt;-999.25,C1605/(1-(C1605*Deadtime/1000000)),-999.25)</f>
        <v>14.8597657458384</v>
      </c>
      <c r="E1605" s="3" t="n">
        <f aca="false">IF(D1605&lt;&gt;-999.25,D1605*Multiplier+Offset,-999.25)</f>
        <v>0.000707423621258775</v>
      </c>
      <c r="F1605" s="5" t="n">
        <f aca="false">E1605*10000</f>
        <v>7.07423621258775</v>
      </c>
    </row>
    <row r="1606" customFormat="false" ht="15" hidden="false" customHeight="false" outlineLevel="0" collapsed="false">
      <c r="A1606" s="3" t="s">
        <v>6</v>
      </c>
      <c r="B1606" s="3" t="n">
        <v>160.4</v>
      </c>
      <c r="C1606" s="3" t="n">
        <v>15.429</v>
      </c>
      <c r="D1606" s="4" t="n">
        <f aca="false">IF(C1606&lt;&gt;-999.25,C1606/(1-(C1606*Deadtime/1000000)),-999.25)</f>
        <v>15.4319828312997</v>
      </c>
      <c r="E1606" s="3" t="n">
        <f aca="false">IF(D1606&lt;&gt;-999.25,D1606*Multiplier+Offset,-999.25)</f>
        <v>0.000735951504054447</v>
      </c>
      <c r="F1606" s="5" t="n">
        <f aca="false">E1606*10000</f>
        <v>7.35951504054447</v>
      </c>
    </row>
    <row r="1607" customFormat="false" ht="15" hidden="false" customHeight="false" outlineLevel="0" collapsed="false">
      <c r="A1607" s="3" t="s">
        <v>6</v>
      </c>
      <c r="B1607" s="3" t="n">
        <v>160.5</v>
      </c>
      <c r="C1607" s="3" t="n">
        <v>17.143</v>
      </c>
      <c r="D1607" s="4" t="n">
        <f aca="false">IF(C1607&lt;&gt;-999.25,C1607/(1-(C1607*Deadtime/1000000)),-999.25)</f>
        <v>17.1466824436602</v>
      </c>
      <c r="E1607" s="3" t="n">
        <f aca="false">IF(D1607&lt;&gt;-999.25,D1607*Multiplier+Offset,-999.25)</f>
        <v>0.000821437853228681</v>
      </c>
      <c r="F1607" s="5" t="n">
        <f aca="false">E1607*10000</f>
        <v>8.21437853228681</v>
      </c>
    </row>
    <row r="1608" customFormat="false" ht="15" hidden="false" customHeight="false" outlineLevel="0" collapsed="false">
      <c r="A1608" s="3" t="s">
        <v>6</v>
      </c>
      <c r="B1608" s="3" t="n">
        <v>160.6</v>
      </c>
      <c r="C1608" s="3" t="n">
        <v>17.143</v>
      </c>
      <c r="D1608" s="4" t="n">
        <f aca="false">IF(C1608&lt;&gt;-999.25,C1608/(1-(C1608*Deadtime/1000000)),-999.25)</f>
        <v>17.1466824436602</v>
      </c>
      <c r="E1608" s="3" t="n">
        <f aca="false">IF(D1608&lt;&gt;-999.25,D1608*Multiplier+Offset,-999.25)</f>
        <v>0.000821437853228681</v>
      </c>
      <c r="F1608" s="5" t="n">
        <f aca="false">E1608*10000</f>
        <v>8.21437853228681</v>
      </c>
    </row>
    <row r="1609" customFormat="false" ht="15" hidden="false" customHeight="false" outlineLevel="0" collapsed="false">
      <c r="A1609" s="3" t="s">
        <v>6</v>
      </c>
      <c r="B1609" s="3" t="n">
        <v>160.7</v>
      </c>
      <c r="C1609" s="3" t="n">
        <v>17.143</v>
      </c>
      <c r="D1609" s="4" t="n">
        <f aca="false">IF(C1609&lt;&gt;-999.25,C1609/(1-(C1609*Deadtime/1000000)),-999.25)</f>
        <v>17.1466824436602</v>
      </c>
      <c r="E1609" s="3" t="n">
        <f aca="false">IF(D1609&lt;&gt;-999.25,D1609*Multiplier+Offset,-999.25)</f>
        <v>0.000821437853228681</v>
      </c>
      <c r="F1609" s="5" t="n">
        <f aca="false">E1609*10000</f>
        <v>8.21437853228681</v>
      </c>
    </row>
    <row r="1610" customFormat="false" ht="15" hidden="false" customHeight="false" outlineLevel="0" collapsed="false">
      <c r="A1610" s="3" t="s">
        <v>6</v>
      </c>
      <c r="B1610" s="3" t="n">
        <v>160.8</v>
      </c>
      <c r="C1610" s="3" t="n">
        <v>18.857</v>
      </c>
      <c r="D1610" s="4" t="n">
        <f aca="false">IF(C1610&lt;&gt;-999.25,C1610/(1-(C1610*Deadtime/1000000)),-999.25)</f>
        <v>18.8614557107523</v>
      </c>
      <c r="E1610" s="3" t="n">
        <f aca="false">IF(D1610&lt;&gt;-999.25,D1610*Multiplier+Offset,-999.25)</f>
        <v>0.000906927874459558</v>
      </c>
      <c r="F1610" s="5" t="n">
        <f aca="false">E1610*10000</f>
        <v>9.06927874459558</v>
      </c>
    </row>
    <row r="1611" customFormat="false" ht="15" hidden="false" customHeight="false" outlineLevel="0" collapsed="false">
      <c r="A1611" s="3" t="s">
        <v>6</v>
      </c>
      <c r="B1611" s="3" t="n">
        <v>160.9</v>
      </c>
      <c r="C1611" s="3" t="n">
        <v>20.571</v>
      </c>
      <c r="D1611" s="4" t="n">
        <f aca="false">IF(C1611&lt;&gt;-999.25,C1611/(1-(C1611*Deadtime/1000000)),-999.25)</f>
        <v>20.5763026373219</v>
      </c>
      <c r="E1611" s="3" t="n">
        <f aca="false">IF(D1611&lt;&gt;-999.25,D1611*Multiplier+Offset,-999.25)</f>
        <v>0.000992421567983682</v>
      </c>
      <c r="F1611" s="5" t="n">
        <f aca="false">E1611*10000</f>
        <v>9.92421567983682</v>
      </c>
    </row>
    <row r="1612" customFormat="false" ht="15" hidden="false" customHeight="false" outlineLevel="0" collapsed="false">
      <c r="A1612" s="3" t="s">
        <v>6</v>
      </c>
      <c r="B1612" s="3" t="n">
        <v>161</v>
      </c>
      <c r="C1612" s="3" t="n">
        <v>22.286</v>
      </c>
      <c r="D1612" s="4" t="n">
        <f aca="false">IF(C1612&lt;&gt;-999.25,C1612/(1-(C1612*Deadtime/1000000)),-999.25)</f>
        <v>22.2922237867183</v>
      </c>
      <c r="E1612" s="3" t="n">
        <f aca="false">IF(D1612&lt;&gt;-999.25,D1612*Multiplier+Offset,-999.25)</f>
        <v>0.00107796881688684</v>
      </c>
      <c r="F1612" s="5" t="n">
        <f aca="false">E1612*10000</f>
        <v>10.7796881688684</v>
      </c>
    </row>
    <row r="1613" customFormat="false" ht="15" hidden="false" customHeight="false" outlineLevel="0" collapsed="false">
      <c r="A1613" s="3" t="s">
        <v>6</v>
      </c>
      <c r="B1613" s="3" t="n">
        <v>161.1</v>
      </c>
      <c r="C1613" s="3" t="n">
        <v>29.714</v>
      </c>
      <c r="D1613" s="4" t="n">
        <f aca="false">IF(C1613&lt;&gt;-999.25,C1613/(1-(C1613*Deadtime/1000000)),-999.25)</f>
        <v>29.7250650431974</v>
      </c>
      <c r="E1613" s="3" t="n">
        <f aca="false">IF(D1613&lt;&gt;-999.25,D1613*Multiplier+Offset,-999.25)</f>
        <v>0.00144853311772861</v>
      </c>
      <c r="F1613" s="5" t="n">
        <f aca="false">E1613*10000</f>
        <v>14.4853311772861</v>
      </c>
    </row>
    <row r="1614" customFormat="false" ht="15" hidden="false" customHeight="false" outlineLevel="0" collapsed="false">
      <c r="A1614" s="3" t="s">
        <v>6</v>
      </c>
      <c r="B1614" s="3" t="n">
        <v>161.2</v>
      </c>
      <c r="C1614" s="3" t="n">
        <v>33.714</v>
      </c>
      <c r="D1614" s="4" t="n">
        <f aca="false">IF(C1614&lt;&gt;-999.25,C1614/(1-(C1614*Deadtime/1000000)),-999.25)</f>
        <v>33.7282453528853</v>
      </c>
      <c r="E1614" s="3" t="n">
        <f aca="false">IF(D1614&lt;&gt;-999.25,D1614*Multiplier+Offset,-999.25)</f>
        <v>0.0016481116720681</v>
      </c>
      <c r="F1614" s="5" t="n">
        <f aca="false">E1614*10000</f>
        <v>16.481116720681</v>
      </c>
    </row>
    <row r="1615" customFormat="false" ht="15" hidden="false" customHeight="false" outlineLevel="0" collapsed="false">
      <c r="A1615" s="3" t="s">
        <v>6</v>
      </c>
      <c r="B1615" s="3" t="n">
        <v>161.3</v>
      </c>
      <c r="C1615" s="3" t="n">
        <v>34.857</v>
      </c>
      <c r="D1615" s="4" t="n">
        <f aca="false">IF(C1615&lt;&gt;-999.25,C1615/(1-(C1615*Deadtime/1000000)),-999.25)</f>
        <v>34.872227860207</v>
      </c>
      <c r="E1615" s="3" t="n">
        <f aca="false">IF(D1615&lt;&gt;-999.25,D1615*Multiplier+Offset,-999.25)</f>
        <v>0.00170514491997062</v>
      </c>
      <c r="F1615" s="5" t="n">
        <f aca="false">E1615*10000</f>
        <v>17.0514491997062</v>
      </c>
    </row>
    <row r="1616" customFormat="false" ht="15" hidden="false" customHeight="false" outlineLevel="0" collapsed="false">
      <c r="A1616" s="3" t="s">
        <v>6</v>
      </c>
      <c r="B1616" s="3" t="n">
        <v>161.4</v>
      </c>
      <c r="C1616" s="3" t="n">
        <v>37.143</v>
      </c>
      <c r="D1616" s="4" t="n">
        <f aca="false">IF(C1616&lt;&gt;-999.25,C1616/(1-(C1616*Deadtime/1000000)),-999.25)</f>
        <v>37.1602912053342</v>
      </c>
      <c r="E1616" s="3" t="n">
        <f aca="false">IF(D1616&lt;&gt;-999.25,D1616*Multiplier+Offset,-999.25)</f>
        <v>0.00181921631804193</v>
      </c>
      <c r="F1616" s="5" t="n">
        <f aca="false">E1616*10000</f>
        <v>18.1921631804193</v>
      </c>
    </row>
    <row r="1617" customFormat="false" ht="15" hidden="false" customHeight="false" outlineLevel="0" collapsed="false">
      <c r="A1617" s="3" t="s">
        <v>6</v>
      </c>
      <c r="B1617" s="3" t="n">
        <v>161.5</v>
      </c>
      <c r="C1617" s="3" t="n">
        <v>35.429</v>
      </c>
      <c r="D1617" s="4" t="n">
        <f aca="false">IF(C1617&lt;&gt;-999.25,C1617/(1-(C1617*Deadtime/1000000)),-999.25)</f>
        <v>35.4447318490484</v>
      </c>
      <c r="E1617" s="3" t="n">
        <f aca="false">IF(D1617&lt;&gt;-999.25,D1617*Multiplier+Offset,-999.25)</f>
        <v>0.00173368710633431</v>
      </c>
      <c r="F1617" s="5" t="n">
        <f aca="false">E1617*10000</f>
        <v>17.3368710633431</v>
      </c>
    </row>
    <row r="1618" customFormat="false" ht="15" hidden="false" customHeight="false" outlineLevel="0" collapsed="false">
      <c r="A1618" s="3" t="s">
        <v>6</v>
      </c>
      <c r="B1618" s="3" t="n">
        <v>161.6</v>
      </c>
      <c r="C1618" s="3" t="n">
        <v>35.429</v>
      </c>
      <c r="D1618" s="4" t="n">
        <f aca="false">IF(C1618&lt;&gt;-999.25,C1618/(1-(C1618*Deadtime/1000000)),-999.25)</f>
        <v>35.4447318490484</v>
      </c>
      <c r="E1618" s="3" t="n">
        <f aca="false">IF(D1618&lt;&gt;-999.25,D1618*Multiplier+Offset,-999.25)</f>
        <v>0.00173368710633431</v>
      </c>
      <c r="F1618" s="5" t="n">
        <f aca="false">E1618*10000</f>
        <v>17.3368710633431</v>
      </c>
    </row>
    <row r="1619" customFormat="false" ht="15" hidden="false" customHeight="false" outlineLevel="0" collapsed="false">
      <c r="A1619" s="3" t="s">
        <v>6</v>
      </c>
      <c r="B1619" s="3" t="n">
        <v>161.7</v>
      </c>
      <c r="C1619" s="3" t="n">
        <v>33.714</v>
      </c>
      <c r="D1619" s="4" t="n">
        <f aca="false">IF(C1619&lt;&gt;-999.25,C1619/(1-(C1619*Deadtime/1000000)),-999.25)</f>
        <v>33.7282453528853</v>
      </c>
      <c r="E1619" s="3" t="n">
        <f aca="false">IF(D1619&lt;&gt;-999.25,D1619*Multiplier+Offset,-999.25)</f>
        <v>0.0016481116720681</v>
      </c>
      <c r="F1619" s="5" t="n">
        <f aca="false">E1619*10000</f>
        <v>16.481116720681</v>
      </c>
    </row>
    <row r="1620" customFormat="false" ht="15" hidden="false" customHeight="false" outlineLevel="0" collapsed="false">
      <c r="A1620" s="3" t="s">
        <v>6</v>
      </c>
      <c r="B1620" s="3" t="n">
        <v>161.8</v>
      </c>
      <c r="C1620" s="3" t="n">
        <v>27.429</v>
      </c>
      <c r="D1620" s="4" t="n">
        <f aca="false">IF(C1620&lt;&gt;-999.25,C1620/(1-(C1620*Deadtime/1000000)),-999.25)</f>
        <v>27.4384284084464</v>
      </c>
      <c r="E1620" s="3" t="n">
        <f aca="false">IF(D1620&lt;&gt;-999.25,D1620*Multiplier+Offset,-999.25)</f>
        <v>0.00133453284830309</v>
      </c>
      <c r="F1620" s="5" t="n">
        <f aca="false">E1620*10000</f>
        <v>13.3453284830309</v>
      </c>
    </row>
    <row r="1621" customFormat="false" ht="15" hidden="false" customHeight="false" outlineLevel="0" collapsed="false">
      <c r="A1621" s="3" t="s">
        <v>6</v>
      </c>
      <c r="B1621" s="3" t="n">
        <v>161.9</v>
      </c>
      <c r="C1621" s="3" t="n">
        <v>22.857</v>
      </c>
      <c r="D1621" s="4" t="n">
        <f aca="false">IF(C1621&lt;&gt;-999.25,C1621/(1-(C1621*Deadtime/1000000)),-999.25)</f>
        <v>22.8635468443115</v>
      </c>
      <c r="E1621" s="3" t="n">
        <f aca="false">IF(D1621&lt;&gt;-999.25,D1621*Multiplier+Offset,-999.25)</f>
        <v>0.00110645212792315</v>
      </c>
      <c r="F1621" s="5" t="n">
        <f aca="false">E1621*10000</f>
        <v>11.0645212792315</v>
      </c>
    </row>
    <row r="1622" customFormat="false" ht="15" hidden="false" customHeight="false" outlineLevel="0" collapsed="false">
      <c r="A1622" s="3" t="s">
        <v>6</v>
      </c>
      <c r="B1622" s="3" t="n">
        <v>162</v>
      </c>
      <c r="C1622" s="3" t="n">
        <v>21.714</v>
      </c>
      <c r="D1622" s="4" t="n">
        <f aca="false">IF(C1622&lt;&gt;-999.25,C1622/(1-(C1622*Deadtime/1000000)),-999.25)</f>
        <v>21.7199083607333</v>
      </c>
      <c r="E1622" s="3" t="n">
        <f aca="false">IF(D1622&lt;&gt;-999.25,D1622*Multiplier+Offset,-999.25)</f>
        <v>0.00104943603132436</v>
      </c>
      <c r="F1622" s="5" t="n">
        <f aca="false">E1622*10000</f>
        <v>10.4943603132436</v>
      </c>
    </row>
    <row r="1623" customFormat="false" ht="15" hidden="false" customHeight="false" outlineLevel="0" collapsed="false">
      <c r="A1623" s="3" t="s">
        <v>6</v>
      </c>
      <c r="B1623" s="3" t="n">
        <v>162.1</v>
      </c>
      <c r="C1623" s="3" t="n">
        <v>19.429</v>
      </c>
      <c r="D1623" s="4" t="n">
        <f aca="false">IF(C1623&lt;&gt;-999.25,C1623/(1-(C1623*Deadtime/1000000)),-999.25)</f>
        <v>19.4337301596337</v>
      </c>
      <c r="E1623" s="3" t="n">
        <f aca="false">IF(D1623&lt;&gt;-999.25,D1623*Multiplier+Offset,-999.25)</f>
        <v>0.000935458617108537</v>
      </c>
      <c r="F1623" s="5" t="n">
        <f aca="false">E1623*10000</f>
        <v>9.35458617108537</v>
      </c>
    </row>
    <row r="1624" customFormat="false" ht="15" hidden="false" customHeight="false" outlineLevel="0" collapsed="false">
      <c r="A1624" s="3" t="s">
        <v>6</v>
      </c>
      <c r="B1624" s="3" t="n">
        <v>162.2</v>
      </c>
      <c r="C1624" s="3" t="n">
        <v>20.571</v>
      </c>
      <c r="D1624" s="4" t="n">
        <f aca="false">IF(C1624&lt;&gt;-999.25,C1624/(1-(C1624*Deadtime/1000000)),-999.25)</f>
        <v>20.5763026373219</v>
      </c>
      <c r="E1624" s="3" t="n">
        <f aca="false">IF(D1624&lt;&gt;-999.25,D1624*Multiplier+Offset,-999.25)</f>
        <v>0.000992421567983682</v>
      </c>
      <c r="F1624" s="5" t="n">
        <f aca="false">E1624*10000</f>
        <v>9.92421567983682</v>
      </c>
    </row>
    <row r="1625" customFormat="false" ht="15" hidden="false" customHeight="false" outlineLevel="0" collapsed="false">
      <c r="A1625" s="3" t="s">
        <v>6</v>
      </c>
      <c r="B1625" s="3" t="n">
        <v>162.3</v>
      </c>
      <c r="C1625" s="3" t="n">
        <v>19.429</v>
      </c>
      <c r="D1625" s="4" t="n">
        <f aca="false">IF(C1625&lt;&gt;-999.25,C1625/(1-(C1625*Deadtime/1000000)),-999.25)</f>
        <v>19.4337301596337</v>
      </c>
      <c r="E1625" s="3" t="n">
        <f aca="false">IF(D1625&lt;&gt;-999.25,D1625*Multiplier+Offset,-999.25)</f>
        <v>0.000935458617108537</v>
      </c>
      <c r="F1625" s="5" t="n">
        <f aca="false">E1625*10000</f>
        <v>9.35458617108537</v>
      </c>
    </row>
    <row r="1626" customFormat="false" ht="15" hidden="false" customHeight="false" outlineLevel="0" collapsed="false">
      <c r="A1626" s="3" t="s">
        <v>6</v>
      </c>
      <c r="B1626" s="3" t="n">
        <v>162.4</v>
      </c>
      <c r="C1626" s="3" t="n">
        <v>21.143</v>
      </c>
      <c r="D1626" s="4" t="n">
        <f aca="false">IF(C1626&lt;&gt;-999.25,C1626/(1-(C1626*Deadtime/1000000)),-999.25)</f>
        <v>21.1486016690687</v>
      </c>
      <c r="E1626" s="3" t="n">
        <f aca="false">IF(D1626&lt;&gt;-999.25,D1626*Multiplier+Offset,-999.25)</f>
        <v>0.00102095353621142</v>
      </c>
      <c r="F1626" s="5" t="n">
        <f aca="false">E1626*10000</f>
        <v>10.2095353621142</v>
      </c>
    </row>
    <row r="1627" customFormat="false" ht="15" hidden="false" customHeight="false" outlineLevel="0" collapsed="false">
      <c r="A1627" s="3" t="s">
        <v>6</v>
      </c>
      <c r="B1627" s="3" t="n">
        <v>162.5</v>
      </c>
      <c r="C1627" s="3" t="n">
        <v>20.571</v>
      </c>
      <c r="D1627" s="4" t="n">
        <f aca="false">IF(C1627&lt;&gt;-999.25,C1627/(1-(C1627*Deadtime/1000000)),-999.25)</f>
        <v>20.5763026373219</v>
      </c>
      <c r="E1627" s="3" t="n">
        <f aca="false">IF(D1627&lt;&gt;-999.25,D1627*Multiplier+Offset,-999.25)</f>
        <v>0.000992421567983682</v>
      </c>
      <c r="F1627" s="5" t="n">
        <f aca="false">E1627*10000</f>
        <v>9.92421567983682</v>
      </c>
    </row>
    <row r="1628" customFormat="false" ht="15" hidden="false" customHeight="false" outlineLevel="0" collapsed="false">
      <c r="A1628" s="3" t="s">
        <v>6</v>
      </c>
      <c r="B1628" s="3" t="n">
        <v>162.6</v>
      </c>
      <c r="C1628" s="3" t="n">
        <v>20</v>
      </c>
      <c r="D1628" s="4" t="n">
        <f aca="false">IF(C1628&lt;&gt;-999.25,C1628/(1-(C1628*Deadtime/1000000)),-999.25)</f>
        <v>20.0050123108826</v>
      </c>
      <c r="E1628" s="3" t="n">
        <f aca="false">IF(D1628&lt;&gt;-999.25,D1628*Multiplier+Offset,-999.25)</f>
        <v>0.000963939888759051</v>
      </c>
      <c r="F1628" s="5" t="n">
        <f aca="false">E1628*10000</f>
        <v>9.63939888759052</v>
      </c>
    </row>
    <row r="1629" customFormat="false" ht="15" hidden="false" customHeight="false" outlineLevel="0" collapsed="false">
      <c r="A1629" s="3" t="s">
        <v>6</v>
      </c>
      <c r="B1629" s="3" t="n">
        <v>162.7</v>
      </c>
      <c r="C1629" s="3" t="n">
        <v>18.286</v>
      </c>
      <c r="D1629" s="4" t="n">
        <f aca="false">IF(C1629&lt;&gt;-999.25,C1629/(1-(C1629*Deadtime/1000000)),-999.25)</f>
        <v>18.2901899236743</v>
      </c>
      <c r="E1629" s="3" t="n">
        <f aca="false">IF(D1629&lt;&gt;-999.25,D1629*Multiplier+Offset,-999.25)</f>
        <v>0.000878447418644783</v>
      </c>
      <c r="F1629" s="5" t="n">
        <f aca="false">E1629*10000</f>
        <v>8.78447418644783</v>
      </c>
    </row>
    <row r="1630" customFormat="false" ht="15" hidden="false" customHeight="false" outlineLevel="0" collapsed="false">
      <c r="A1630" s="3" t="s">
        <v>6</v>
      </c>
      <c r="B1630" s="3" t="n">
        <v>162.8</v>
      </c>
      <c r="C1630" s="3" t="n">
        <v>17.714</v>
      </c>
      <c r="D1630" s="4" t="n">
        <f aca="false">IF(C1630&lt;&gt;-999.25,C1630/(1-(C1630*Deadtime/1000000)),-999.25)</f>
        <v>17.7179318672705</v>
      </c>
      <c r="E1630" s="3" t="n">
        <f aca="false">IF(D1630&lt;&gt;-999.25,D1630*Multiplier+Offset,-999.25)</f>
        <v>0.00084991749324277</v>
      </c>
      <c r="F1630" s="5" t="n">
        <f aca="false">E1630*10000</f>
        <v>8.4991749324277</v>
      </c>
    </row>
    <row r="1631" customFormat="false" ht="15" hidden="false" customHeight="false" outlineLevel="0" collapsed="false">
      <c r="A1631" s="3" t="s">
        <v>6</v>
      </c>
      <c r="B1631" s="3" t="n">
        <v>162.9</v>
      </c>
      <c r="C1631" s="3" t="n">
        <v>16</v>
      </c>
      <c r="D1631" s="4" t="n">
        <f aca="false">IF(C1631&lt;&gt;-999.25,C1631/(1-(C1631*Deadtime/1000000)),-999.25)</f>
        <v>16.003207718184</v>
      </c>
      <c r="E1631" s="3" t="n">
        <f aca="false">IF(D1631&lt;&gt;-999.25,D1631*Multiplier+Offset,-999.25)</f>
        <v>0.000764429920790066</v>
      </c>
      <c r="F1631" s="5" t="n">
        <f aca="false">E1631*10000</f>
        <v>7.64429920790066</v>
      </c>
    </row>
    <row r="1632" customFormat="false" ht="15" hidden="false" customHeight="false" outlineLevel="0" collapsed="false">
      <c r="A1632" s="3" t="s">
        <v>6</v>
      </c>
      <c r="B1632" s="3" t="n">
        <v>163</v>
      </c>
      <c r="C1632" s="3" t="n">
        <v>15.429</v>
      </c>
      <c r="D1632" s="4" t="n">
        <f aca="false">IF(C1632&lt;&gt;-999.25,C1632/(1-(C1632*Deadtime/1000000)),-999.25)</f>
        <v>15.4319828312997</v>
      </c>
      <c r="E1632" s="3" t="n">
        <f aca="false">IF(D1632&lt;&gt;-999.25,D1632*Multiplier+Offset,-999.25)</f>
        <v>0.000735951504054447</v>
      </c>
      <c r="F1632" s="5" t="n">
        <f aca="false">E1632*10000</f>
        <v>7.35951504054447</v>
      </c>
    </row>
    <row r="1633" customFormat="false" ht="15" hidden="false" customHeight="false" outlineLevel="0" collapsed="false">
      <c r="A1633" s="3" t="s">
        <v>6</v>
      </c>
      <c r="B1633" s="3" t="n">
        <v>163.1</v>
      </c>
      <c r="C1633" s="3" t="n">
        <v>12.571</v>
      </c>
      <c r="D1633" s="4" t="n">
        <f aca="false">IF(C1633&lt;&gt;-999.25,C1633/(1-(C1633*Deadtime/1000000)),-999.25)</f>
        <v>12.5729800549101</v>
      </c>
      <c r="E1633" s="3" t="n">
        <f aca="false">IF(D1633&lt;&gt;-999.25,D1633*Multiplier+Offset,-999.25)</f>
        <v>0.000593415920637544</v>
      </c>
      <c r="F1633" s="5" t="n">
        <f aca="false">E1633*10000</f>
        <v>5.93415920637544</v>
      </c>
    </row>
    <row r="1634" customFormat="false" ht="15" hidden="false" customHeight="false" outlineLevel="0" collapsed="false">
      <c r="A1634" s="3" t="s">
        <v>6</v>
      </c>
      <c r="B1634" s="3" t="n">
        <v>163.2</v>
      </c>
      <c r="C1634" s="3" t="n">
        <v>12.571</v>
      </c>
      <c r="D1634" s="4" t="n">
        <f aca="false">IF(C1634&lt;&gt;-999.25,C1634/(1-(C1634*Deadtime/1000000)),-999.25)</f>
        <v>12.5729800549101</v>
      </c>
      <c r="E1634" s="3" t="n">
        <f aca="false">IF(D1634&lt;&gt;-999.25,D1634*Multiplier+Offset,-999.25)</f>
        <v>0.000593415920637544</v>
      </c>
      <c r="F1634" s="5" t="n">
        <f aca="false">E1634*10000</f>
        <v>5.93415920637544</v>
      </c>
    </row>
    <row r="1635" customFormat="false" ht="15" hidden="false" customHeight="false" outlineLevel="0" collapsed="false">
      <c r="A1635" s="3" t="s">
        <v>6</v>
      </c>
      <c r="B1635" s="3" t="n">
        <v>163.3</v>
      </c>
      <c r="C1635" s="3" t="n">
        <v>10.857</v>
      </c>
      <c r="D1635" s="4" t="n">
        <f aca="false">IF(C1635&lt;&gt;-999.25,C1635/(1-(C1635*Deadtime/1000000)),-999.25)</f>
        <v>10.8584768892532</v>
      </c>
      <c r="E1635" s="3" t="n">
        <f aca="false">IF(D1635&lt;&gt;-999.25,D1635*Multiplier+Offset,-999.25)</f>
        <v>0.000507939365313717</v>
      </c>
      <c r="F1635" s="5" t="n">
        <f aca="false">E1635*10000</f>
        <v>5.07939365313717</v>
      </c>
    </row>
    <row r="1636" customFormat="false" ht="15" hidden="false" customHeight="false" outlineLevel="0" collapsed="false">
      <c r="A1636" s="3" t="s">
        <v>6</v>
      </c>
      <c r="B1636" s="3" t="n">
        <v>163.4</v>
      </c>
      <c r="C1636" s="3" t="n">
        <v>10.857</v>
      </c>
      <c r="D1636" s="4" t="n">
        <f aca="false">IF(C1636&lt;&gt;-999.25,C1636/(1-(C1636*Deadtime/1000000)),-999.25)</f>
        <v>10.8584768892532</v>
      </c>
      <c r="E1636" s="3" t="n">
        <f aca="false">IF(D1636&lt;&gt;-999.25,D1636*Multiplier+Offset,-999.25)</f>
        <v>0.000507939365313717</v>
      </c>
      <c r="F1636" s="5" t="n">
        <f aca="false">E1636*10000</f>
        <v>5.07939365313717</v>
      </c>
    </row>
    <row r="1637" customFormat="false" ht="15" hidden="false" customHeight="false" outlineLevel="0" collapsed="false">
      <c r="A1637" s="3" t="s">
        <v>6</v>
      </c>
      <c r="B1637" s="3" t="n">
        <v>163.5</v>
      </c>
      <c r="C1637" s="3" t="n">
        <v>11.429</v>
      </c>
      <c r="D1637" s="4" t="n">
        <f aca="false">IF(C1637&lt;&gt;-999.25,C1637/(1-(C1637*Deadtime/1000000)),-999.25)</f>
        <v>11.4306366199189</v>
      </c>
      <c r="E1637" s="3" t="n">
        <f aca="false">IF(D1637&lt;&gt;-999.25,D1637*Multiplier+Offset,-999.25)</f>
        <v>0.000536464388686058</v>
      </c>
      <c r="F1637" s="5" t="n">
        <f aca="false">E1637*10000</f>
        <v>5.36464388686058</v>
      </c>
    </row>
    <row r="1638" customFormat="false" ht="15" hidden="false" customHeight="false" outlineLevel="0" collapsed="false">
      <c r="A1638" s="3" t="s">
        <v>6</v>
      </c>
      <c r="B1638" s="3" t="n">
        <v>163.6</v>
      </c>
      <c r="C1638" s="3" t="n">
        <v>13.714</v>
      </c>
      <c r="D1638" s="4" t="n">
        <f aca="false">IF(C1638&lt;&gt;-999.25,C1638/(1-(C1638*Deadtime/1000000)),-999.25)</f>
        <v>13.7163565252162</v>
      </c>
      <c r="E1638" s="3" t="n">
        <f aca="false">IF(D1638&lt;&gt;-999.25,D1638*Multiplier+Offset,-999.25)</f>
        <v>0.000650418954564653</v>
      </c>
      <c r="F1638" s="5" t="n">
        <f aca="false">E1638*10000</f>
        <v>6.50418954564653</v>
      </c>
    </row>
    <row r="1639" customFormat="false" ht="15" hidden="false" customHeight="false" outlineLevel="0" collapsed="false">
      <c r="A1639" s="3" t="s">
        <v>6</v>
      </c>
      <c r="B1639" s="3" t="n">
        <v>163.7</v>
      </c>
      <c r="C1639" s="3" t="n">
        <v>13.714</v>
      </c>
      <c r="D1639" s="4" t="n">
        <f aca="false">IF(C1639&lt;&gt;-999.25,C1639/(1-(C1639*Deadtime/1000000)),-999.25)</f>
        <v>13.7163565252162</v>
      </c>
      <c r="E1639" s="3" t="n">
        <f aca="false">IF(D1639&lt;&gt;-999.25,D1639*Multiplier+Offset,-999.25)</f>
        <v>0.000650418954564653</v>
      </c>
      <c r="F1639" s="5" t="n">
        <f aca="false">E1639*10000</f>
        <v>6.50418954564653</v>
      </c>
    </row>
    <row r="1640" customFormat="false" ht="15" hidden="false" customHeight="false" outlineLevel="0" collapsed="false">
      <c r="A1640" s="3" t="s">
        <v>6</v>
      </c>
      <c r="B1640" s="3" t="n">
        <v>163.8</v>
      </c>
      <c r="C1640" s="3" t="n">
        <v>12</v>
      </c>
      <c r="D1640" s="4" t="n">
        <f aca="false">IF(C1640&lt;&gt;-999.25,C1640/(1-(C1640*Deadtime/1000000)),-999.25)</f>
        <v>12.0018042510484</v>
      </c>
      <c r="E1640" s="3" t="n">
        <f aca="false">IF(D1640&lt;&gt;-999.25,D1640*Multiplier+Offset,-999.25)</f>
        <v>0.000564939950936017</v>
      </c>
      <c r="F1640" s="5" t="n">
        <f aca="false">E1640*10000</f>
        <v>5.64939950936017</v>
      </c>
    </row>
    <row r="1641" customFormat="false" ht="15" hidden="false" customHeight="false" outlineLevel="0" collapsed="false">
      <c r="A1641" s="3" t="s">
        <v>6</v>
      </c>
      <c r="B1641" s="3" t="n">
        <v>163.9</v>
      </c>
      <c r="C1641" s="3" t="n">
        <v>10.857</v>
      </c>
      <c r="D1641" s="4" t="n">
        <f aca="false">IF(C1641&lt;&gt;-999.25,C1641/(1-(C1641*Deadtime/1000000)),-999.25)</f>
        <v>10.8584768892532</v>
      </c>
      <c r="E1641" s="3" t="n">
        <f aca="false">IF(D1641&lt;&gt;-999.25,D1641*Multiplier+Offset,-999.25)</f>
        <v>0.000507939365313717</v>
      </c>
      <c r="F1641" s="5" t="n">
        <f aca="false">E1641*10000</f>
        <v>5.07939365313717</v>
      </c>
    </row>
    <row r="1642" customFormat="false" ht="15" hidden="false" customHeight="false" outlineLevel="0" collapsed="false">
      <c r="A1642" s="3" t="s">
        <v>6</v>
      </c>
      <c r="B1642" s="3" t="n">
        <v>164</v>
      </c>
      <c r="C1642" s="3" t="n">
        <v>13.714</v>
      </c>
      <c r="D1642" s="4" t="n">
        <f aca="false">IF(C1642&lt;&gt;-999.25,C1642/(1-(C1642*Deadtime/1000000)),-999.25)</f>
        <v>13.7163565252162</v>
      </c>
      <c r="E1642" s="3" t="n">
        <f aca="false">IF(D1642&lt;&gt;-999.25,D1642*Multiplier+Offset,-999.25)</f>
        <v>0.000650418954564653</v>
      </c>
      <c r="F1642" s="5" t="n">
        <f aca="false">E1642*10000</f>
        <v>6.50418954564653</v>
      </c>
    </row>
    <row r="1643" customFormat="false" ht="15" hidden="false" customHeight="false" outlineLevel="0" collapsed="false">
      <c r="A1643" s="3" t="s">
        <v>6</v>
      </c>
      <c r="B1643" s="3" t="n">
        <v>164.1</v>
      </c>
      <c r="C1643" s="3" t="n">
        <v>14.286</v>
      </c>
      <c r="D1643" s="4" t="n">
        <f aca="false">IF(C1643&lt;&gt;-999.25,C1643/(1-(C1643*Deadtime/1000000)),-999.25)</f>
        <v>14.2885572206646</v>
      </c>
      <c r="E1643" s="3" t="n">
        <f aca="false">IF(D1643&lt;&gt;-999.25,D1643*Multiplier+Offset,-999.25)</f>
        <v>0.000678946020236233</v>
      </c>
      <c r="F1643" s="5" t="n">
        <f aca="false">E1643*10000</f>
        <v>6.78946020236233</v>
      </c>
    </row>
    <row r="1644" customFormat="false" ht="15" hidden="false" customHeight="false" outlineLevel="0" collapsed="false">
      <c r="A1644" s="3" t="s">
        <v>6</v>
      </c>
      <c r="B1644" s="3" t="n">
        <v>164.2</v>
      </c>
      <c r="C1644" s="3" t="n">
        <v>13.714</v>
      </c>
      <c r="D1644" s="4" t="n">
        <f aca="false">IF(C1644&lt;&gt;-999.25,C1644/(1-(C1644*Deadtime/1000000)),-999.25)</f>
        <v>13.7163565252162</v>
      </c>
      <c r="E1644" s="3" t="n">
        <f aca="false">IF(D1644&lt;&gt;-999.25,D1644*Multiplier+Offset,-999.25)</f>
        <v>0.000650418954564653</v>
      </c>
      <c r="F1644" s="5" t="n">
        <f aca="false">E1644*10000</f>
        <v>6.50418954564653</v>
      </c>
    </row>
    <row r="1645" customFormat="false" ht="15" hidden="false" customHeight="false" outlineLevel="0" collapsed="false">
      <c r="A1645" s="3" t="s">
        <v>6</v>
      </c>
      <c r="B1645" s="3" t="n">
        <v>164.3</v>
      </c>
      <c r="C1645" s="3" t="n">
        <v>12.571</v>
      </c>
      <c r="D1645" s="4" t="n">
        <f aca="false">IF(C1645&lt;&gt;-999.25,C1645/(1-(C1645*Deadtime/1000000)),-999.25)</f>
        <v>12.5729800549101</v>
      </c>
      <c r="E1645" s="3" t="n">
        <f aca="false">IF(D1645&lt;&gt;-999.25,D1645*Multiplier+Offset,-999.25)</f>
        <v>0.000593415920637544</v>
      </c>
      <c r="F1645" s="5" t="n">
        <f aca="false">E1645*10000</f>
        <v>5.93415920637544</v>
      </c>
    </row>
    <row r="1646" customFormat="false" ht="15" hidden="false" customHeight="false" outlineLevel="0" collapsed="false">
      <c r="A1646" s="3" t="s">
        <v>6</v>
      </c>
      <c r="B1646" s="3" t="n">
        <v>164.4</v>
      </c>
      <c r="C1646" s="3" t="n">
        <v>13.714</v>
      </c>
      <c r="D1646" s="4" t="n">
        <f aca="false">IF(C1646&lt;&gt;-999.25,C1646/(1-(C1646*Deadtime/1000000)),-999.25)</f>
        <v>13.7163565252162</v>
      </c>
      <c r="E1646" s="3" t="n">
        <f aca="false">IF(D1646&lt;&gt;-999.25,D1646*Multiplier+Offset,-999.25)</f>
        <v>0.000650418954564653</v>
      </c>
      <c r="F1646" s="5" t="n">
        <f aca="false">E1646*10000</f>
        <v>6.50418954564653</v>
      </c>
    </row>
    <row r="1647" customFormat="false" ht="15" hidden="false" customHeight="false" outlineLevel="0" collapsed="false">
      <c r="A1647" s="3" t="s">
        <v>6</v>
      </c>
      <c r="B1647" s="3" t="n">
        <v>164.5</v>
      </c>
      <c r="C1647" s="3" t="n">
        <v>16.571</v>
      </c>
      <c r="D1647" s="4" t="n">
        <f aca="false">IF(C1647&lt;&gt;-999.25,C1647/(1-(C1647*Deadtime/1000000)),-999.25)</f>
        <v>16.5744407790296</v>
      </c>
      <c r="E1647" s="3" t="n">
        <f aca="false">IF(D1647&lt;&gt;-999.25,D1647*Multiplier+Offset,-999.25)</f>
        <v>0.00079290874503852</v>
      </c>
      <c r="F1647" s="5" t="n">
        <f aca="false">E1647*10000</f>
        <v>7.9290874503852</v>
      </c>
    </row>
    <row r="1648" customFormat="false" ht="15" hidden="false" customHeight="false" outlineLevel="0" collapsed="false">
      <c r="A1648" s="3" t="s">
        <v>6</v>
      </c>
      <c r="B1648" s="3" t="n">
        <v>164.6</v>
      </c>
      <c r="C1648" s="3" t="n">
        <v>16.571</v>
      </c>
      <c r="D1648" s="4" t="n">
        <f aca="false">IF(C1648&lt;&gt;-999.25,C1648/(1-(C1648*Deadtime/1000000)),-999.25)</f>
        <v>16.5744407790296</v>
      </c>
      <c r="E1648" s="3" t="n">
        <f aca="false">IF(D1648&lt;&gt;-999.25,D1648*Multiplier+Offset,-999.25)</f>
        <v>0.00079290874503852</v>
      </c>
      <c r="F1648" s="5" t="n">
        <f aca="false">E1648*10000</f>
        <v>7.9290874503852</v>
      </c>
    </row>
    <row r="1649" customFormat="false" ht="15" hidden="false" customHeight="false" outlineLevel="0" collapsed="false">
      <c r="A1649" s="3" t="s">
        <v>6</v>
      </c>
      <c r="B1649" s="3" t="n">
        <v>164.7</v>
      </c>
      <c r="C1649" s="3" t="n">
        <v>14.857</v>
      </c>
      <c r="D1649" s="4" t="n">
        <f aca="false">IF(C1649&lt;&gt;-999.25,C1649/(1-(C1649*Deadtime/1000000)),-999.25)</f>
        <v>14.8597657458384</v>
      </c>
      <c r="E1649" s="3" t="n">
        <f aca="false">IF(D1649&lt;&gt;-999.25,D1649*Multiplier+Offset,-999.25)</f>
        <v>0.000707423621258775</v>
      </c>
      <c r="F1649" s="5" t="n">
        <f aca="false">E1649*10000</f>
        <v>7.07423621258775</v>
      </c>
    </row>
    <row r="1650" customFormat="false" ht="15" hidden="false" customHeight="false" outlineLevel="0" collapsed="false">
      <c r="A1650" s="3" t="s">
        <v>6</v>
      </c>
      <c r="B1650" s="3" t="n">
        <v>164.8</v>
      </c>
      <c r="C1650" s="3" t="n">
        <v>16</v>
      </c>
      <c r="D1650" s="4" t="n">
        <f aca="false">IF(C1650&lt;&gt;-999.25,C1650/(1-(C1650*Deadtime/1000000)),-999.25)</f>
        <v>16.003207718184</v>
      </c>
      <c r="E1650" s="3" t="n">
        <f aca="false">IF(D1650&lt;&gt;-999.25,D1650*Multiplier+Offset,-999.25)</f>
        <v>0.000764429920790066</v>
      </c>
      <c r="F1650" s="5" t="n">
        <f aca="false">E1650*10000</f>
        <v>7.64429920790066</v>
      </c>
    </row>
    <row r="1651" customFormat="false" ht="15" hidden="false" customHeight="false" outlineLevel="0" collapsed="false">
      <c r="A1651" s="3" t="s">
        <v>6</v>
      </c>
      <c r="B1651" s="3" t="n">
        <v>164.9</v>
      </c>
      <c r="C1651" s="3" t="n">
        <v>17.143</v>
      </c>
      <c r="D1651" s="4" t="n">
        <f aca="false">IF(C1651&lt;&gt;-999.25,C1651/(1-(C1651*Deadtime/1000000)),-999.25)</f>
        <v>17.1466824436602</v>
      </c>
      <c r="E1651" s="3" t="n">
        <f aca="false">IF(D1651&lt;&gt;-999.25,D1651*Multiplier+Offset,-999.25)</f>
        <v>0.000821437853228681</v>
      </c>
      <c r="F1651" s="5" t="n">
        <f aca="false">E1651*10000</f>
        <v>8.21437853228681</v>
      </c>
    </row>
    <row r="1652" customFormat="false" ht="15" hidden="false" customHeight="false" outlineLevel="0" collapsed="false">
      <c r="A1652" s="3" t="s">
        <v>6</v>
      </c>
      <c r="B1652" s="3" t="n">
        <v>165</v>
      </c>
      <c r="C1652" s="3" t="n">
        <v>18.286</v>
      </c>
      <c r="D1652" s="4" t="n">
        <f aca="false">IF(C1652&lt;&gt;-999.25,C1652/(1-(C1652*Deadtime/1000000)),-999.25)</f>
        <v>18.2901899236743</v>
      </c>
      <c r="E1652" s="3" t="n">
        <f aca="false">IF(D1652&lt;&gt;-999.25,D1652*Multiplier+Offset,-999.25)</f>
        <v>0.000878447418644783</v>
      </c>
      <c r="F1652" s="5" t="n">
        <f aca="false">E1652*10000</f>
        <v>8.78447418644783</v>
      </c>
    </row>
    <row r="1653" customFormat="false" ht="15" hidden="false" customHeight="false" outlineLevel="0" collapsed="false">
      <c r="A1653" s="3" t="s">
        <v>6</v>
      </c>
      <c r="B1653" s="3" t="n">
        <v>165.1</v>
      </c>
      <c r="C1653" s="3" t="n">
        <v>18.857</v>
      </c>
      <c r="D1653" s="4" t="n">
        <f aca="false">IF(C1653&lt;&gt;-999.25,C1653/(1-(C1653*Deadtime/1000000)),-999.25)</f>
        <v>18.8614557107523</v>
      </c>
      <c r="E1653" s="3" t="n">
        <f aca="false">IF(D1653&lt;&gt;-999.25,D1653*Multiplier+Offset,-999.25)</f>
        <v>0.000906927874459558</v>
      </c>
      <c r="F1653" s="5" t="n">
        <f aca="false">E1653*10000</f>
        <v>9.06927874459558</v>
      </c>
    </row>
    <row r="1654" customFormat="false" ht="15" hidden="false" customHeight="false" outlineLevel="0" collapsed="false">
      <c r="A1654" s="3" t="s">
        <v>6</v>
      </c>
      <c r="B1654" s="3" t="n">
        <v>165.2</v>
      </c>
      <c r="C1654" s="3" t="n">
        <v>17.143</v>
      </c>
      <c r="D1654" s="4" t="n">
        <f aca="false">IF(C1654&lt;&gt;-999.25,C1654/(1-(C1654*Deadtime/1000000)),-999.25)</f>
        <v>17.1466824436602</v>
      </c>
      <c r="E1654" s="3" t="n">
        <f aca="false">IF(D1654&lt;&gt;-999.25,D1654*Multiplier+Offset,-999.25)</f>
        <v>0.000821437853228681</v>
      </c>
      <c r="F1654" s="5" t="n">
        <f aca="false">E1654*10000</f>
        <v>8.21437853228681</v>
      </c>
    </row>
    <row r="1655" customFormat="false" ht="15" hidden="false" customHeight="false" outlineLevel="0" collapsed="false">
      <c r="A1655" s="3" t="s">
        <v>6</v>
      </c>
      <c r="B1655" s="3" t="n">
        <v>165.3</v>
      </c>
      <c r="C1655" s="3" t="n">
        <v>17.714</v>
      </c>
      <c r="D1655" s="4" t="n">
        <f aca="false">IF(C1655&lt;&gt;-999.25,C1655/(1-(C1655*Deadtime/1000000)),-999.25)</f>
        <v>17.7179318672705</v>
      </c>
      <c r="E1655" s="3" t="n">
        <f aca="false">IF(D1655&lt;&gt;-999.25,D1655*Multiplier+Offset,-999.25)</f>
        <v>0.00084991749324277</v>
      </c>
      <c r="F1655" s="5" t="n">
        <f aca="false">E1655*10000</f>
        <v>8.4991749324277</v>
      </c>
    </row>
    <row r="1656" customFormat="false" ht="15" hidden="false" customHeight="false" outlineLevel="0" collapsed="false">
      <c r="A1656" s="3" t="s">
        <v>6</v>
      </c>
      <c r="B1656" s="3" t="n">
        <v>165.4</v>
      </c>
      <c r="C1656" s="3" t="n">
        <v>18.857</v>
      </c>
      <c r="D1656" s="4" t="n">
        <f aca="false">IF(C1656&lt;&gt;-999.25,C1656/(1-(C1656*Deadtime/1000000)),-999.25)</f>
        <v>18.8614557107523</v>
      </c>
      <c r="E1656" s="3" t="n">
        <f aca="false">IF(D1656&lt;&gt;-999.25,D1656*Multiplier+Offset,-999.25)</f>
        <v>0.000906927874459558</v>
      </c>
      <c r="F1656" s="5" t="n">
        <f aca="false">E1656*10000</f>
        <v>9.06927874459558</v>
      </c>
    </row>
    <row r="1657" customFormat="false" ht="15" hidden="false" customHeight="false" outlineLevel="0" collapsed="false">
      <c r="A1657" s="3" t="s">
        <v>6</v>
      </c>
      <c r="B1657" s="3" t="n">
        <v>165.5</v>
      </c>
      <c r="C1657" s="3" t="n">
        <v>17.143</v>
      </c>
      <c r="D1657" s="4" t="n">
        <f aca="false">IF(C1657&lt;&gt;-999.25,C1657/(1-(C1657*Deadtime/1000000)),-999.25)</f>
        <v>17.1466824436602</v>
      </c>
      <c r="E1657" s="3" t="n">
        <f aca="false">IF(D1657&lt;&gt;-999.25,D1657*Multiplier+Offset,-999.25)</f>
        <v>0.000821437853228681</v>
      </c>
      <c r="F1657" s="5" t="n">
        <f aca="false">E1657*10000</f>
        <v>8.21437853228681</v>
      </c>
    </row>
    <row r="1658" customFormat="false" ht="15" hidden="false" customHeight="false" outlineLevel="0" collapsed="false">
      <c r="A1658" s="3" t="s">
        <v>6</v>
      </c>
      <c r="B1658" s="3" t="n">
        <v>165.6</v>
      </c>
      <c r="C1658" s="3" t="n">
        <v>16.571</v>
      </c>
      <c r="D1658" s="4" t="n">
        <f aca="false">IF(C1658&lt;&gt;-999.25,C1658/(1-(C1658*Deadtime/1000000)),-999.25)</f>
        <v>16.5744407790296</v>
      </c>
      <c r="E1658" s="3" t="n">
        <f aca="false">IF(D1658&lt;&gt;-999.25,D1658*Multiplier+Offset,-999.25)</f>
        <v>0.00079290874503852</v>
      </c>
      <c r="F1658" s="5" t="n">
        <f aca="false">E1658*10000</f>
        <v>7.9290874503852</v>
      </c>
    </row>
    <row r="1659" customFormat="false" ht="15" hidden="false" customHeight="false" outlineLevel="0" collapsed="false">
      <c r="A1659" s="3" t="s">
        <v>6</v>
      </c>
      <c r="B1659" s="3" t="n">
        <v>165.7</v>
      </c>
      <c r="C1659" s="3" t="n">
        <v>14.286</v>
      </c>
      <c r="D1659" s="4" t="n">
        <f aca="false">IF(C1659&lt;&gt;-999.25,C1659/(1-(C1659*Deadtime/1000000)),-999.25)</f>
        <v>14.2885572206646</v>
      </c>
      <c r="E1659" s="3" t="n">
        <f aca="false">IF(D1659&lt;&gt;-999.25,D1659*Multiplier+Offset,-999.25)</f>
        <v>0.000678946020236233</v>
      </c>
      <c r="F1659" s="5" t="n">
        <f aca="false">E1659*10000</f>
        <v>6.78946020236233</v>
      </c>
    </row>
    <row r="1660" customFormat="false" ht="15" hidden="false" customHeight="false" outlineLevel="0" collapsed="false">
      <c r="A1660" s="3" t="s">
        <v>6</v>
      </c>
      <c r="B1660" s="3" t="n">
        <v>165.8</v>
      </c>
      <c r="C1660" s="3" t="n">
        <v>13.143</v>
      </c>
      <c r="D1660" s="4" t="n">
        <f aca="false">IF(C1660&lt;&gt;-999.25,C1660/(1-(C1660*Deadtime/1000000)),-999.25)</f>
        <v>13.1451643610498</v>
      </c>
      <c r="E1660" s="3" t="n">
        <f aca="false">IF(D1660&lt;&gt;-999.25,D1660*Multiplier+Offset,-999.25)</f>
        <v>0.00062194216922014</v>
      </c>
      <c r="F1660" s="5" t="n">
        <f aca="false">E1660*10000</f>
        <v>6.2194216922014</v>
      </c>
    </row>
    <row r="1661" customFormat="false" ht="15" hidden="false" customHeight="false" outlineLevel="0" collapsed="false">
      <c r="A1661" s="3" t="s">
        <v>6</v>
      </c>
      <c r="B1661" s="3" t="n">
        <v>165.9</v>
      </c>
      <c r="C1661" s="3" t="n">
        <v>12</v>
      </c>
      <c r="D1661" s="4" t="n">
        <f aca="false">IF(C1661&lt;&gt;-999.25,C1661/(1-(C1661*Deadtime/1000000)),-999.25)</f>
        <v>12.0018042510484</v>
      </c>
      <c r="E1661" s="3" t="n">
        <f aca="false">IF(D1661&lt;&gt;-999.25,D1661*Multiplier+Offset,-999.25)</f>
        <v>0.000564939950936017</v>
      </c>
      <c r="F1661" s="5" t="n">
        <f aca="false">E1661*10000</f>
        <v>5.64939950936017</v>
      </c>
    </row>
    <row r="1662" customFormat="false" ht="15" hidden="false" customHeight="false" outlineLevel="0" collapsed="false">
      <c r="A1662" s="3" t="s">
        <v>6</v>
      </c>
      <c r="B1662" s="3" t="n">
        <v>166</v>
      </c>
      <c r="C1662" s="3" t="n">
        <v>13.143</v>
      </c>
      <c r="D1662" s="4" t="n">
        <f aca="false">IF(C1662&lt;&gt;-999.25,C1662/(1-(C1662*Deadtime/1000000)),-999.25)</f>
        <v>13.1451643610498</v>
      </c>
      <c r="E1662" s="3" t="n">
        <f aca="false">IF(D1662&lt;&gt;-999.25,D1662*Multiplier+Offset,-999.25)</f>
        <v>0.00062194216922014</v>
      </c>
      <c r="F1662" s="5" t="n">
        <f aca="false">E1662*10000</f>
        <v>6.2194216922014</v>
      </c>
    </row>
    <row r="1663" customFormat="false" ht="15" hidden="false" customHeight="false" outlineLevel="0" collapsed="false">
      <c r="A1663" s="3" t="s">
        <v>6</v>
      </c>
      <c r="B1663" s="3" t="n">
        <v>166.1</v>
      </c>
      <c r="C1663" s="3" t="n">
        <v>13.143</v>
      </c>
      <c r="D1663" s="4" t="n">
        <f aca="false">IF(C1663&lt;&gt;-999.25,C1663/(1-(C1663*Deadtime/1000000)),-999.25)</f>
        <v>13.1451643610498</v>
      </c>
      <c r="E1663" s="3" t="n">
        <f aca="false">IF(D1663&lt;&gt;-999.25,D1663*Multiplier+Offset,-999.25)</f>
        <v>0.00062194216922014</v>
      </c>
      <c r="F1663" s="5" t="n">
        <f aca="false">E1663*10000</f>
        <v>6.2194216922014</v>
      </c>
    </row>
    <row r="1664" customFormat="false" ht="15" hidden="false" customHeight="false" outlineLevel="0" collapsed="false">
      <c r="A1664" s="3" t="s">
        <v>6</v>
      </c>
      <c r="B1664" s="3" t="n">
        <v>166.2</v>
      </c>
      <c r="C1664" s="3" t="n">
        <v>12</v>
      </c>
      <c r="D1664" s="4" t="n">
        <f aca="false">IF(C1664&lt;&gt;-999.25,C1664/(1-(C1664*Deadtime/1000000)),-999.25)</f>
        <v>12.0018042510484</v>
      </c>
      <c r="E1664" s="3" t="n">
        <f aca="false">IF(D1664&lt;&gt;-999.25,D1664*Multiplier+Offset,-999.25)</f>
        <v>0.000564939950936017</v>
      </c>
      <c r="F1664" s="5" t="n">
        <f aca="false">E1664*10000</f>
        <v>5.64939950936017</v>
      </c>
    </row>
    <row r="1665" customFormat="false" ht="15" hidden="false" customHeight="false" outlineLevel="0" collapsed="false">
      <c r="A1665" s="3" t="s">
        <v>6</v>
      </c>
      <c r="B1665" s="3" t="n">
        <v>166.3</v>
      </c>
      <c r="C1665" s="3" t="n">
        <v>12.571</v>
      </c>
      <c r="D1665" s="4" t="n">
        <f aca="false">IF(C1665&lt;&gt;-999.25,C1665/(1-(C1665*Deadtime/1000000)),-999.25)</f>
        <v>12.5729800549101</v>
      </c>
      <c r="E1665" s="3" t="n">
        <f aca="false">IF(D1665&lt;&gt;-999.25,D1665*Multiplier+Offset,-999.25)</f>
        <v>0.000593415920637544</v>
      </c>
      <c r="F1665" s="5" t="n">
        <f aca="false">E1665*10000</f>
        <v>5.93415920637544</v>
      </c>
    </row>
    <row r="1666" customFormat="false" ht="15" hidden="false" customHeight="false" outlineLevel="0" collapsed="false">
      <c r="A1666" s="3" t="s">
        <v>6</v>
      </c>
      <c r="B1666" s="3" t="n">
        <v>166.4</v>
      </c>
      <c r="C1666" s="3" t="n">
        <v>12.571</v>
      </c>
      <c r="D1666" s="4" t="n">
        <f aca="false">IF(C1666&lt;&gt;-999.25,C1666/(1-(C1666*Deadtime/1000000)),-999.25)</f>
        <v>12.5729800549101</v>
      </c>
      <c r="E1666" s="3" t="n">
        <f aca="false">IF(D1666&lt;&gt;-999.25,D1666*Multiplier+Offset,-999.25)</f>
        <v>0.000593415920637544</v>
      </c>
      <c r="F1666" s="5" t="n">
        <f aca="false">E1666*10000</f>
        <v>5.93415920637544</v>
      </c>
    </row>
    <row r="1667" customFormat="false" ht="15" hidden="false" customHeight="false" outlineLevel="0" collapsed="false">
      <c r="A1667" s="3" t="s">
        <v>6</v>
      </c>
      <c r="B1667" s="3" t="n">
        <v>166.5</v>
      </c>
      <c r="C1667" s="3" t="n">
        <v>12.571</v>
      </c>
      <c r="D1667" s="4" t="n">
        <f aca="false">IF(C1667&lt;&gt;-999.25,C1667/(1-(C1667*Deadtime/1000000)),-999.25)</f>
        <v>12.5729800549101</v>
      </c>
      <c r="E1667" s="3" t="n">
        <f aca="false">IF(D1667&lt;&gt;-999.25,D1667*Multiplier+Offset,-999.25)</f>
        <v>0.000593415920637544</v>
      </c>
      <c r="F1667" s="5" t="n">
        <f aca="false">E1667*10000</f>
        <v>5.93415920637544</v>
      </c>
    </row>
    <row r="1668" customFormat="false" ht="15" hidden="false" customHeight="false" outlineLevel="0" collapsed="false">
      <c r="A1668" s="3" t="s">
        <v>6</v>
      </c>
      <c r="B1668" s="3" t="n">
        <v>166.6</v>
      </c>
      <c r="C1668" s="3" t="n">
        <v>14.857</v>
      </c>
      <c r="D1668" s="4" t="n">
        <f aca="false">IF(C1668&lt;&gt;-999.25,C1668/(1-(C1668*Deadtime/1000000)),-999.25)</f>
        <v>14.8597657458384</v>
      </c>
      <c r="E1668" s="3" t="n">
        <f aca="false">IF(D1668&lt;&gt;-999.25,D1668*Multiplier+Offset,-999.25)</f>
        <v>0.000707423621258775</v>
      </c>
      <c r="F1668" s="5" t="n">
        <f aca="false">E1668*10000</f>
        <v>7.07423621258775</v>
      </c>
    </row>
    <row r="1669" customFormat="false" ht="15" hidden="false" customHeight="false" outlineLevel="0" collapsed="false">
      <c r="A1669" s="3" t="s">
        <v>6</v>
      </c>
      <c r="B1669" s="3" t="n">
        <v>166.7</v>
      </c>
      <c r="C1669" s="3" t="n">
        <v>13.714</v>
      </c>
      <c r="D1669" s="4" t="n">
        <f aca="false">IF(C1669&lt;&gt;-999.25,C1669/(1-(C1669*Deadtime/1000000)),-999.25)</f>
        <v>13.7163565252162</v>
      </c>
      <c r="E1669" s="3" t="n">
        <f aca="false">IF(D1669&lt;&gt;-999.25,D1669*Multiplier+Offset,-999.25)</f>
        <v>0.000650418954564653</v>
      </c>
      <c r="F1669" s="5" t="n">
        <f aca="false">E1669*10000</f>
        <v>6.50418954564653</v>
      </c>
    </row>
    <row r="1670" customFormat="false" ht="15" hidden="false" customHeight="false" outlineLevel="0" collapsed="false">
      <c r="A1670" s="3" t="s">
        <v>6</v>
      </c>
      <c r="B1670" s="3" t="n">
        <v>166.8</v>
      </c>
      <c r="C1670" s="3" t="n">
        <v>15.429</v>
      </c>
      <c r="D1670" s="4" t="n">
        <f aca="false">IF(C1670&lt;&gt;-999.25,C1670/(1-(C1670*Deadtime/1000000)),-999.25)</f>
        <v>15.4319828312997</v>
      </c>
      <c r="E1670" s="3" t="n">
        <f aca="false">IF(D1670&lt;&gt;-999.25,D1670*Multiplier+Offset,-999.25)</f>
        <v>0.000735951504054447</v>
      </c>
      <c r="F1670" s="5" t="n">
        <f aca="false">E1670*10000</f>
        <v>7.35951504054447</v>
      </c>
    </row>
    <row r="1671" customFormat="false" ht="15" hidden="false" customHeight="false" outlineLevel="0" collapsed="false">
      <c r="A1671" s="3" t="s">
        <v>6</v>
      </c>
      <c r="B1671" s="3" t="n">
        <v>166.9</v>
      </c>
      <c r="C1671" s="3" t="n">
        <v>17.714</v>
      </c>
      <c r="D1671" s="4" t="n">
        <f aca="false">IF(C1671&lt;&gt;-999.25,C1671/(1-(C1671*Deadtime/1000000)),-999.25)</f>
        <v>17.7179318672705</v>
      </c>
      <c r="E1671" s="3" t="n">
        <f aca="false">IF(D1671&lt;&gt;-999.25,D1671*Multiplier+Offset,-999.25)</f>
        <v>0.00084991749324277</v>
      </c>
      <c r="F1671" s="5" t="n">
        <f aca="false">E1671*10000</f>
        <v>8.4991749324277</v>
      </c>
    </row>
    <row r="1672" customFormat="false" ht="15" hidden="false" customHeight="false" outlineLevel="0" collapsed="false">
      <c r="A1672" s="3" t="s">
        <v>6</v>
      </c>
      <c r="B1672" s="3" t="n">
        <v>167</v>
      </c>
      <c r="C1672" s="3" t="n">
        <v>18.286</v>
      </c>
      <c r="D1672" s="4" t="n">
        <f aca="false">IF(C1672&lt;&gt;-999.25,C1672/(1-(C1672*Deadtime/1000000)),-999.25)</f>
        <v>18.2901899236743</v>
      </c>
      <c r="E1672" s="3" t="n">
        <f aca="false">IF(D1672&lt;&gt;-999.25,D1672*Multiplier+Offset,-999.25)</f>
        <v>0.000878447418644783</v>
      </c>
      <c r="F1672" s="5" t="n">
        <f aca="false">E1672*10000</f>
        <v>8.78447418644783</v>
      </c>
    </row>
    <row r="1673" customFormat="false" ht="15" hidden="false" customHeight="false" outlineLevel="0" collapsed="false">
      <c r="A1673" s="3" t="s">
        <v>6</v>
      </c>
      <c r="B1673" s="3" t="n">
        <v>167.1</v>
      </c>
      <c r="C1673" s="3" t="n">
        <v>20</v>
      </c>
      <c r="D1673" s="4" t="n">
        <f aca="false">IF(C1673&lt;&gt;-999.25,C1673/(1-(C1673*Deadtime/1000000)),-999.25)</f>
        <v>20.0050123108826</v>
      </c>
      <c r="E1673" s="3" t="n">
        <f aca="false">IF(D1673&lt;&gt;-999.25,D1673*Multiplier+Offset,-999.25)</f>
        <v>0.000963939888759051</v>
      </c>
      <c r="F1673" s="5" t="n">
        <f aca="false">E1673*10000</f>
        <v>9.63939888759052</v>
      </c>
    </row>
    <row r="1674" customFormat="false" ht="15" hidden="false" customHeight="false" outlineLevel="0" collapsed="false">
      <c r="A1674" s="3" t="s">
        <v>6</v>
      </c>
      <c r="B1674" s="3" t="n">
        <v>167.2</v>
      </c>
      <c r="C1674" s="3" t="n">
        <v>22.286</v>
      </c>
      <c r="D1674" s="4" t="n">
        <f aca="false">IF(C1674&lt;&gt;-999.25,C1674/(1-(C1674*Deadtime/1000000)),-999.25)</f>
        <v>22.2922237867183</v>
      </c>
      <c r="E1674" s="3" t="n">
        <f aca="false">IF(D1674&lt;&gt;-999.25,D1674*Multiplier+Offset,-999.25)</f>
        <v>0.00107796881688684</v>
      </c>
      <c r="F1674" s="5" t="n">
        <f aca="false">E1674*10000</f>
        <v>10.7796881688684</v>
      </c>
    </row>
    <row r="1675" customFormat="false" ht="15" hidden="false" customHeight="false" outlineLevel="0" collapsed="false">
      <c r="A1675" s="3" t="s">
        <v>6</v>
      </c>
      <c r="B1675" s="3" t="n">
        <v>167.3</v>
      </c>
      <c r="C1675" s="3" t="n">
        <v>20</v>
      </c>
      <c r="D1675" s="4" t="n">
        <f aca="false">IF(C1675&lt;&gt;-999.25,C1675/(1-(C1675*Deadtime/1000000)),-999.25)</f>
        <v>20.0050123108826</v>
      </c>
      <c r="E1675" s="3" t="n">
        <f aca="false">IF(D1675&lt;&gt;-999.25,D1675*Multiplier+Offset,-999.25)</f>
        <v>0.000963939888759051</v>
      </c>
      <c r="F1675" s="5" t="n">
        <f aca="false">E1675*10000</f>
        <v>9.63939888759052</v>
      </c>
    </row>
    <row r="1676" customFormat="false" ht="15" hidden="false" customHeight="false" outlineLevel="0" collapsed="false">
      <c r="A1676" s="3" t="s">
        <v>6</v>
      </c>
      <c r="B1676" s="3" t="n">
        <v>167.4</v>
      </c>
      <c r="C1676" s="3" t="n">
        <v>20</v>
      </c>
      <c r="D1676" s="4" t="n">
        <f aca="false">IF(C1676&lt;&gt;-999.25,C1676/(1-(C1676*Deadtime/1000000)),-999.25)</f>
        <v>20.0050123108826</v>
      </c>
      <c r="E1676" s="3" t="n">
        <f aca="false">IF(D1676&lt;&gt;-999.25,D1676*Multiplier+Offset,-999.25)</f>
        <v>0.000963939888759051</v>
      </c>
      <c r="F1676" s="5" t="n">
        <f aca="false">E1676*10000</f>
        <v>9.63939888759052</v>
      </c>
    </row>
    <row r="1677" customFormat="false" ht="15" hidden="false" customHeight="false" outlineLevel="0" collapsed="false">
      <c r="A1677" s="3" t="s">
        <v>6</v>
      </c>
      <c r="B1677" s="3" t="n">
        <v>167.5</v>
      </c>
      <c r="C1677" s="3" t="n">
        <v>21.143</v>
      </c>
      <c r="D1677" s="4" t="n">
        <f aca="false">IF(C1677&lt;&gt;-999.25,C1677/(1-(C1677*Deadtime/1000000)),-999.25)</f>
        <v>21.1486016690687</v>
      </c>
      <c r="E1677" s="3" t="n">
        <f aca="false">IF(D1677&lt;&gt;-999.25,D1677*Multiplier+Offset,-999.25)</f>
        <v>0.00102095353621142</v>
      </c>
      <c r="F1677" s="5" t="n">
        <f aca="false">E1677*10000</f>
        <v>10.2095353621142</v>
      </c>
    </row>
    <row r="1678" customFormat="false" ht="15" hidden="false" customHeight="false" outlineLevel="0" collapsed="false">
      <c r="A1678" s="3" t="s">
        <v>6</v>
      </c>
      <c r="B1678" s="3" t="n">
        <v>167.6</v>
      </c>
      <c r="C1678" s="3" t="n">
        <v>21.714</v>
      </c>
      <c r="D1678" s="4" t="n">
        <f aca="false">IF(C1678&lt;&gt;-999.25,C1678/(1-(C1678*Deadtime/1000000)),-999.25)</f>
        <v>21.7199083607333</v>
      </c>
      <c r="E1678" s="3" t="n">
        <f aca="false">IF(D1678&lt;&gt;-999.25,D1678*Multiplier+Offset,-999.25)</f>
        <v>0.00104943603132436</v>
      </c>
      <c r="F1678" s="5" t="n">
        <f aca="false">E1678*10000</f>
        <v>10.4943603132436</v>
      </c>
    </row>
    <row r="1679" customFormat="false" ht="15" hidden="false" customHeight="false" outlineLevel="0" collapsed="false">
      <c r="A1679" s="3" t="s">
        <v>6</v>
      </c>
      <c r="B1679" s="3" t="n">
        <v>167.7</v>
      </c>
      <c r="C1679" s="3" t="n">
        <v>21.714</v>
      </c>
      <c r="D1679" s="4" t="n">
        <f aca="false">IF(C1679&lt;&gt;-999.25,C1679/(1-(C1679*Deadtime/1000000)),-999.25)</f>
        <v>21.7199083607333</v>
      </c>
      <c r="E1679" s="3" t="n">
        <f aca="false">IF(D1679&lt;&gt;-999.25,D1679*Multiplier+Offset,-999.25)</f>
        <v>0.00104943603132436</v>
      </c>
      <c r="F1679" s="5" t="n">
        <f aca="false">E1679*10000</f>
        <v>10.4943603132436</v>
      </c>
    </row>
    <row r="1680" customFormat="false" ht="15" hidden="false" customHeight="false" outlineLevel="0" collapsed="false">
      <c r="A1680" s="3" t="s">
        <v>6</v>
      </c>
      <c r="B1680" s="3" t="n">
        <v>167.8</v>
      </c>
      <c r="C1680" s="3" t="n">
        <v>23.429</v>
      </c>
      <c r="D1680" s="4" t="n">
        <f aca="false">IF(C1680&lt;&gt;-999.25,C1680/(1-(C1680*Deadtime/1000000)),-999.25)</f>
        <v>23.4358786652391</v>
      </c>
      <c r="E1680" s="3" t="n">
        <f aca="false">IF(D1680&lt;&gt;-999.25,D1680*Multiplier+Offset,-999.25)</f>
        <v>0.0011349857308555</v>
      </c>
      <c r="F1680" s="5" t="n">
        <f aca="false">E1680*10000</f>
        <v>11.349857308555</v>
      </c>
    </row>
    <row r="1681" customFormat="false" ht="15" hidden="false" customHeight="false" outlineLevel="0" collapsed="false">
      <c r="A1681" s="3" t="s">
        <v>6</v>
      </c>
      <c r="B1681" s="3" t="n">
        <v>167.9</v>
      </c>
      <c r="C1681" s="3" t="n">
        <v>21.143</v>
      </c>
      <c r="D1681" s="4" t="n">
        <f aca="false">IF(C1681&lt;&gt;-999.25,C1681/(1-(C1681*Deadtime/1000000)),-999.25)</f>
        <v>21.1486016690687</v>
      </c>
      <c r="E1681" s="3" t="n">
        <f aca="false">IF(D1681&lt;&gt;-999.25,D1681*Multiplier+Offset,-999.25)</f>
        <v>0.00102095353621142</v>
      </c>
      <c r="F1681" s="5" t="n">
        <f aca="false">E1681*10000</f>
        <v>10.2095353621142</v>
      </c>
    </row>
    <row r="1682" customFormat="false" ht="15" hidden="false" customHeight="false" outlineLevel="0" collapsed="false">
      <c r="A1682" s="3" t="s">
        <v>6</v>
      </c>
      <c r="B1682" s="3" t="n">
        <v>168</v>
      </c>
      <c r="C1682" s="3" t="n">
        <v>21.714</v>
      </c>
      <c r="D1682" s="4" t="n">
        <f aca="false">IF(C1682&lt;&gt;-999.25,C1682/(1-(C1682*Deadtime/1000000)),-999.25)</f>
        <v>21.7199083607333</v>
      </c>
      <c r="E1682" s="3" t="n">
        <f aca="false">IF(D1682&lt;&gt;-999.25,D1682*Multiplier+Offset,-999.25)</f>
        <v>0.00104943603132436</v>
      </c>
      <c r="F1682" s="5" t="n">
        <f aca="false">E1682*10000</f>
        <v>10.4943603132436</v>
      </c>
    </row>
    <row r="1683" customFormat="false" ht="15" hidden="false" customHeight="false" outlineLevel="0" collapsed="false">
      <c r="A1683" s="3" t="s">
        <v>6</v>
      </c>
      <c r="B1683" s="3" t="n">
        <v>168.1</v>
      </c>
      <c r="C1683" s="3" t="n">
        <v>21.714</v>
      </c>
      <c r="D1683" s="4" t="n">
        <f aca="false">IF(C1683&lt;&gt;-999.25,C1683/(1-(C1683*Deadtime/1000000)),-999.25)</f>
        <v>21.7199083607333</v>
      </c>
      <c r="E1683" s="3" t="n">
        <f aca="false">IF(D1683&lt;&gt;-999.25,D1683*Multiplier+Offset,-999.25)</f>
        <v>0.00104943603132436</v>
      </c>
      <c r="F1683" s="5" t="n">
        <f aca="false">E1683*10000</f>
        <v>10.4943603132436</v>
      </c>
    </row>
    <row r="1684" customFormat="false" ht="15" hidden="false" customHeight="false" outlineLevel="0" collapsed="false">
      <c r="A1684" s="3" t="s">
        <v>6</v>
      </c>
      <c r="B1684" s="3" t="n">
        <v>168.2</v>
      </c>
      <c r="C1684" s="3" t="n">
        <v>19.429</v>
      </c>
      <c r="D1684" s="4" t="n">
        <f aca="false">IF(C1684&lt;&gt;-999.25,C1684/(1-(C1684*Deadtime/1000000)),-999.25)</f>
        <v>19.4337301596337</v>
      </c>
      <c r="E1684" s="3" t="n">
        <f aca="false">IF(D1684&lt;&gt;-999.25,D1684*Multiplier+Offset,-999.25)</f>
        <v>0.000935458617108537</v>
      </c>
      <c r="F1684" s="5" t="n">
        <f aca="false">E1684*10000</f>
        <v>9.35458617108537</v>
      </c>
    </row>
    <row r="1685" customFormat="false" ht="15" hidden="false" customHeight="false" outlineLevel="0" collapsed="false">
      <c r="A1685" s="3" t="s">
        <v>6</v>
      </c>
      <c r="B1685" s="3" t="n">
        <v>168.3</v>
      </c>
      <c r="C1685" s="3" t="n">
        <v>16.571</v>
      </c>
      <c r="D1685" s="4" t="n">
        <f aca="false">IF(C1685&lt;&gt;-999.25,C1685/(1-(C1685*Deadtime/1000000)),-999.25)</f>
        <v>16.5744407790296</v>
      </c>
      <c r="E1685" s="3" t="n">
        <f aca="false">IF(D1685&lt;&gt;-999.25,D1685*Multiplier+Offset,-999.25)</f>
        <v>0.00079290874503852</v>
      </c>
      <c r="F1685" s="5" t="n">
        <f aca="false">E1685*10000</f>
        <v>7.9290874503852</v>
      </c>
    </row>
    <row r="1686" customFormat="false" ht="15" hidden="false" customHeight="false" outlineLevel="0" collapsed="false">
      <c r="A1686" s="3" t="s">
        <v>6</v>
      </c>
      <c r="B1686" s="3" t="n">
        <v>168.4</v>
      </c>
      <c r="C1686" s="3" t="n">
        <v>13.143</v>
      </c>
      <c r="D1686" s="4" t="n">
        <f aca="false">IF(C1686&lt;&gt;-999.25,C1686/(1-(C1686*Deadtime/1000000)),-999.25)</f>
        <v>13.1451643610498</v>
      </c>
      <c r="E1686" s="3" t="n">
        <f aca="false">IF(D1686&lt;&gt;-999.25,D1686*Multiplier+Offset,-999.25)</f>
        <v>0.00062194216922014</v>
      </c>
      <c r="F1686" s="5" t="n">
        <f aca="false">E1686*10000</f>
        <v>6.2194216922014</v>
      </c>
    </row>
    <row r="1687" customFormat="false" ht="15" hidden="false" customHeight="false" outlineLevel="0" collapsed="false">
      <c r="A1687" s="3" t="s">
        <v>6</v>
      </c>
      <c r="B1687" s="3" t="n">
        <v>168.5</v>
      </c>
      <c r="C1687" s="3" t="n">
        <v>13.143</v>
      </c>
      <c r="D1687" s="4" t="n">
        <f aca="false">IF(C1687&lt;&gt;-999.25,C1687/(1-(C1687*Deadtime/1000000)),-999.25)</f>
        <v>13.1451643610498</v>
      </c>
      <c r="E1687" s="3" t="n">
        <f aca="false">IF(D1687&lt;&gt;-999.25,D1687*Multiplier+Offset,-999.25)</f>
        <v>0.00062194216922014</v>
      </c>
      <c r="F1687" s="5" t="n">
        <f aca="false">E1687*10000</f>
        <v>6.2194216922014</v>
      </c>
    </row>
    <row r="1688" customFormat="false" ht="15" hidden="false" customHeight="false" outlineLevel="0" collapsed="false">
      <c r="A1688" s="3" t="s">
        <v>6</v>
      </c>
      <c r="B1688" s="3" t="n">
        <v>168.6</v>
      </c>
      <c r="C1688" s="3" t="n">
        <v>13.143</v>
      </c>
      <c r="D1688" s="4" t="n">
        <f aca="false">IF(C1688&lt;&gt;-999.25,C1688/(1-(C1688*Deadtime/1000000)),-999.25)</f>
        <v>13.1451643610498</v>
      </c>
      <c r="E1688" s="3" t="n">
        <f aca="false">IF(D1688&lt;&gt;-999.25,D1688*Multiplier+Offset,-999.25)</f>
        <v>0.00062194216922014</v>
      </c>
      <c r="F1688" s="5" t="n">
        <f aca="false">E1688*10000</f>
        <v>6.2194216922014</v>
      </c>
    </row>
    <row r="1689" customFormat="false" ht="15" hidden="false" customHeight="false" outlineLevel="0" collapsed="false">
      <c r="A1689" s="3" t="s">
        <v>6</v>
      </c>
      <c r="B1689" s="3" t="n">
        <v>168.7</v>
      </c>
      <c r="C1689" s="3" t="n">
        <v>13.143</v>
      </c>
      <c r="D1689" s="4" t="n">
        <f aca="false">IF(C1689&lt;&gt;-999.25,C1689/(1-(C1689*Deadtime/1000000)),-999.25)</f>
        <v>13.1451643610498</v>
      </c>
      <c r="E1689" s="3" t="n">
        <f aca="false">IF(D1689&lt;&gt;-999.25,D1689*Multiplier+Offset,-999.25)</f>
        <v>0.00062194216922014</v>
      </c>
      <c r="F1689" s="5" t="n">
        <f aca="false">E1689*10000</f>
        <v>6.2194216922014</v>
      </c>
    </row>
    <row r="1690" customFormat="false" ht="15" hidden="false" customHeight="false" outlineLevel="0" collapsed="false">
      <c r="A1690" s="3" t="s">
        <v>6</v>
      </c>
      <c r="B1690" s="3" t="n">
        <v>168.8</v>
      </c>
      <c r="C1690" s="3" t="n">
        <v>12.571</v>
      </c>
      <c r="D1690" s="4" t="n">
        <f aca="false">IF(C1690&lt;&gt;-999.25,C1690/(1-(C1690*Deadtime/1000000)),-999.25)</f>
        <v>12.5729800549101</v>
      </c>
      <c r="E1690" s="3" t="n">
        <f aca="false">IF(D1690&lt;&gt;-999.25,D1690*Multiplier+Offset,-999.25)</f>
        <v>0.000593415920637544</v>
      </c>
      <c r="F1690" s="5" t="n">
        <f aca="false">E1690*10000</f>
        <v>5.93415920637544</v>
      </c>
    </row>
    <row r="1691" customFormat="false" ht="15" hidden="false" customHeight="false" outlineLevel="0" collapsed="false">
      <c r="A1691" s="3" t="s">
        <v>6</v>
      </c>
      <c r="B1691" s="3" t="n">
        <v>168.9</v>
      </c>
      <c r="C1691" s="3" t="n">
        <v>12.571</v>
      </c>
      <c r="D1691" s="4" t="n">
        <f aca="false">IF(C1691&lt;&gt;-999.25,C1691/(1-(C1691*Deadtime/1000000)),-999.25)</f>
        <v>12.5729800549101</v>
      </c>
      <c r="E1691" s="3" t="n">
        <f aca="false">IF(D1691&lt;&gt;-999.25,D1691*Multiplier+Offset,-999.25)</f>
        <v>0.000593415920637544</v>
      </c>
      <c r="F1691" s="5" t="n">
        <f aca="false">E1691*10000</f>
        <v>5.93415920637544</v>
      </c>
    </row>
    <row r="1692" customFormat="false" ht="15" hidden="false" customHeight="false" outlineLevel="0" collapsed="false">
      <c r="A1692" s="3" t="s">
        <v>6</v>
      </c>
      <c r="B1692" s="3" t="n">
        <v>169</v>
      </c>
      <c r="C1692" s="3" t="n">
        <v>16</v>
      </c>
      <c r="D1692" s="4" t="n">
        <f aca="false">IF(C1692&lt;&gt;-999.25,C1692/(1-(C1692*Deadtime/1000000)),-999.25)</f>
        <v>16.003207718184</v>
      </c>
      <c r="E1692" s="3" t="n">
        <f aca="false">IF(D1692&lt;&gt;-999.25,D1692*Multiplier+Offset,-999.25)</f>
        <v>0.000764429920790066</v>
      </c>
      <c r="F1692" s="5" t="n">
        <f aca="false">E1692*10000</f>
        <v>7.64429920790066</v>
      </c>
    </row>
    <row r="1693" customFormat="false" ht="15" hidden="false" customHeight="false" outlineLevel="0" collapsed="false">
      <c r="A1693" s="3" t="s">
        <v>6</v>
      </c>
      <c r="B1693" s="3" t="n">
        <v>169.1</v>
      </c>
      <c r="C1693" s="3" t="n">
        <v>18.286</v>
      </c>
      <c r="D1693" s="4" t="n">
        <f aca="false">IF(C1693&lt;&gt;-999.25,C1693/(1-(C1693*Deadtime/1000000)),-999.25)</f>
        <v>18.2901899236743</v>
      </c>
      <c r="E1693" s="3" t="n">
        <f aca="false">IF(D1693&lt;&gt;-999.25,D1693*Multiplier+Offset,-999.25)</f>
        <v>0.000878447418644783</v>
      </c>
      <c r="F1693" s="5" t="n">
        <f aca="false">E1693*10000</f>
        <v>8.78447418644783</v>
      </c>
    </row>
    <row r="1694" customFormat="false" ht="15" hidden="false" customHeight="false" outlineLevel="0" collapsed="false">
      <c r="A1694" s="3" t="s">
        <v>6</v>
      </c>
      <c r="B1694" s="3" t="n">
        <v>169.2</v>
      </c>
      <c r="C1694" s="3" t="n">
        <v>20</v>
      </c>
      <c r="D1694" s="4" t="n">
        <f aca="false">IF(C1694&lt;&gt;-999.25,C1694/(1-(C1694*Deadtime/1000000)),-999.25)</f>
        <v>20.0050123108826</v>
      </c>
      <c r="E1694" s="3" t="n">
        <f aca="false">IF(D1694&lt;&gt;-999.25,D1694*Multiplier+Offset,-999.25)</f>
        <v>0.000963939888759051</v>
      </c>
      <c r="F1694" s="5" t="n">
        <f aca="false">E1694*10000</f>
        <v>9.63939888759052</v>
      </c>
    </row>
    <row r="1695" customFormat="false" ht="15" hidden="false" customHeight="false" outlineLevel="0" collapsed="false">
      <c r="A1695" s="3" t="s">
        <v>6</v>
      </c>
      <c r="B1695" s="3" t="n">
        <v>169.3</v>
      </c>
      <c r="C1695" s="3" t="n">
        <v>19.429</v>
      </c>
      <c r="D1695" s="4" t="n">
        <f aca="false">IF(C1695&lt;&gt;-999.25,C1695/(1-(C1695*Deadtime/1000000)),-999.25)</f>
        <v>19.4337301596337</v>
      </c>
      <c r="E1695" s="3" t="n">
        <f aca="false">IF(D1695&lt;&gt;-999.25,D1695*Multiplier+Offset,-999.25)</f>
        <v>0.000935458617108537</v>
      </c>
      <c r="F1695" s="5" t="n">
        <f aca="false">E1695*10000</f>
        <v>9.35458617108537</v>
      </c>
    </row>
    <row r="1696" customFormat="false" ht="15" hidden="false" customHeight="false" outlineLevel="0" collapsed="false">
      <c r="A1696" s="3" t="s">
        <v>6</v>
      </c>
      <c r="B1696" s="3" t="n">
        <v>169.4</v>
      </c>
      <c r="C1696" s="3" t="n">
        <v>19.429</v>
      </c>
      <c r="D1696" s="4" t="n">
        <f aca="false">IF(C1696&lt;&gt;-999.25,C1696/(1-(C1696*Deadtime/1000000)),-999.25)</f>
        <v>19.4337301596337</v>
      </c>
      <c r="E1696" s="3" t="n">
        <f aca="false">IF(D1696&lt;&gt;-999.25,D1696*Multiplier+Offset,-999.25)</f>
        <v>0.000935458617108537</v>
      </c>
      <c r="F1696" s="5" t="n">
        <f aca="false">E1696*10000</f>
        <v>9.35458617108537</v>
      </c>
    </row>
    <row r="1697" customFormat="false" ht="15" hidden="false" customHeight="false" outlineLevel="0" collapsed="false">
      <c r="A1697" s="3" t="s">
        <v>6</v>
      </c>
      <c r="B1697" s="3" t="n">
        <v>169.5</v>
      </c>
      <c r="C1697" s="3" t="n">
        <v>18.857</v>
      </c>
      <c r="D1697" s="4" t="n">
        <f aca="false">IF(C1697&lt;&gt;-999.25,C1697/(1-(C1697*Deadtime/1000000)),-999.25)</f>
        <v>18.8614557107523</v>
      </c>
      <c r="E1697" s="3" t="n">
        <f aca="false">IF(D1697&lt;&gt;-999.25,D1697*Multiplier+Offset,-999.25)</f>
        <v>0.000906927874459558</v>
      </c>
      <c r="F1697" s="5" t="n">
        <f aca="false">E1697*10000</f>
        <v>9.06927874459558</v>
      </c>
    </row>
    <row r="1698" customFormat="false" ht="15" hidden="false" customHeight="false" outlineLevel="0" collapsed="false">
      <c r="A1698" s="3" t="s">
        <v>6</v>
      </c>
      <c r="B1698" s="3" t="n">
        <v>169.6</v>
      </c>
      <c r="C1698" s="3" t="n">
        <v>17.714</v>
      </c>
      <c r="D1698" s="4" t="n">
        <f aca="false">IF(C1698&lt;&gt;-999.25,C1698/(1-(C1698*Deadtime/1000000)),-999.25)</f>
        <v>17.7179318672705</v>
      </c>
      <c r="E1698" s="3" t="n">
        <f aca="false">IF(D1698&lt;&gt;-999.25,D1698*Multiplier+Offset,-999.25)</f>
        <v>0.00084991749324277</v>
      </c>
      <c r="F1698" s="5" t="n">
        <f aca="false">E1698*10000</f>
        <v>8.4991749324277</v>
      </c>
    </row>
    <row r="1699" customFormat="false" ht="15" hidden="false" customHeight="false" outlineLevel="0" collapsed="false">
      <c r="A1699" s="3" t="s">
        <v>6</v>
      </c>
      <c r="B1699" s="3" t="n">
        <v>169.7</v>
      </c>
      <c r="C1699" s="3" t="n">
        <v>17.143</v>
      </c>
      <c r="D1699" s="4" t="n">
        <f aca="false">IF(C1699&lt;&gt;-999.25,C1699/(1-(C1699*Deadtime/1000000)),-999.25)</f>
        <v>17.1466824436602</v>
      </c>
      <c r="E1699" s="3" t="n">
        <f aca="false">IF(D1699&lt;&gt;-999.25,D1699*Multiplier+Offset,-999.25)</f>
        <v>0.000821437853228681</v>
      </c>
      <c r="F1699" s="5" t="n">
        <f aca="false">E1699*10000</f>
        <v>8.21437853228681</v>
      </c>
    </row>
    <row r="1700" customFormat="false" ht="15" hidden="false" customHeight="false" outlineLevel="0" collapsed="false">
      <c r="A1700" s="3" t="s">
        <v>6</v>
      </c>
      <c r="B1700" s="3" t="n">
        <v>169.8</v>
      </c>
      <c r="C1700" s="3" t="n">
        <v>17.143</v>
      </c>
      <c r="D1700" s="4" t="n">
        <f aca="false">IF(C1700&lt;&gt;-999.25,C1700/(1-(C1700*Deadtime/1000000)),-999.25)</f>
        <v>17.1466824436602</v>
      </c>
      <c r="E1700" s="3" t="n">
        <f aca="false">IF(D1700&lt;&gt;-999.25,D1700*Multiplier+Offset,-999.25)</f>
        <v>0.000821437853228681</v>
      </c>
      <c r="F1700" s="5" t="n">
        <f aca="false">E1700*10000</f>
        <v>8.21437853228681</v>
      </c>
    </row>
    <row r="1701" customFormat="false" ht="15" hidden="false" customHeight="false" outlineLevel="0" collapsed="false">
      <c r="A1701" s="3" t="s">
        <v>6</v>
      </c>
      <c r="B1701" s="3" t="n">
        <v>169.9</v>
      </c>
      <c r="C1701" s="3" t="n">
        <v>14.286</v>
      </c>
      <c r="D1701" s="4" t="n">
        <f aca="false">IF(C1701&lt;&gt;-999.25,C1701/(1-(C1701*Deadtime/1000000)),-999.25)</f>
        <v>14.2885572206646</v>
      </c>
      <c r="E1701" s="3" t="n">
        <f aca="false">IF(D1701&lt;&gt;-999.25,D1701*Multiplier+Offset,-999.25)</f>
        <v>0.000678946020236233</v>
      </c>
      <c r="F1701" s="5" t="n">
        <f aca="false">E1701*10000</f>
        <v>6.78946020236233</v>
      </c>
    </row>
    <row r="1702" customFormat="false" ht="15" hidden="false" customHeight="false" outlineLevel="0" collapsed="false">
      <c r="A1702" s="3" t="s">
        <v>6</v>
      </c>
      <c r="B1702" s="3" t="n">
        <v>170</v>
      </c>
      <c r="C1702" s="3" t="n">
        <v>18.857</v>
      </c>
      <c r="D1702" s="4" t="n">
        <f aca="false">IF(C1702&lt;&gt;-999.25,C1702/(1-(C1702*Deadtime/1000000)),-999.25)</f>
        <v>18.8614557107523</v>
      </c>
      <c r="E1702" s="3" t="n">
        <f aca="false">IF(D1702&lt;&gt;-999.25,D1702*Multiplier+Offset,-999.25)</f>
        <v>0.000906927874459558</v>
      </c>
      <c r="F1702" s="5" t="n">
        <f aca="false">E1702*10000</f>
        <v>9.06927874459558</v>
      </c>
    </row>
    <row r="1703" customFormat="false" ht="15" hidden="false" customHeight="false" outlineLevel="0" collapsed="false">
      <c r="A1703" s="3" t="s">
        <v>6</v>
      </c>
      <c r="B1703" s="3" t="n">
        <v>170.1</v>
      </c>
      <c r="C1703" s="3" t="n">
        <v>20.571</v>
      </c>
      <c r="D1703" s="4" t="n">
        <f aca="false">IF(C1703&lt;&gt;-999.25,C1703/(1-(C1703*Deadtime/1000000)),-999.25)</f>
        <v>20.5763026373219</v>
      </c>
      <c r="E1703" s="3" t="n">
        <f aca="false">IF(D1703&lt;&gt;-999.25,D1703*Multiplier+Offset,-999.25)</f>
        <v>0.000992421567983682</v>
      </c>
      <c r="F1703" s="5" t="n">
        <f aca="false">E1703*10000</f>
        <v>9.92421567983682</v>
      </c>
    </row>
    <row r="1704" customFormat="false" ht="15" hidden="false" customHeight="false" outlineLevel="0" collapsed="false">
      <c r="A1704" s="3" t="s">
        <v>6</v>
      </c>
      <c r="B1704" s="3" t="n">
        <v>170.2</v>
      </c>
      <c r="C1704" s="3" t="n">
        <v>25.143</v>
      </c>
      <c r="D1704" s="4" t="n">
        <f aca="false">IF(C1704&lt;&gt;-999.25,C1704/(1-(C1704*Deadtime/1000000)),-999.25)</f>
        <v>25.1509220975987</v>
      </c>
      <c r="E1704" s="3" t="n">
        <f aca="false">IF(D1704&lt;&gt;-999.25,D1704*Multiplier+Offset,-999.25)</f>
        <v>0.00122048922117579</v>
      </c>
      <c r="F1704" s="5" t="n">
        <f aca="false">E1704*10000</f>
        <v>12.2048922117579</v>
      </c>
    </row>
    <row r="1705" customFormat="false" ht="15" hidden="false" customHeight="false" outlineLevel="0" collapsed="false">
      <c r="A1705" s="3" t="s">
        <v>6</v>
      </c>
      <c r="B1705" s="3" t="n">
        <v>170.3</v>
      </c>
      <c r="C1705" s="3" t="n">
        <v>26.857</v>
      </c>
      <c r="D1705" s="4" t="n">
        <f aca="false">IF(C1705&lt;&gt;-999.25,C1705/(1-(C1705*Deadtime/1000000)),-999.25)</f>
        <v>26.8660392068444</v>
      </c>
      <c r="E1705" s="3" t="n">
        <f aca="false">IF(D1705&lt;&gt;-999.25,D1705*Multiplier+Offset,-999.25)</f>
        <v>0.00130599638465723</v>
      </c>
      <c r="F1705" s="5" t="n">
        <f aca="false">E1705*10000</f>
        <v>13.0599638465723</v>
      </c>
    </row>
    <row r="1706" customFormat="false" ht="15" hidden="false" customHeight="false" outlineLevel="0" collapsed="false">
      <c r="A1706" s="3" t="s">
        <v>6</v>
      </c>
      <c r="B1706" s="3" t="n">
        <v>170.4</v>
      </c>
      <c r="C1706" s="3" t="n">
        <v>25.714</v>
      </c>
      <c r="D1706" s="4" t="n">
        <f aca="false">IF(C1706&lt;&gt;-999.25,C1706/(1-(C1706*Deadtime/1000000)),-999.25)</f>
        <v>25.7222860659299</v>
      </c>
      <c r="E1706" s="3" t="n">
        <f aca="false">IF(D1706&lt;&gt;-999.25,D1706*Multiplier+Offset,-999.25)</f>
        <v>0.00124897457181693</v>
      </c>
      <c r="F1706" s="5" t="n">
        <f aca="false">E1706*10000</f>
        <v>12.4897457181693</v>
      </c>
    </row>
    <row r="1707" customFormat="false" ht="15" hidden="false" customHeight="false" outlineLevel="0" collapsed="false">
      <c r="A1707" s="3" t="s">
        <v>6</v>
      </c>
      <c r="B1707" s="3" t="n">
        <v>170.5</v>
      </c>
      <c r="C1707" s="3" t="n">
        <v>26.857</v>
      </c>
      <c r="D1707" s="4" t="n">
        <f aca="false">IF(C1707&lt;&gt;-999.25,C1707/(1-(C1707*Deadtime/1000000)),-999.25)</f>
        <v>26.8660392068444</v>
      </c>
      <c r="E1707" s="3" t="n">
        <f aca="false">IF(D1707&lt;&gt;-999.25,D1707*Multiplier+Offset,-999.25)</f>
        <v>0.00130599638465723</v>
      </c>
      <c r="F1707" s="5" t="n">
        <f aca="false">E1707*10000</f>
        <v>13.0599638465723</v>
      </c>
    </row>
    <row r="1708" customFormat="false" ht="15" hidden="false" customHeight="false" outlineLevel="0" collapsed="false">
      <c r="A1708" s="3" t="s">
        <v>6</v>
      </c>
      <c r="B1708" s="3" t="n">
        <v>170.6</v>
      </c>
      <c r="C1708" s="3" t="n">
        <v>26.857</v>
      </c>
      <c r="D1708" s="4" t="n">
        <f aca="false">IF(C1708&lt;&gt;-999.25,C1708/(1-(C1708*Deadtime/1000000)),-999.25)</f>
        <v>26.8660392068444</v>
      </c>
      <c r="E1708" s="3" t="n">
        <f aca="false">IF(D1708&lt;&gt;-999.25,D1708*Multiplier+Offset,-999.25)</f>
        <v>0.00130599638465723</v>
      </c>
      <c r="F1708" s="5" t="n">
        <f aca="false">E1708*10000</f>
        <v>13.0599638465723</v>
      </c>
    </row>
    <row r="1709" customFormat="false" ht="15" hidden="false" customHeight="false" outlineLevel="0" collapsed="false">
      <c r="A1709" s="3" t="s">
        <v>6</v>
      </c>
      <c r="B1709" s="3" t="n">
        <v>170.7</v>
      </c>
      <c r="C1709" s="3" t="n">
        <v>22.857</v>
      </c>
      <c r="D1709" s="4" t="n">
        <f aca="false">IF(C1709&lt;&gt;-999.25,C1709/(1-(C1709*Deadtime/1000000)),-999.25)</f>
        <v>22.8635468443115</v>
      </c>
      <c r="E1709" s="3" t="n">
        <f aca="false">IF(D1709&lt;&gt;-999.25,D1709*Multiplier+Offset,-999.25)</f>
        <v>0.00110645212792315</v>
      </c>
      <c r="F1709" s="5" t="n">
        <f aca="false">E1709*10000</f>
        <v>11.0645212792315</v>
      </c>
    </row>
    <row r="1710" customFormat="false" ht="15" hidden="false" customHeight="false" outlineLevel="0" collapsed="false">
      <c r="A1710" s="3" t="s">
        <v>6</v>
      </c>
      <c r="B1710" s="3" t="n">
        <v>170.8</v>
      </c>
      <c r="C1710" s="3" t="n">
        <v>25.714</v>
      </c>
      <c r="D1710" s="4" t="n">
        <f aca="false">IF(C1710&lt;&gt;-999.25,C1710/(1-(C1710*Deadtime/1000000)),-999.25)</f>
        <v>25.7222860659299</v>
      </c>
      <c r="E1710" s="3" t="n">
        <f aca="false">IF(D1710&lt;&gt;-999.25,D1710*Multiplier+Offset,-999.25)</f>
        <v>0.00124897457181693</v>
      </c>
      <c r="F1710" s="5" t="n">
        <f aca="false">E1710*10000</f>
        <v>12.4897457181693</v>
      </c>
    </row>
    <row r="1711" customFormat="false" ht="15" hidden="false" customHeight="false" outlineLevel="0" collapsed="false">
      <c r="A1711" s="3" t="s">
        <v>6</v>
      </c>
      <c r="B1711" s="3" t="n">
        <v>170.9</v>
      </c>
      <c r="C1711" s="3" t="n">
        <v>23.429</v>
      </c>
      <c r="D1711" s="4" t="n">
        <f aca="false">IF(C1711&lt;&gt;-999.25,C1711/(1-(C1711*Deadtime/1000000)),-999.25)</f>
        <v>23.4358786652391</v>
      </c>
      <c r="E1711" s="3" t="n">
        <f aca="false">IF(D1711&lt;&gt;-999.25,D1711*Multiplier+Offset,-999.25)</f>
        <v>0.0011349857308555</v>
      </c>
      <c r="F1711" s="5" t="n">
        <f aca="false">E1711*10000</f>
        <v>11.349857308555</v>
      </c>
    </row>
    <row r="1712" customFormat="false" ht="15" hidden="false" customHeight="false" outlineLevel="0" collapsed="false">
      <c r="A1712" s="3" t="s">
        <v>6</v>
      </c>
      <c r="B1712" s="3" t="n">
        <v>171</v>
      </c>
      <c r="C1712" s="3" t="n">
        <v>21.714</v>
      </c>
      <c r="D1712" s="4" t="n">
        <f aca="false">IF(C1712&lt;&gt;-999.25,C1712/(1-(C1712*Deadtime/1000000)),-999.25)</f>
        <v>21.7199083607333</v>
      </c>
      <c r="E1712" s="3" t="n">
        <f aca="false">IF(D1712&lt;&gt;-999.25,D1712*Multiplier+Offset,-999.25)</f>
        <v>0.00104943603132436</v>
      </c>
      <c r="F1712" s="5" t="n">
        <f aca="false">E1712*10000</f>
        <v>10.4943603132436</v>
      </c>
    </row>
    <row r="1713" customFormat="false" ht="15" hidden="false" customHeight="false" outlineLevel="0" collapsed="false">
      <c r="A1713" s="3" t="s">
        <v>6</v>
      </c>
      <c r="B1713" s="3" t="n">
        <v>171.1</v>
      </c>
      <c r="C1713" s="3" t="n">
        <v>22.286</v>
      </c>
      <c r="D1713" s="4" t="n">
        <f aca="false">IF(C1713&lt;&gt;-999.25,C1713/(1-(C1713*Deadtime/1000000)),-999.25)</f>
        <v>22.2922237867183</v>
      </c>
      <c r="E1713" s="3" t="n">
        <f aca="false">IF(D1713&lt;&gt;-999.25,D1713*Multiplier+Offset,-999.25)</f>
        <v>0.00107796881688684</v>
      </c>
      <c r="F1713" s="5" t="n">
        <f aca="false">E1713*10000</f>
        <v>10.7796881688684</v>
      </c>
    </row>
    <row r="1714" customFormat="false" ht="15" hidden="false" customHeight="false" outlineLevel="0" collapsed="false">
      <c r="A1714" s="3" t="s">
        <v>6</v>
      </c>
      <c r="B1714" s="3" t="n">
        <v>171.2</v>
      </c>
      <c r="C1714" s="3" t="n">
        <v>21.143</v>
      </c>
      <c r="D1714" s="4" t="n">
        <f aca="false">IF(C1714&lt;&gt;-999.25,C1714/(1-(C1714*Deadtime/1000000)),-999.25)</f>
        <v>21.1486016690687</v>
      </c>
      <c r="E1714" s="3" t="n">
        <f aca="false">IF(D1714&lt;&gt;-999.25,D1714*Multiplier+Offset,-999.25)</f>
        <v>0.00102095353621142</v>
      </c>
      <c r="F1714" s="5" t="n">
        <f aca="false">E1714*10000</f>
        <v>10.2095353621142</v>
      </c>
    </row>
    <row r="1715" customFormat="false" ht="15" hidden="false" customHeight="false" outlineLevel="0" collapsed="false">
      <c r="A1715" s="3" t="s">
        <v>6</v>
      </c>
      <c r="B1715" s="3" t="n">
        <v>171.3</v>
      </c>
      <c r="C1715" s="3" t="n">
        <v>17.714</v>
      </c>
      <c r="D1715" s="4" t="n">
        <f aca="false">IF(C1715&lt;&gt;-999.25,C1715/(1-(C1715*Deadtime/1000000)),-999.25)</f>
        <v>17.7179318672705</v>
      </c>
      <c r="E1715" s="3" t="n">
        <f aca="false">IF(D1715&lt;&gt;-999.25,D1715*Multiplier+Offset,-999.25)</f>
        <v>0.00084991749324277</v>
      </c>
      <c r="F1715" s="5" t="n">
        <f aca="false">E1715*10000</f>
        <v>8.4991749324277</v>
      </c>
    </row>
    <row r="1716" customFormat="false" ht="15" hidden="false" customHeight="false" outlineLevel="0" collapsed="false">
      <c r="A1716" s="3" t="s">
        <v>6</v>
      </c>
      <c r="B1716" s="3" t="n">
        <v>171.4</v>
      </c>
      <c r="C1716" s="3" t="n">
        <v>17.714</v>
      </c>
      <c r="D1716" s="4" t="n">
        <f aca="false">IF(C1716&lt;&gt;-999.25,C1716/(1-(C1716*Deadtime/1000000)),-999.25)</f>
        <v>17.7179318672705</v>
      </c>
      <c r="E1716" s="3" t="n">
        <f aca="false">IF(D1716&lt;&gt;-999.25,D1716*Multiplier+Offset,-999.25)</f>
        <v>0.00084991749324277</v>
      </c>
      <c r="F1716" s="5" t="n">
        <f aca="false">E1716*10000</f>
        <v>8.4991749324277</v>
      </c>
    </row>
    <row r="1717" customFormat="false" ht="15" hidden="false" customHeight="false" outlineLevel="0" collapsed="false">
      <c r="A1717" s="3" t="s">
        <v>6</v>
      </c>
      <c r="B1717" s="3" t="n">
        <v>171.5</v>
      </c>
      <c r="C1717" s="3" t="n">
        <v>14.857</v>
      </c>
      <c r="D1717" s="4" t="n">
        <f aca="false">IF(C1717&lt;&gt;-999.25,C1717/(1-(C1717*Deadtime/1000000)),-999.25)</f>
        <v>14.8597657458384</v>
      </c>
      <c r="E1717" s="3" t="n">
        <f aca="false">IF(D1717&lt;&gt;-999.25,D1717*Multiplier+Offset,-999.25)</f>
        <v>0.000707423621258775</v>
      </c>
      <c r="F1717" s="5" t="n">
        <f aca="false">E1717*10000</f>
        <v>7.07423621258775</v>
      </c>
    </row>
    <row r="1718" customFormat="false" ht="15" hidden="false" customHeight="false" outlineLevel="0" collapsed="false">
      <c r="A1718" s="3" t="s">
        <v>6</v>
      </c>
      <c r="B1718" s="3" t="n">
        <v>171.6</v>
      </c>
      <c r="C1718" s="3" t="n">
        <v>14.857</v>
      </c>
      <c r="D1718" s="4" t="n">
        <f aca="false">IF(C1718&lt;&gt;-999.25,C1718/(1-(C1718*Deadtime/1000000)),-999.25)</f>
        <v>14.8597657458384</v>
      </c>
      <c r="E1718" s="3" t="n">
        <f aca="false">IF(D1718&lt;&gt;-999.25,D1718*Multiplier+Offset,-999.25)</f>
        <v>0.000707423621258775</v>
      </c>
      <c r="F1718" s="5" t="n">
        <f aca="false">E1718*10000</f>
        <v>7.07423621258775</v>
      </c>
    </row>
    <row r="1719" customFormat="false" ht="15" hidden="false" customHeight="false" outlineLevel="0" collapsed="false">
      <c r="A1719" s="3" t="s">
        <v>6</v>
      </c>
      <c r="B1719" s="3" t="n">
        <v>171.7</v>
      </c>
      <c r="C1719" s="3" t="n">
        <v>15.429</v>
      </c>
      <c r="D1719" s="4" t="n">
        <f aca="false">IF(C1719&lt;&gt;-999.25,C1719/(1-(C1719*Deadtime/1000000)),-999.25)</f>
        <v>15.4319828312997</v>
      </c>
      <c r="E1719" s="3" t="n">
        <f aca="false">IF(D1719&lt;&gt;-999.25,D1719*Multiplier+Offset,-999.25)</f>
        <v>0.000735951504054447</v>
      </c>
      <c r="F1719" s="5" t="n">
        <f aca="false">E1719*10000</f>
        <v>7.35951504054447</v>
      </c>
    </row>
    <row r="1720" customFormat="false" ht="15" hidden="false" customHeight="false" outlineLevel="0" collapsed="false">
      <c r="A1720" s="3" t="s">
        <v>6</v>
      </c>
      <c r="B1720" s="3" t="n">
        <v>171.8</v>
      </c>
      <c r="C1720" s="3" t="n">
        <v>14.286</v>
      </c>
      <c r="D1720" s="4" t="n">
        <f aca="false">IF(C1720&lt;&gt;-999.25,C1720/(1-(C1720*Deadtime/1000000)),-999.25)</f>
        <v>14.2885572206646</v>
      </c>
      <c r="E1720" s="3" t="n">
        <f aca="false">IF(D1720&lt;&gt;-999.25,D1720*Multiplier+Offset,-999.25)</f>
        <v>0.000678946020236233</v>
      </c>
      <c r="F1720" s="5" t="n">
        <f aca="false">E1720*10000</f>
        <v>6.78946020236233</v>
      </c>
    </row>
    <row r="1721" customFormat="false" ht="15" hidden="false" customHeight="false" outlineLevel="0" collapsed="false">
      <c r="A1721" s="3" t="s">
        <v>6</v>
      </c>
      <c r="B1721" s="3" t="n">
        <v>171.9</v>
      </c>
      <c r="C1721" s="3" t="n">
        <v>16.571</v>
      </c>
      <c r="D1721" s="4" t="n">
        <f aca="false">IF(C1721&lt;&gt;-999.25,C1721/(1-(C1721*Deadtime/1000000)),-999.25)</f>
        <v>16.5744407790296</v>
      </c>
      <c r="E1721" s="3" t="n">
        <f aca="false">IF(D1721&lt;&gt;-999.25,D1721*Multiplier+Offset,-999.25)</f>
        <v>0.00079290874503852</v>
      </c>
      <c r="F1721" s="5" t="n">
        <f aca="false">E1721*10000</f>
        <v>7.9290874503852</v>
      </c>
    </row>
    <row r="1722" customFormat="false" ht="15" hidden="false" customHeight="false" outlineLevel="0" collapsed="false">
      <c r="A1722" s="3" t="s">
        <v>6</v>
      </c>
      <c r="B1722" s="3" t="n">
        <v>172</v>
      </c>
      <c r="C1722" s="3" t="n">
        <v>16.571</v>
      </c>
      <c r="D1722" s="4" t="n">
        <f aca="false">IF(C1722&lt;&gt;-999.25,C1722/(1-(C1722*Deadtime/1000000)),-999.25)</f>
        <v>16.5744407790296</v>
      </c>
      <c r="E1722" s="3" t="n">
        <f aca="false">IF(D1722&lt;&gt;-999.25,D1722*Multiplier+Offset,-999.25)</f>
        <v>0.00079290874503852</v>
      </c>
      <c r="F1722" s="5" t="n">
        <f aca="false">E1722*10000</f>
        <v>7.9290874503852</v>
      </c>
    </row>
    <row r="1723" customFormat="false" ht="15" hidden="false" customHeight="false" outlineLevel="0" collapsed="false">
      <c r="A1723" s="3" t="s">
        <v>6</v>
      </c>
      <c r="B1723" s="3" t="n">
        <v>172.1</v>
      </c>
      <c r="C1723" s="3" t="n">
        <v>16.571</v>
      </c>
      <c r="D1723" s="4" t="n">
        <f aca="false">IF(C1723&lt;&gt;-999.25,C1723/(1-(C1723*Deadtime/1000000)),-999.25)</f>
        <v>16.5744407790296</v>
      </c>
      <c r="E1723" s="3" t="n">
        <f aca="false">IF(D1723&lt;&gt;-999.25,D1723*Multiplier+Offset,-999.25)</f>
        <v>0.00079290874503852</v>
      </c>
      <c r="F1723" s="5" t="n">
        <f aca="false">E1723*10000</f>
        <v>7.9290874503852</v>
      </c>
    </row>
    <row r="1724" customFormat="false" ht="15" hidden="false" customHeight="false" outlineLevel="0" collapsed="false">
      <c r="A1724" s="3" t="s">
        <v>6</v>
      </c>
      <c r="B1724" s="3" t="n">
        <v>172.2</v>
      </c>
      <c r="C1724" s="3" t="n">
        <v>15.429</v>
      </c>
      <c r="D1724" s="4" t="n">
        <f aca="false">IF(C1724&lt;&gt;-999.25,C1724/(1-(C1724*Deadtime/1000000)),-999.25)</f>
        <v>15.4319828312997</v>
      </c>
      <c r="E1724" s="3" t="n">
        <f aca="false">IF(D1724&lt;&gt;-999.25,D1724*Multiplier+Offset,-999.25)</f>
        <v>0.000735951504054447</v>
      </c>
      <c r="F1724" s="5" t="n">
        <f aca="false">E1724*10000</f>
        <v>7.35951504054447</v>
      </c>
    </row>
    <row r="1725" customFormat="false" ht="15" hidden="false" customHeight="false" outlineLevel="0" collapsed="false">
      <c r="A1725" s="3" t="s">
        <v>6</v>
      </c>
      <c r="B1725" s="3" t="n">
        <v>172.3</v>
      </c>
      <c r="C1725" s="3" t="n">
        <v>14.286</v>
      </c>
      <c r="D1725" s="4" t="n">
        <f aca="false">IF(C1725&lt;&gt;-999.25,C1725/(1-(C1725*Deadtime/1000000)),-999.25)</f>
        <v>14.2885572206646</v>
      </c>
      <c r="E1725" s="3" t="n">
        <f aca="false">IF(D1725&lt;&gt;-999.25,D1725*Multiplier+Offset,-999.25)</f>
        <v>0.000678946020236233</v>
      </c>
      <c r="F1725" s="5" t="n">
        <f aca="false">E1725*10000</f>
        <v>6.78946020236233</v>
      </c>
    </row>
    <row r="1726" customFormat="false" ht="15" hidden="false" customHeight="false" outlineLevel="0" collapsed="false">
      <c r="A1726" s="3" t="s">
        <v>6</v>
      </c>
      <c r="B1726" s="3" t="n">
        <v>172.4</v>
      </c>
      <c r="C1726" s="3" t="n">
        <v>11.429</v>
      </c>
      <c r="D1726" s="4" t="n">
        <f aca="false">IF(C1726&lt;&gt;-999.25,C1726/(1-(C1726*Deadtime/1000000)),-999.25)</f>
        <v>11.4306366199189</v>
      </c>
      <c r="E1726" s="3" t="n">
        <f aca="false">IF(D1726&lt;&gt;-999.25,D1726*Multiplier+Offset,-999.25)</f>
        <v>0.000536464388686058</v>
      </c>
      <c r="F1726" s="5" t="n">
        <f aca="false">E1726*10000</f>
        <v>5.36464388686058</v>
      </c>
    </row>
    <row r="1727" customFormat="false" ht="15" hidden="false" customHeight="false" outlineLevel="0" collapsed="false">
      <c r="A1727" s="3" t="s">
        <v>6</v>
      </c>
      <c r="B1727" s="3" t="n">
        <v>172.5</v>
      </c>
      <c r="C1727" s="3" t="n">
        <v>13.143</v>
      </c>
      <c r="D1727" s="4" t="n">
        <f aca="false">IF(C1727&lt;&gt;-999.25,C1727/(1-(C1727*Deadtime/1000000)),-999.25)</f>
        <v>13.1451643610498</v>
      </c>
      <c r="E1727" s="3" t="n">
        <f aca="false">IF(D1727&lt;&gt;-999.25,D1727*Multiplier+Offset,-999.25)</f>
        <v>0.00062194216922014</v>
      </c>
      <c r="F1727" s="5" t="n">
        <f aca="false">E1727*10000</f>
        <v>6.2194216922014</v>
      </c>
    </row>
    <row r="1728" customFormat="false" ht="15" hidden="false" customHeight="false" outlineLevel="0" collapsed="false">
      <c r="A1728" s="3" t="s">
        <v>6</v>
      </c>
      <c r="B1728" s="3" t="n">
        <v>172.6</v>
      </c>
      <c r="C1728" s="3" t="n">
        <v>10.857</v>
      </c>
      <c r="D1728" s="4" t="n">
        <f aca="false">IF(C1728&lt;&gt;-999.25,C1728/(1-(C1728*Deadtime/1000000)),-999.25)</f>
        <v>10.8584768892532</v>
      </c>
      <c r="E1728" s="3" t="n">
        <f aca="false">IF(D1728&lt;&gt;-999.25,D1728*Multiplier+Offset,-999.25)</f>
        <v>0.000507939365313717</v>
      </c>
      <c r="F1728" s="5" t="n">
        <f aca="false">E1728*10000</f>
        <v>5.07939365313717</v>
      </c>
    </row>
    <row r="1729" customFormat="false" ht="15" hidden="false" customHeight="false" outlineLevel="0" collapsed="false">
      <c r="A1729" s="3" t="s">
        <v>6</v>
      </c>
      <c r="B1729" s="3" t="n">
        <v>172.7</v>
      </c>
      <c r="C1729" s="3" t="n">
        <v>15.429</v>
      </c>
      <c r="D1729" s="4" t="n">
        <f aca="false">IF(C1729&lt;&gt;-999.25,C1729/(1-(C1729*Deadtime/1000000)),-999.25)</f>
        <v>15.4319828312997</v>
      </c>
      <c r="E1729" s="3" t="n">
        <f aca="false">IF(D1729&lt;&gt;-999.25,D1729*Multiplier+Offset,-999.25)</f>
        <v>0.000735951504054447</v>
      </c>
      <c r="F1729" s="5" t="n">
        <f aca="false">E1729*10000</f>
        <v>7.35951504054447</v>
      </c>
    </row>
    <row r="1730" customFormat="false" ht="15" hidden="false" customHeight="false" outlineLevel="0" collapsed="false">
      <c r="A1730" s="3" t="s">
        <v>6</v>
      </c>
      <c r="B1730" s="3" t="n">
        <v>172.8</v>
      </c>
      <c r="C1730" s="3" t="n">
        <v>16.571</v>
      </c>
      <c r="D1730" s="4" t="n">
        <f aca="false">IF(C1730&lt;&gt;-999.25,C1730/(1-(C1730*Deadtime/1000000)),-999.25)</f>
        <v>16.5744407790296</v>
      </c>
      <c r="E1730" s="3" t="n">
        <f aca="false">IF(D1730&lt;&gt;-999.25,D1730*Multiplier+Offset,-999.25)</f>
        <v>0.00079290874503852</v>
      </c>
      <c r="F1730" s="5" t="n">
        <f aca="false">E1730*10000</f>
        <v>7.9290874503852</v>
      </c>
    </row>
    <row r="1731" customFormat="false" ht="15" hidden="false" customHeight="false" outlineLevel="0" collapsed="false">
      <c r="A1731" s="3" t="s">
        <v>6</v>
      </c>
      <c r="B1731" s="3" t="n">
        <v>172.9</v>
      </c>
      <c r="C1731" s="3" t="n">
        <v>17.143</v>
      </c>
      <c r="D1731" s="4" t="n">
        <f aca="false">IF(C1731&lt;&gt;-999.25,C1731/(1-(C1731*Deadtime/1000000)),-999.25)</f>
        <v>17.1466824436602</v>
      </c>
      <c r="E1731" s="3" t="n">
        <f aca="false">IF(D1731&lt;&gt;-999.25,D1731*Multiplier+Offset,-999.25)</f>
        <v>0.000821437853228681</v>
      </c>
      <c r="F1731" s="5" t="n">
        <f aca="false">E1731*10000</f>
        <v>8.21437853228681</v>
      </c>
    </row>
    <row r="1732" customFormat="false" ht="15" hidden="false" customHeight="false" outlineLevel="0" collapsed="false">
      <c r="A1732" s="3" t="s">
        <v>6</v>
      </c>
      <c r="B1732" s="3" t="n">
        <v>173</v>
      </c>
      <c r="C1732" s="3" t="n">
        <v>17.714</v>
      </c>
      <c r="D1732" s="4" t="n">
        <f aca="false">IF(C1732&lt;&gt;-999.25,C1732/(1-(C1732*Deadtime/1000000)),-999.25)</f>
        <v>17.7179318672705</v>
      </c>
      <c r="E1732" s="3" t="n">
        <f aca="false">IF(D1732&lt;&gt;-999.25,D1732*Multiplier+Offset,-999.25)</f>
        <v>0.00084991749324277</v>
      </c>
      <c r="F1732" s="5" t="n">
        <f aca="false">E1732*10000</f>
        <v>8.4991749324277</v>
      </c>
    </row>
    <row r="1733" customFormat="false" ht="15" hidden="false" customHeight="false" outlineLevel="0" collapsed="false">
      <c r="A1733" s="3" t="s">
        <v>6</v>
      </c>
      <c r="B1733" s="3" t="n">
        <v>173.1</v>
      </c>
      <c r="C1733" s="3" t="n">
        <v>20.571</v>
      </c>
      <c r="D1733" s="4" t="n">
        <f aca="false">IF(C1733&lt;&gt;-999.25,C1733/(1-(C1733*Deadtime/1000000)),-999.25)</f>
        <v>20.5763026373219</v>
      </c>
      <c r="E1733" s="3" t="n">
        <f aca="false">IF(D1733&lt;&gt;-999.25,D1733*Multiplier+Offset,-999.25)</f>
        <v>0.000992421567983682</v>
      </c>
      <c r="F1733" s="5" t="n">
        <f aca="false">E1733*10000</f>
        <v>9.92421567983682</v>
      </c>
    </row>
    <row r="1734" customFormat="false" ht="15" hidden="false" customHeight="false" outlineLevel="0" collapsed="false">
      <c r="A1734" s="3" t="s">
        <v>6</v>
      </c>
      <c r="B1734" s="3" t="n">
        <v>173.2</v>
      </c>
      <c r="C1734" s="3" t="n">
        <v>20.571</v>
      </c>
      <c r="D1734" s="4" t="n">
        <f aca="false">IF(C1734&lt;&gt;-999.25,C1734/(1-(C1734*Deadtime/1000000)),-999.25)</f>
        <v>20.5763026373219</v>
      </c>
      <c r="E1734" s="3" t="n">
        <f aca="false">IF(D1734&lt;&gt;-999.25,D1734*Multiplier+Offset,-999.25)</f>
        <v>0.000992421567983682</v>
      </c>
      <c r="F1734" s="5" t="n">
        <f aca="false">E1734*10000</f>
        <v>9.92421567983682</v>
      </c>
    </row>
    <row r="1735" customFormat="false" ht="15" hidden="false" customHeight="false" outlineLevel="0" collapsed="false">
      <c r="A1735" s="3" t="s">
        <v>6</v>
      </c>
      <c r="B1735" s="3" t="n">
        <v>173.3</v>
      </c>
      <c r="C1735" s="3" t="n">
        <v>20</v>
      </c>
      <c r="D1735" s="4" t="n">
        <f aca="false">IF(C1735&lt;&gt;-999.25,C1735/(1-(C1735*Deadtime/1000000)),-999.25)</f>
        <v>20.0050123108826</v>
      </c>
      <c r="E1735" s="3" t="n">
        <f aca="false">IF(D1735&lt;&gt;-999.25,D1735*Multiplier+Offset,-999.25)</f>
        <v>0.000963939888759051</v>
      </c>
      <c r="F1735" s="5" t="n">
        <f aca="false">E1735*10000</f>
        <v>9.63939888759052</v>
      </c>
    </row>
    <row r="1736" customFormat="false" ht="15" hidden="false" customHeight="false" outlineLevel="0" collapsed="false">
      <c r="A1736" s="3" t="s">
        <v>6</v>
      </c>
      <c r="B1736" s="3" t="n">
        <v>173.4</v>
      </c>
      <c r="C1736" s="3" t="n">
        <v>16</v>
      </c>
      <c r="D1736" s="4" t="n">
        <f aca="false">IF(C1736&lt;&gt;-999.25,C1736/(1-(C1736*Deadtime/1000000)),-999.25)</f>
        <v>16.003207718184</v>
      </c>
      <c r="E1736" s="3" t="n">
        <f aca="false">IF(D1736&lt;&gt;-999.25,D1736*Multiplier+Offset,-999.25)</f>
        <v>0.000764429920790066</v>
      </c>
      <c r="F1736" s="5" t="n">
        <f aca="false">E1736*10000</f>
        <v>7.64429920790066</v>
      </c>
    </row>
    <row r="1737" customFormat="false" ht="15" hidden="false" customHeight="false" outlineLevel="0" collapsed="false">
      <c r="A1737" s="3" t="s">
        <v>6</v>
      </c>
      <c r="B1737" s="3" t="n">
        <v>173.5</v>
      </c>
      <c r="C1737" s="3" t="n">
        <v>14.857</v>
      </c>
      <c r="D1737" s="4" t="n">
        <f aca="false">IF(C1737&lt;&gt;-999.25,C1737/(1-(C1737*Deadtime/1000000)),-999.25)</f>
        <v>14.8597657458384</v>
      </c>
      <c r="E1737" s="3" t="n">
        <f aca="false">IF(D1737&lt;&gt;-999.25,D1737*Multiplier+Offset,-999.25)</f>
        <v>0.000707423621258775</v>
      </c>
      <c r="F1737" s="5" t="n">
        <f aca="false">E1737*10000</f>
        <v>7.07423621258775</v>
      </c>
    </row>
    <row r="1738" customFormat="false" ht="15" hidden="false" customHeight="false" outlineLevel="0" collapsed="false">
      <c r="A1738" s="3" t="s">
        <v>6</v>
      </c>
      <c r="B1738" s="3" t="n">
        <v>173.6</v>
      </c>
      <c r="C1738" s="3" t="n">
        <v>13.714</v>
      </c>
      <c r="D1738" s="4" t="n">
        <f aca="false">IF(C1738&lt;&gt;-999.25,C1738/(1-(C1738*Deadtime/1000000)),-999.25)</f>
        <v>13.7163565252162</v>
      </c>
      <c r="E1738" s="3" t="n">
        <f aca="false">IF(D1738&lt;&gt;-999.25,D1738*Multiplier+Offset,-999.25)</f>
        <v>0.000650418954564653</v>
      </c>
      <c r="F1738" s="5" t="n">
        <f aca="false">E1738*10000</f>
        <v>6.50418954564653</v>
      </c>
    </row>
    <row r="1739" customFormat="false" ht="15" hidden="false" customHeight="false" outlineLevel="0" collapsed="false">
      <c r="A1739" s="3" t="s">
        <v>6</v>
      </c>
      <c r="B1739" s="3" t="n">
        <v>173.7</v>
      </c>
      <c r="C1739" s="3" t="n">
        <v>14.286</v>
      </c>
      <c r="D1739" s="4" t="n">
        <f aca="false">IF(C1739&lt;&gt;-999.25,C1739/(1-(C1739*Deadtime/1000000)),-999.25)</f>
        <v>14.2885572206646</v>
      </c>
      <c r="E1739" s="3" t="n">
        <f aca="false">IF(D1739&lt;&gt;-999.25,D1739*Multiplier+Offset,-999.25)</f>
        <v>0.000678946020236233</v>
      </c>
      <c r="F1739" s="5" t="n">
        <f aca="false">E1739*10000</f>
        <v>6.78946020236233</v>
      </c>
    </row>
    <row r="1740" customFormat="false" ht="15" hidden="false" customHeight="false" outlineLevel="0" collapsed="false">
      <c r="A1740" s="3" t="s">
        <v>6</v>
      </c>
      <c r="B1740" s="3" t="n">
        <v>173.8</v>
      </c>
      <c r="C1740" s="3" t="n">
        <v>16.571</v>
      </c>
      <c r="D1740" s="4" t="n">
        <f aca="false">IF(C1740&lt;&gt;-999.25,C1740/(1-(C1740*Deadtime/1000000)),-999.25)</f>
        <v>16.5744407790296</v>
      </c>
      <c r="E1740" s="3" t="n">
        <f aca="false">IF(D1740&lt;&gt;-999.25,D1740*Multiplier+Offset,-999.25)</f>
        <v>0.00079290874503852</v>
      </c>
      <c r="F1740" s="5" t="n">
        <f aca="false">E1740*10000</f>
        <v>7.9290874503852</v>
      </c>
    </row>
    <row r="1741" customFormat="false" ht="15" hidden="false" customHeight="false" outlineLevel="0" collapsed="false">
      <c r="A1741" s="3" t="s">
        <v>6</v>
      </c>
      <c r="B1741" s="3" t="n">
        <v>173.9</v>
      </c>
      <c r="C1741" s="3" t="n">
        <v>18.857</v>
      </c>
      <c r="D1741" s="4" t="n">
        <f aca="false">IF(C1741&lt;&gt;-999.25,C1741/(1-(C1741*Deadtime/1000000)),-999.25)</f>
        <v>18.8614557107523</v>
      </c>
      <c r="E1741" s="3" t="n">
        <f aca="false">IF(D1741&lt;&gt;-999.25,D1741*Multiplier+Offset,-999.25)</f>
        <v>0.000906927874459558</v>
      </c>
      <c r="F1741" s="5" t="n">
        <f aca="false">E1741*10000</f>
        <v>9.06927874459558</v>
      </c>
    </row>
    <row r="1742" customFormat="false" ht="15" hidden="false" customHeight="false" outlineLevel="0" collapsed="false">
      <c r="A1742" s="3" t="s">
        <v>6</v>
      </c>
      <c r="B1742" s="3" t="n">
        <v>174</v>
      </c>
      <c r="C1742" s="3" t="n">
        <v>25.714</v>
      </c>
      <c r="D1742" s="4" t="n">
        <f aca="false">IF(C1742&lt;&gt;-999.25,C1742/(1-(C1742*Deadtime/1000000)),-999.25)</f>
        <v>25.7222860659299</v>
      </c>
      <c r="E1742" s="3" t="n">
        <f aca="false">IF(D1742&lt;&gt;-999.25,D1742*Multiplier+Offset,-999.25)</f>
        <v>0.00124897457181693</v>
      </c>
      <c r="F1742" s="5" t="n">
        <f aca="false">E1742*10000</f>
        <v>12.4897457181693</v>
      </c>
    </row>
    <row r="1743" customFormat="false" ht="15" hidden="false" customHeight="false" outlineLevel="0" collapsed="false">
      <c r="A1743" s="3" t="s">
        <v>6</v>
      </c>
      <c r="B1743" s="3" t="n">
        <v>174.1</v>
      </c>
      <c r="C1743" s="3" t="n">
        <v>29.143</v>
      </c>
      <c r="D1743" s="4" t="n">
        <f aca="false">IF(C1743&lt;&gt;-999.25,C1743/(1-(C1743*Deadtime/1000000)),-999.25)</f>
        <v>29.1536437895859</v>
      </c>
      <c r="E1743" s="3" t="n">
        <f aca="false">IF(D1743&lt;&gt;-999.25,D1743*Multiplier+Offset,-999.25)</f>
        <v>0.0014200449111298</v>
      </c>
      <c r="F1743" s="5" t="n">
        <f aca="false">E1743*10000</f>
        <v>14.200449111298</v>
      </c>
    </row>
    <row r="1744" customFormat="false" ht="15" hidden="false" customHeight="false" outlineLevel="0" collapsed="false">
      <c r="A1744" s="3" t="s">
        <v>6</v>
      </c>
      <c r="B1744" s="3" t="n">
        <v>174.2</v>
      </c>
      <c r="C1744" s="3" t="n">
        <v>31.429</v>
      </c>
      <c r="D1744" s="4" t="n">
        <f aca="false">IF(C1744&lt;&gt;-999.25,C1744/(1-(C1744*Deadtime/1000000)),-999.25)</f>
        <v>31.4413794495979</v>
      </c>
      <c r="E1744" s="3" t="n">
        <f aca="false">IF(D1744&lt;&gt;-999.25,D1744*Multiplier+Offset,-999.25)</f>
        <v>0.00153409997245971</v>
      </c>
      <c r="F1744" s="5" t="n">
        <f aca="false">E1744*10000</f>
        <v>15.3409997245971</v>
      </c>
    </row>
    <row r="1745" customFormat="false" ht="15" hidden="false" customHeight="false" outlineLevel="0" collapsed="false">
      <c r="A1745" s="3" t="s">
        <v>6</v>
      </c>
      <c r="B1745" s="3" t="n">
        <v>174.3</v>
      </c>
      <c r="C1745" s="3" t="n">
        <v>33.143</v>
      </c>
      <c r="D1745" s="4" t="n">
        <f aca="false">IF(C1745&lt;&gt;-999.25,C1745/(1-(C1745*Deadtime/1000000)),-999.25)</f>
        <v>33.1567668053778</v>
      </c>
      <c r="E1745" s="3" t="n">
        <f aca="false">IF(D1745&lt;&gt;-999.25,D1745*Multiplier+Offset,-999.25)</f>
        <v>0.00161962060908211</v>
      </c>
      <c r="F1745" s="5" t="n">
        <f aca="false">E1745*10000</f>
        <v>16.1962060908211</v>
      </c>
    </row>
    <row r="1746" customFormat="false" ht="15" hidden="false" customHeight="false" outlineLevel="0" collapsed="false">
      <c r="A1746" s="3" t="s">
        <v>6</v>
      </c>
      <c r="B1746" s="3" t="n">
        <v>174.4</v>
      </c>
      <c r="C1746" s="3" t="n">
        <v>31.429</v>
      </c>
      <c r="D1746" s="4" t="n">
        <f aca="false">IF(C1746&lt;&gt;-999.25,C1746/(1-(C1746*Deadtime/1000000)),-999.25)</f>
        <v>31.4413794495979</v>
      </c>
      <c r="E1746" s="3" t="n">
        <f aca="false">IF(D1746&lt;&gt;-999.25,D1746*Multiplier+Offset,-999.25)</f>
        <v>0.00153409997245971</v>
      </c>
      <c r="F1746" s="5" t="n">
        <f aca="false">E1746*10000</f>
        <v>15.3409997245971</v>
      </c>
    </row>
    <row r="1747" customFormat="false" ht="15" hidden="false" customHeight="false" outlineLevel="0" collapsed="false">
      <c r="A1747" s="3" t="s">
        <v>6</v>
      </c>
      <c r="B1747" s="3" t="n">
        <v>174.5</v>
      </c>
      <c r="C1747" s="3" t="n">
        <v>32</v>
      </c>
      <c r="D1747" s="4" t="n">
        <f aca="false">IF(C1747&lt;&gt;-999.25,C1747/(1-(C1747*Deadtime/1000000)),-999.25)</f>
        <v>32.012833445616</v>
      </c>
      <c r="E1747" s="3" t="n">
        <f aca="false">IF(D1747&lt;&gt;-999.25,D1747*Multiplier+Offset,-999.25)</f>
        <v>0.00156258981143119</v>
      </c>
      <c r="F1747" s="5" t="n">
        <f aca="false">E1747*10000</f>
        <v>15.6258981143119</v>
      </c>
    </row>
    <row r="1748" customFormat="false" ht="15" hidden="false" customHeight="false" outlineLevel="0" collapsed="false">
      <c r="A1748" s="3" t="s">
        <v>6</v>
      </c>
      <c r="B1748" s="3" t="n">
        <v>174.6</v>
      </c>
      <c r="C1748" s="3" t="n">
        <v>30.857</v>
      </c>
      <c r="D1748" s="4" t="n">
        <f aca="false">IF(C1748&lt;&gt;-999.25,C1748/(1-(C1748*Deadtime/1000000)),-999.25)</f>
        <v>30.868932858692</v>
      </c>
      <c r="E1748" s="3" t="n">
        <f aca="false">IF(D1748&lt;&gt;-999.25,D1748*Multiplier+Offset,-999.25)</f>
        <v>0.00150556064767009</v>
      </c>
      <c r="F1748" s="5" t="n">
        <f aca="false">E1748*10000</f>
        <v>15.0556064767009</v>
      </c>
    </row>
    <row r="1749" customFormat="false" ht="15" hidden="false" customHeight="false" outlineLevel="0" collapsed="false">
      <c r="A1749" s="3" t="s">
        <v>6</v>
      </c>
      <c r="B1749" s="3" t="n">
        <v>174.7</v>
      </c>
      <c r="C1749" s="3" t="n">
        <v>27.429</v>
      </c>
      <c r="D1749" s="4" t="n">
        <f aca="false">IF(C1749&lt;&gt;-999.25,C1749/(1-(C1749*Deadtime/1000000)),-999.25)</f>
        <v>27.4384284084464</v>
      </c>
      <c r="E1749" s="3" t="n">
        <f aca="false">IF(D1749&lt;&gt;-999.25,D1749*Multiplier+Offset,-999.25)</f>
        <v>0.00133453284830309</v>
      </c>
      <c r="F1749" s="5" t="n">
        <f aca="false">E1749*10000</f>
        <v>13.3453284830309</v>
      </c>
    </row>
    <row r="1750" customFormat="false" ht="15" hidden="false" customHeight="false" outlineLevel="0" collapsed="false">
      <c r="A1750" s="3" t="s">
        <v>6</v>
      </c>
      <c r="B1750" s="3" t="n">
        <v>174.8</v>
      </c>
      <c r="C1750" s="3" t="n">
        <v>26.286</v>
      </c>
      <c r="D1750" s="4" t="n">
        <f aca="false">IF(C1750&lt;&gt;-999.25,C1750/(1-(C1750*Deadtime/1000000)),-999.25)</f>
        <v>26.2946588701236</v>
      </c>
      <c r="E1750" s="3" t="n">
        <f aca="false">IF(D1750&lt;&gt;-999.25,D1750*Multiplier+Offset,-999.25)</f>
        <v>0.00127751021797001</v>
      </c>
      <c r="F1750" s="5" t="n">
        <f aca="false">E1750*10000</f>
        <v>12.7751021797001</v>
      </c>
    </row>
    <row r="1751" customFormat="false" ht="15" hidden="false" customHeight="false" outlineLevel="0" collapsed="false">
      <c r="A1751" s="3" t="s">
        <v>6</v>
      </c>
      <c r="B1751" s="3" t="n">
        <v>174.9</v>
      </c>
      <c r="C1751" s="3" t="n">
        <v>24.571</v>
      </c>
      <c r="D1751" s="4" t="n">
        <f aca="false">IF(C1751&lt;&gt;-999.25,C1751/(1-(C1751*Deadtime/1000000)),-999.25)</f>
        <v>24.5785656901087</v>
      </c>
      <c r="E1751" s="3" t="n">
        <f aca="false">IF(D1751&lt;&gt;-999.25,D1751*Multiplier+Offset,-999.25)</f>
        <v>0.00119195439248037</v>
      </c>
      <c r="F1751" s="5" t="n">
        <f aca="false">E1751*10000</f>
        <v>11.9195439248037</v>
      </c>
    </row>
    <row r="1752" customFormat="false" ht="15" hidden="false" customHeight="false" outlineLevel="0" collapsed="false">
      <c r="A1752" s="3" t="s">
        <v>6</v>
      </c>
      <c r="B1752" s="3" t="n">
        <v>175</v>
      </c>
      <c r="C1752" s="3" t="n">
        <v>25.714</v>
      </c>
      <c r="D1752" s="4" t="n">
        <f aca="false">IF(C1752&lt;&gt;-999.25,C1752/(1-(C1752*Deadtime/1000000)),-999.25)</f>
        <v>25.7222860659299</v>
      </c>
      <c r="E1752" s="3" t="n">
        <f aca="false">IF(D1752&lt;&gt;-999.25,D1752*Multiplier+Offset,-999.25)</f>
        <v>0.00124897457181693</v>
      </c>
      <c r="F1752" s="5" t="n">
        <f aca="false">E1752*10000</f>
        <v>12.4897457181693</v>
      </c>
    </row>
    <row r="1753" customFormat="false" ht="15" hidden="false" customHeight="false" outlineLevel="0" collapsed="false">
      <c r="A1753" s="3" t="s">
        <v>6</v>
      </c>
      <c r="B1753" s="3" t="n">
        <v>175.1</v>
      </c>
      <c r="C1753" s="3" t="n">
        <v>25.143</v>
      </c>
      <c r="D1753" s="4" t="n">
        <f aca="false">IF(C1753&lt;&gt;-999.25,C1753/(1-(C1753*Deadtime/1000000)),-999.25)</f>
        <v>25.1509220975987</v>
      </c>
      <c r="E1753" s="3" t="n">
        <f aca="false">IF(D1753&lt;&gt;-999.25,D1753*Multiplier+Offset,-999.25)</f>
        <v>0.00122048922117579</v>
      </c>
      <c r="F1753" s="5" t="n">
        <f aca="false">E1753*10000</f>
        <v>12.2048922117579</v>
      </c>
    </row>
    <row r="1754" customFormat="false" ht="15" hidden="false" customHeight="false" outlineLevel="0" collapsed="false">
      <c r="A1754" s="3" t="s">
        <v>6</v>
      </c>
      <c r="B1754" s="3" t="n">
        <v>175.2</v>
      </c>
      <c r="C1754" s="3" t="n">
        <v>23.429</v>
      </c>
      <c r="D1754" s="4" t="n">
        <f aca="false">IF(C1754&lt;&gt;-999.25,C1754/(1-(C1754*Deadtime/1000000)),-999.25)</f>
        <v>23.4358786652391</v>
      </c>
      <c r="E1754" s="3" t="n">
        <f aca="false">IF(D1754&lt;&gt;-999.25,D1754*Multiplier+Offset,-999.25)</f>
        <v>0.0011349857308555</v>
      </c>
      <c r="F1754" s="5" t="n">
        <f aca="false">E1754*10000</f>
        <v>11.349857308555</v>
      </c>
    </row>
    <row r="1755" customFormat="false" ht="15" hidden="false" customHeight="false" outlineLevel="0" collapsed="false">
      <c r="A1755" s="3" t="s">
        <v>6</v>
      </c>
      <c r="B1755" s="3" t="n">
        <v>175.3</v>
      </c>
      <c r="C1755" s="3" t="n">
        <v>21.143</v>
      </c>
      <c r="D1755" s="4" t="n">
        <f aca="false">IF(C1755&lt;&gt;-999.25,C1755/(1-(C1755*Deadtime/1000000)),-999.25)</f>
        <v>21.1486016690687</v>
      </c>
      <c r="E1755" s="3" t="n">
        <f aca="false">IF(D1755&lt;&gt;-999.25,D1755*Multiplier+Offset,-999.25)</f>
        <v>0.00102095353621142</v>
      </c>
      <c r="F1755" s="5" t="n">
        <f aca="false">E1755*10000</f>
        <v>10.2095353621142</v>
      </c>
    </row>
    <row r="1756" customFormat="false" ht="15" hidden="false" customHeight="false" outlineLevel="0" collapsed="false">
      <c r="A1756" s="3" t="s">
        <v>6</v>
      </c>
      <c r="B1756" s="3" t="n">
        <v>175.4</v>
      </c>
      <c r="C1756" s="3" t="n">
        <v>18.286</v>
      </c>
      <c r="D1756" s="4" t="n">
        <f aca="false">IF(C1756&lt;&gt;-999.25,C1756/(1-(C1756*Deadtime/1000000)),-999.25)</f>
        <v>18.2901899236743</v>
      </c>
      <c r="E1756" s="3" t="n">
        <f aca="false">IF(D1756&lt;&gt;-999.25,D1756*Multiplier+Offset,-999.25)</f>
        <v>0.000878447418644783</v>
      </c>
      <c r="F1756" s="5" t="n">
        <f aca="false">E1756*10000</f>
        <v>8.78447418644783</v>
      </c>
    </row>
    <row r="1757" customFormat="false" ht="15" hidden="false" customHeight="false" outlineLevel="0" collapsed="false">
      <c r="A1757" s="3" t="s">
        <v>6</v>
      </c>
      <c r="B1757" s="3" t="n">
        <v>175.5</v>
      </c>
      <c r="C1757" s="3" t="n">
        <v>16.571</v>
      </c>
      <c r="D1757" s="4" t="n">
        <f aca="false">IF(C1757&lt;&gt;-999.25,C1757/(1-(C1757*Deadtime/1000000)),-999.25)</f>
        <v>16.5744407790296</v>
      </c>
      <c r="E1757" s="3" t="n">
        <f aca="false">IF(D1757&lt;&gt;-999.25,D1757*Multiplier+Offset,-999.25)</f>
        <v>0.00079290874503852</v>
      </c>
      <c r="F1757" s="5" t="n">
        <f aca="false">E1757*10000</f>
        <v>7.9290874503852</v>
      </c>
    </row>
    <row r="1758" customFormat="false" ht="15" hidden="false" customHeight="false" outlineLevel="0" collapsed="false">
      <c r="A1758" s="3" t="s">
        <v>6</v>
      </c>
      <c r="B1758" s="3" t="n">
        <v>175.6</v>
      </c>
      <c r="C1758" s="3" t="n">
        <v>15.429</v>
      </c>
      <c r="D1758" s="4" t="n">
        <f aca="false">IF(C1758&lt;&gt;-999.25,C1758/(1-(C1758*Deadtime/1000000)),-999.25)</f>
        <v>15.4319828312997</v>
      </c>
      <c r="E1758" s="3" t="n">
        <f aca="false">IF(D1758&lt;&gt;-999.25,D1758*Multiplier+Offset,-999.25)</f>
        <v>0.000735951504054447</v>
      </c>
      <c r="F1758" s="5" t="n">
        <f aca="false">E1758*10000</f>
        <v>7.35951504054447</v>
      </c>
    </row>
    <row r="1759" customFormat="false" ht="15" hidden="false" customHeight="false" outlineLevel="0" collapsed="false">
      <c r="A1759" s="3" t="s">
        <v>6</v>
      </c>
      <c r="B1759" s="3" t="n">
        <v>175.7</v>
      </c>
      <c r="C1759" s="3" t="n">
        <v>13.714</v>
      </c>
      <c r="D1759" s="4" t="n">
        <f aca="false">IF(C1759&lt;&gt;-999.25,C1759/(1-(C1759*Deadtime/1000000)),-999.25)</f>
        <v>13.7163565252162</v>
      </c>
      <c r="E1759" s="3" t="n">
        <f aca="false">IF(D1759&lt;&gt;-999.25,D1759*Multiplier+Offset,-999.25)</f>
        <v>0.000650418954564653</v>
      </c>
      <c r="F1759" s="5" t="n">
        <f aca="false">E1759*10000</f>
        <v>6.50418954564653</v>
      </c>
    </row>
    <row r="1760" customFormat="false" ht="15" hidden="false" customHeight="false" outlineLevel="0" collapsed="false">
      <c r="A1760" s="3" t="s">
        <v>6</v>
      </c>
      <c r="B1760" s="3" t="n">
        <v>175.8</v>
      </c>
      <c r="C1760" s="3" t="n">
        <v>13.714</v>
      </c>
      <c r="D1760" s="4" t="n">
        <f aca="false">IF(C1760&lt;&gt;-999.25,C1760/(1-(C1760*Deadtime/1000000)),-999.25)</f>
        <v>13.7163565252162</v>
      </c>
      <c r="E1760" s="3" t="n">
        <f aca="false">IF(D1760&lt;&gt;-999.25,D1760*Multiplier+Offset,-999.25)</f>
        <v>0.000650418954564653</v>
      </c>
      <c r="F1760" s="5" t="n">
        <f aca="false">E1760*10000</f>
        <v>6.50418954564653</v>
      </c>
    </row>
    <row r="1761" customFormat="false" ht="15" hidden="false" customHeight="false" outlineLevel="0" collapsed="false">
      <c r="A1761" s="3" t="s">
        <v>6</v>
      </c>
      <c r="B1761" s="3" t="n">
        <v>175.9</v>
      </c>
      <c r="C1761" s="3" t="n">
        <v>12.571</v>
      </c>
      <c r="D1761" s="4" t="n">
        <f aca="false">IF(C1761&lt;&gt;-999.25,C1761/(1-(C1761*Deadtime/1000000)),-999.25)</f>
        <v>12.5729800549101</v>
      </c>
      <c r="E1761" s="3" t="n">
        <f aca="false">IF(D1761&lt;&gt;-999.25,D1761*Multiplier+Offset,-999.25)</f>
        <v>0.000593415920637544</v>
      </c>
      <c r="F1761" s="5" t="n">
        <f aca="false">E1761*10000</f>
        <v>5.93415920637544</v>
      </c>
    </row>
    <row r="1762" customFormat="false" ht="15" hidden="false" customHeight="false" outlineLevel="0" collapsed="false">
      <c r="A1762" s="3" t="s">
        <v>6</v>
      </c>
      <c r="B1762" s="3" t="n">
        <v>176</v>
      </c>
      <c r="C1762" s="3" t="n">
        <v>12</v>
      </c>
      <c r="D1762" s="4" t="n">
        <f aca="false">IF(C1762&lt;&gt;-999.25,C1762/(1-(C1762*Deadtime/1000000)),-999.25)</f>
        <v>12.0018042510484</v>
      </c>
      <c r="E1762" s="3" t="n">
        <f aca="false">IF(D1762&lt;&gt;-999.25,D1762*Multiplier+Offset,-999.25)</f>
        <v>0.000564939950936017</v>
      </c>
      <c r="F1762" s="5" t="n">
        <f aca="false">E1762*10000</f>
        <v>5.64939950936017</v>
      </c>
    </row>
    <row r="1763" customFormat="false" ht="15" hidden="false" customHeight="false" outlineLevel="0" collapsed="false">
      <c r="A1763" s="3" t="s">
        <v>6</v>
      </c>
      <c r="B1763" s="3" t="n">
        <v>176.1</v>
      </c>
      <c r="C1763" s="3" t="n">
        <v>14.857</v>
      </c>
      <c r="D1763" s="4" t="n">
        <f aca="false">IF(C1763&lt;&gt;-999.25,C1763/(1-(C1763*Deadtime/1000000)),-999.25)</f>
        <v>14.8597657458384</v>
      </c>
      <c r="E1763" s="3" t="n">
        <f aca="false">IF(D1763&lt;&gt;-999.25,D1763*Multiplier+Offset,-999.25)</f>
        <v>0.000707423621258775</v>
      </c>
      <c r="F1763" s="5" t="n">
        <f aca="false">E1763*10000</f>
        <v>7.07423621258775</v>
      </c>
    </row>
    <row r="1764" customFormat="false" ht="15" hidden="false" customHeight="false" outlineLevel="0" collapsed="false">
      <c r="A1764" s="3" t="s">
        <v>6</v>
      </c>
      <c r="B1764" s="3" t="n">
        <v>176.2</v>
      </c>
      <c r="C1764" s="3" t="n">
        <v>18.857</v>
      </c>
      <c r="D1764" s="4" t="n">
        <f aca="false">IF(C1764&lt;&gt;-999.25,C1764/(1-(C1764*Deadtime/1000000)),-999.25)</f>
        <v>18.8614557107523</v>
      </c>
      <c r="E1764" s="3" t="n">
        <f aca="false">IF(D1764&lt;&gt;-999.25,D1764*Multiplier+Offset,-999.25)</f>
        <v>0.000906927874459558</v>
      </c>
      <c r="F1764" s="5" t="n">
        <f aca="false">E1764*10000</f>
        <v>9.06927874459558</v>
      </c>
    </row>
    <row r="1765" customFormat="false" ht="15" hidden="false" customHeight="false" outlineLevel="0" collapsed="false">
      <c r="A1765" s="3" t="s">
        <v>6</v>
      </c>
      <c r="B1765" s="3" t="n">
        <v>176.3</v>
      </c>
      <c r="C1765" s="3" t="n">
        <v>18.286</v>
      </c>
      <c r="D1765" s="4" t="n">
        <f aca="false">IF(C1765&lt;&gt;-999.25,C1765/(1-(C1765*Deadtime/1000000)),-999.25)</f>
        <v>18.2901899236743</v>
      </c>
      <c r="E1765" s="3" t="n">
        <f aca="false">IF(D1765&lt;&gt;-999.25,D1765*Multiplier+Offset,-999.25)</f>
        <v>0.000878447418644783</v>
      </c>
      <c r="F1765" s="5" t="n">
        <f aca="false">E1765*10000</f>
        <v>8.78447418644783</v>
      </c>
    </row>
    <row r="1766" customFormat="false" ht="15" hidden="false" customHeight="false" outlineLevel="0" collapsed="false">
      <c r="A1766" s="3" t="s">
        <v>6</v>
      </c>
      <c r="B1766" s="3" t="n">
        <v>176.4</v>
      </c>
      <c r="C1766" s="3" t="n">
        <v>21.143</v>
      </c>
      <c r="D1766" s="4" t="n">
        <f aca="false">IF(C1766&lt;&gt;-999.25,C1766/(1-(C1766*Deadtime/1000000)),-999.25)</f>
        <v>21.1486016690687</v>
      </c>
      <c r="E1766" s="3" t="n">
        <f aca="false">IF(D1766&lt;&gt;-999.25,D1766*Multiplier+Offset,-999.25)</f>
        <v>0.00102095353621142</v>
      </c>
      <c r="F1766" s="5" t="n">
        <f aca="false">E1766*10000</f>
        <v>10.2095353621142</v>
      </c>
    </row>
    <row r="1767" customFormat="false" ht="15" hidden="false" customHeight="false" outlineLevel="0" collapsed="false">
      <c r="A1767" s="3" t="s">
        <v>6</v>
      </c>
      <c r="B1767" s="3" t="n">
        <v>176.5</v>
      </c>
      <c r="C1767" s="3" t="n">
        <v>21.714</v>
      </c>
      <c r="D1767" s="4" t="n">
        <f aca="false">IF(C1767&lt;&gt;-999.25,C1767/(1-(C1767*Deadtime/1000000)),-999.25)</f>
        <v>21.7199083607333</v>
      </c>
      <c r="E1767" s="3" t="n">
        <f aca="false">IF(D1767&lt;&gt;-999.25,D1767*Multiplier+Offset,-999.25)</f>
        <v>0.00104943603132436</v>
      </c>
      <c r="F1767" s="5" t="n">
        <f aca="false">E1767*10000</f>
        <v>10.4943603132436</v>
      </c>
    </row>
    <row r="1768" customFormat="false" ht="15" hidden="false" customHeight="false" outlineLevel="0" collapsed="false">
      <c r="A1768" s="3" t="s">
        <v>6</v>
      </c>
      <c r="B1768" s="3" t="n">
        <v>176.6</v>
      </c>
      <c r="C1768" s="3" t="n">
        <v>24</v>
      </c>
      <c r="D1768" s="4" t="n">
        <f aca="false">IF(C1768&lt;&gt;-999.25,C1768/(1-(C1768*Deadtime/1000000)),-999.25)</f>
        <v>24.007218089464</v>
      </c>
      <c r="E1768" s="3" t="n">
        <f aca="false">IF(D1768&lt;&gt;-999.25,D1768*Multiplier+Offset,-999.25)</f>
        <v>0.00116346985785023</v>
      </c>
      <c r="F1768" s="5" t="n">
        <f aca="false">E1768*10000</f>
        <v>11.6346985785023</v>
      </c>
    </row>
    <row r="1769" customFormat="false" ht="15" hidden="false" customHeight="false" outlineLevel="0" collapsed="false">
      <c r="A1769" s="3" t="s">
        <v>6</v>
      </c>
      <c r="B1769" s="3" t="n">
        <v>176.7</v>
      </c>
      <c r="C1769" s="3" t="n">
        <v>25.143</v>
      </c>
      <c r="D1769" s="4" t="n">
        <f aca="false">IF(C1769&lt;&gt;-999.25,C1769/(1-(C1769*Deadtime/1000000)),-999.25)</f>
        <v>25.1509220975987</v>
      </c>
      <c r="E1769" s="3" t="n">
        <f aca="false">IF(D1769&lt;&gt;-999.25,D1769*Multiplier+Offset,-999.25)</f>
        <v>0.00122048922117579</v>
      </c>
      <c r="F1769" s="5" t="n">
        <f aca="false">E1769*10000</f>
        <v>12.2048922117579</v>
      </c>
    </row>
    <row r="1770" customFormat="false" ht="15" hidden="false" customHeight="false" outlineLevel="0" collapsed="false">
      <c r="A1770" s="3" t="s">
        <v>6</v>
      </c>
      <c r="B1770" s="3" t="n">
        <v>176.8</v>
      </c>
      <c r="C1770" s="3" t="n">
        <v>27.429</v>
      </c>
      <c r="D1770" s="4" t="n">
        <f aca="false">IF(C1770&lt;&gt;-999.25,C1770/(1-(C1770*Deadtime/1000000)),-999.25)</f>
        <v>27.4384284084464</v>
      </c>
      <c r="E1770" s="3" t="n">
        <f aca="false">IF(D1770&lt;&gt;-999.25,D1770*Multiplier+Offset,-999.25)</f>
        <v>0.00133453284830309</v>
      </c>
      <c r="F1770" s="5" t="n">
        <f aca="false">E1770*10000</f>
        <v>13.3453284830309</v>
      </c>
    </row>
    <row r="1771" customFormat="false" ht="15" hidden="false" customHeight="false" outlineLevel="0" collapsed="false">
      <c r="A1771" s="3" t="s">
        <v>6</v>
      </c>
      <c r="B1771" s="3" t="n">
        <v>176.9</v>
      </c>
      <c r="C1771" s="3" t="n">
        <v>25.714</v>
      </c>
      <c r="D1771" s="4" t="n">
        <f aca="false">IF(C1771&lt;&gt;-999.25,C1771/(1-(C1771*Deadtime/1000000)),-999.25)</f>
        <v>25.7222860659299</v>
      </c>
      <c r="E1771" s="3" t="n">
        <f aca="false">IF(D1771&lt;&gt;-999.25,D1771*Multiplier+Offset,-999.25)</f>
        <v>0.00124897457181693</v>
      </c>
      <c r="F1771" s="5" t="n">
        <f aca="false">E1771*10000</f>
        <v>12.4897457181693</v>
      </c>
    </row>
    <row r="1772" customFormat="false" ht="15" hidden="false" customHeight="false" outlineLevel="0" collapsed="false">
      <c r="A1772" s="3" t="s">
        <v>6</v>
      </c>
      <c r="B1772" s="3" t="n">
        <v>177</v>
      </c>
      <c r="C1772" s="3" t="n">
        <v>30.286</v>
      </c>
      <c r="D1772" s="4" t="n">
        <f aca="false">IF(C1772&lt;&gt;-999.25,C1772/(1-(C1772*Deadtime/1000000)),-999.25)</f>
        <v>30.297495234229</v>
      </c>
      <c r="E1772" s="3" t="n">
        <f aca="false">IF(D1772&lt;&gt;-999.25,D1772*Multiplier+Offset,-999.25)</f>
        <v>0.00147707162490249</v>
      </c>
      <c r="F1772" s="5" t="n">
        <f aca="false">E1772*10000</f>
        <v>14.7707162490249</v>
      </c>
    </row>
    <row r="1773" customFormat="false" ht="15" hidden="false" customHeight="false" outlineLevel="0" collapsed="false">
      <c r="A1773" s="3" t="s">
        <v>6</v>
      </c>
      <c r="B1773" s="3" t="n">
        <v>177.1</v>
      </c>
      <c r="C1773" s="3" t="n">
        <v>27.429</v>
      </c>
      <c r="D1773" s="4" t="n">
        <f aca="false">IF(C1773&lt;&gt;-999.25,C1773/(1-(C1773*Deadtime/1000000)),-999.25)</f>
        <v>27.4384284084464</v>
      </c>
      <c r="E1773" s="3" t="n">
        <f aca="false">IF(D1773&lt;&gt;-999.25,D1773*Multiplier+Offset,-999.25)</f>
        <v>0.00133453284830309</v>
      </c>
      <c r="F1773" s="5" t="n">
        <f aca="false">E1773*10000</f>
        <v>13.3453284830309</v>
      </c>
    </row>
    <row r="1774" customFormat="false" ht="15" hidden="false" customHeight="false" outlineLevel="0" collapsed="false">
      <c r="A1774" s="3" t="s">
        <v>6</v>
      </c>
      <c r="B1774" s="3" t="n">
        <v>177.2</v>
      </c>
      <c r="C1774" s="3" t="n">
        <v>27.429</v>
      </c>
      <c r="D1774" s="4" t="n">
        <f aca="false">IF(C1774&lt;&gt;-999.25,C1774/(1-(C1774*Deadtime/1000000)),-999.25)</f>
        <v>27.4384284084464</v>
      </c>
      <c r="E1774" s="3" t="n">
        <f aca="false">IF(D1774&lt;&gt;-999.25,D1774*Multiplier+Offset,-999.25)</f>
        <v>0.00133453284830309</v>
      </c>
      <c r="F1774" s="5" t="n">
        <f aca="false">E1774*10000</f>
        <v>13.3453284830309</v>
      </c>
    </row>
    <row r="1775" customFormat="false" ht="15" hidden="false" customHeight="false" outlineLevel="0" collapsed="false">
      <c r="A1775" s="3" t="s">
        <v>6</v>
      </c>
      <c r="B1775" s="3" t="n">
        <v>177.3</v>
      </c>
      <c r="C1775" s="3" t="n">
        <v>24.571</v>
      </c>
      <c r="D1775" s="4" t="n">
        <f aca="false">IF(C1775&lt;&gt;-999.25,C1775/(1-(C1775*Deadtime/1000000)),-999.25)</f>
        <v>24.5785656901087</v>
      </c>
      <c r="E1775" s="3" t="n">
        <f aca="false">IF(D1775&lt;&gt;-999.25,D1775*Multiplier+Offset,-999.25)</f>
        <v>0.00119195439248037</v>
      </c>
      <c r="F1775" s="5" t="n">
        <f aca="false">E1775*10000</f>
        <v>11.9195439248037</v>
      </c>
    </row>
    <row r="1776" customFormat="false" ht="15" hidden="false" customHeight="false" outlineLevel="0" collapsed="false">
      <c r="A1776" s="3" t="s">
        <v>6</v>
      </c>
      <c r="B1776" s="3" t="n">
        <v>177.4</v>
      </c>
      <c r="C1776" s="3" t="n">
        <v>24.571</v>
      </c>
      <c r="D1776" s="4" t="n">
        <f aca="false">IF(C1776&lt;&gt;-999.25,C1776/(1-(C1776*Deadtime/1000000)),-999.25)</f>
        <v>24.5785656901087</v>
      </c>
      <c r="E1776" s="3" t="n">
        <f aca="false">IF(D1776&lt;&gt;-999.25,D1776*Multiplier+Offset,-999.25)</f>
        <v>0.00119195439248037</v>
      </c>
      <c r="F1776" s="5" t="n">
        <f aca="false">E1776*10000</f>
        <v>11.9195439248037</v>
      </c>
    </row>
    <row r="1777" customFormat="false" ht="15" hidden="false" customHeight="false" outlineLevel="0" collapsed="false">
      <c r="A1777" s="3" t="s">
        <v>6</v>
      </c>
      <c r="B1777" s="3" t="n">
        <v>177.5</v>
      </c>
      <c r="C1777" s="3" t="n">
        <v>18.857</v>
      </c>
      <c r="D1777" s="4" t="n">
        <f aca="false">IF(C1777&lt;&gt;-999.25,C1777/(1-(C1777*Deadtime/1000000)),-999.25)</f>
        <v>18.8614557107523</v>
      </c>
      <c r="E1777" s="3" t="n">
        <f aca="false">IF(D1777&lt;&gt;-999.25,D1777*Multiplier+Offset,-999.25)</f>
        <v>0.000906927874459558</v>
      </c>
      <c r="F1777" s="5" t="n">
        <f aca="false">E1777*10000</f>
        <v>9.06927874459558</v>
      </c>
    </row>
    <row r="1778" customFormat="false" ht="15" hidden="false" customHeight="false" outlineLevel="0" collapsed="false">
      <c r="A1778" s="3" t="s">
        <v>6</v>
      </c>
      <c r="B1778" s="3" t="n">
        <v>177.6</v>
      </c>
      <c r="C1778" s="3" t="n">
        <v>17.143</v>
      </c>
      <c r="D1778" s="4" t="n">
        <f aca="false">IF(C1778&lt;&gt;-999.25,C1778/(1-(C1778*Deadtime/1000000)),-999.25)</f>
        <v>17.1466824436602</v>
      </c>
      <c r="E1778" s="3" t="n">
        <f aca="false">IF(D1778&lt;&gt;-999.25,D1778*Multiplier+Offset,-999.25)</f>
        <v>0.000821437853228681</v>
      </c>
      <c r="F1778" s="5" t="n">
        <f aca="false">E1778*10000</f>
        <v>8.21437853228681</v>
      </c>
    </row>
    <row r="1779" customFormat="false" ht="15" hidden="false" customHeight="false" outlineLevel="0" collapsed="false">
      <c r="A1779" s="3" t="s">
        <v>6</v>
      </c>
      <c r="B1779" s="3" t="n">
        <v>177.7</v>
      </c>
      <c r="C1779" s="3" t="n">
        <v>13.714</v>
      </c>
      <c r="D1779" s="4" t="n">
        <f aca="false">IF(C1779&lt;&gt;-999.25,C1779/(1-(C1779*Deadtime/1000000)),-999.25)</f>
        <v>13.7163565252162</v>
      </c>
      <c r="E1779" s="3" t="n">
        <f aca="false">IF(D1779&lt;&gt;-999.25,D1779*Multiplier+Offset,-999.25)</f>
        <v>0.000650418954564653</v>
      </c>
      <c r="F1779" s="5" t="n">
        <f aca="false">E1779*10000</f>
        <v>6.50418954564653</v>
      </c>
    </row>
    <row r="1780" customFormat="false" ht="15" hidden="false" customHeight="false" outlineLevel="0" collapsed="false">
      <c r="A1780" s="3" t="s">
        <v>6</v>
      </c>
      <c r="B1780" s="3" t="n">
        <v>177.8</v>
      </c>
      <c r="C1780" s="3" t="n">
        <v>14.857</v>
      </c>
      <c r="D1780" s="4" t="n">
        <f aca="false">IF(C1780&lt;&gt;-999.25,C1780/(1-(C1780*Deadtime/1000000)),-999.25)</f>
        <v>14.8597657458384</v>
      </c>
      <c r="E1780" s="3" t="n">
        <f aca="false">IF(D1780&lt;&gt;-999.25,D1780*Multiplier+Offset,-999.25)</f>
        <v>0.000707423621258775</v>
      </c>
      <c r="F1780" s="5" t="n">
        <f aca="false">E1780*10000</f>
        <v>7.07423621258775</v>
      </c>
    </row>
    <row r="1781" customFormat="false" ht="15" hidden="false" customHeight="false" outlineLevel="0" collapsed="false">
      <c r="A1781" s="3" t="s">
        <v>6</v>
      </c>
      <c r="B1781" s="3" t="n">
        <v>177.9</v>
      </c>
      <c r="C1781" s="3" t="n">
        <v>13.714</v>
      </c>
      <c r="D1781" s="4" t="n">
        <f aca="false">IF(C1781&lt;&gt;-999.25,C1781/(1-(C1781*Deadtime/1000000)),-999.25)</f>
        <v>13.7163565252162</v>
      </c>
      <c r="E1781" s="3" t="n">
        <f aca="false">IF(D1781&lt;&gt;-999.25,D1781*Multiplier+Offset,-999.25)</f>
        <v>0.000650418954564653</v>
      </c>
      <c r="F1781" s="5" t="n">
        <f aca="false">E1781*10000</f>
        <v>6.50418954564653</v>
      </c>
    </row>
    <row r="1782" customFormat="false" ht="15" hidden="false" customHeight="false" outlineLevel="0" collapsed="false">
      <c r="A1782" s="3" t="s">
        <v>6</v>
      </c>
      <c r="B1782" s="3" t="n">
        <v>178</v>
      </c>
      <c r="C1782" s="3" t="n">
        <v>14.286</v>
      </c>
      <c r="D1782" s="4" t="n">
        <f aca="false">IF(C1782&lt;&gt;-999.25,C1782/(1-(C1782*Deadtime/1000000)),-999.25)</f>
        <v>14.2885572206646</v>
      </c>
      <c r="E1782" s="3" t="n">
        <f aca="false">IF(D1782&lt;&gt;-999.25,D1782*Multiplier+Offset,-999.25)</f>
        <v>0.000678946020236233</v>
      </c>
      <c r="F1782" s="5" t="n">
        <f aca="false">E1782*10000</f>
        <v>6.78946020236233</v>
      </c>
    </row>
    <row r="1783" customFormat="false" ht="15" hidden="false" customHeight="false" outlineLevel="0" collapsed="false">
      <c r="A1783" s="3" t="s">
        <v>6</v>
      </c>
      <c r="B1783" s="3" t="n">
        <v>178.1</v>
      </c>
      <c r="C1783" s="3" t="n">
        <v>14.857</v>
      </c>
      <c r="D1783" s="4" t="n">
        <f aca="false">IF(C1783&lt;&gt;-999.25,C1783/(1-(C1783*Deadtime/1000000)),-999.25)</f>
        <v>14.8597657458384</v>
      </c>
      <c r="E1783" s="3" t="n">
        <f aca="false">IF(D1783&lt;&gt;-999.25,D1783*Multiplier+Offset,-999.25)</f>
        <v>0.000707423621258775</v>
      </c>
      <c r="F1783" s="5" t="n">
        <f aca="false">E1783*10000</f>
        <v>7.07423621258775</v>
      </c>
    </row>
    <row r="1784" customFormat="false" ht="15" hidden="false" customHeight="false" outlineLevel="0" collapsed="false">
      <c r="A1784" s="3" t="s">
        <v>6</v>
      </c>
      <c r="B1784" s="3" t="n">
        <v>178.2</v>
      </c>
      <c r="C1784" s="3" t="n">
        <v>14.857</v>
      </c>
      <c r="D1784" s="4" t="n">
        <f aca="false">IF(C1784&lt;&gt;-999.25,C1784/(1-(C1784*Deadtime/1000000)),-999.25)</f>
        <v>14.8597657458384</v>
      </c>
      <c r="E1784" s="3" t="n">
        <f aca="false">IF(D1784&lt;&gt;-999.25,D1784*Multiplier+Offset,-999.25)</f>
        <v>0.000707423621258775</v>
      </c>
      <c r="F1784" s="5" t="n">
        <f aca="false">E1784*10000</f>
        <v>7.07423621258775</v>
      </c>
    </row>
    <row r="1785" customFormat="false" ht="15" hidden="false" customHeight="false" outlineLevel="0" collapsed="false">
      <c r="A1785" s="3" t="s">
        <v>6</v>
      </c>
      <c r="B1785" s="3" t="n">
        <v>178.3</v>
      </c>
      <c r="C1785" s="3" t="n">
        <v>14.857</v>
      </c>
      <c r="D1785" s="4" t="n">
        <f aca="false">IF(C1785&lt;&gt;-999.25,C1785/(1-(C1785*Deadtime/1000000)),-999.25)</f>
        <v>14.8597657458384</v>
      </c>
      <c r="E1785" s="3" t="n">
        <f aca="false">IF(D1785&lt;&gt;-999.25,D1785*Multiplier+Offset,-999.25)</f>
        <v>0.000707423621258775</v>
      </c>
      <c r="F1785" s="5" t="n">
        <f aca="false">E1785*10000</f>
        <v>7.07423621258775</v>
      </c>
    </row>
    <row r="1786" customFormat="false" ht="15" hidden="false" customHeight="false" outlineLevel="0" collapsed="false">
      <c r="A1786" s="3" t="s">
        <v>6</v>
      </c>
      <c r="B1786" s="3" t="n">
        <v>178.4</v>
      </c>
      <c r="C1786" s="3" t="n">
        <v>18.857</v>
      </c>
      <c r="D1786" s="4" t="n">
        <f aca="false">IF(C1786&lt;&gt;-999.25,C1786/(1-(C1786*Deadtime/1000000)),-999.25)</f>
        <v>18.8614557107523</v>
      </c>
      <c r="E1786" s="3" t="n">
        <f aca="false">IF(D1786&lt;&gt;-999.25,D1786*Multiplier+Offset,-999.25)</f>
        <v>0.000906927874459558</v>
      </c>
      <c r="F1786" s="5" t="n">
        <f aca="false">E1786*10000</f>
        <v>9.06927874459558</v>
      </c>
    </row>
    <row r="1787" customFormat="false" ht="15" hidden="false" customHeight="false" outlineLevel="0" collapsed="false">
      <c r="A1787" s="3" t="s">
        <v>6</v>
      </c>
      <c r="B1787" s="3" t="n">
        <v>178.5</v>
      </c>
      <c r="C1787" s="3" t="n">
        <v>17.714</v>
      </c>
      <c r="D1787" s="4" t="n">
        <f aca="false">IF(C1787&lt;&gt;-999.25,C1787/(1-(C1787*Deadtime/1000000)),-999.25)</f>
        <v>17.7179318672705</v>
      </c>
      <c r="E1787" s="3" t="n">
        <f aca="false">IF(D1787&lt;&gt;-999.25,D1787*Multiplier+Offset,-999.25)</f>
        <v>0.00084991749324277</v>
      </c>
      <c r="F1787" s="5" t="n">
        <f aca="false">E1787*10000</f>
        <v>8.4991749324277</v>
      </c>
    </row>
    <row r="1788" customFormat="false" ht="15" hidden="false" customHeight="false" outlineLevel="0" collapsed="false">
      <c r="A1788" s="3" t="s">
        <v>6</v>
      </c>
      <c r="B1788" s="3" t="n">
        <v>178.6</v>
      </c>
      <c r="C1788" s="3" t="n">
        <v>20</v>
      </c>
      <c r="D1788" s="4" t="n">
        <f aca="false">IF(C1788&lt;&gt;-999.25,C1788/(1-(C1788*Deadtime/1000000)),-999.25)</f>
        <v>20.0050123108826</v>
      </c>
      <c r="E1788" s="3" t="n">
        <f aca="false">IF(D1788&lt;&gt;-999.25,D1788*Multiplier+Offset,-999.25)</f>
        <v>0.000963939888759051</v>
      </c>
      <c r="F1788" s="5" t="n">
        <f aca="false">E1788*10000</f>
        <v>9.63939888759052</v>
      </c>
    </row>
    <row r="1789" customFormat="false" ht="15" hidden="false" customHeight="false" outlineLevel="0" collapsed="false">
      <c r="A1789" s="3" t="s">
        <v>6</v>
      </c>
      <c r="B1789" s="3" t="n">
        <v>178.7</v>
      </c>
      <c r="C1789" s="3" t="n">
        <v>18.857</v>
      </c>
      <c r="D1789" s="4" t="n">
        <f aca="false">IF(C1789&lt;&gt;-999.25,C1789/(1-(C1789*Deadtime/1000000)),-999.25)</f>
        <v>18.8614557107523</v>
      </c>
      <c r="E1789" s="3" t="n">
        <f aca="false">IF(D1789&lt;&gt;-999.25,D1789*Multiplier+Offset,-999.25)</f>
        <v>0.000906927874459558</v>
      </c>
      <c r="F1789" s="5" t="n">
        <f aca="false">E1789*10000</f>
        <v>9.06927874459558</v>
      </c>
    </row>
    <row r="1790" customFormat="false" ht="15" hidden="false" customHeight="false" outlineLevel="0" collapsed="false">
      <c r="A1790" s="3" t="s">
        <v>6</v>
      </c>
      <c r="B1790" s="3" t="n">
        <v>178.8</v>
      </c>
      <c r="C1790" s="3" t="n">
        <v>21.143</v>
      </c>
      <c r="D1790" s="4" t="n">
        <f aca="false">IF(C1790&lt;&gt;-999.25,C1790/(1-(C1790*Deadtime/1000000)),-999.25)</f>
        <v>21.1486016690687</v>
      </c>
      <c r="E1790" s="3" t="n">
        <f aca="false">IF(D1790&lt;&gt;-999.25,D1790*Multiplier+Offset,-999.25)</f>
        <v>0.00102095353621142</v>
      </c>
      <c r="F1790" s="5" t="n">
        <f aca="false">E1790*10000</f>
        <v>10.2095353621142</v>
      </c>
    </row>
    <row r="1791" customFormat="false" ht="15" hidden="false" customHeight="false" outlineLevel="0" collapsed="false">
      <c r="A1791" s="3" t="s">
        <v>6</v>
      </c>
      <c r="B1791" s="3" t="n">
        <v>178.9</v>
      </c>
      <c r="C1791" s="3" t="n">
        <v>25.143</v>
      </c>
      <c r="D1791" s="4" t="n">
        <f aca="false">IF(C1791&lt;&gt;-999.25,C1791/(1-(C1791*Deadtime/1000000)),-999.25)</f>
        <v>25.1509220975987</v>
      </c>
      <c r="E1791" s="3" t="n">
        <f aca="false">IF(D1791&lt;&gt;-999.25,D1791*Multiplier+Offset,-999.25)</f>
        <v>0.00122048922117579</v>
      </c>
      <c r="F1791" s="5" t="n">
        <f aca="false">E1791*10000</f>
        <v>12.2048922117579</v>
      </c>
    </row>
    <row r="1792" customFormat="false" ht="15" hidden="false" customHeight="false" outlineLevel="0" collapsed="false">
      <c r="A1792" s="3" t="s">
        <v>6</v>
      </c>
      <c r="B1792" s="3" t="n">
        <v>179</v>
      </c>
      <c r="C1792" s="3" t="n">
        <v>26.857</v>
      </c>
      <c r="D1792" s="4" t="n">
        <f aca="false">IF(C1792&lt;&gt;-999.25,C1792/(1-(C1792*Deadtime/1000000)),-999.25)</f>
        <v>26.8660392068444</v>
      </c>
      <c r="E1792" s="3" t="n">
        <f aca="false">IF(D1792&lt;&gt;-999.25,D1792*Multiplier+Offset,-999.25)</f>
        <v>0.00130599638465723</v>
      </c>
      <c r="F1792" s="5" t="n">
        <f aca="false">E1792*10000</f>
        <v>13.0599638465723</v>
      </c>
    </row>
    <row r="1793" customFormat="false" ht="15" hidden="false" customHeight="false" outlineLevel="0" collapsed="false">
      <c r="A1793" s="3" t="s">
        <v>6</v>
      </c>
      <c r="B1793" s="3" t="n">
        <v>179.1</v>
      </c>
      <c r="C1793" s="3" t="n">
        <v>23.429</v>
      </c>
      <c r="D1793" s="4" t="n">
        <f aca="false">IF(C1793&lt;&gt;-999.25,C1793/(1-(C1793*Deadtime/1000000)),-999.25)</f>
        <v>23.4358786652391</v>
      </c>
      <c r="E1793" s="3" t="n">
        <f aca="false">IF(D1793&lt;&gt;-999.25,D1793*Multiplier+Offset,-999.25)</f>
        <v>0.0011349857308555</v>
      </c>
      <c r="F1793" s="5" t="n">
        <f aca="false">E1793*10000</f>
        <v>11.349857308555</v>
      </c>
    </row>
    <row r="1794" customFormat="false" ht="15" hidden="false" customHeight="false" outlineLevel="0" collapsed="false">
      <c r="A1794" s="3" t="s">
        <v>6</v>
      </c>
      <c r="B1794" s="3" t="n">
        <v>179.2</v>
      </c>
      <c r="C1794" s="3" t="n">
        <v>24</v>
      </c>
      <c r="D1794" s="4" t="n">
        <f aca="false">IF(C1794&lt;&gt;-999.25,C1794/(1-(C1794*Deadtime/1000000)),-999.25)</f>
        <v>24.007218089464</v>
      </c>
      <c r="E1794" s="3" t="n">
        <f aca="false">IF(D1794&lt;&gt;-999.25,D1794*Multiplier+Offset,-999.25)</f>
        <v>0.00116346985785023</v>
      </c>
      <c r="F1794" s="5" t="n">
        <f aca="false">E1794*10000</f>
        <v>11.6346985785023</v>
      </c>
    </row>
    <row r="1795" customFormat="false" ht="15" hidden="false" customHeight="false" outlineLevel="0" collapsed="false">
      <c r="A1795" s="3" t="s">
        <v>6</v>
      </c>
      <c r="B1795" s="3" t="n">
        <v>179.3</v>
      </c>
      <c r="C1795" s="3" t="n">
        <v>25.714</v>
      </c>
      <c r="D1795" s="4" t="n">
        <f aca="false">IF(C1795&lt;&gt;-999.25,C1795/(1-(C1795*Deadtime/1000000)),-999.25)</f>
        <v>25.7222860659299</v>
      </c>
      <c r="E1795" s="3" t="n">
        <f aca="false">IF(D1795&lt;&gt;-999.25,D1795*Multiplier+Offset,-999.25)</f>
        <v>0.00124897457181693</v>
      </c>
      <c r="F1795" s="5" t="n">
        <f aca="false">E1795*10000</f>
        <v>12.4897457181693</v>
      </c>
    </row>
    <row r="1796" customFormat="false" ht="15" hidden="false" customHeight="false" outlineLevel="0" collapsed="false">
      <c r="A1796" s="3" t="s">
        <v>6</v>
      </c>
      <c r="B1796" s="3" t="n">
        <v>179.4</v>
      </c>
      <c r="C1796" s="3" t="n">
        <v>25.143</v>
      </c>
      <c r="D1796" s="4" t="n">
        <f aca="false">IF(C1796&lt;&gt;-999.25,C1796/(1-(C1796*Deadtime/1000000)),-999.25)</f>
        <v>25.1509220975987</v>
      </c>
      <c r="E1796" s="3" t="n">
        <f aca="false">IF(D1796&lt;&gt;-999.25,D1796*Multiplier+Offset,-999.25)</f>
        <v>0.00122048922117579</v>
      </c>
      <c r="F1796" s="5" t="n">
        <f aca="false">E1796*10000</f>
        <v>12.2048922117579</v>
      </c>
    </row>
    <row r="1797" customFormat="false" ht="15" hidden="false" customHeight="false" outlineLevel="0" collapsed="false">
      <c r="A1797" s="3" t="s">
        <v>6</v>
      </c>
      <c r="B1797" s="3" t="n">
        <v>179.5</v>
      </c>
      <c r="C1797" s="3" t="n">
        <v>21.143</v>
      </c>
      <c r="D1797" s="4" t="n">
        <f aca="false">IF(C1797&lt;&gt;-999.25,C1797/(1-(C1797*Deadtime/1000000)),-999.25)</f>
        <v>21.1486016690687</v>
      </c>
      <c r="E1797" s="3" t="n">
        <f aca="false">IF(D1797&lt;&gt;-999.25,D1797*Multiplier+Offset,-999.25)</f>
        <v>0.00102095353621142</v>
      </c>
      <c r="F1797" s="5" t="n">
        <f aca="false">E1797*10000</f>
        <v>10.2095353621142</v>
      </c>
    </row>
    <row r="1798" customFormat="false" ht="15" hidden="false" customHeight="false" outlineLevel="0" collapsed="false">
      <c r="A1798" s="3" t="s">
        <v>6</v>
      </c>
      <c r="B1798" s="3" t="n">
        <v>179.6</v>
      </c>
      <c r="C1798" s="3" t="n">
        <v>16.571</v>
      </c>
      <c r="D1798" s="4" t="n">
        <f aca="false">IF(C1798&lt;&gt;-999.25,C1798/(1-(C1798*Deadtime/1000000)),-999.25)</f>
        <v>16.5744407790296</v>
      </c>
      <c r="E1798" s="3" t="n">
        <f aca="false">IF(D1798&lt;&gt;-999.25,D1798*Multiplier+Offset,-999.25)</f>
        <v>0.00079290874503852</v>
      </c>
      <c r="F1798" s="5" t="n">
        <f aca="false">E1798*10000</f>
        <v>7.9290874503852</v>
      </c>
    </row>
    <row r="1799" customFormat="false" ht="15" hidden="false" customHeight="false" outlineLevel="0" collapsed="false">
      <c r="A1799" s="3" t="s">
        <v>6</v>
      </c>
      <c r="B1799" s="3" t="n">
        <v>179.7</v>
      </c>
      <c r="C1799" s="3" t="n">
        <v>13.714</v>
      </c>
      <c r="D1799" s="4" t="n">
        <f aca="false">IF(C1799&lt;&gt;-999.25,C1799/(1-(C1799*Deadtime/1000000)),-999.25)</f>
        <v>13.7163565252162</v>
      </c>
      <c r="E1799" s="3" t="n">
        <f aca="false">IF(D1799&lt;&gt;-999.25,D1799*Multiplier+Offset,-999.25)</f>
        <v>0.000650418954564653</v>
      </c>
      <c r="F1799" s="5" t="n">
        <f aca="false">E1799*10000</f>
        <v>6.50418954564653</v>
      </c>
    </row>
    <row r="1800" customFormat="false" ht="15" hidden="false" customHeight="false" outlineLevel="0" collapsed="false">
      <c r="A1800" s="3" t="s">
        <v>6</v>
      </c>
      <c r="B1800" s="3" t="n">
        <v>179.8</v>
      </c>
      <c r="C1800" s="3" t="n">
        <v>14.286</v>
      </c>
      <c r="D1800" s="4" t="n">
        <f aca="false">IF(C1800&lt;&gt;-999.25,C1800/(1-(C1800*Deadtime/1000000)),-999.25)</f>
        <v>14.2885572206646</v>
      </c>
      <c r="E1800" s="3" t="n">
        <f aca="false">IF(D1800&lt;&gt;-999.25,D1800*Multiplier+Offset,-999.25)</f>
        <v>0.000678946020236233</v>
      </c>
      <c r="F1800" s="5" t="n">
        <f aca="false">E1800*10000</f>
        <v>6.78946020236233</v>
      </c>
    </row>
    <row r="1801" customFormat="false" ht="15" hidden="false" customHeight="false" outlineLevel="0" collapsed="false">
      <c r="A1801" s="3" t="s">
        <v>6</v>
      </c>
      <c r="B1801" s="3" t="n">
        <v>179.9</v>
      </c>
      <c r="C1801" s="3" t="n">
        <v>14.857</v>
      </c>
      <c r="D1801" s="4" t="n">
        <f aca="false">IF(C1801&lt;&gt;-999.25,C1801/(1-(C1801*Deadtime/1000000)),-999.25)</f>
        <v>14.8597657458384</v>
      </c>
      <c r="E1801" s="3" t="n">
        <f aca="false">IF(D1801&lt;&gt;-999.25,D1801*Multiplier+Offset,-999.25)</f>
        <v>0.000707423621258775</v>
      </c>
      <c r="F1801" s="5" t="n">
        <f aca="false">E1801*10000</f>
        <v>7.07423621258775</v>
      </c>
    </row>
    <row r="1802" customFormat="false" ht="15" hidden="false" customHeight="false" outlineLevel="0" collapsed="false">
      <c r="A1802" s="3" t="s">
        <v>6</v>
      </c>
      <c r="B1802" s="3" t="n">
        <v>180</v>
      </c>
      <c r="C1802" s="3" t="n">
        <v>13.143</v>
      </c>
      <c r="D1802" s="4" t="n">
        <f aca="false">IF(C1802&lt;&gt;-999.25,C1802/(1-(C1802*Deadtime/1000000)),-999.25)</f>
        <v>13.1451643610498</v>
      </c>
      <c r="E1802" s="3" t="n">
        <f aca="false">IF(D1802&lt;&gt;-999.25,D1802*Multiplier+Offset,-999.25)</f>
        <v>0.00062194216922014</v>
      </c>
      <c r="F1802" s="5" t="n">
        <f aca="false">E1802*10000</f>
        <v>6.2194216922014</v>
      </c>
    </row>
    <row r="1803" customFormat="false" ht="15" hidden="false" customHeight="false" outlineLevel="0" collapsed="false">
      <c r="A1803" s="3" t="s">
        <v>6</v>
      </c>
      <c r="B1803" s="3" t="n">
        <v>180.1</v>
      </c>
      <c r="C1803" s="3" t="n">
        <v>14.857</v>
      </c>
      <c r="D1803" s="4" t="n">
        <f aca="false">IF(C1803&lt;&gt;-999.25,C1803/(1-(C1803*Deadtime/1000000)),-999.25)</f>
        <v>14.8597657458384</v>
      </c>
      <c r="E1803" s="3" t="n">
        <f aca="false">IF(D1803&lt;&gt;-999.25,D1803*Multiplier+Offset,-999.25)</f>
        <v>0.000707423621258775</v>
      </c>
      <c r="F1803" s="5" t="n">
        <f aca="false">E1803*10000</f>
        <v>7.07423621258775</v>
      </c>
    </row>
    <row r="1804" customFormat="false" ht="15" hidden="false" customHeight="false" outlineLevel="0" collapsed="false">
      <c r="A1804" s="3" t="s">
        <v>6</v>
      </c>
      <c r="B1804" s="3" t="n">
        <v>180.2</v>
      </c>
      <c r="C1804" s="3" t="n">
        <v>16.571</v>
      </c>
      <c r="D1804" s="4" t="n">
        <f aca="false">IF(C1804&lt;&gt;-999.25,C1804/(1-(C1804*Deadtime/1000000)),-999.25)</f>
        <v>16.5744407790296</v>
      </c>
      <c r="E1804" s="3" t="n">
        <f aca="false">IF(D1804&lt;&gt;-999.25,D1804*Multiplier+Offset,-999.25)</f>
        <v>0.00079290874503852</v>
      </c>
      <c r="F1804" s="5" t="n">
        <f aca="false">E1804*10000</f>
        <v>7.9290874503852</v>
      </c>
    </row>
    <row r="1805" customFormat="false" ht="15" hidden="false" customHeight="false" outlineLevel="0" collapsed="false">
      <c r="A1805" s="3" t="s">
        <v>6</v>
      </c>
      <c r="B1805" s="3" t="n">
        <v>180.3</v>
      </c>
      <c r="C1805" s="3" t="n">
        <v>18.286</v>
      </c>
      <c r="D1805" s="4" t="n">
        <f aca="false">IF(C1805&lt;&gt;-999.25,C1805/(1-(C1805*Deadtime/1000000)),-999.25)</f>
        <v>18.2901899236743</v>
      </c>
      <c r="E1805" s="3" t="n">
        <f aca="false">IF(D1805&lt;&gt;-999.25,D1805*Multiplier+Offset,-999.25)</f>
        <v>0.000878447418644783</v>
      </c>
      <c r="F1805" s="5" t="n">
        <f aca="false">E1805*10000</f>
        <v>8.78447418644783</v>
      </c>
    </row>
    <row r="1806" customFormat="false" ht="15" hidden="false" customHeight="false" outlineLevel="0" collapsed="false">
      <c r="A1806" s="3" t="s">
        <v>6</v>
      </c>
      <c r="B1806" s="3" t="n">
        <v>180.4</v>
      </c>
      <c r="C1806" s="3" t="n">
        <v>20</v>
      </c>
      <c r="D1806" s="4" t="n">
        <f aca="false">IF(C1806&lt;&gt;-999.25,C1806/(1-(C1806*Deadtime/1000000)),-999.25)</f>
        <v>20.0050123108826</v>
      </c>
      <c r="E1806" s="3" t="n">
        <f aca="false">IF(D1806&lt;&gt;-999.25,D1806*Multiplier+Offset,-999.25)</f>
        <v>0.000963939888759051</v>
      </c>
      <c r="F1806" s="5" t="n">
        <f aca="false">E1806*10000</f>
        <v>9.63939888759052</v>
      </c>
    </row>
    <row r="1807" customFormat="false" ht="15" hidden="false" customHeight="false" outlineLevel="0" collapsed="false">
      <c r="A1807" s="3" t="s">
        <v>6</v>
      </c>
      <c r="B1807" s="3" t="n">
        <v>180.5</v>
      </c>
      <c r="C1807" s="3" t="n">
        <v>18.286</v>
      </c>
      <c r="D1807" s="4" t="n">
        <f aca="false">IF(C1807&lt;&gt;-999.25,C1807/(1-(C1807*Deadtime/1000000)),-999.25)</f>
        <v>18.2901899236743</v>
      </c>
      <c r="E1807" s="3" t="n">
        <f aca="false">IF(D1807&lt;&gt;-999.25,D1807*Multiplier+Offset,-999.25)</f>
        <v>0.000878447418644783</v>
      </c>
      <c r="F1807" s="5" t="n">
        <f aca="false">E1807*10000</f>
        <v>8.78447418644783</v>
      </c>
    </row>
    <row r="1808" customFormat="false" ht="15" hidden="false" customHeight="false" outlineLevel="0" collapsed="false">
      <c r="A1808" s="3" t="s">
        <v>6</v>
      </c>
      <c r="B1808" s="3" t="n">
        <v>180.6</v>
      </c>
      <c r="C1808" s="3" t="n">
        <v>16</v>
      </c>
      <c r="D1808" s="4" t="n">
        <f aca="false">IF(C1808&lt;&gt;-999.25,C1808/(1-(C1808*Deadtime/1000000)),-999.25)</f>
        <v>16.003207718184</v>
      </c>
      <c r="E1808" s="3" t="n">
        <f aca="false">IF(D1808&lt;&gt;-999.25,D1808*Multiplier+Offset,-999.25)</f>
        <v>0.000764429920790066</v>
      </c>
      <c r="F1808" s="5" t="n">
        <f aca="false">E1808*10000</f>
        <v>7.64429920790066</v>
      </c>
    </row>
    <row r="1809" customFormat="false" ht="15" hidden="false" customHeight="false" outlineLevel="0" collapsed="false">
      <c r="A1809" s="3" t="s">
        <v>6</v>
      </c>
      <c r="B1809" s="3" t="n">
        <v>180.7</v>
      </c>
      <c r="C1809" s="3" t="n">
        <v>14.857</v>
      </c>
      <c r="D1809" s="4" t="n">
        <f aca="false">IF(C1809&lt;&gt;-999.25,C1809/(1-(C1809*Deadtime/1000000)),-999.25)</f>
        <v>14.8597657458384</v>
      </c>
      <c r="E1809" s="3" t="n">
        <f aca="false">IF(D1809&lt;&gt;-999.25,D1809*Multiplier+Offset,-999.25)</f>
        <v>0.000707423621258775</v>
      </c>
      <c r="F1809" s="5" t="n">
        <f aca="false">E1809*10000</f>
        <v>7.07423621258775</v>
      </c>
    </row>
    <row r="1810" customFormat="false" ht="15" hidden="false" customHeight="false" outlineLevel="0" collapsed="false">
      <c r="A1810" s="3" t="s">
        <v>6</v>
      </c>
      <c r="B1810" s="3" t="n">
        <v>180.8</v>
      </c>
      <c r="C1810" s="3" t="n">
        <v>15.429</v>
      </c>
      <c r="D1810" s="4" t="n">
        <f aca="false">IF(C1810&lt;&gt;-999.25,C1810/(1-(C1810*Deadtime/1000000)),-999.25)</f>
        <v>15.4319828312997</v>
      </c>
      <c r="E1810" s="3" t="n">
        <f aca="false">IF(D1810&lt;&gt;-999.25,D1810*Multiplier+Offset,-999.25)</f>
        <v>0.000735951504054447</v>
      </c>
      <c r="F1810" s="5" t="n">
        <f aca="false">E1810*10000</f>
        <v>7.35951504054447</v>
      </c>
    </row>
    <row r="1811" customFormat="false" ht="15" hidden="false" customHeight="false" outlineLevel="0" collapsed="false">
      <c r="A1811" s="3" t="s">
        <v>6</v>
      </c>
      <c r="B1811" s="3" t="n">
        <v>180.9</v>
      </c>
      <c r="C1811" s="3" t="n">
        <v>14.857</v>
      </c>
      <c r="D1811" s="4" t="n">
        <f aca="false">IF(C1811&lt;&gt;-999.25,C1811/(1-(C1811*Deadtime/1000000)),-999.25)</f>
        <v>14.8597657458384</v>
      </c>
      <c r="E1811" s="3" t="n">
        <f aca="false">IF(D1811&lt;&gt;-999.25,D1811*Multiplier+Offset,-999.25)</f>
        <v>0.000707423621258775</v>
      </c>
      <c r="F1811" s="5" t="n">
        <f aca="false">E1811*10000</f>
        <v>7.07423621258775</v>
      </c>
    </row>
    <row r="1812" customFormat="false" ht="15" hidden="false" customHeight="false" outlineLevel="0" collapsed="false">
      <c r="A1812" s="3" t="s">
        <v>6</v>
      </c>
      <c r="B1812" s="3" t="n">
        <v>181</v>
      </c>
      <c r="C1812" s="3" t="n">
        <v>14.286</v>
      </c>
      <c r="D1812" s="4" t="n">
        <f aca="false">IF(C1812&lt;&gt;-999.25,C1812/(1-(C1812*Deadtime/1000000)),-999.25)</f>
        <v>14.2885572206646</v>
      </c>
      <c r="E1812" s="3" t="n">
        <f aca="false">IF(D1812&lt;&gt;-999.25,D1812*Multiplier+Offset,-999.25)</f>
        <v>0.000678946020236233</v>
      </c>
      <c r="F1812" s="5" t="n">
        <f aca="false">E1812*10000</f>
        <v>6.78946020236233</v>
      </c>
    </row>
    <row r="1813" customFormat="false" ht="15" hidden="false" customHeight="false" outlineLevel="0" collapsed="false">
      <c r="A1813" s="3" t="s">
        <v>6</v>
      </c>
      <c r="B1813" s="3" t="n">
        <v>181.1</v>
      </c>
      <c r="C1813" s="3" t="n">
        <v>12.571</v>
      </c>
      <c r="D1813" s="4" t="n">
        <f aca="false">IF(C1813&lt;&gt;-999.25,C1813/(1-(C1813*Deadtime/1000000)),-999.25)</f>
        <v>12.5729800549101</v>
      </c>
      <c r="E1813" s="3" t="n">
        <f aca="false">IF(D1813&lt;&gt;-999.25,D1813*Multiplier+Offset,-999.25)</f>
        <v>0.000593415920637544</v>
      </c>
      <c r="F1813" s="5" t="n">
        <f aca="false">E1813*10000</f>
        <v>5.93415920637544</v>
      </c>
    </row>
    <row r="1814" customFormat="false" ht="15" hidden="false" customHeight="false" outlineLevel="0" collapsed="false">
      <c r="A1814" s="3" t="s">
        <v>6</v>
      </c>
      <c r="B1814" s="3" t="n">
        <v>181.2</v>
      </c>
      <c r="C1814" s="3" t="n">
        <v>14.286</v>
      </c>
      <c r="D1814" s="4" t="n">
        <f aca="false">IF(C1814&lt;&gt;-999.25,C1814/(1-(C1814*Deadtime/1000000)),-999.25)</f>
        <v>14.2885572206646</v>
      </c>
      <c r="E1814" s="3" t="n">
        <f aca="false">IF(D1814&lt;&gt;-999.25,D1814*Multiplier+Offset,-999.25)</f>
        <v>0.000678946020236233</v>
      </c>
      <c r="F1814" s="5" t="n">
        <f aca="false">E1814*10000</f>
        <v>6.78946020236233</v>
      </c>
    </row>
    <row r="1815" customFormat="false" ht="15" hidden="false" customHeight="false" outlineLevel="0" collapsed="false">
      <c r="A1815" s="3" t="s">
        <v>6</v>
      </c>
      <c r="B1815" s="3" t="n">
        <v>181.3</v>
      </c>
      <c r="C1815" s="3" t="n">
        <v>14.857</v>
      </c>
      <c r="D1815" s="4" t="n">
        <f aca="false">IF(C1815&lt;&gt;-999.25,C1815/(1-(C1815*Deadtime/1000000)),-999.25)</f>
        <v>14.8597657458384</v>
      </c>
      <c r="E1815" s="3" t="n">
        <f aca="false">IF(D1815&lt;&gt;-999.25,D1815*Multiplier+Offset,-999.25)</f>
        <v>0.000707423621258775</v>
      </c>
      <c r="F1815" s="5" t="n">
        <f aca="false">E1815*10000</f>
        <v>7.07423621258775</v>
      </c>
    </row>
    <row r="1816" customFormat="false" ht="15" hidden="false" customHeight="false" outlineLevel="0" collapsed="false">
      <c r="A1816" s="3" t="s">
        <v>6</v>
      </c>
      <c r="B1816" s="3" t="n">
        <v>181.4</v>
      </c>
      <c r="C1816" s="3" t="n">
        <v>14.857</v>
      </c>
      <c r="D1816" s="4" t="n">
        <f aca="false">IF(C1816&lt;&gt;-999.25,C1816/(1-(C1816*Deadtime/1000000)),-999.25)</f>
        <v>14.8597657458384</v>
      </c>
      <c r="E1816" s="3" t="n">
        <f aca="false">IF(D1816&lt;&gt;-999.25,D1816*Multiplier+Offset,-999.25)</f>
        <v>0.000707423621258775</v>
      </c>
      <c r="F1816" s="5" t="n">
        <f aca="false">E1816*10000</f>
        <v>7.07423621258775</v>
      </c>
    </row>
    <row r="1817" customFormat="false" ht="15" hidden="false" customHeight="false" outlineLevel="0" collapsed="false">
      <c r="A1817" s="3" t="s">
        <v>6</v>
      </c>
      <c r="B1817" s="3" t="n">
        <v>181.5</v>
      </c>
      <c r="C1817" s="3" t="n">
        <v>13.714</v>
      </c>
      <c r="D1817" s="4" t="n">
        <f aca="false">IF(C1817&lt;&gt;-999.25,C1817/(1-(C1817*Deadtime/1000000)),-999.25)</f>
        <v>13.7163565252162</v>
      </c>
      <c r="E1817" s="3" t="n">
        <f aca="false">IF(D1817&lt;&gt;-999.25,D1817*Multiplier+Offset,-999.25)</f>
        <v>0.000650418954564653</v>
      </c>
      <c r="F1817" s="5" t="n">
        <f aca="false">E1817*10000</f>
        <v>6.50418954564653</v>
      </c>
    </row>
    <row r="1818" customFormat="false" ht="15" hidden="false" customHeight="false" outlineLevel="0" collapsed="false">
      <c r="A1818" s="3" t="s">
        <v>6</v>
      </c>
      <c r="B1818" s="3" t="n">
        <v>181.6</v>
      </c>
      <c r="C1818" s="3" t="n">
        <v>13.714</v>
      </c>
      <c r="D1818" s="4" t="n">
        <f aca="false">IF(C1818&lt;&gt;-999.25,C1818/(1-(C1818*Deadtime/1000000)),-999.25)</f>
        <v>13.7163565252162</v>
      </c>
      <c r="E1818" s="3" t="n">
        <f aca="false">IF(D1818&lt;&gt;-999.25,D1818*Multiplier+Offset,-999.25)</f>
        <v>0.000650418954564653</v>
      </c>
      <c r="F1818" s="5" t="n">
        <f aca="false">E1818*10000</f>
        <v>6.50418954564653</v>
      </c>
    </row>
    <row r="1819" customFormat="false" ht="15" hidden="false" customHeight="false" outlineLevel="0" collapsed="false">
      <c r="A1819" s="3" t="s">
        <v>6</v>
      </c>
      <c r="B1819" s="3" t="n">
        <v>181.7</v>
      </c>
      <c r="C1819" s="3" t="n">
        <v>12.571</v>
      </c>
      <c r="D1819" s="4" t="n">
        <f aca="false">IF(C1819&lt;&gt;-999.25,C1819/(1-(C1819*Deadtime/1000000)),-999.25)</f>
        <v>12.5729800549101</v>
      </c>
      <c r="E1819" s="3" t="n">
        <f aca="false">IF(D1819&lt;&gt;-999.25,D1819*Multiplier+Offset,-999.25)</f>
        <v>0.000593415920637544</v>
      </c>
      <c r="F1819" s="5" t="n">
        <f aca="false">E1819*10000</f>
        <v>5.93415920637544</v>
      </c>
    </row>
    <row r="1820" customFormat="false" ht="15" hidden="false" customHeight="false" outlineLevel="0" collapsed="false">
      <c r="A1820" s="3" t="s">
        <v>6</v>
      </c>
      <c r="B1820" s="3" t="n">
        <v>181.8</v>
      </c>
      <c r="C1820" s="3" t="n">
        <v>14.286</v>
      </c>
      <c r="D1820" s="4" t="n">
        <f aca="false">IF(C1820&lt;&gt;-999.25,C1820/(1-(C1820*Deadtime/1000000)),-999.25)</f>
        <v>14.2885572206646</v>
      </c>
      <c r="E1820" s="3" t="n">
        <f aca="false">IF(D1820&lt;&gt;-999.25,D1820*Multiplier+Offset,-999.25)</f>
        <v>0.000678946020236233</v>
      </c>
      <c r="F1820" s="5" t="n">
        <f aca="false">E1820*10000</f>
        <v>6.78946020236233</v>
      </c>
    </row>
    <row r="1821" customFormat="false" ht="15" hidden="false" customHeight="false" outlineLevel="0" collapsed="false">
      <c r="A1821" s="3" t="s">
        <v>6</v>
      </c>
      <c r="B1821" s="3" t="n">
        <v>181.9</v>
      </c>
      <c r="C1821" s="3" t="n">
        <v>12</v>
      </c>
      <c r="D1821" s="4" t="n">
        <f aca="false">IF(C1821&lt;&gt;-999.25,C1821/(1-(C1821*Deadtime/1000000)),-999.25)</f>
        <v>12.0018042510484</v>
      </c>
      <c r="E1821" s="3" t="n">
        <f aca="false">IF(D1821&lt;&gt;-999.25,D1821*Multiplier+Offset,-999.25)</f>
        <v>0.000564939950936017</v>
      </c>
      <c r="F1821" s="5" t="n">
        <f aca="false">E1821*10000</f>
        <v>5.64939950936017</v>
      </c>
    </row>
    <row r="1822" customFormat="false" ht="15" hidden="false" customHeight="false" outlineLevel="0" collapsed="false">
      <c r="A1822" s="3" t="s">
        <v>6</v>
      </c>
      <c r="B1822" s="3" t="n">
        <v>182</v>
      </c>
      <c r="C1822" s="3" t="n">
        <v>14.286</v>
      </c>
      <c r="D1822" s="4" t="n">
        <f aca="false">IF(C1822&lt;&gt;-999.25,C1822/(1-(C1822*Deadtime/1000000)),-999.25)</f>
        <v>14.2885572206646</v>
      </c>
      <c r="E1822" s="3" t="n">
        <f aca="false">IF(D1822&lt;&gt;-999.25,D1822*Multiplier+Offset,-999.25)</f>
        <v>0.000678946020236233</v>
      </c>
      <c r="F1822" s="5" t="n">
        <f aca="false">E1822*10000</f>
        <v>6.78946020236233</v>
      </c>
    </row>
    <row r="1823" customFormat="false" ht="15" hidden="false" customHeight="false" outlineLevel="0" collapsed="false">
      <c r="A1823" s="3" t="s">
        <v>6</v>
      </c>
      <c r="B1823" s="3" t="n">
        <v>182.1</v>
      </c>
      <c r="C1823" s="3" t="n">
        <v>13.714</v>
      </c>
      <c r="D1823" s="4" t="n">
        <f aca="false">IF(C1823&lt;&gt;-999.25,C1823/(1-(C1823*Deadtime/1000000)),-999.25)</f>
        <v>13.7163565252162</v>
      </c>
      <c r="E1823" s="3" t="n">
        <f aca="false">IF(D1823&lt;&gt;-999.25,D1823*Multiplier+Offset,-999.25)</f>
        <v>0.000650418954564653</v>
      </c>
      <c r="F1823" s="5" t="n">
        <f aca="false">E1823*10000</f>
        <v>6.50418954564653</v>
      </c>
    </row>
    <row r="1824" customFormat="false" ht="15" hidden="false" customHeight="false" outlineLevel="0" collapsed="false">
      <c r="A1824" s="3" t="s">
        <v>6</v>
      </c>
      <c r="B1824" s="3" t="n">
        <v>182.2</v>
      </c>
      <c r="C1824" s="3" t="n">
        <v>12.571</v>
      </c>
      <c r="D1824" s="4" t="n">
        <f aca="false">IF(C1824&lt;&gt;-999.25,C1824/(1-(C1824*Deadtime/1000000)),-999.25)</f>
        <v>12.5729800549101</v>
      </c>
      <c r="E1824" s="3" t="n">
        <f aca="false">IF(D1824&lt;&gt;-999.25,D1824*Multiplier+Offset,-999.25)</f>
        <v>0.000593415920637544</v>
      </c>
      <c r="F1824" s="5" t="n">
        <f aca="false">E1824*10000</f>
        <v>5.93415920637544</v>
      </c>
    </row>
    <row r="1825" customFormat="false" ht="15" hidden="false" customHeight="false" outlineLevel="0" collapsed="false">
      <c r="A1825" s="3" t="s">
        <v>6</v>
      </c>
      <c r="B1825" s="3" t="n">
        <v>182.3</v>
      </c>
      <c r="C1825" s="3" t="n">
        <v>13.143</v>
      </c>
      <c r="D1825" s="4" t="n">
        <f aca="false">IF(C1825&lt;&gt;-999.25,C1825/(1-(C1825*Deadtime/1000000)),-999.25)</f>
        <v>13.1451643610498</v>
      </c>
      <c r="E1825" s="3" t="n">
        <f aca="false">IF(D1825&lt;&gt;-999.25,D1825*Multiplier+Offset,-999.25)</f>
        <v>0.00062194216922014</v>
      </c>
      <c r="F1825" s="5" t="n">
        <f aca="false">E1825*10000</f>
        <v>6.2194216922014</v>
      </c>
    </row>
    <row r="1826" customFormat="false" ht="15" hidden="false" customHeight="false" outlineLevel="0" collapsed="false">
      <c r="A1826" s="3" t="s">
        <v>6</v>
      </c>
      <c r="B1826" s="3" t="n">
        <v>182.4</v>
      </c>
      <c r="C1826" s="3" t="n">
        <v>14.857</v>
      </c>
      <c r="D1826" s="4" t="n">
        <f aca="false">IF(C1826&lt;&gt;-999.25,C1826/(1-(C1826*Deadtime/1000000)),-999.25)</f>
        <v>14.8597657458384</v>
      </c>
      <c r="E1826" s="3" t="n">
        <f aca="false">IF(D1826&lt;&gt;-999.25,D1826*Multiplier+Offset,-999.25)</f>
        <v>0.000707423621258775</v>
      </c>
      <c r="F1826" s="5" t="n">
        <f aca="false">E1826*10000</f>
        <v>7.07423621258775</v>
      </c>
    </row>
    <row r="1827" customFormat="false" ht="15" hidden="false" customHeight="false" outlineLevel="0" collapsed="false">
      <c r="A1827" s="3" t="s">
        <v>6</v>
      </c>
      <c r="B1827" s="3" t="n">
        <v>182.5</v>
      </c>
      <c r="C1827" s="3" t="n">
        <v>14.857</v>
      </c>
      <c r="D1827" s="4" t="n">
        <f aca="false">IF(C1827&lt;&gt;-999.25,C1827/(1-(C1827*Deadtime/1000000)),-999.25)</f>
        <v>14.8597657458384</v>
      </c>
      <c r="E1827" s="3" t="n">
        <f aca="false">IF(D1827&lt;&gt;-999.25,D1827*Multiplier+Offset,-999.25)</f>
        <v>0.000707423621258775</v>
      </c>
      <c r="F1827" s="5" t="n">
        <f aca="false">E1827*10000</f>
        <v>7.07423621258775</v>
      </c>
    </row>
    <row r="1828" customFormat="false" ht="15" hidden="false" customHeight="false" outlineLevel="0" collapsed="false">
      <c r="A1828" s="3" t="s">
        <v>6</v>
      </c>
      <c r="B1828" s="3" t="n">
        <v>182.6</v>
      </c>
      <c r="C1828" s="3" t="n">
        <v>18.857</v>
      </c>
      <c r="D1828" s="4" t="n">
        <f aca="false">IF(C1828&lt;&gt;-999.25,C1828/(1-(C1828*Deadtime/1000000)),-999.25)</f>
        <v>18.8614557107523</v>
      </c>
      <c r="E1828" s="3" t="n">
        <f aca="false">IF(D1828&lt;&gt;-999.25,D1828*Multiplier+Offset,-999.25)</f>
        <v>0.000906927874459558</v>
      </c>
      <c r="F1828" s="5" t="n">
        <f aca="false">E1828*10000</f>
        <v>9.06927874459558</v>
      </c>
    </row>
    <row r="1829" customFormat="false" ht="15" hidden="false" customHeight="false" outlineLevel="0" collapsed="false">
      <c r="A1829" s="3" t="s">
        <v>6</v>
      </c>
      <c r="B1829" s="3" t="n">
        <v>182.7</v>
      </c>
      <c r="C1829" s="3" t="n">
        <v>16</v>
      </c>
      <c r="D1829" s="4" t="n">
        <f aca="false">IF(C1829&lt;&gt;-999.25,C1829/(1-(C1829*Deadtime/1000000)),-999.25)</f>
        <v>16.003207718184</v>
      </c>
      <c r="E1829" s="3" t="n">
        <f aca="false">IF(D1829&lt;&gt;-999.25,D1829*Multiplier+Offset,-999.25)</f>
        <v>0.000764429920790066</v>
      </c>
      <c r="F1829" s="5" t="n">
        <f aca="false">E1829*10000</f>
        <v>7.64429920790066</v>
      </c>
    </row>
    <row r="1830" customFormat="false" ht="15" hidden="false" customHeight="false" outlineLevel="0" collapsed="false">
      <c r="A1830" s="3" t="s">
        <v>6</v>
      </c>
      <c r="B1830" s="3" t="n">
        <v>182.8</v>
      </c>
      <c r="C1830" s="3" t="n">
        <v>17.143</v>
      </c>
      <c r="D1830" s="4" t="n">
        <f aca="false">IF(C1830&lt;&gt;-999.25,C1830/(1-(C1830*Deadtime/1000000)),-999.25)</f>
        <v>17.1466824436602</v>
      </c>
      <c r="E1830" s="3" t="n">
        <f aca="false">IF(D1830&lt;&gt;-999.25,D1830*Multiplier+Offset,-999.25)</f>
        <v>0.000821437853228681</v>
      </c>
      <c r="F1830" s="5" t="n">
        <f aca="false">E1830*10000</f>
        <v>8.21437853228681</v>
      </c>
    </row>
    <row r="1831" customFormat="false" ht="15" hidden="false" customHeight="false" outlineLevel="0" collapsed="false">
      <c r="A1831" s="3" t="s">
        <v>6</v>
      </c>
      <c r="B1831" s="3" t="n">
        <v>182.9</v>
      </c>
      <c r="C1831" s="3" t="n">
        <v>16.571</v>
      </c>
      <c r="D1831" s="4" t="n">
        <f aca="false">IF(C1831&lt;&gt;-999.25,C1831/(1-(C1831*Deadtime/1000000)),-999.25)</f>
        <v>16.5744407790296</v>
      </c>
      <c r="E1831" s="3" t="n">
        <f aca="false">IF(D1831&lt;&gt;-999.25,D1831*Multiplier+Offset,-999.25)</f>
        <v>0.00079290874503852</v>
      </c>
      <c r="F1831" s="5" t="n">
        <f aca="false">E1831*10000</f>
        <v>7.9290874503852</v>
      </c>
    </row>
    <row r="1832" customFormat="false" ht="15" hidden="false" customHeight="false" outlineLevel="0" collapsed="false">
      <c r="A1832" s="3" t="s">
        <v>6</v>
      </c>
      <c r="B1832" s="3" t="n">
        <v>183</v>
      </c>
      <c r="C1832" s="3" t="n">
        <v>16.571</v>
      </c>
      <c r="D1832" s="4" t="n">
        <f aca="false">IF(C1832&lt;&gt;-999.25,C1832/(1-(C1832*Deadtime/1000000)),-999.25)</f>
        <v>16.5744407790296</v>
      </c>
      <c r="E1832" s="3" t="n">
        <f aca="false">IF(D1832&lt;&gt;-999.25,D1832*Multiplier+Offset,-999.25)</f>
        <v>0.00079290874503852</v>
      </c>
      <c r="F1832" s="5" t="n">
        <f aca="false">E1832*10000</f>
        <v>7.9290874503852</v>
      </c>
    </row>
    <row r="1833" customFormat="false" ht="15" hidden="false" customHeight="false" outlineLevel="0" collapsed="false">
      <c r="A1833" s="3" t="s">
        <v>6</v>
      </c>
      <c r="B1833" s="3" t="n">
        <v>183.1</v>
      </c>
      <c r="C1833" s="3" t="n">
        <v>15.429</v>
      </c>
      <c r="D1833" s="4" t="n">
        <f aca="false">IF(C1833&lt;&gt;-999.25,C1833/(1-(C1833*Deadtime/1000000)),-999.25)</f>
        <v>15.4319828312997</v>
      </c>
      <c r="E1833" s="3" t="n">
        <f aca="false">IF(D1833&lt;&gt;-999.25,D1833*Multiplier+Offset,-999.25)</f>
        <v>0.000735951504054447</v>
      </c>
      <c r="F1833" s="5" t="n">
        <f aca="false">E1833*10000</f>
        <v>7.35951504054447</v>
      </c>
    </row>
    <row r="1834" customFormat="false" ht="15" hidden="false" customHeight="false" outlineLevel="0" collapsed="false">
      <c r="A1834" s="3" t="s">
        <v>6</v>
      </c>
      <c r="B1834" s="3" t="n">
        <v>183.2</v>
      </c>
      <c r="C1834" s="3" t="n">
        <v>15.429</v>
      </c>
      <c r="D1834" s="4" t="n">
        <f aca="false">IF(C1834&lt;&gt;-999.25,C1834/(1-(C1834*Deadtime/1000000)),-999.25)</f>
        <v>15.4319828312997</v>
      </c>
      <c r="E1834" s="3" t="n">
        <f aca="false">IF(D1834&lt;&gt;-999.25,D1834*Multiplier+Offset,-999.25)</f>
        <v>0.000735951504054447</v>
      </c>
      <c r="F1834" s="5" t="n">
        <f aca="false">E1834*10000</f>
        <v>7.35951504054447</v>
      </c>
    </row>
    <row r="1835" customFormat="false" ht="15" hidden="false" customHeight="false" outlineLevel="0" collapsed="false">
      <c r="A1835" s="3" t="s">
        <v>6</v>
      </c>
      <c r="B1835" s="3" t="n">
        <v>183.3</v>
      </c>
      <c r="C1835" s="3" t="n">
        <v>11.429</v>
      </c>
      <c r="D1835" s="4" t="n">
        <f aca="false">IF(C1835&lt;&gt;-999.25,C1835/(1-(C1835*Deadtime/1000000)),-999.25)</f>
        <v>11.4306366199189</v>
      </c>
      <c r="E1835" s="3" t="n">
        <f aca="false">IF(D1835&lt;&gt;-999.25,D1835*Multiplier+Offset,-999.25)</f>
        <v>0.000536464388686058</v>
      </c>
      <c r="F1835" s="5" t="n">
        <f aca="false">E1835*10000</f>
        <v>5.36464388686058</v>
      </c>
    </row>
    <row r="1836" customFormat="false" ht="15" hidden="false" customHeight="false" outlineLevel="0" collapsed="false">
      <c r="A1836" s="3" t="s">
        <v>6</v>
      </c>
      <c r="B1836" s="3" t="n">
        <v>183.4</v>
      </c>
      <c r="C1836" s="3" t="n">
        <v>12</v>
      </c>
      <c r="D1836" s="4" t="n">
        <f aca="false">IF(C1836&lt;&gt;-999.25,C1836/(1-(C1836*Deadtime/1000000)),-999.25)</f>
        <v>12.0018042510484</v>
      </c>
      <c r="E1836" s="3" t="n">
        <f aca="false">IF(D1836&lt;&gt;-999.25,D1836*Multiplier+Offset,-999.25)</f>
        <v>0.000564939950936017</v>
      </c>
      <c r="F1836" s="5" t="n">
        <f aca="false">E1836*10000</f>
        <v>5.64939950936017</v>
      </c>
    </row>
    <row r="1837" customFormat="false" ht="15" hidden="false" customHeight="false" outlineLevel="0" collapsed="false">
      <c r="A1837" s="3" t="s">
        <v>6</v>
      </c>
      <c r="B1837" s="3" t="n">
        <v>183.5</v>
      </c>
      <c r="C1837" s="3" t="n">
        <v>12</v>
      </c>
      <c r="D1837" s="4" t="n">
        <f aca="false">IF(C1837&lt;&gt;-999.25,C1837/(1-(C1837*Deadtime/1000000)),-999.25)</f>
        <v>12.0018042510484</v>
      </c>
      <c r="E1837" s="3" t="n">
        <f aca="false">IF(D1837&lt;&gt;-999.25,D1837*Multiplier+Offset,-999.25)</f>
        <v>0.000564939950936017</v>
      </c>
      <c r="F1837" s="5" t="n">
        <f aca="false">E1837*10000</f>
        <v>5.64939950936017</v>
      </c>
    </row>
    <row r="1838" customFormat="false" ht="15" hidden="false" customHeight="false" outlineLevel="0" collapsed="false">
      <c r="A1838" s="3" t="s">
        <v>6</v>
      </c>
      <c r="B1838" s="3" t="n">
        <v>183.6</v>
      </c>
      <c r="C1838" s="3" t="n">
        <v>13.714</v>
      </c>
      <c r="D1838" s="4" t="n">
        <f aca="false">IF(C1838&lt;&gt;-999.25,C1838/(1-(C1838*Deadtime/1000000)),-999.25)</f>
        <v>13.7163565252162</v>
      </c>
      <c r="E1838" s="3" t="n">
        <f aca="false">IF(D1838&lt;&gt;-999.25,D1838*Multiplier+Offset,-999.25)</f>
        <v>0.000650418954564653</v>
      </c>
      <c r="F1838" s="5" t="n">
        <f aca="false">E1838*10000</f>
        <v>6.50418954564653</v>
      </c>
    </row>
    <row r="1839" customFormat="false" ht="15" hidden="false" customHeight="false" outlineLevel="0" collapsed="false">
      <c r="A1839" s="3" t="s">
        <v>6</v>
      </c>
      <c r="B1839" s="3" t="n">
        <v>183.7</v>
      </c>
      <c r="C1839" s="3" t="n">
        <v>12</v>
      </c>
      <c r="D1839" s="4" t="n">
        <f aca="false">IF(C1839&lt;&gt;-999.25,C1839/(1-(C1839*Deadtime/1000000)),-999.25)</f>
        <v>12.0018042510484</v>
      </c>
      <c r="E1839" s="3" t="n">
        <f aca="false">IF(D1839&lt;&gt;-999.25,D1839*Multiplier+Offset,-999.25)</f>
        <v>0.000564939950936017</v>
      </c>
      <c r="F1839" s="5" t="n">
        <f aca="false">E1839*10000</f>
        <v>5.64939950936017</v>
      </c>
    </row>
    <row r="1840" customFormat="false" ht="15" hidden="false" customHeight="false" outlineLevel="0" collapsed="false">
      <c r="A1840" s="3" t="s">
        <v>6</v>
      </c>
      <c r="B1840" s="3" t="n">
        <v>183.8</v>
      </c>
      <c r="C1840" s="3" t="n">
        <v>12.571</v>
      </c>
      <c r="D1840" s="4" t="n">
        <f aca="false">IF(C1840&lt;&gt;-999.25,C1840/(1-(C1840*Deadtime/1000000)),-999.25)</f>
        <v>12.5729800549101</v>
      </c>
      <c r="E1840" s="3" t="n">
        <f aca="false">IF(D1840&lt;&gt;-999.25,D1840*Multiplier+Offset,-999.25)</f>
        <v>0.000593415920637544</v>
      </c>
      <c r="F1840" s="5" t="n">
        <f aca="false">E1840*10000</f>
        <v>5.93415920637544</v>
      </c>
    </row>
    <row r="1841" customFormat="false" ht="15" hidden="false" customHeight="false" outlineLevel="0" collapsed="false">
      <c r="A1841" s="3" t="s">
        <v>6</v>
      </c>
      <c r="B1841" s="3" t="n">
        <v>183.9</v>
      </c>
      <c r="C1841" s="3" t="n">
        <v>10.286</v>
      </c>
      <c r="D1841" s="4" t="n">
        <f aca="false">IF(C1841&lt;&gt;-999.25,C1841/(1-(C1841*Deadtime/1000000)),-999.25)</f>
        <v>10.2873256173743</v>
      </c>
      <c r="E1841" s="3" t="n">
        <f aca="false">IF(D1841&lt;&gt;-999.25,D1841*Multiplier+Offset,-999.25)</f>
        <v>0.000479464618654196</v>
      </c>
      <c r="F1841" s="5" t="n">
        <f aca="false">E1841*10000</f>
        <v>4.79464618654196</v>
      </c>
    </row>
    <row r="1842" customFormat="false" ht="15" hidden="false" customHeight="false" outlineLevel="0" collapsed="false">
      <c r="A1842" s="3" t="s">
        <v>6</v>
      </c>
      <c r="B1842" s="3" t="n">
        <v>184</v>
      </c>
      <c r="C1842" s="3" t="n">
        <v>11.429</v>
      </c>
      <c r="D1842" s="4" t="n">
        <f aca="false">IF(C1842&lt;&gt;-999.25,C1842/(1-(C1842*Deadtime/1000000)),-999.25)</f>
        <v>11.4306366199189</v>
      </c>
      <c r="E1842" s="3" t="n">
        <f aca="false">IF(D1842&lt;&gt;-999.25,D1842*Multiplier+Offset,-999.25)</f>
        <v>0.000536464388686058</v>
      </c>
      <c r="F1842" s="5" t="n">
        <f aca="false">E1842*10000</f>
        <v>5.36464388686058</v>
      </c>
    </row>
    <row r="1843" customFormat="false" ht="15" hidden="false" customHeight="false" outlineLevel="0" collapsed="false">
      <c r="A1843" s="3" t="s">
        <v>6</v>
      </c>
      <c r="B1843" s="3" t="n">
        <v>184.1</v>
      </c>
      <c r="C1843" s="3" t="n">
        <v>10.857</v>
      </c>
      <c r="D1843" s="4" t="n">
        <f aca="false">IF(C1843&lt;&gt;-999.25,C1843/(1-(C1843*Deadtime/1000000)),-999.25)</f>
        <v>10.8584768892532</v>
      </c>
      <c r="E1843" s="3" t="n">
        <f aca="false">IF(D1843&lt;&gt;-999.25,D1843*Multiplier+Offset,-999.25)</f>
        <v>0.000507939365313717</v>
      </c>
      <c r="F1843" s="5" t="n">
        <f aca="false">E1843*10000</f>
        <v>5.07939365313717</v>
      </c>
    </row>
    <row r="1844" customFormat="false" ht="15" hidden="false" customHeight="false" outlineLevel="0" collapsed="false">
      <c r="A1844" s="3" t="s">
        <v>6</v>
      </c>
      <c r="B1844" s="3" t="n">
        <v>184.2</v>
      </c>
      <c r="C1844" s="3" t="n">
        <v>13.143</v>
      </c>
      <c r="D1844" s="4" t="n">
        <f aca="false">IF(C1844&lt;&gt;-999.25,C1844/(1-(C1844*Deadtime/1000000)),-999.25)</f>
        <v>13.1451643610498</v>
      </c>
      <c r="E1844" s="3" t="n">
        <f aca="false">IF(D1844&lt;&gt;-999.25,D1844*Multiplier+Offset,-999.25)</f>
        <v>0.00062194216922014</v>
      </c>
      <c r="F1844" s="5" t="n">
        <f aca="false">E1844*10000</f>
        <v>6.2194216922014</v>
      </c>
    </row>
    <row r="1845" customFormat="false" ht="15" hidden="false" customHeight="false" outlineLevel="0" collapsed="false">
      <c r="A1845" s="3" t="s">
        <v>6</v>
      </c>
      <c r="B1845" s="3" t="n">
        <v>184.3</v>
      </c>
      <c r="C1845" s="3" t="n">
        <v>13.714</v>
      </c>
      <c r="D1845" s="4" t="n">
        <f aca="false">IF(C1845&lt;&gt;-999.25,C1845/(1-(C1845*Deadtime/1000000)),-999.25)</f>
        <v>13.7163565252162</v>
      </c>
      <c r="E1845" s="3" t="n">
        <f aca="false">IF(D1845&lt;&gt;-999.25,D1845*Multiplier+Offset,-999.25)</f>
        <v>0.000650418954564653</v>
      </c>
      <c r="F1845" s="5" t="n">
        <f aca="false">E1845*10000</f>
        <v>6.50418954564653</v>
      </c>
    </row>
    <row r="1846" customFormat="false" ht="15" hidden="false" customHeight="false" outlineLevel="0" collapsed="false">
      <c r="A1846" s="3" t="s">
        <v>6</v>
      </c>
      <c r="B1846" s="3" t="n">
        <v>184.4</v>
      </c>
      <c r="C1846" s="3" t="n">
        <v>15.429</v>
      </c>
      <c r="D1846" s="4" t="n">
        <f aca="false">IF(C1846&lt;&gt;-999.25,C1846/(1-(C1846*Deadtime/1000000)),-999.25)</f>
        <v>15.4319828312997</v>
      </c>
      <c r="E1846" s="3" t="n">
        <f aca="false">IF(D1846&lt;&gt;-999.25,D1846*Multiplier+Offset,-999.25)</f>
        <v>0.000735951504054447</v>
      </c>
      <c r="F1846" s="5" t="n">
        <f aca="false">E1846*10000</f>
        <v>7.35951504054447</v>
      </c>
    </row>
    <row r="1847" customFormat="false" ht="15" hidden="false" customHeight="false" outlineLevel="0" collapsed="false">
      <c r="A1847" s="3" t="s">
        <v>6</v>
      </c>
      <c r="B1847" s="3" t="n">
        <v>184.5</v>
      </c>
      <c r="C1847" s="3" t="n">
        <v>17.714</v>
      </c>
      <c r="D1847" s="4" t="n">
        <f aca="false">IF(C1847&lt;&gt;-999.25,C1847/(1-(C1847*Deadtime/1000000)),-999.25)</f>
        <v>17.7179318672705</v>
      </c>
      <c r="E1847" s="3" t="n">
        <f aca="false">IF(D1847&lt;&gt;-999.25,D1847*Multiplier+Offset,-999.25)</f>
        <v>0.00084991749324277</v>
      </c>
      <c r="F1847" s="5" t="n">
        <f aca="false">E1847*10000</f>
        <v>8.4991749324277</v>
      </c>
    </row>
    <row r="1848" customFormat="false" ht="15" hidden="false" customHeight="false" outlineLevel="0" collapsed="false">
      <c r="A1848" s="3" t="s">
        <v>6</v>
      </c>
      <c r="B1848" s="3" t="n">
        <v>184.6</v>
      </c>
      <c r="C1848" s="3" t="n">
        <v>18.286</v>
      </c>
      <c r="D1848" s="4" t="n">
        <f aca="false">IF(C1848&lt;&gt;-999.25,C1848/(1-(C1848*Deadtime/1000000)),-999.25)</f>
        <v>18.2901899236743</v>
      </c>
      <c r="E1848" s="3" t="n">
        <f aca="false">IF(D1848&lt;&gt;-999.25,D1848*Multiplier+Offset,-999.25)</f>
        <v>0.000878447418644783</v>
      </c>
      <c r="F1848" s="5" t="n">
        <f aca="false">E1848*10000</f>
        <v>8.78447418644783</v>
      </c>
    </row>
    <row r="1849" customFormat="false" ht="15" hidden="false" customHeight="false" outlineLevel="0" collapsed="false">
      <c r="A1849" s="3" t="s">
        <v>6</v>
      </c>
      <c r="B1849" s="3" t="n">
        <v>184.7</v>
      </c>
      <c r="C1849" s="3" t="n">
        <v>19.429</v>
      </c>
      <c r="D1849" s="4" t="n">
        <f aca="false">IF(C1849&lt;&gt;-999.25,C1849/(1-(C1849*Deadtime/1000000)),-999.25)</f>
        <v>19.4337301596337</v>
      </c>
      <c r="E1849" s="3" t="n">
        <f aca="false">IF(D1849&lt;&gt;-999.25,D1849*Multiplier+Offset,-999.25)</f>
        <v>0.000935458617108537</v>
      </c>
      <c r="F1849" s="5" t="n">
        <f aca="false">E1849*10000</f>
        <v>9.35458617108537</v>
      </c>
    </row>
    <row r="1850" customFormat="false" ht="15" hidden="false" customHeight="false" outlineLevel="0" collapsed="false">
      <c r="A1850" s="3" t="s">
        <v>6</v>
      </c>
      <c r="B1850" s="3" t="n">
        <v>184.8</v>
      </c>
      <c r="C1850" s="3" t="n">
        <v>19.429</v>
      </c>
      <c r="D1850" s="4" t="n">
        <f aca="false">IF(C1850&lt;&gt;-999.25,C1850/(1-(C1850*Deadtime/1000000)),-999.25)</f>
        <v>19.4337301596337</v>
      </c>
      <c r="E1850" s="3" t="n">
        <f aca="false">IF(D1850&lt;&gt;-999.25,D1850*Multiplier+Offset,-999.25)</f>
        <v>0.000935458617108537</v>
      </c>
      <c r="F1850" s="5" t="n">
        <f aca="false">E1850*10000</f>
        <v>9.35458617108537</v>
      </c>
    </row>
    <row r="1851" customFormat="false" ht="15" hidden="false" customHeight="false" outlineLevel="0" collapsed="false">
      <c r="A1851" s="3" t="s">
        <v>6</v>
      </c>
      <c r="B1851" s="3" t="n">
        <v>184.9</v>
      </c>
      <c r="C1851" s="3" t="n">
        <v>17.143</v>
      </c>
      <c r="D1851" s="4" t="n">
        <f aca="false">IF(C1851&lt;&gt;-999.25,C1851/(1-(C1851*Deadtime/1000000)),-999.25)</f>
        <v>17.1466824436602</v>
      </c>
      <c r="E1851" s="3" t="n">
        <f aca="false">IF(D1851&lt;&gt;-999.25,D1851*Multiplier+Offset,-999.25)</f>
        <v>0.000821437853228681</v>
      </c>
      <c r="F1851" s="5" t="n">
        <f aca="false">E1851*10000</f>
        <v>8.21437853228681</v>
      </c>
    </row>
    <row r="1852" customFormat="false" ht="15" hidden="false" customHeight="false" outlineLevel="0" collapsed="false">
      <c r="A1852" s="3" t="s">
        <v>6</v>
      </c>
      <c r="B1852" s="3" t="n">
        <v>185</v>
      </c>
      <c r="C1852" s="3" t="n">
        <v>17.143</v>
      </c>
      <c r="D1852" s="4" t="n">
        <f aca="false">IF(C1852&lt;&gt;-999.25,C1852/(1-(C1852*Deadtime/1000000)),-999.25)</f>
        <v>17.1466824436602</v>
      </c>
      <c r="E1852" s="3" t="n">
        <f aca="false">IF(D1852&lt;&gt;-999.25,D1852*Multiplier+Offset,-999.25)</f>
        <v>0.000821437853228681</v>
      </c>
      <c r="F1852" s="5" t="n">
        <f aca="false">E1852*10000</f>
        <v>8.21437853228681</v>
      </c>
    </row>
    <row r="1853" customFormat="false" ht="15" hidden="false" customHeight="false" outlineLevel="0" collapsed="false">
      <c r="A1853" s="3" t="s">
        <v>6</v>
      </c>
      <c r="B1853" s="3" t="n">
        <v>185.1</v>
      </c>
      <c r="C1853" s="3" t="n">
        <v>17.714</v>
      </c>
      <c r="D1853" s="4" t="n">
        <f aca="false">IF(C1853&lt;&gt;-999.25,C1853/(1-(C1853*Deadtime/1000000)),-999.25)</f>
        <v>17.7179318672705</v>
      </c>
      <c r="E1853" s="3" t="n">
        <f aca="false">IF(D1853&lt;&gt;-999.25,D1853*Multiplier+Offset,-999.25)</f>
        <v>0.00084991749324277</v>
      </c>
      <c r="F1853" s="5" t="n">
        <f aca="false">E1853*10000</f>
        <v>8.4991749324277</v>
      </c>
    </row>
    <row r="1854" customFormat="false" ht="15" hidden="false" customHeight="false" outlineLevel="0" collapsed="false">
      <c r="A1854" s="3" t="s">
        <v>6</v>
      </c>
      <c r="B1854" s="3" t="n">
        <v>185.2</v>
      </c>
      <c r="C1854" s="3" t="n">
        <v>16</v>
      </c>
      <c r="D1854" s="4" t="n">
        <f aca="false">IF(C1854&lt;&gt;-999.25,C1854/(1-(C1854*Deadtime/1000000)),-999.25)</f>
        <v>16.003207718184</v>
      </c>
      <c r="E1854" s="3" t="n">
        <f aca="false">IF(D1854&lt;&gt;-999.25,D1854*Multiplier+Offset,-999.25)</f>
        <v>0.000764429920790066</v>
      </c>
      <c r="F1854" s="5" t="n">
        <f aca="false">E1854*10000</f>
        <v>7.64429920790066</v>
      </c>
    </row>
    <row r="1855" customFormat="false" ht="15" hidden="false" customHeight="false" outlineLevel="0" collapsed="false">
      <c r="A1855" s="3" t="s">
        <v>6</v>
      </c>
      <c r="B1855" s="3" t="n">
        <v>185.3</v>
      </c>
      <c r="C1855" s="3" t="n">
        <v>17.143</v>
      </c>
      <c r="D1855" s="4" t="n">
        <f aca="false">IF(C1855&lt;&gt;-999.25,C1855/(1-(C1855*Deadtime/1000000)),-999.25)</f>
        <v>17.1466824436602</v>
      </c>
      <c r="E1855" s="3" t="n">
        <f aca="false">IF(D1855&lt;&gt;-999.25,D1855*Multiplier+Offset,-999.25)</f>
        <v>0.000821437853228681</v>
      </c>
      <c r="F1855" s="5" t="n">
        <f aca="false">E1855*10000</f>
        <v>8.21437853228681</v>
      </c>
    </row>
    <row r="1856" customFormat="false" ht="15" hidden="false" customHeight="false" outlineLevel="0" collapsed="false">
      <c r="A1856" s="3" t="s">
        <v>6</v>
      </c>
      <c r="B1856" s="3" t="n">
        <v>185.4</v>
      </c>
      <c r="C1856" s="3" t="n">
        <v>15.429</v>
      </c>
      <c r="D1856" s="4" t="n">
        <f aca="false">IF(C1856&lt;&gt;-999.25,C1856/(1-(C1856*Deadtime/1000000)),-999.25)</f>
        <v>15.4319828312997</v>
      </c>
      <c r="E1856" s="3" t="n">
        <f aca="false">IF(D1856&lt;&gt;-999.25,D1856*Multiplier+Offset,-999.25)</f>
        <v>0.000735951504054447</v>
      </c>
      <c r="F1856" s="5" t="n">
        <f aca="false">E1856*10000</f>
        <v>7.35951504054447</v>
      </c>
    </row>
    <row r="1857" customFormat="false" ht="15" hidden="false" customHeight="false" outlineLevel="0" collapsed="false">
      <c r="A1857" s="3" t="s">
        <v>6</v>
      </c>
      <c r="B1857" s="3" t="n">
        <v>185.5</v>
      </c>
      <c r="C1857" s="3" t="n">
        <v>15.429</v>
      </c>
      <c r="D1857" s="4" t="n">
        <f aca="false">IF(C1857&lt;&gt;-999.25,C1857/(1-(C1857*Deadtime/1000000)),-999.25)</f>
        <v>15.4319828312997</v>
      </c>
      <c r="E1857" s="3" t="n">
        <f aca="false">IF(D1857&lt;&gt;-999.25,D1857*Multiplier+Offset,-999.25)</f>
        <v>0.000735951504054447</v>
      </c>
      <c r="F1857" s="5" t="n">
        <f aca="false">E1857*10000</f>
        <v>7.35951504054447</v>
      </c>
    </row>
    <row r="1858" customFormat="false" ht="15" hidden="false" customHeight="false" outlineLevel="0" collapsed="false">
      <c r="A1858" s="3" t="s">
        <v>6</v>
      </c>
      <c r="B1858" s="3" t="n">
        <v>185.6</v>
      </c>
      <c r="C1858" s="3" t="n">
        <v>16</v>
      </c>
      <c r="D1858" s="4" t="n">
        <f aca="false">IF(C1858&lt;&gt;-999.25,C1858/(1-(C1858*Deadtime/1000000)),-999.25)</f>
        <v>16.003207718184</v>
      </c>
      <c r="E1858" s="3" t="n">
        <f aca="false">IF(D1858&lt;&gt;-999.25,D1858*Multiplier+Offset,-999.25)</f>
        <v>0.000764429920790066</v>
      </c>
      <c r="F1858" s="5" t="n">
        <f aca="false">E1858*10000</f>
        <v>7.64429920790066</v>
      </c>
    </row>
    <row r="1859" customFormat="false" ht="15" hidden="false" customHeight="false" outlineLevel="0" collapsed="false">
      <c r="A1859" s="3" t="s">
        <v>6</v>
      </c>
      <c r="B1859" s="3" t="n">
        <v>185.7</v>
      </c>
      <c r="C1859" s="3" t="n">
        <v>17.714</v>
      </c>
      <c r="D1859" s="4" t="n">
        <f aca="false">IF(C1859&lt;&gt;-999.25,C1859/(1-(C1859*Deadtime/1000000)),-999.25)</f>
        <v>17.7179318672705</v>
      </c>
      <c r="E1859" s="3" t="n">
        <f aca="false">IF(D1859&lt;&gt;-999.25,D1859*Multiplier+Offset,-999.25)</f>
        <v>0.00084991749324277</v>
      </c>
      <c r="F1859" s="5" t="n">
        <f aca="false">E1859*10000</f>
        <v>8.4991749324277</v>
      </c>
    </row>
    <row r="1860" customFormat="false" ht="15" hidden="false" customHeight="false" outlineLevel="0" collapsed="false">
      <c r="A1860" s="3" t="s">
        <v>6</v>
      </c>
      <c r="B1860" s="3" t="n">
        <v>185.8</v>
      </c>
      <c r="C1860" s="3" t="n">
        <v>16</v>
      </c>
      <c r="D1860" s="4" t="n">
        <f aca="false">IF(C1860&lt;&gt;-999.25,C1860/(1-(C1860*Deadtime/1000000)),-999.25)</f>
        <v>16.003207718184</v>
      </c>
      <c r="E1860" s="3" t="n">
        <f aca="false">IF(D1860&lt;&gt;-999.25,D1860*Multiplier+Offset,-999.25)</f>
        <v>0.000764429920790066</v>
      </c>
      <c r="F1860" s="5" t="n">
        <f aca="false">E1860*10000</f>
        <v>7.64429920790066</v>
      </c>
    </row>
    <row r="1861" customFormat="false" ht="15" hidden="false" customHeight="false" outlineLevel="0" collapsed="false">
      <c r="A1861" s="3" t="s">
        <v>6</v>
      </c>
      <c r="B1861" s="3" t="n">
        <v>185.9</v>
      </c>
      <c r="C1861" s="3" t="n">
        <v>15.429</v>
      </c>
      <c r="D1861" s="4" t="n">
        <f aca="false">IF(C1861&lt;&gt;-999.25,C1861/(1-(C1861*Deadtime/1000000)),-999.25)</f>
        <v>15.4319828312997</v>
      </c>
      <c r="E1861" s="3" t="n">
        <f aca="false">IF(D1861&lt;&gt;-999.25,D1861*Multiplier+Offset,-999.25)</f>
        <v>0.000735951504054447</v>
      </c>
      <c r="F1861" s="5" t="n">
        <f aca="false">E1861*10000</f>
        <v>7.35951504054447</v>
      </c>
    </row>
    <row r="1862" customFormat="false" ht="15" hidden="false" customHeight="false" outlineLevel="0" collapsed="false">
      <c r="A1862" s="3" t="s">
        <v>6</v>
      </c>
      <c r="B1862" s="3" t="n">
        <v>186</v>
      </c>
      <c r="C1862" s="3" t="n">
        <v>18.286</v>
      </c>
      <c r="D1862" s="4" t="n">
        <f aca="false">IF(C1862&lt;&gt;-999.25,C1862/(1-(C1862*Deadtime/1000000)),-999.25)</f>
        <v>18.2901899236743</v>
      </c>
      <c r="E1862" s="3" t="n">
        <f aca="false">IF(D1862&lt;&gt;-999.25,D1862*Multiplier+Offset,-999.25)</f>
        <v>0.000878447418644783</v>
      </c>
      <c r="F1862" s="5" t="n">
        <f aca="false">E1862*10000</f>
        <v>8.78447418644783</v>
      </c>
    </row>
    <row r="1863" customFormat="false" ht="15" hidden="false" customHeight="false" outlineLevel="0" collapsed="false">
      <c r="A1863" s="3" t="s">
        <v>6</v>
      </c>
      <c r="B1863" s="3" t="n">
        <v>186.1</v>
      </c>
      <c r="C1863" s="3" t="n">
        <v>20.571</v>
      </c>
      <c r="D1863" s="4" t="n">
        <f aca="false">IF(C1863&lt;&gt;-999.25,C1863/(1-(C1863*Deadtime/1000000)),-999.25)</f>
        <v>20.5763026373219</v>
      </c>
      <c r="E1863" s="3" t="n">
        <f aca="false">IF(D1863&lt;&gt;-999.25,D1863*Multiplier+Offset,-999.25)</f>
        <v>0.000992421567983682</v>
      </c>
      <c r="F1863" s="5" t="n">
        <f aca="false">E1863*10000</f>
        <v>9.92421567983682</v>
      </c>
    </row>
    <row r="1864" customFormat="false" ht="15" hidden="false" customHeight="false" outlineLevel="0" collapsed="false">
      <c r="A1864" s="3" t="s">
        <v>6</v>
      </c>
      <c r="B1864" s="3" t="n">
        <v>186.2</v>
      </c>
      <c r="C1864" s="3" t="n">
        <v>22.286</v>
      </c>
      <c r="D1864" s="4" t="n">
        <f aca="false">IF(C1864&lt;&gt;-999.25,C1864/(1-(C1864*Deadtime/1000000)),-999.25)</f>
        <v>22.2922237867183</v>
      </c>
      <c r="E1864" s="3" t="n">
        <f aca="false">IF(D1864&lt;&gt;-999.25,D1864*Multiplier+Offset,-999.25)</f>
        <v>0.00107796881688684</v>
      </c>
      <c r="F1864" s="5" t="n">
        <f aca="false">E1864*10000</f>
        <v>10.7796881688684</v>
      </c>
    </row>
    <row r="1865" customFormat="false" ht="15" hidden="false" customHeight="false" outlineLevel="0" collapsed="false">
      <c r="A1865" s="3" t="s">
        <v>6</v>
      </c>
      <c r="B1865" s="3" t="n">
        <v>186.3</v>
      </c>
      <c r="C1865" s="3" t="n">
        <v>25.714</v>
      </c>
      <c r="D1865" s="4" t="n">
        <f aca="false">IF(C1865&lt;&gt;-999.25,C1865/(1-(C1865*Deadtime/1000000)),-999.25)</f>
        <v>25.7222860659299</v>
      </c>
      <c r="E1865" s="3" t="n">
        <f aca="false">IF(D1865&lt;&gt;-999.25,D1865*Multiplier+Offset,-999.25)</f>
        <v>0.00124897457181693</v>
      </c>
      <c r="F1865" s="5" t="n">
        <f aca="false">E1865*10000</f>
        <v>12.4897457181693</v>
      </c>
    </row>
    <row r="1866" customFormat="false" ht="15" hidden="false" customHeight="false" outlineLevel="0" collapsed="false">
      <c r="A1866" s="3" t="s">
        <v>6</v>
      </c>
      <c r="B1866" s="3" t="n">
        <v>186.4</v>
      </c>
      <c r="C1866" s="3" t="n">
        <v>24.571</v>
      </c>
      <c r="D1866" s="4" t="n">
        <f aca="false">IF(C1866&lt;&gt;-999.25,C1866/(1-(C1866*Deadtime/1000000)),-999.25)</f>
        <v>24.5785656901087</v>
      </c>
      <c r="E1866" s="3" t="n">
        <f aca="false">IF(D1866&lt;&gt;-999.25,D1866*Multiplier+Offset,-999.25)</f>
        <v>0.00119195439248037</v>
      </c>
      <c r="F1866" s="5" t="n">
        <f aca="false">E1866*10000</f>
        <v>11.9195439248037</v>
      </c>
    </row>
    <row r="1867" customFormat="false" ht="15" hidden="false" customHeight="false" outlineLevel="0" collapsed="false">
      <c r="A1867" s="3" t="s">
        <v>6</v>
      </c>
      <c r="B1867" s="3" t="n">
        <v>186.5</v>
      </c>
      <c r="C1867" s="3" t="n">
        <v>26.286</v>
      </c>
      <c r="D1867" s="4" t="n">
        <f aca="false">IF(C1867&lt;&gt;-999.25,C1867/(1-(C1867*Deadtime/1000000)),-999.25)</f>
        <v>26.2946588701236</v>
      </c>
      <c r="E1867" s="3" t="n">
        <f aca="false">IF(D1867&lt;&gt;-999.25,D1867*Multiplier+Offset,-999.25)</f>
        <v>0.00127751021797001</v>
      </c>
      <c r="F1867" s="5" t="n">
        <f aca="false">E1867*10000</f>
        <v>12.7751021797001</v>
      </c>
    </row>
    <row r="1868" customFormat="false" ht="15" hidden="false" customHeight="false" outlineLevel="0" collapsed="false">
      <c r="A1868" s="3" t="s">
        <v>6</v>
      </c>
      <c r="B1868" s="3" t="n">
        <v>186.6</v>
      </c>
      <c r="C1868" s="3" t="n">
        <v>28.571</v>
      </c>
      <c r="D1868" s="4" t="n">
        <f aca="false">IF(C1868&lt;&gt;-999.25,C1868/(1-(C1868*Deadtime/1000000)),-999.25)</f>
        <v>28.5812299977239</v>
      </c>
      <c r="E1868" s="3" t="n">
        <f aca="false">IF(D1868&lt;&gt;-999.25,D1868*Multiplier+Offset,-999.25)</f>
        <v>0.00139150722153653</v>
      </c>
      <c r="F1868" s="5" t="n">
        <f aca="false">E1868*10000</f>
        <v>13.9150722153653</v>
      </c>
    </row>
    <row r="1869" customFormat="false" ht="15" hidden="false" customHeight="false" outlineLevel="0" collapsed="false">
      <c r="A1869" s="3" t="s">
        <v>6</v>
      </c>
      <c r="B1869" s="3" t="n">
        <v>186.7</v>
      </c>
      <c r="C1869" s="3" t="n">
        <v>26.857</v>
      </c>
      <c r="D1869" s="4" t="n">
        <f aca="false">IF(C1869&lt;&gt;-999.25,C1869/(1-(C1869*Deadtime/1000000)),-999.25)</f>
        <v>26.8660392068444</v>
      </c>
      <c r="E1869" s="3" t="n">
        <f aca="false">IF(D1869&lt;&gt;-999.25,D1869*Multiplier+Offset,-999.25)</f>
        <v>0.00130599638465723</v>
      </c>
      <c r="F1869" s="5" t="n">
        <f aca="false">E1869*10000</f>
        <v>13.0599638465723</v>
      </c>
    </row>
    <row r="1870" customFormat="false" ht="15" hidden="false" customHeight="false" outlineLevel="0" collapsed="false">
      <c r="A1870" s="3" t="s">
        <v>6</v>
      </c>
      <c r="B1870" s="3" t="n">
        <v>186.8</v>
      </c>
      <c r="C1870" s="3" t="n">
        <v>25.714</v>
      </c>
      <c r="D1870" s="4" t="n">
        <f aca="false">IF(C1870&lt;&gt;-999.25,C1870/(1-(C1870*Deadtime/1000000)),-999.25)</f>
        <v>25.7222860659299</v>
      </c>
      <c r="E1870" s="3" t="n">
        <f aca="false">IF(D1870&lt;&gt;-999.25,D1870*Multiplier+Offset,-999.25)</f>
        <v>0.00124897457181693</v>
      </c>
      <c r="F1870" s="5" t="n">
        <f aca="false">E1870*10000</f>
        <v>12.4897457181693</v>
      </c>
    </row>
    <row r="1871" customFormat="false" ht="15" hidden="false" customHeight="false" outlineLevel="0" collapsed="false">
      <c r="A1871" s="3" t="s">
        <v>6</v>
      </c>
      <c r="B1871" s="3" t="n">
        <v>186.9</v>
      </c>
      <c r="C1871" s="3" t="n">
        <v>24.571</v>
      </c>
      <c r="D1871" s="4" t="n">
        <f aca="false">IF(C1871&lt;&gt;-999.25,C1871/(1-(C1871*Deadtime/1000000)),-999.25)</f>
        <v>24.5785656901087</v>
      </c>
      <c r="E1871" s="3" t="n">
        <f aca="false">IF(D1871&lt;&gt;-999.25,D1871*Multiplier+Offset,-999.25)</f>
        <v>0.00119195439248037</v>
      </c>
      <c r="F1871" s="5" t="n">
        <f aca="false">E1871*10000</f>
        <v>11.9195439248037</v>
      </c>
    </row>
    <row r="1872" customFormat="false" ht="15" hidden="false" customHeight="false" outlineLevel="0" collapsed="false">
      <c r="A1872" s="3" t="s">
        <v>6</v>
      </c>
      <c r="B1872" s="3" t="n">
        <v>187</v>
      </c>
      <c r="C1872" s="3" t="n">
        <v>21.143</v>
      </c>
      <c r="D1872" s="4" t="n">
        <f aca="false">IF(C1872&lt;&gt;-999.25,C1872/(1-(C1872*Deadtime/1000000)),-999.25)</f>
        <v>21.1486016690687</v>
      </c>
      <c r="E1872" s="3" t="n">
        <f aca="false">IF(D1872&lt;&gt;-999.25,D1872*Multiplier+Offset,-999.25)</f>
        <v>0.00102095353621142</v>
      </c>
      <c r="F1872" s="5" t="n">
        <f aca="false">E1872*10000</f>
        <v>10.2095353621142</v>
      </c>
    </row>
    <row r="1873" customFormat="false" ht="15" hidden="false" customHeight="false" outlineLevel="0" collapsed="false">
      <c r="A1873" s="3" t="s">
        <v>6</v>
      </c>
      <c r="B1873" s="3" t="n">
        <v>187.1</v>
      </c>
      <c r="C1873" s="3" t="n">
        <v>22.286</v>
      </c>
      <c r="D1873" s="4" t="n">
        <f aca="false">IF(C1873&lt;&gt;-999.25,C1873/(1-(C1873*Deadtime/1000000)),-999.25)</f>
        <v>22.2922237867183</v>
      </c>
      <c r="E1873" s="3" t="n">
        <f aca="false">IF(D1873&lt;&gt;-999.25,D1873*Multiplier+Offset,-999.25)</f>
        <v>0.00107796881688684</v>
      </c>
      <c r="F1873" s="5" t="n">
        <f aca="false">E1873*10000</f>
        <v>10.7796881688684</v>
      </c>
    </row>
    <row r="1874" customFormat="false" ht="15" hidden="false" customHeight="false" outlineLevel="0" collapsed="false">
      <c r="A1874" s="3" t="s">
        <v>6</v>
      </c>
      <c r="B1874" s="3" t="n">
        <v>187.2</v>
      </c>
      <c r="C1874" s="3" t="n">
        <v>20</v>
      </c>
      <c r="D1874" s="4" t="n">
        <f aca="false">IF(C1874&lt;&gt;-999.25,C1874/(1-(C1874*Deadtime/1000000)),-999.25)</f>
        <v>20.0050123108826</v>
      </c>
      <c r="E1874" s="3" t="n">
        <f aca="false">IF(D1874&lt;&gt;-999.25,D1874*Multiplier+Offset,-999.25)</f>
        <v>0.000963939888759051</v>
      </c>
      <c r="F1874" s="5" t="n">
        <f aca="false">E1874*10000</f>
        <v>9.63939888759052</v>
      </c>
    </row>
    <row r="1875" customFormat="false" ht="15" hidden="false" customHeight="false" outlineLevel="0" collapsed="false">
      <c r="A1875" s="3" t="s">
        <v>6</v>
      </c>
      <c r="B1875" s="3" t="n">
        <v>187.3</v>
      </c>
      <c r="C1875" s="3" t="n">
        <v>17.143</v>
      </c>
      <c r="D1875" s="4" t="n">
        <f aca="false">IF(C1875&lt;&gt;-999.25,C1875/(1-(C1875*Deadtime/1000000)),-999.25)</f>
        <v>17.1466824436602</v>
      </c>
      <c r="E1875" s="3" t="n">
        <f aca="false">IF(D1875&lt;&gt;-999.25,D1875*Multiplier+Offset,-999.25)</f>
        <v>0.000821437853228681</v>
      </c>
      <c r="F1875" s="5" t="n">
        <f aca="false">E1875*10000</f>
        <v>8.21437853228681</v>
      </c>
    </row>
    <row r="1876" customFormat="false" ht="15" hidden="false" customHeight="false" outlineLevel="0" collapsed="false">
      <c r="A1876" s="3" t="s">
        <v>6</v>
      </c>
      <c r="B1876" s="3" t="n">
        <v>187.4</v>
      </c>
      <c r="C1876" s="3" t="n">
        <v>16</v>
      </c>
      <c r="D1876" s="4" t="n">
        <f aca="false">IF(C1876&lt;&gt;-999.25,C1876/(1-(C1876*Deadtime/1000000)),-999.25)</f>
        <v>16.003207718184</v>
      </c>
      <c r="E1876" s="3" t="n">
        <f aca="false">IF(D1876&lt;&gt;-999.25,D1876*Multiplier+Offset,-999.25)</f>
        <v>0.000764429920790066</v>
      </c>
      <c r="F1876" s="5" t="n">
        <f aca="false">E1876*10000</f>
        <v>7.64429920790066</v>
      </c>
    </row>
    <row r="1877" customFormat="false" ht="15" hidden="false" customHeight="false" outlineLevel="0" collapsed="false">
      <c r="A1877" s="3" t="s">
        <v>6</v>
      </c>
      <c r="B1877" s="3" t="n">
        <v>187.5</v>
      </c>
      <c r="C1877" s="3" t="n">
        <v>15.429</v>
      </c>
      <c r="D1877" s="4" t="n">
        <f aca="false">IF(C1877&lt;&gt;-999.25,C1877/(1-(C1877*Deadtime/1000000)),-999.25)</f>
        <v>15.4319828312997</v>
      </c>
      <c r="E1877" s="3" t="n">
        <f aca="false">IF(D1877&lt;&gt;-999.25,D1877*Multiplier+Offset,-999.25)</f>
        <v>0.000735951504054447</v>
      </c>
      <c r="F1877" s="5" t="n">
        <f aca="false">E1877*10000</f>
        <v>7.35951504054447</v>
      </c>
    </row>
    <row r="1878" customFormat="false" ht="15" hidden="false" customHeight="false" outlineLevel="0" collapsed="false">
      <c r="A1878" s="3" t="s">
        <v>6</v>
      </c>
      <c r="B1878" s="3" t="n">
        <v>187.6</v>
      </c>
      <c r="C1878" s="3" t="n">
        <v>15.429</v>
      </c>
      <c r="D1878" s="4" t="n">
        <f aca="false">IF(C1878&lt;&gt;-999.25,C1878/(1-(C1878*Deadtime/1000000)),-999.25)</f>
        <v>15.4319828312997</v>
      </c>
      <c r="E1878" s="3" t="n">
        <f aca="false">IF(D1878&lt;&gt;-999.25,D1878*Multiplier+Offset,-999.25)</f>
        <v>0.000735951504054447</v>
      </c>
      <c r="F1878" s="5" t="n">
        <f aca="false">E1878*10000</f>
        <v>7.35951504054447</v>
      </c>
    </row>
    <row r="1879" customFormat="false" ht="15" hidden="false" customHeight="false" outlineLevel="0" collapsed="false">
      <c r="A1879" s="3" t="s">
        <v>6</v>
      </c>
      <c r="B1879" s="3" t="n">
        <v>187.7</v>
      </c>
      <c r="C1879" s="3" t="n">
        <v>18.857</v>
      </c>
      <c r="D1879" s="4" t="n">
        <f aca="false">IF(C1879&lt;&gt;-999.25,C1879/(1-(C1879*Deadtime/1000000)),-999.25)</f>
        <v>18.8614557107523</v>
      </c>
      <c r="E1879" s="3" t="n">
        <f aca="false">IF(D1879&lt;&gt;-999.25,D1879*Multiplier+Offset,-999.25)</f>
        <v>0.000906927874459558</v>
      </c>
      <c r="F1879" s="5" t="n">
        <f aca="false">E1879*10000</f>
        <v>9.06927874459558</v>
      </c>
    </row>
    <row r="1880" customFormat="false" ht="15" hidden="false" customHeight="false" outlineLevel="0" collapsed="false">
      <c r="A1880" s="3" t="s">
        <v>6</v>
      </c>
      <c r="B1880" s="3" t="n">
        <v>187.8</v>
      </c>
      <c r="C1880" s="3" t="n">
        <v>14.857</v>
      </c>
      <c r="D1880" s="4" t="n">
        <f aca="false">IF(C1880&lt;&gt;-999.25,C1880/(1-(C1880*Deadtime/1000000)),-999.25)</f>
        <v>14.8597657458384</v>
      </c>
      <c r="E1880" s="3" t="n">
        <f aca="false">IF(D1880&lt;&gt;-999.25,D1880*Multiplier+Offset,-999.25)</f>
        <v>0.000707423621258775</v>
      </c>
      <c r="F1880" s="5" t="n">
        <f aca="false">E1880*10000</f>
        <v>7.07423621258775</v>
      </c>
    </row>
    <row r="1881" customFormat="false" ht="15" hidden="false" customHeight="false" outlineLevel="0" collapsed="false">
      <c r="A1881" s="3" t="s">
        <v>6</v>
      </c>
      <c r="B1881" s="3" t="n">
        <v>187.9</v>
      </c>
      <c r="C1881" s="3" t="n">
        <v>14.857</v>
      </c>
      <c r="D1881" s="4" t="n">
        <f aca="false">IF(C1881&lt;&gt;-999.25,C1881/(1-(C1881*Deadtime/1000000)),-999.25)</f>
        <v>14.8597657458384</v>
      </c>
      <c r="E1881" s="3" t="n">
        <f aca="false">IF(D1881&lt;&gt;-999.25,D1881*Multiplier+Offset,-999.25)</f>
        <v>0.000707423621258775</v>
      </c>
      <c r="F1881" s="5" t="n">
        <f aca="false">E1881*10000</f>
        <v>7.07423621258775</v>
      </c>
    </row>
    <row r="1882" customFormat="false" ht="15" hidden="false" customHeight="false" outlineLevel="0" collapsed="false">
      <c r="A1882" s="3" t="s">
        <v>6</v>
      </c>
      <c r="B1882" s="3" t="n">
        <v>188</v>
      </c>
      <c r="C1882" s="3" t="n">
        <v>16</v>
      </c>
      <c r="D1882" s="4" t="n">
        <f aca="false">IF(C1882&lt;&gt;-999.25,C1882/(1-(C1882*Deadtime/1000000)),-999.25)</f>
        <v>16.003207718184</v>
      </c>
      <c r="E1882" s="3" t="n">
        <f aca="false">IF(D1882&lt;&gt;-999.25,D1882*Multiplier+Offset,-999.25)</f>
        <v>0.000764429920790066</v>
      </c>
      <c r="F1882" s="5" t="n">
        <f aca="false">E1882*10000</f>
        <v>7.64429920790066</v>
      </c>
    </row>
    <row r="1883" customFormat="false" ht="15" hidden="false" customHeight="false" outlineLevel="0" collapsed="false">
      <c r="A1883" s="3" t="s">
        <v>6</v>
      </c>
      <c r="B1883" s="3" t="n">
        <v>188.1</v>
      </c>
      <c r="C1883" s="3" t="n">
        <v>16</v>
      </c>
      <c r="D1883" s="4" t="n">
        <f aca="false">IF(C1883&lt;&gt;-999.25,C1883/(1-(C1883*Deadtime/1000000)),-999.25)</f>
        <v>16.003207718184</v>
      </c>
      <c r="E1883" s="3" t="n">
        <f aca="false">IF(D1883&lt;&gt;-999.25,D1883*Multiplier+Offset,-999.25)</f>
        <v>0.000764429920790066</v>
      </c>
      <c r="F1883" s="5" t="n">
        <f aca="false">E1883*10000</f>
        <v>7.64429920790066</v>
      </c>
    </row>
    <row r="1884" customFormat="false" ht="15" hidden="false" customHeight="false" outlineLevel="0" collapsed="false">
      <c r="A1884" s="3" t="s">
        <v>6</v>
      </c>
      <c r="B1884" s="3" t="n">
        <v>188.2</v>
      </c>
      <c r="C1884" s="3" t="n">
        <v>15.429</v>
      </c>
      <c r="D1884" s="4" t="n">
        <f aca="false">IF(C1884&lt;&gt;-999.25,C1884/(1-(C1884*Deadtime/1000000)),-999.25)</f>
        <v>15.4319828312997</v>
      </c>
      <c r="E1884" s="3" t="n">
        <f aca="false">IF(D1884&lt;&gt;-999.25,D1884*Multiplier+Offset,-999.25)</f>
        <v>0.000735951504054447</v>
      </c>
      <c r="F1884" s="5" t="n">
        <f aca="false">E1884*10000</f>
        <v>7.35951504054447</v>
      </c>
    </row>
    <row r="1885" customFormat="false" ht="15" hidden="false" customHeight="false" outlineLevel="0" collapsed="false">
      <c r="A1885" s="3" t="s">
        <v>6</v>
      </c>
      <c r="B1885" s="3" t="n">
        <v>188.3</v>
      </c>
      <c r="C1885" s="3" t="n">
        <v>15.429</v>
      </c>
      <c r="D1885" s="4" t="n">
        <f aca="false">IF(C1885&lt;&gt;-999.25,C1885/(1-(C1885*Deadtime/1000000)),-999.25)</f>
        <v>15.4319828312997</v>
      </c>
      <c r="E1885" s="3" t="n">
        <f aca="false">IF(D1885&lt;&gt;-999.25,D1885*Multiplier+Offset,-999.25)</f>
        <v>0.000735951504054447</v>
      </c>
      <c r="F1885" s="5" t="n">
        <f aca="false">E1885*10000</f>
        <v>7.35951504054447</v>
      </c>
    </row>
    <row r="1886" customFormat="false" ht="15" hidden="false" customHeight="false" outlineLevel="0" collapsed="false">
      <c r="A1886" s="3" t="s">
        <v>6</v>
      </c>
      <c r="B1886" s="3" t="n">
        <v>188.4</v>
      </c>
      <c r="C1886" s="3" t="n">
        <v>9.714</v>
      </c>
      <c r="D1886" s="4" t="n">
        <f aca="false">IF(C1886&lt;&gt;-999.25,C1886/(1-(C1886*Deadtime/1000000)),-999.25)</f>
        <v>9.71518227425729</v>
      </c>
      <c r="E1886" s="3" t="n">
        <f aca="false">IF(D1886&lt;&gt;-999.25,D1886*Multiplier+Offset,-999.25)</f>
        <v>0.000450940412283097</v>
      </c>
      <c r="F1886" s="5" t="n">
        <f aca="false">E1886*10000</f>
        <v>4.50940412283097</v>
      </c>
    </row>
    <row r="1887" customFormat="false" ht="15" hidden="false" customHeight="false" outlineLevel="0" collapsed="false">
      <c r="A1887" s="3" t="s">
        <v>6</v>
      </c>
      <c r="B1887" s="3" t="n">
        <v>188.5</v>
      </c>
      <c r="C1887" s="3" t="n">
        <v>12.571</v>
      </c>
      <c r="D1887" s="4" t="n">
        <f aca="false">IF(C1887&lt;&gt;-999.25,C1887/(1-(C1887*Deadtime/1000000)),-999.25)</f>
        <v>12.5729800549101</v>
      </c>
      <c r="E1887" s="3" t="n">
        <f aca="false">IF(D1887&lt;&gt;-999.25,D1887*Multiplier+Offset,-999.25)</f>
        <v>0.000593415920637544</v>
      </c>
      <c r="F1887" s="5" t="n">
        <f aca="false">E1887*10000</f>
        <v>5.93415920637544</v>
      </c>
    </row>
    <row r="1888" customFormat="false" ht="15" hidden="false" customHeight="false" outlineLevel="0" collapsed="false">
      <c r="A1888" s="3" t="s">
        <v>6</v>
      </c>
      <c r="B1888" s="3" t="n">
        <v>188.6</v>
      </c>
      <c r="C1888" s="3" t="n">
        <v>17.143</v>
      </c>
      <c r="D1888" s="4" t="n">
        <f aca="false">IF(C1888&lt;&gt;-999.25,C1888/(1-(C1888*Deadtime/1000000)),-999.25)</f>
        <v>17.1466824436602</v>
      </c>
      <c r="E1888" s="3" t="n">
        <f aca="false">IF(D1888&lt;&gt;-999.25,D1888*Multiplier+Offset,-999.25)</f>
        <v>0.000821437853228681</v>
      </c>
      <c r="F1888" s="5" t="n">
        <f aca="false">E1888*10000</f>
        <v>8.21437853228681</v>
      </c>
    </row>
    <row r="1889" customFormat="false" ht="15" hidden="false" customHeight="false" outlineLevel="0" collapsed="false">
      <c r="A1889" s="3" t="s">
        <v>6</v>
      </c>
      <c r="B1889" s="3" t="n">
        <v>188.7</v>
      </c>
      <c r="C1889" s="3" t="n">
        <v>15.429</v>
      </c>
      <c r="D1889" s="4" t="n">
        <f aca="false">IF(C1889&lt;&gt;-999.25,C1889/(1-(C1889*Deadtime/1000000)),-999.25)</f>
        <v>15.4319828312997</v>
      </c>
      <c r="E1889" s="3" t="n">
        <f aca="false">IF(D1889&lt;&gt;-999.25,D1889*Multiplier+Offset,-999.25)</f>
        <v>0.000735951504054447</v>
      </c>
      <c r="F1889" s="5" t="n">
        <f aca="false">E1889*10000</f>
        <v>7.35951504054447</v>
      </c>
    </row>
    <row r="1890" customFormat="false" ht="15" hidden="false" customHeight="false" outlineLevel="0" collapsed="false">
      <c r="A1890" s="3" t="s">
        <v>6</v>
      </c>
      <c r="B1890" s="3" t="n">
        <v>188.8</v>
      </c>
      <c r="C1890" s="3" t="n">
        <v>14.857</v>
      </c>
      <c r="D1890" s="4" t="n">
        <f aca="false">IF(C1890&lt;&gt;-999.25,C1890/(1-(C1890*Deadtime/1000000)),-999.25)</f>
        <v>14.8597657458384</v>
      </c>
      <c r="E1890" s="3" t="n">
        <f aca="false">IF(D1890&lt;&gt;-999.25,D1890*Multiplier+Offset,-999.25)</f>
        <v>0.000707423621258775</v>
      </c>
      <c r="F1890" s="5" t="n">
        <f aca="false">E1890*10000</f>
        <v>7.07423621258775</v>
      </c>
    </row>
    <row r="1891" customFormat="false" ht="15" hidden="false" customHeight="false" outlineLevel="0" collapsed="false">
      <c r="A1891" s="3" t="s">
        <v>6</v>
      </c>
      <c r="B1891" s="3" t="n">
        <v>188.9</v>
      </c>
      <c r="C1891" s="3" t="n">
        <v>17.143</v>
      </c>
      <c r="D1891" s="4" t="n">
        <f aca="false">IF(C1891&lt;&gt;-999.25,C1891/(1-(C1891*Deadtime/1000000)),-999.25)</f>
        <v>17.1466824436602</v>
      </c>
      <c r="E1891" s="3" t="n">
        <f aca="false">IF(D1891&lt;&gt;-999.25,D1891*Multiplier+Offset,-999.25)</f>
        <v>0.000821437853228681</v>
      </c>
      <c r="F1891" s="5" t="n">
        <f aca="false">E1891*10000</f>
        <v>8.21437853228681</v>
      </c>
    </row>
    <row r="1892" customFormat="false" ht="15" hidden="false" customHeight="false" outlineLevel="0" collapsed="false">
      <c r="A1892" s="3" t="s">
        <v>6</v>
      </c>
      <c r="B1892" s="3" t="n">
        <v>189</v>
      </c>
      <c r="C1892" s="3" t="n">
        <v>18.857</v>
      </c>
      <c r="D1892" s="4" t="n">
        <f aca="false">IF(C1892&lt;&gt;-999.25,C1892/(1-(C1892*Deadtime/1000000)),-999.25)</f>
        <v>18.8614557107523</v>
      </c>
      <c r="E1892" s="3" t="n">
        <f aca="false">IF(D1892&lt;&gt;-999.25,D1892*Multiplier+Offset,-999.25)</f>
        <v>0.000906927874459558</v>
      </c>
      <c r="F1892" s="5" t="n">
        <f aca="false">E1892*10000</f>
        <v>9.06927874459558</v>
      </c>
    </row>
    <row r="1893" customFormat="false" ht="15" hidden="false" customHeight="false" outlineLevel="0" collapsed="false">
      <c r="A1893" s="3" t="s">
        <v>6</v>
      </c>
      <c r="B1893" s="3" t="n">
        <v>189.1</v>
      </c>
      <c r="C1893" s="3" t="n">
        <v>20.571</v>
      </c>
      <c r="D1893" s="4" t="n">
        <f aca="false">IF(C1893&lt;&gt;-999.25,C1893/(1-(C1893*Deadtime/1000000)),-999.25)</f>
        <v>20.5763026373219</v>
      </c>
      <c r="E1893" s="3" t="n">
        <f aca="false">IF(D1893&lt;&gt;-999.25,D1893*Multiplier+Offset,-999.25)</f>
        <v>0.000992421567983682</v>
      </c>
      <c r="F1893" s="5" t="n">
        <f aca="false">E1893*10000</f>
        <v>9.92421567983682</v>
      </c>
    </row>
    <row r="1894" customFormat="false" ht="15" hidden="false" customHeight="false" outlineLevel="0" collapsed="false">
      <c r="A1894" s="3" t="s">
        <v>6</v>
      </c>
      <c r="B1894" s="3" t="n">
        <v>189.2</v>
      </c>
      <c r="C1894" s="3" t="n">
        <v>18.286</v>
      </c>
      <c r="D1894" s="4" t="n">
        <f aca="false">IF(C1894&lt;&gt;-999.25,C1894/(1-(C1894*Deadtime/1000000)),-999.25)</f>
        <v>18.2901899236743</v>
      </c>
      <c r="E1894" s="3" t="n">
        <f aca="false">IF(D1894&lt;&gt;-999.25,D1894*Multiplier+Offset,-999.25)</f>
        <v>0.000878447418644783</v>
      </c>
      <c r="F1894" s="5" t="n">
        <f aca="false">E1894*10000</f>
        <v>8.78447418644783</v>
      </c>
    </row>
    <row r="1895" customFormat="false" ht="15" hidden="false" customHeight="false" outlineLevel="0" collapsed="false">
      <c r="A1895" s="3" t="s">
        <v>6</v>
      </c>
      <c r="B1895" s="3" t="n">
        <v>189.3</v>
      </c>
      <c r="C1895" s="3" t="n">
        <v>14.857</v>
      </c>
      <c r="D1895" s="4" t="n">
        <f aca="false">IF(C1895&lt;&gt;-999.25,C1895/(1-(C1895*Deadtime/1000000)),-999.25)</f>
        <v>14.8597657458384</v>
      </c>
      <c r="E1895" s="3" t="n">
        <f aca="false">IF(D1895&lt;&gt;-999.25,D1895*Multiplier+Offset,-999.25)</f>
        <v>0.000707423621258775</v>
      </c>
      <c r="F1895" s="5" t="n">
        <f aca="false">E1895*10000</f>
        <v>7.07423621258775</v>
      </c>
    </row>
    <row r="1896" customFormat="false" ht="15" hidden="false" customHeight="false" outlineLevel="0" collapsed="false">
      <c r="A1896" s="3" t="s">
        <v>6</v>
      </c>
      <c r="B1896" s="3" t="n">
        <v>189.4</v>
      </c>
      <c r="C1896" s="3" t="n">
        <v>16</v>
      </c>
      <c r="D1896" s="4" t="n">
        <f aca="false">IF(C1896&lt;&gt;-999.25,C1896/(1-(C1896*Deadtime/1000000)),-999.25)</f>
        <v>16.003207718184</v>
      </c>
      <c r="E1896" s="3" t="n">
        <f aca="false">IF(D1896&lt;&gt;-999.25,D1896*Multiplier+Offset,-999.25)</f>
        <v>0.000764429920790066</v>
      </c>
      <c r="F1896" s="5" t="n">
        <f aca="false">E1896*10000</f>
        <v>7.64429920790066</v>
      </c>
    </row>
    <row r="1897" customFormat="false" ht="15" hidden="false" customHeight="false" outlineLevel="0" collapsed="false">
      <c r="A1897" s="3" t="s">
        <v>6</v>
      </c>
      <c r="B1897" s="3" t="n">
        <v>189.5</v>
      </c>
      <c r="C1897" s="3" t="n">
        <v>16.571</v>
      </c>
      <c r="D1897" s="4" t="n">
        <f aca="false">IF(C1897&lt;&gt;-999.25,C1897/(1-(C1897*Deadtime/1000000)),-999.25)</f>
        <v>16.5744407790296</v>
      </c>
      <c r="E1897" s="3" t="n">
        <f aca="false">IF(D1897&lt;&gt;-999.25,D1897*Multiplier+Offset,-999.25)</f>
        <v>0.00079290874503852</v>
      </c>
      <c r="F1897" s="5" t="n">
        <f aca="false">E1897*10000</f>
        <v>7.9290874503852</v>
      </c>
    </row>
    <row r="1898" customFormat="false" ht="15" hidden="false" customHeight="false" outlineLevel="0" collapsed="false">
      <c r="A1898" s="3" t="s">
        <v>6</v>
      </c>
      <c r="B1898" s="3" t="n">
        <v>189.6</v>
      </c>
      <c r="C1898" s="3" t="n">
        <v>14.286</v>
      </c>
      <c r="D1898" s="4" t="n">
        <f aca="false">IF(C1898&lt;&gt;-999.25,C1898/(1-(C1898*Deadtime/1000000)),-999.25)</f>
        <v>14.2885572206646</v>
      </c>
      <c r="E1898" s="3" t="n">
        <f aca="false">IF(D1898&lt;&gt;-999.25,D1898*Multiplier+Offset,-999.25)</f>
        <v>0.000678946020236233</v>
      </c>
      <c r="F1898" s="5" t="n">
        <f aca="false">E1898*10000</f>
        <v>6.78946020236233</v>
      </c>
    </row>
    <row r="1899" customFormat="false" ht="15" hidden="false" customHeight="false" outlineLevel="0" collapsed="false">
      <c r="A1899" s="3" t="s">
        <v>6</v>
      </c>
      <c r="B1899" s="3" t="n">
        <v>189.7</v>
      </c>
      <c r="C1899" s="3" t="n">
        <v>14.286</v>
      </c>
      <c r="D1899" s="4" t="n">
        <f aca="false">IF(C1899&lt;&gt;-999.25,C1899/(1-(C1899*Deadtime/1000000)),-999.25)</f>
        <v>14.2885572206646</v>
      </c>
      <c r="E1899" s="3" t="n">
        <f aca="false">IF(D1899&lt;&gt;-999.25,D1899*Multiplier+Offset,-999.25)</f>
        <v>0.000678946020236233</v>
      </c>
      <c r="F1899" s="5" t="n">
        <f aca="false">E1899*10000</f>
        <v>6.78946020236233</v>
      </c>
    </row>
    <row r="1900" customFormat="false" ht="15" hidden="false" customHeight="false" outlineLevel="0" collapsed="false">
      <c r="A1900" s="3" t="s">
        <v>6</v>
      </c>
      <c r="B1900" s="3" t="n">
        <v>189.8</v>
      </c>
      <c r="C1900" s="3" t="n">
        <v>16</v>
      </c>
      <c r="D1900" s="4" t="n">
        <f aca="false">IF(C1900&lt;&gt;-999.25,C1900/(1-(C1900*Deadtime/1000000)),-999.25)</f>
        <v>16.003207718184</v>
      </c>
      <c r="E1900" s="3" t="n">
        <f aca="false">IF(D1900&lt;&gt;-999.25,D1900*Multiplier+Offset,-999.25)</f>
        <v>0.000764429920790066</v>
      </c>
      <c r="F1900" s="5" t="n">
        <f aca="false">E1900*10000</f>
        <v>7.64429920790066</v>
      </c>
    </row>
    <row r="1901" customFormat="false" ht="15" hidden="false" customHeight="false" outlineLevel="0" collapsed="false">
      <c r="A1901" s="3" t="s">
        <v>6</v>
      </c>
      <c r="B1901" s="3" t="n">
        <v>189.9</v>
      </c>
      <c r="C1901" s="3" t="n">
        <v>16.571</v>
      </c>
      <c r="D1901" s="4" t="n">
        <f aca="false">IF(C1901&lt;&gt;-999.25,C1901/(1-(C1901*Deadtime/1000000)),-999.25)</f>
        <v>16.5744407790296</v>
      </c>
      <c r="E1901" s="3" t="n">
        <f aca="false">IF(D1901&lt;&gt;-999.25,D1901*Multiplier+Offset,-999.25)</f>
        <v>0.00079290874503852</v>
      </c>
      <c r="F1901" s="5" t="n">
        <f aca="false">E1901*10000</f>
        <v>7.9290874503852</v>
      </c>
    </row>
    <row r="1902" customFormat="false" ht="15" hidden="false" customHeight="false" outlineLevel="0" collapsed="false">
      <c r="A1902" s="3" t="s">
        <v>6</v>
      </c>
      <c r="B1902" s="3" t="n">
        <v>190</v>
      </c>
      <c r="C1902" s="3" t="n">
        <v>16</v>
      </c>
      <c r="D1902" s="4" t="n">
        <f aca="false">IF(C1902&lt;&gt;-999.25,C1902/(1-(C1902*Deadtime/1000000)),-999.25)</f>
        <v>16.003207718184</v>
      </c>
      <c r="E1902" s="3" t="n">
        <f aca="false">IF(D1902&lt;&gt;-999.25,D1902*Multiplier+Offset,-999.25)</f>
        <v>0.000764429920790066</v>
      </c>
      <c r="F1902" s="5" t="n">
        <f aca="false">E1902*10000</f>
        <v>7.64429920790066</v>
      </c>
    </row>
    <row r="1903" customFormat="false" ht="15" hidden="false" customHeight="false" outlineLevel="0" collapsed="false">
      <c r="A1903" s="3" t="s">
        <v>6</v>
      </c>
      <c r="B1903" s="3" t="n">
        <v>190.1</v>
      </c>
      <c r="C1903" s="3" t="n">
        <v>16.571</v>
      </c>
      <c r="D1903" s="4" t="n">
        <f aca="false">IF(C1903&lt;&gt;-999.25,C1903/(1-(C1903*Deadtime/1000000)),-999.25)</f>
        <v>16.5744407790296</v>
      </c>
      <c r="E1903" s="3" t="n">
        <f aca="false">IF(D1903&lt;&gt;-999.25,D1903*Multiplier+Offset,-999.25)</f>
        <v>0.00079290874503852</v>
      </c>
      <c r="F1903" s="5" t="n">
        <f aca="false">E1903*10000</f>
        <v>7.9290874503852</v>
      </c>
    </row>
    <row r="1904" customFormat="false" ht="15" hidden="false" customHeight="false" outlineLevel="0" collapsed="false">
      <c r="A1904" s="3" t="s">
        <v>6</v>
      </c>
      <c r="B1904" s="3" t="n">
        <v>190.2</v>
      </c>
      <c r="C1904" s="3" t="n">
        <v>16</v>
      </c>
      <c r="D1904" s="4" t="n">
        <f aca="false">IF(C1904&lt;&gt;-999.25,C1904/(1-(C1904*Deadtime/1000000)),-999.25)</f>
        <v>16.003207718184</v>
      </c>
      <c r="E1904" s="3" t="n">
        <f aca="false">IF(D1904&lt;&gt;-999.25,D1904*Multiplier+Offset,-999.25)</f>
        <v>0.000764429920790066</v>
      </c>
      <c r="F1904" s="5" t="n">
        <f aca="false">E1904*10000</f>
        <v>7.64429920790066</v>
      </c>
    </row>
    <row r="1905" customFormat="false" ht="15" hidden="false" customHeight="false" outlineLevel="0" collapsed="false">
      <c r="A1905" s="3" t="s">
        <v>6</v>
      </c>
      <c r="B1905" s="3" t="n">
        <v>190.3</v>
      </c>
      <c r="C1905" s="3" t="n">
        <v>16.571</v>
      </c>
      <c r="D1905" s="4" t="n">
        <f aca="false">IF(C1905&lt;&gt;-999.25,C1905/(1-(C1905*Deadtime/1000000)),-999.25)</f>
        <v>16.5744407790296</v>
      </c>
      <c r="E1905" s="3" t="n">
        <f aca="false">IF(D1905&lt;&gt;-999.25,D1905*Multiplier+Offset,-999.25)</f>
        <v>0.00079290874503852</v>
      </c>
      <c r="F1905" s="5" t="n">
        <f aca="false">E1905*10000</f>
        <v>7.9290874503852</v>
      </c>
    </row>
    <row r="1906" customFormat="false" ht="15" hidden="false" customHeight="false" outlineLevel="0" collapsed="false">
      <c r="A1906" s="3" t="s">
        <v>6</v>
      </c>
      <c r="B1906" s="3" t="n">
        <v>190.4</v>
      </c>
      <c r="C1906" s="3" t="n">
        <v>16</v>
      </c>
      <c r="D1906" s="4" t="n">
        <f aca="false">IF(C1906&lt;&gt;-999.25,C1906/(1-(C1906*Deadtime/1000000)),-999.25)</f>
        <v>16.003207718184</v>
      </c>
      <c r="E1906" s="3" t="n">
        <f aca="false">IF(D1906&lt;&gt;-999.25,D1906*Multiplier+Offset,-999.25)</f>
        <v>0.000764429920790066</v>
      </c>
      <c r="F1906" s="5" t="n">
        <f aca="false">E1906*10000</f>
        <v>7.64429920790066</v>
      </c>
    </row>
    <row r="1907" customFormat="false" ht="15" hidden="false" customHeight="false" outlineLevel="0" collapsed="false">
      <c r="A1907" s="3" t="s">
        <v>6</v>
      </c>
      <c r="B1907" s="3" t="n">
        <v>190.5</v>
      </c>
      <c r="C1907" s="3" t="n">
        <v>15.429</v>
      </c>
      <c r="D1907" s="4" t="n">
        <f aca="false">IF(C1907&lt;&gt;-999.25,C1907/(1-(C1907*Deadtime/1000000)),-999.25)</f>
        <v>15.4319828312997</v>
      </c>
      <c r="E1907" s="3" t="n">
        <f aca="false">IF(D1907&lt;&gt;-999.25,D1907*Multiplier+Offset,-999.25)</f>
        <v>0.000735951504054447</v>
      </c>
      <c r="F1907" s="5" t="n">
        <f aca="false">E1907*10000</f>
        <v>7.35951504054447</v>
      </c>
    </row>
    <row r="1908" customFormat="false" ht="15" hidden="false" customHeight="false" outlineLevel="0" collapsed="false">
      <c r="A1908" s="3" t="s">
        <v>6</v>
      </c>
      <c r="B1908" s="3" t="n">
        <v>190.6</v>
      </c>
      <c r="C1908" s="3" t="n">
        <v>17.714</v>
      </c>
      <c r="D1908" s="4" t="n">
        <f aca="false">IF(C1908&lt;&gt;-999.25,C1908/(1-(C1908*Deadtime/1000000)),-999.25)</f>
        <v>17.7179318672705</v>
      </c>
      <c r="E1908" s="3" t="n">
        <f aca="false">IF(D1908&lt;&gt;-999.25,D1908*Multiplier+Offset,-999.25)</f>
        <v>0.00084991749324277</v>
      </c>
      <c r="F1908" s="5" t="n">
        <f aca="false">E1908*10000</f>
        <v>8.4991749324277</v>
      </c>
    </row>
    <row r="1909" customFormat="false" ht="15" hidden="false" customHeight="false" outlineLevel="0" collapsed="false">
      <c r="A1909" s="3" t="s">
        <v>6</v>
      </c>
      <c r="B1909" s="3" t="n">
        <v>190.7</v>
      </c>
      <c r="C1909" s="3" t="n">
        <v>18.857</v>
      </c>
      <c r="D1909" s="4" t="n">
        <f aca="false">IF(C1909&lt;&gt;-999.25,C1909/(1-(C1909*Deadtime/1000000)),-999.25)</f>
        <v>18.8614557107523</v>
      </c>
      <c r="E1909" s="3" t="n">
        <f aca="false">IF(D1909&lt;&gt;-999.25,D1909*Multiplier+Offset,-999.25)</f>
        <v>0.000906927874459558</v>
      </c>
      <c r="F1909" s="5" t="n">
        <f aca="false">E1909*10000</f>
        <v>9.06927874459558</v>
      </c>
    </row>
    <row r="1910" customFormat="false" ht="15" hidden="false" customHeight="false" outlineLevel="0" collapsed="false">
      <c r="A1910" s="3" t="s">
        <v>6</v>
      </c>
      <c r="B1910" s="3" t="n">
        <v>190.8</v>
      </c>
      <c r="C1910" s="3" t="n">
        <v>17.714</v>
      </c>
      <c r="D1910" s="4" t="n">
        <f aca="false">IF(C1910&lt;&gt;-999.25,C1910/(1-(C1910*Deadtime/1000000)),-999.25)</f>
        <v>17.7179318672705</v>
      </c>
      <c r="E1910" s="3" t="n">
        <f aca="false">IF(D1910&lt;&gt;-999.25,D1910*Multiplier+Offset,-999.25)</f>
        <v>0.00084991749324277</v>
      </c>
      <c r="F1910" s="5" t="n">
        <f aca="false">E1910*10000</f>
        <v>8.4991749324277</v>
      </c>
    </row>
    <row r="1911" customFormat="false" ht="15" hidden="false" customHeight="false" outlineLevel="0" collapsed="false">
      <c r="A1911" s="3" t="s">
        <v>6</v>
      </c>
      <c r="B1911" s="3" t="n">
        <v>190.9</v>
      </c>
      <c r="C1911" s="3" t="n">
        <v>18.286</v>
      </c>
      <c r="D1911" s="4" t="n">
        <f aca="false">IF(C1911&lt;&gt;-999.25,C1911/(1-(C1911*Deadtime/1000000)),-999.25)</f>
        <v>18.2901899236743</v>
      </c>
      <c r="E1911" s="3" t="n">
        <f aca="false">IF(D1911&lt;&gt;-999.25,D1911*Multiplier+Offset,-999.25)</f>
        <v>0.000878447418644783</v>
      </c>
      <c r="F1911" s="5" t="n">
        <f aca="false">E1911*10000</f>
        <v>8.78447418644783</v>
      </c>
    </row>
    <row r="1912" customFormat="false" ht="15" hidden="false" customHeight="false" outlineLevel="0" collapsed="false">
      <c r="A1912" s="3" t="s">
        <v>6</v>
      </c>
      <c r="B1912" s="3" t="n">
        <v>191</v>
      </c>
      <c r="C1912" s="3" t="n">
        <v>17.714</v>
      </c>
      <c r="D1912" s="4" t="n">
        <f aca="false">IF(C1912&lt;&gt;-999.25,C1912/(1-(C1912*Deadtime/1000000)),-999.25)</f>
        <v>17.7179318672705</v>
      </c>
      <c r="E1912" s="3" t="n">
        <f aca="false">IF(D1912&lt;&gt;-999.25,D1912*Multiplier+Offset,-999.25)</f>
        <v>0.00084991749324277</v>
      </c>
      <c r="F1912" s="5" t="n">
        <f aca="false">E1912*10000</f>
        <v>8.4991749324277</v>
      </c>
    </row>
    <row r="1913" customFormat="false" ht="15" hidden="false" customHeight="false" outlineLevel="0" collapsed="false">
      <c r="A1913" s="3" t="s">
        <v>6</v>
      </c>
      <c r="B1913" s="3" t="n">
        <v>191.1</v>
      </c>
      <c r="C1913" s="3" t="n">
        <v>19.429</v>
      </c>
      <c r="D1913" s="4" t="n">
        <f aca="false">IF(C1913&lt;&gt;-999.25,C1913/(1-(C1913*Deadtime/1000000)),-999.25)</f>
        <v>19.4337301596337</v>
      </c>
      <c r="E1913" s="3" t="n">
        <f aca="false">IF(D1913&lt;&gt;-999.25,D1913*Multiplier+Offset,-999.25)</f>
        <v>0.000935458617108537</v>
      </c>
      <c r="F1913" s="5" t="n">
        <f aca="false">E1913*10000</f>
        <v>9.35458617108537</v>
      </c>
    </row>
    <row r="1914" customFormat="false" ht="15" hidden="false" customHeight="false" outlineLevel="0" collapsed="false">
      <c r="A1914" s="3" t="s">
        <v>6</v>
      </c>
      <c r="B1914" s="3" t="n">
        <v>191.2</v>
      </c>
      <c r="C1914" s="3" t="n">
        <v>18.286</v>
      </c>
      <c r="D1914" s="4" t="n">
        <f aca="false">IF(C1914&lt;&gt;-999.25,C1914/(1-(C1914*Deadtime/1000000)),-999.25)</f>
        <v>18.2901899236743</v>
      </c>
      <c r="E1914" s="3" t="n">
        <f aca="false">IF(D1914&lt;&gt;-999.25,D1914*Multiplier+Offset,-999.25)</f>
        <v>0.000878447418644783</v>
      </c>
      <c r="F1914" s="5" t="n">
        <f aca="false">E1914*10000</f>
        <v>8.78447418644783</v>
      </c>
    </row>
    <row r="1915" customFormat="false" ht="15" hidden="false" customHeight="false" outlineLevel="0" collapsed="false">
      <c r="A1915" s="3" t="s">
        <v>6</v>
      </c>
      <c r="B1915" s="3" t="n">
        <v>191.3</v>
      </c>
      <c r="C1915" s="3" t="n">
        <v>15.429</v>
      </c>
      <c r="D1915" s="4" t="n">
        <f aca="false">IF(C1915&lt;&gt;-999.25,C1915/(1-(C1915*Deadtime/1000000)),-999.25)</f>
        <v>15.4319828312997</v>
      </c>
      <c r="E1915" s="3" t="n">
        <f aca="false">IF(D1915&lt;&gt;-999.25,D1915*Multiplier+Offset,-999.25)</f>
        <v>0.000735951504054447</v>
      </c>
      <c r="F1915" s="5" t="n">
        <f aca="false">E1915*10000</f>
        <v>7.35951504054447</v>
      </c>
    </row>
    <row r="1916" customFormat="false" ht="15" hidden="false" customHeight="false" outlineLevel="0" collapsed="false">
      <c r="A1916" s="3" t="s">
        <v>6</v>
      </c>
      <c r="B1916" s="3" t="n">
        <v>191.4</v>
      </c>
      <c r="C1916" s="3" t="n">
        <v>14.286</v>
      </c>
      <c r="D1916" s="4" t="n">
        <f aca="false">IF(C1916&lt;&gt;-999.25,C1916/(1-(C1916*Deadtime/1000000)),-999.25)</f>
        <v>14.2885572206646</v>
      </c>
      <c r="E1916" s="3" t="n">
        <f aca="false">IF(D1916&lt;&gt;-999.25,D1916*Multiplier+Offset,-999.25)</f>
        <v>0.000678946020236233</v>
      </c>
      <c r="F1916" s="5" t="n">
        <f aca="false">E1916*10000</f>
        <v>6.78946020236233</v>
      </c>
    </row>
    <row r="1917" customFormat="false" ht="15" hidden="false" customHeight="false" outlineLevel="0" collapsed="false">
      <c r="A1917" s="3" t="s">
        <v>6</v>
      </c>
      <c r="B1917" s="3" t="n">
        <v>191.5</v>
      </c>
      <c r="C1917" s="3" t="n">
        <v>16</v>
      </c>
      <c r="D1917" s="4" t="n">
        <f aca="false">IF(C1917&lt;&gt;-999.25,C1917/(1-(C1917*Deadtime/1000000)),-999.25)</f>
        <v>16.003207718184</v>
      </c>
      <c r="E1917" s="3" t="n">
        <f aca="false">IF(D1917&lt;&gt;-999.25,D1917*Multiplier+Offset,-999.25)</f>
        <v>0.000764429920790066</v>
      </c>
      <c r="F1917" s="5" t="n">
        <f aca="false">E1917*10000</f>
        <v>7.64429920790066</v>
      </c>
    </row>
    <row r="1918" customFormat="false" ht="15" hidden="false" customHeight="false" outlineLevel="0" collapsed="false">
      <c r="A1918" s="3" t="s">
        <v>6</v>
      </c>
      <c r="B1918" s="3" t="n">
        <v>191.6</v>
      </c>
      <c r="C1918" s="3" t="n">
        <v>16.571</v>
      </c>
      <c r="D1918" s="4" t="n">
        <f aca="false">IF(C1918&lt;&gt;-999.25,C1918/(1-(C1918*Deadtime/1000000)),-999.25)</f>
        <v>16.5744407790296</v>
      </c>
      <c r="E1918" s="3" t="n">
        <f aca="false">IF(D1918&lt;&gt;-999.25,D1918*Multiplier+Offset,-999.25)</f>
        <v>0.00079290874503852</v>
      </c>
      <c r="F1918" s="5" t="n">
        <f aca="false">E1918*10000</f>
        <v>7.9290874503852</v>
      </c>
    </row>
    <row r="1919" customFormat="false" ht="15" hidden="false" customHeight="false" outlineLevel="0" collapsed="false">
      <c r="A1919" s="3" t="s">
        <v>6</v>
      </c>
      <c r="B1919" s="3" t="n">
        <v>191.7</v>
      </c>
      <c r="C1919" s="3" t="n">
        <v>16.571</v>
      </c>
      <c r="D1919" s="4" t="n">
        <f aca="false">IF(C1919&lt;&gt;-999.25,C1919/(1-(C1919*Deadtime/1000000)),-999.25)</f>
        <v>16.5744407790296</v>
      </c>
      <c r="E1919" s="3" t="n">
        <f aca="false">IF(D1919&lt;&gt;-999.25,D1919*Multiplier+Offset,-999.25)</f>
        <v>0.00079290874503852</v>
      </c>
      <c r="F1919" s="5" t="n">
        <f aca="false">E1919*10000</f>
        <v>7.9290874503852</v>
      </c>
    </row>
    <row r="1920" customFormat="false" ht="15" hidden="false" customHeight="false" outlineLevel="0" collapsed="false">
      <c r="A1920" s="3" t="s">
        <v>6</v>
      </c>
      <c r="B1920" s="3" t="n">
        <v>191.8</v>
      </c>
      <c r="C1920" s="3" t="n">
        <v>14.286</v>
      </c>
      <c r="D1920" s="4" t="n">
        <f aca="false">IF(C1920&lt;&gt;-999.25,C1920/(1-(C1920*Deadtime/1000000)),-999.25)</f>
        <v>14.2885572206646</v>
      </c>
      <c r="E1920" s="3" t="n">
        <f aca="false">IF(D1920&lt;&gt;-999.25,D1920*Multiplier+Offset,-999.25)</f>
        <v>0.000678946020236233</v>
      </c>
      <c r="F1920" s="5" t="n">
        <f aca="false">E1920*10000</f>
        <v>6.78946020236233</v>
      </c>
    </row>
    <row r="1921" customFormat="false" ht="15" hidden="false" customHeight="false" outlineLevel="0" collapsed="false">
      <c r="A1921" s="3" t="s">
        <v>6</v>
      </c>
      <c r="B1921" s="3" t="n">
        <v>191.9</v>
      </c>
      <c r="C1921" s="3" t="n">
        <v>16.571</v>
      </c>
      <c r="D1921" s="4" t="n">
        <f aca="false">IF(C1921&lt;&gt;-999.25,C1921/(1-(C1921*Deadtime/1000000)),-999.25)</f>
        <v>16.5744407790296</v>
      </c>
      <c r="E1921" s="3" t="n">
        <f aca="false">IF(D1921&lt;&gt;-999.25,D1921*Multiplier+Offset,-999.25)</f>
        <v>0.00079290874503852</v>
      </c>
      <c r="F1921" s="5" t="n">
        <f aca="false">E1921*10000</f>
        <v>7.9290874503852</v>
      </c>
    </row>
    <row r="1922" customFormat="false" ht="15" hidden="false" customHeight="false" outlineLevel="0" collapsed="false">
      <c r="A1922" s="3" t="s">
        <v>6</v>
      </c>
      <c r="B1922" s="3" t="n">
        <v>192</v>
      </c>
      <c r="C1922" s="3" t="n">
        <v>16.571</v>
      </c>
      <c r="D1922" s="4" t="n">
        <f aca="false">IF(C1922&lt;&gt;-999.25,C1922/(1-(C1922*Deadtime/1000000)),-999.25)</f>
        <v>16.5744407790296</v>
      </c>
      <c r="E1922" s="3" t="n">
        <f aca="false">IF(D1922&lt;&gt;-999.25,D1922*Multiplier+Offset,-999.25)</f>
        <v>0.00079290874503852</v>
      </c>
      <c r="F1922" s="5" t="n">
        <f aca="false">E1922*10000</f>
        <v>7.9290874503852</v>
      </c>
    </row>
    <row r="1923" customFormat="false" ht="15" hidden="false" customHeight="false" outlineLevel="0" collapsed="false">
      <c r="A1923" s="3" t="s">
        <v>6</v>
      </c>
      <c r="B1923" s="3" t="n">
        <v>192.1</v>
      </c>
      <c r="C1923" s="3" t="n">
        <v>18.286</v>
      </c>
      <c r="D1923" s="4" t="n">
        <f aca="false">IF(C1923&lt;&gt;-999.25,C1923/(1-(C1923*Deadtime/1000000)),-999.25)</f>
        <v>18.2901899236743</v>
      </c>
      <c r="E1923" s="3" t="n">
        <f aca="false">IF(D1923&lt;&gt;-999.25,D1923*Multiplier+Offset,-999.25)</f>
        <v>0.000878447418644783</v>
      </c>
      <c r="F1923" s="5" t="n">
        <f aca="false">E1923*10000</f>
        <v>8.78447418644783</v>
      </c>
    </row>
    <row r="1924" customFormat="false" ht="15" hidden="false" customHeight="false" outlineLevel="0" collapsed="false">
      <c r="A1924" s="3" t="s">
        <v>6</v>
      </c>
      <c r="B1924" s="3" t="n">
        <v>192.2</v>
      </c>
      <c r="C1924" s="3" t="n">
        <v>17.143</v>
      </c>
      <c r="D1924" s="4" t="n">
        <f aca="false">IF(C1924&lt;&gt;-999.25,C1924/(1-(C1924*Deadtime/1000000)),-999.25)</f>
        <v>17.1466824436602</v>
      </c>
      <c r="E1924" s="3" t="n">
        <f aca="false">IF(D1924&lt;&gt;-999.25,D1924*Multiplier+Offset,-999.25)</f>
        <v>0.000821437853228681</v>
      </c>
      <c r="F1924" s="5" t="n">
        <f aca="false">E1924*10000</f>
        <v>8.21437853228681</v>
      </c>
    </row>
    <row r="1925" customFormat="false" ht="15" hidden="false" customHeight="false" outlineLevel="0" collapsed="false">
      <c r="A1925" s="3" t="s">
        <v>6</v>
      </c>
      <c r="B1925" s="3" t="n">
        <v>192.3</v>
      </c>
      <c r="C1925" s="3" t="n">
        <v>16</v>
      </c>
      <c r="D1925" s="4" t="n">
        <f aca="false">IF(C1925&lt;&gt;-999.25,C1925/(1-(C1925*Deadtime/1000000)),-999.25)</f>
        <v>16.003207718184</v>
      </c>
      <c r="E1925" s="3" t="n">
        <f aca="false">IF(D1925&lt;&gt;-999.25,D1925*Multiplier+Offset,-999.25)</f>
        <v>0.000764429920790066</v>
      </c>
      <c r="F1925" s="5" t="n">
        <f aca="false">E1925*10000</f>
        <v>7.64429920790066</v>
      </c>
    </row>
    <row r="1926" customFormat="false" ht="15" hidden="false" customHeight="false" outlineLevel="0" collapsed="false">
      <c r="A1926" s="3" t="s">
        <v>6</v>
      </c>
      <c r="B1926" s="3" t="n">
        <v>192.4</v>
      </c>
      <c r="C1926" s="3" t="n">
        <v>16</v>
      </c>
      <c r="D1926" s="4" t="n">
        <f aca="false">IF(C1926&lt;&gt;-999.25,C1926/(1-(C1926*Deadtime/1000000)),-999.25)</f>
        <v>16.003207718184</v>
      </c>
      <c r="E1926" s="3" t="n">
        <f aca="false">IF(D1926&lt;&gt;-999.25,D1926*Multiplier+Offset,-999.25)</f>
        <v>0.000764429920790066</v>
      </c>
      <c r="F1926" s="5" t="n">
        <f aca="false">E1926*10000</f>
        <v>7.64429920790066</v>
      </c>
    </row>
    <row r="1927" customFormat="false" ht="15" hidden="false" customHeight="false" outlineLevel="0" collapsed="false">
      <c r="A1927" s="3" t="s">
        <v>6</v>
      </c>
      <c r="B1927" s="3" t="n">
        <v>192.5</v>
      </c>
      <c r="C1927" s="3" t="n">
        <v>16.571</v>
      </c>
      <c r="D1927" s="4" t="n">
        <f aca="false">IF(C1927&lt;&gt;-999.25,C1927/(1-(C1927*Deadtime/1000000)),-999.25)</f>
        <v>16.5744407790296</v>
      </c>
      <c r="E1927" s="3" t="n">
        <f aca="false">IF(D1927&lt;&gt;-999.25,D1927*Multiplier+Offset,-999.25)</f>
        <v>0.00079290874503852</v>
      </c>
      <c r="F1927" s="5" t="n">
        <f aca="false">E1927*10000</f>
        <v>7.9290874503852</v>
      </c>
    </row>
    <row r="1928" customFormat="false" ht="15" hidden="false" customHeight="false" outlineLevel="0" collapsed="false">
      <c r="A1928" s="3" t="s">
        <v>6</v>
      </c>
      <c r="B1928" s="3" t="n">
        <v>192.6</v>
      </c>
      <c r="C1928" s="3" t="n">
        <v>16.571</v>
      </c>
      <c r="D1928" s="4" t="n">
        <f aca="false">IF(C1928&lt;&gt;-999.25,C1928/(1-(C1928*Deadtime/1000000)),-999.25)</f>
        <v>16.5744407790296</v>
      </c>
      <c r="E1928" s="3" t="n">
        <f aca="false">IF(D1928&lt;&gt;-999.25,D1928*Multiplier+Offset,-999.25)</f>
        <v>0.00079290874503852</v>
      </c>
      <c r="F1928" s="5" t="n">
        <f aca="false">E1928*10000</f>
        <v>7.9290874503852</v>
      </c>
    </row>
    <row r="1929" customFormat="false" ht="15" hidden="false" customHeight="false" outlineLevel="0" collapsed="false">
      <c r="A1929" s="3" t="s">
        <v>6</v>
      </c>
      <c r="B1929" s="3" t="n">
        <v>192.7</v>
      </c>
      <c r="C1929" s="3" t="n">
        <v>16.571</v>
      </c>
      <c r="D1929" s="4" t="n">
        <f aca="false">IF(C1929&lt;&gt;-999.25,C1929/(1-(C1929*Deadtime/1000000)),-999.25)</f>
        <v>16.5744407790296</v>
      </c>
      <c r="E1929" s="3" t="n">
        <f aca="false">IF(D1929&lt;&gt;-999.25,D1929*Multiplier+Offset,-999.25)</f>
        <v>0.00079290874503852</v>
      </c>
      <c r="F1929" s="5" t="n">
        <f aca="false">E1929*10000</f>
        <v>7.9290874503852</v>
      </c>
    </row>
    <row r="1930" customFormat="false" ht="15" hidden="false" customHeight="false" outlineLevel="0" collapsed="false">
      <c r="A1930" s="3" t="s">
        <v>6</v>
      </c>
      <c r="B1930" s="3" t="n">
        <v>192.8</v>
      </c>
      <c r="C1930" s="3" t="n">
        <v>14.857</v>
      </c>
      <c r="D1930" s="4" t="n">
        <f aca="false">IF(C1930&lt;&gt;-999.25,C1930/(1-(C1930*Deadtime/1000000)),-999.25)</f>
        <v>14.8597657458384</v>
      </c>
      <c r="E1930" s="3" t="n">
        <f aca="false">IF(D1930&lt;&gt;-999.25,D1930*Multiplier+Offset,-999.25)</f>
        <v>0.000707423621258775</v>
      </c>
      <c r="F1930" s="5" t="n">
        <f aca="false">E1930*10000</f>
        <v>7.07423621258775</v>
      </c>
    </row>
    <row r="1931" customFormat="false" ht="15" hidden="false" customHeight="false" outlineLevel="0" collapsed="false">
      <c r="A1931" s="3" t="s">
        <v>6</v>
      </c>
      <c r="B1931" s="3" t="n">
        <v>192.9</v>
      </c>
      <c r="C1931" s="3" t="n">
        <v>14.857</v>
      </c>
      <c r="D1931" s="4" t="n">
        <f aca="false">IF(C1931&lt;&gt;-999.25,C1931/(1-(C1931*Deadtime/1000000)),-999.25)</f>
        <v>14.8597657458384</v>
      </c>
      <c r="E1931" s="3" t="n">
        <f aca="false">IF(D1931&lt;&gt;-999.25,D1931*Multiplier+Offset,-999.25)</f>
        <v>0.000707423621258775</v>
      </c>
      <c r="F1931" s="5" t="n">
        <f aca="false">E1931*10000</f>
        <v>7.07423621258775</v>
      </c>
    </row>
    <row r="1932" customFormat="false" ht="15" hidden="false" customHeight="false" outlineLevel="0" collapsed="false">
      <c r="A1932" s="3" t="s">
        <v>6</v>
      </c>
      <c r="B1932" s="3" t="n">
        <v>193</v>
      </c>
      <c r="C1932" s="3" t="n">
        <v>15.429</v>
      </c>
      <c r="D1932" s="4" t="n">
        <f aca="false">IF(C1932&lt;&gt;-999.25,C1932/(1-(C1932*Deadtime/1000000)),-999.25)</f>
        <v>15.4319828312997</v>
      </c>
      <c r="E1932" s="3" t="n">
        <f aca="false">IF(D1932&lt;&gt;-999.25,D1932*Multiplier+Offset,-999.25)</f>
        <v>0.000735951504054447</v>
      </c>
      <c r="F1932" s="5" t="n">
        <f aca="false">E1932*10000</f>
        <v>7.35951504054447</v>
      </c>
    </row>
    <row r="1933" customFormat="false" ht="15" hidden="false" customHeight="false" outlineLevel="0" collapsed="false">
      <c r="A1933" s="3" t="s">
        <v>6</v>
      </c>
      <c r="B1933" s="3" t="n">
        <v>193.1</v>
      </c>
      <c r="C1933" s="3" t="n">
        <v>17.143</v>
      </c>
      <c r="D1933" s="4" t="n">
        <f aca="false">IF(C1933&lt;&gt;-999.25,C1933/(1-(C1933*Deadtime/1000000)),-999.25)</f>
        <v>17.1466824436602</v>
      </c>
      <c r="E1933" s="3" t="n">
        <f aca="false">IF(D1933&lt;&gt;-999.25,D1933*Multiplier+Offset,-999.25)</f>
        <v>0.000821437853228681</v>
      </c>
      <c r="F1933" s="5" t="n">
        <f aca="false">E1933*10000</f>
        <v>8.21437853228681</v>
      </c>
    </row>
    <row r="1934" customFormat="false" ht="15" hidden="false" customHeight="false" outlineLevel="0" collapsed="false">
      <c r="A1934" s="3" t="s">
        <v>6</v>
      </c>
      <c r="B1934" s="3" t="n">
        <v>193.2</v>
      </c>
      <c r="C1934" s="3" t="n">
        <v>15.429</v>
      </c>
      <c r="D1934" s="4" t="n">
        <f aca="false">IF(C1934&lt;&gt;-999.25,C1934/(1-(C1934*Deadtime/1000000)),-999.25)</f>
        <v>15.4319828312997</v>
      </c>
      <c r="E1934" s="3" t="n">
        <f aca="false">IF(D1934&lt;&gt;-999.25,D1934*Multiplier+Offset,-999.25)</f>
        <v>0.000735951504054447</v>
      </c>
      <c r="F1934" s="5" t="n">
        <f aca="false">E1934*10000</f>
        <v>7.35951504054447</v>
      </c>
    </row>
    <row r="1935" customFormat="false" ht="15" hidden="false" customHeight="false" outlineLevel="0" collapsed="false">
      <c r="A1935" s="3" t="s">
        <v>6</v>
      </c>
      <c r="B1935" s="3" t="n">
        <v>193.3</v>
      </c>
      <c r="C1935" s="3" t="n">
        <v>13.714</v>
      </c>
      <c r="D1935" s="4" t="n">
        <f aca="false">IF(C1935&lt;&gt;-999.25,C1935/(1-(C1935*Deadtime/1000000)),-999.25)</f>
        <v>13.7163565252162</v>
      </c>
      <c r="E1935" s="3" t="n">
        <f aca="false">IF(D1935&lt;&gt;-999.25,D1935*Multiplier+Offset,-999.25)</f>
        <v>0.000650418954564653</v>
      </c>
      <c r="F1935" s="5" t="n">
        <f aca="false">E1935*10000</f>
        <v>6.50418954564653</v>
      </c>
    </row>
    <row r="1936" customFormat="false" ht="15" hidden="false" customHeight="false" outlineLevel="0" collapsed="false">
      <c r="A1936" s="3" t="s">
        <v>6</v>
      </c>
      <c r="B1936" s="3" t="n">
        <v>193.4</v>
      </c>
      <c r="C1936" s="3" t="n">
        <v>16</v>
      </c>
      <c r="D1936" s="4" t="n">
        <f aca="false">IF(C1936&lt;&gt;-999.25,C1936/(1-(C1936*Deadtime/1000000)),-999.25)</f>
        <v>16.003207718184</v>
      </c>
      <c r="E1936" s="3" t="n">
        <f aca="false">IF(D1936&lt;&gt;-999.25,D1936*Multiplier+Offset,-999.25)</f>
        <v>0.000764429920790066</v>
      </c>
      <c r="F1936" s="5" t="n">
        <f aca="false">E1936*10000</f>
        <v>7.64429920790066</v>
      </c>
    </row>
    <row r="1937" customFormat="false" ht="15" hidden="false" customHeight="false" outlineLevel="0" collapsed="false">
      <c r="A1937" s="3" t="s">
        <v>6</v>
      </c>
      <c r="B1937" s="3" t="n">
        <v>193.5</v>
      </c>
      <c r="C1937" s="3" t="n">
        <v>16</v>
      </c>
      <c r="D1937" s="4" t="n">
        <f aca="false">IF(C1937&lt;&gt;-999.25,C1937/(1-(C1937*Deadtime/1000000)),-999.25)</f>
        <v>16.003207718184</v>
      </c>
      <c r="E1937" s="3" t="n">
        <f aca="false">IF(D1937&lt;&gt;-999.25,D1937*Multiplier+Offset,-999.25)</f>
        <v>0.000764429920790066</v>
      </c>
      <c r="F1937" s="5" t="n">
        <f aca="false">E1937*10000</f>
        <v>7.64429920790066</v>
      </c>
    </row>
    <row r="1938" customFormat="false" ht="15" hidden="false" customHeight="false" outlineLevel="0" collapsed="false">
      <c r="A1938" s="3" t="s">
        <v>6</v>
      </c>
      <c r="B1938" s="3" t="n">
        <v>193.6</v>
      </c>
      <c r="C1938" s="3" t="n">
        <v>14.857</v>
      </c>
      <c r="D1938" s="4" t="n">
        <f aca="false">IF(C1938&lt;&gt;-999.25,C1938/(1-(C1938*Deadtime/1000000)),-999.25)</f>
        <v>14.8597657458384</v>
      </c>
      <c r="E1938" s="3" t="n">
        <f aca="false">IF(D1938&lt;&gt;-999.25,D1938*Multiplier+Offset,-999.25)</f>
        <v>0.000707423621258775</v>
      </c>
      <c r="F1938" s="5" t="n">
        <f aca="false">E1938*10000</f>
        <v>7.07423621258775</v>
      </c>
    </row>
    <row r="1939" customFormat="false" ht="15" hidden="false" customHeight="false" outlineLevel="0" collapsed="false">
      <c r="A1939" s="3" t="s">
        <v>6</v>
      </c>
      <c r="B1939" s="3" t="n">
        <v>193.7</v>
      </c>
      <c r="C1939" s="3" t="n">
        <v>14.857</v>
      </c>
      <c r="D1939" s="4" t="n">
        <f aca="false">IF(C1939&lt;&gt;-999.25,C1939/(1-(C1939*Deadtime/1000000)),-999.25)</f>
        <v>14.8597657458384</v>
      </c>
      <c r="E1939" s="3" t="n">
        <f aca="false">IF(D1939&lt;&gt;-999.25,D1939*Multiplier+Offset,-999.25)</f>
        <v>0.000707423621258775</v>
      </c>
      <c r="F1939" s="5" t="n">
        <f aca="false">E1939*10000</f>
        <v>7.07423621258775</v>
      </c>
    </row>
    <row r="1940" customFormat="false" ht="15" hidden="false" customHeight="false" outlineLevel="0" collapsed="false">
      <c r="A1940" s="3" t="s">
        <v>6</v>
      </c>
      <c r="B1940" s="3" t="n">
        <v>193.8</v>
      </c>
      <c r="C1940" s="3" t="n">
        <v>14.857</v>
      </c>
      <c r="D1940" s="4" t="n">
        <f aca="false">IF(C1940&lt;&gt;-999.25,C1940/(1-(C1940*Deadtime/1000000)),-999.25)</f>
        <v>14.8597657458384</v>
      </c>
      <c r="E1940" s="3" t="n">
        <f aca="false">IF(D1940&lt;&gt;-999.25,D1940*Multiplier+Offset,-999.25)</f>
        <v>0.000707423621258775</v>
      </c>
      <c r="F1940" s="5" t="n">
        <f aca="false">E1940*10000</f>
        <v>7.07423621258775</v>
      </c>
    </row>
    <row r="1941" customFormat="false" ht="15" hidden="false" customHeight="false" outlineLevel="0" collapsed="false">
      <c r="A1941" s="3" t="s">
        <v>6</v>
      </c>
      <c r="B1941" s="3" t="n">
        <v>193.9</v>
      </c>
      <c r="C1941" s="3" t="n">
        <v>17.714</v>
      </c>
      <c r="D1941" s="4" t="n">
        <f aca="false">IF(C1941&lt;&gt;-999.25,C1941/(1-(C1941*Deadtime/1000000)),-999.25)</f>
        <v>17.7179318672705</v>
      </c>
      <c r="E1941" s="3" t="n">
        <f aca="false">IF(D1941&lt;&gt;-999.25,D1941*Multiplier+Offset,-999.25)</f>
        <v>0.00084991749324277</v>
      </c>
      <c r="F1941" s="5" t="n">
        <f aca="false">E1941*10000</f>
        <v>8.4991749324277</v>
      </c>
    </row>
    <row r="1942" customFormat="false" ht="15" hidden="false" customHeight="false" outlineLevel="0" collapsed="false">
      <c r="A1942" s="3" t="s">
        <v>6</v>
      </c>
      <c r="B1942" s="3" t="n">
        <v>194</v>
      </c>
      <c r="C1942" s="3" t="n">
        <v>18.857</v>
      </c>
      <c r="D1942" s="4" t="n">
        <f aca="false">IF(C1942&lt;&gt;-999.25,C1942/(1-(C1942*Deadtime/1000000)),-999.25)</f>
        <v>18.8614557107523</v>
      </c>
      <c r="E1942" s="3" t="n">
        <f aca="false">IF(D1942&lt;&gt;-999.25,D1942*Multiplier+Offset,-999.25)</f>
        <v>0.000906927874459558</v>
      </c>
      <c r="F1942" s="5" t="n">
        <f aca="false">E1942*10000</f>
        <v>9.06927874459558</v>
      </c>
    </row>
    <row r="1943" customFormat="false" ht="15" hidden="false" customHeight="false" outlineLevel="0" collapsed="false">
      <c r="A1943" s="3" t="s">
        <v>6</v>
      </c>
      <c r="B1943" s="3" t="n">
        <v>194.1</v>
      </c>
      <c r="C1943" s="3" t="n">
        <v>19.429</v>
      </c>
      <c r="D1943" s="4" t="n">
        <f aca="false">IF(C1943&lt;&gt;-999.25,C1943/(1-(C1943*Deadtime/1000000)),-999.25)</f>
        <v>19.4337301596337</v>
      </c>
      <c r="E1943" s="3" t="n">
        <f aca="false">IF(D1943&lt;&gt;-999.25,D1943*Multiplier+Offset,-999.25)</f>
        <v>0.000935458617108537</v>
      </c>
      <c r="F1943" s="5" t="n">
        <f aca="false">E1943*10000</f>
        <v>9.35458617108537</v>
      </c>
    </row>
    <row r="1944" customFormat="false" ht="15" hidden="false" customHeight="false" outlineLevel="0" collapsed="false">
      <c r="A1944" s="3" t="s">
        <v>6</v>
      </c>
      <c r="B1944" s="3" t="n">
        <v>194.2</v>
      </c>
      <c r="C1944" s="3" t="n">
        <v>18.286</v>
      </c>
      <c r="D1944" s="4" t="n">
        <f aca="false">IF(C1944&lt;&gt;-999.25,C1944/(1-(C1944*Deadtime/1000000)),-999.25)</f>
        <v>18.2901899236743</v>
      </c>
      <c r="E1944" s="3" t="n">
        <f aca="false">IF(D1944&lt;&gt;-999.25,D1944*Multiplier+Offset,-999.25)</f>
        <v>0.000878447418644783</v>
      </c>
      <c r="F1944" s="5" t="n">
        <f aca="false">E1944*10000</f>
        <v>8.78447418644783</v>
      </c>
    </row>
    <row r="1945" customFormat="false" ht="15" hidden="false" customHeight="false" outlineLevel="0" collapsed="false">
      <c r="A1945" s="3" t="s">
        <v>6</v>
      </c>
      <c r="B1945" s="3" t="n">
        <v>194.3</v>
      </c>
      <c r="C1945" s="3" t="n">
        <v>18.286</v>
      </c>
      <c r="D1945" s="4" t="n">
        <f aca="false">IF(C1945&lt;&gt;-999.25,C1945/(1-(C1945*Deadtime/1000000)),-999.25)</f>
        <v>18.2901899236743</v>
      </c>
      <c r="E1945" s="3" t="n">
        <f aca="false">IF(D1945&lt;&gt;-999.25,D1945*Multiplier+Offset,-999.25)</f>
        <v>0.000878447418644783</v>
      </c>
      <c r="F1945" s="5" t="n">
        <f aca="false">E1945*10000</f>
        <v>8.78447418644783</v>
      </c>
    </row>
    <row r="1946" customFormat="false" ht="15" hidden="false" customHeight="false" outlineLevel="0" collapsed="false">
      <c r="A1946" s="3" t="s">
        <v>6</v>
      </c>
      <c r="B1946" s="3" t="n">
        <v>194.4</v>
      </c>
      <c r="C1946" s="3" t="n">
        <v>19.429</v>
      </c>
      <c r="D1946" s="4" t="n">
        <f aca="false">IF(C1946&lt;&gt;-999.25,C1946/(1-(C1946*Deadtime/1000000)),-999.25)</f>
        <v>19.4337301596337</v>
      </c>
      <c r="E1946" s="3" t="n">
        <f aca="false">IF(D1946&lt;&gt;-999.25,D1946*Multiplier+Offset,-999.25)</f>
        <v>0.000935458617108537</v>
      </c>
      <c r="F1946" s="5" t="n">
        <f aca="false">E1946*10000</f>
        <v>9.35458617108537</v>
      </c>
    </row>
    <row r="1947" customFormat="false" ht="15" hidden="false" customHeight="false" outlineLevel="0" collapsed="false">
      <c r="A1947" s="3" t="s">
        <v>6</v>
      </c>
      <c r="B1947" s="3" t="n">
        <v>194.5</v>
      </c>
      <c r="C1947" s="3" t="n">
        <v>17.714</v>
      </c>
      <c r="D1947" s="4" t="n">
        <f aca="false">IF(C1947&lt;&gt;-999.25,C1947/(1-(C1947*Deadtime/1000000)),-999.25)</f>
        <v>17.7179318672705</v>
      </c>
      <c r="E1947" s="3" t="n">
        <f aca="false">IF(D1947&lt;&gt;-999.25,D1947*Multiplier+Offset,-999.25)</f>
        <v>0.00084991749324277</v>
      </c>
      <c r="F1947" s="5" t="n">
        <f aca="false">E1947*10000</f>
        <v>8.4991749324277</v>
      </c>
    </row>
    <row r="1948" customFormat="false" ht="15" hidden="false" customHeight="false" outlineLevel="0" collapsed="false">
      <c r="A1948" s="3" t="s">
        <v>6</v>
      </c>
      <c r="B1948" s="3" t="n">
        <v>194.6</v>
      </c>
      <c r="C1948" s="3" t="n">
        <v>15.429</v>
      </c>
      <c r="D1948" s="4" t="n">
        <f aca="false">IF(C1948&lt;&gt;-999.25,C1948/(1-(C1948*Deadtime/1000000)),-999.25)</f>
        <v>15.4319828312997</v>
      </c>
      <c r="E1948" s="3" t="n">
        <f aca="false">IF(D1948&lt;&gt;-999.25,D1948*Multiplier+Offset,-999.25)</f>
        <v>0.000735951504054447</v>
      </c>
      <c r="F1948" s="5" t="n">
        <f aca="false">E1948*10000</f>
        <v>7.35951504054447</v>
      </c>
    </row>
    <row r="1949" customFormat="false" ht="15" hidden="false" customHeight="false" outlineLevel="0" collapsed="false">
      <c r="A1949" s="3" t="s">
        <v>6</v>
      </c>
      <c r="B1949" s="3" t="n">
        <v>194.7</v>
      </c>
      <c r="C1949" s="3" t="n">
        <v>13.714</v>
      </c>
      <c r="D1949" s="4" t="n">
        <f aca="false">IF(C1949&lt;&gt;-999.25,C1949/(1-(C1949*Deadtime/1000000)),-999.25)</f>
        <v>13.7163565252162</v>
      </c>
      <c r="E1949" s="3" t="n">
        <f aca="false">IF(D1949&lt;&gt;-999.25,D1949*Multiplier+Offset,-999.25)</f>
        <v>0.000650418954564653</v>
      </c>
      <c r="F1949" s="5" t="n">
        <f aca="false">E1949*10000</f>
        <v>6.50418954564653</v>
      </c>
    </row>
    <row r="1950" customFormat="false" ht="15" hidden="false" customHeight="false" outlineLevel="0" collapsed="false">
      <c r="A1950" s="3" t="s">
        <v>6</v>
      </c>
      <c r="B1950" s="3" t="n">
        <v>194.8</v>
      </c>
      <c r="C1950" s="3" t="n">
        <v>13.143</v>
      </c>
      <c r="D1950" s="4" t="n">
        <f aca="false">IF(C1950&lt;&gt;-999.25,C1950/(1-(C1950*Deadtime/1000000)),-999.25)</f>
        <v>13.1451643610498</v>
      </c>
      <c r="E1950" s="3" t="n">
        <f aca="false">IF(D1950&lt;&gt;-999.25,D1950*Multiplier+Offset,-999.25)</f>
        <v>0.00062194216922014</v>
      </c>
      <c r="F1950" s="5" t="n">
        <f aca="false">E1950*10000</f>
        <v>6.2194216922014</v>
      </c>
    </row>
    <row r="1951" customFormat="false" ht="15" hidden="false" customHeight="false" outlineLevel="0" collapsed="false">
      <c r="A1951" s="3" t="s">
        <v>6</v>
      </c>
      <c r="B1951" s="3" t="n">
        <v>194.9</v>
      </c>
      <c r="C1951" s="3" t="n">
        <v>14.286</v>
      </c>
      <c r="D1951" s="4" t="n">
        <f aca="false">IF(C1951&lt;&gt;-999.25,C1951/(1-(C1951*Deadtime/1000000)),-999.25)</f>
        <v>14.2885572206646</v>
      </c>
      <c r="E1951" s="3" t="n">
        <f aca="false">IF(D1951&lt;&gt;-999.25,D1951*Multiplier+Offset,-999.25)</f>
        <v>0.000678946020236233</v>
      </c>
      <c r="F1951" s="5" t="n">
        <f aca="false">E1951*10000</f>
        <v>6.78946020236233</v>
      </c>
    </row>
    <row r="1952" customFormat="false" ht="15" hidden="false" customHeight="false" outlineLevel="0" collapsed="false">
      <c r="A1952" s="3" t="s">
        <v>6</v>
      </c>
      <c r="B1952" s="3" t="n">
        <v>195</v>
      </c>
      <c r="C1952" s="3" t="n">
        <v>13.714</v>
      </c>
      <c r="D1952" s="4" t="n">
        <f aca="false">IF(C1952&lt;&gt;-999.25,C1952/(1-(C1952*Deadtime/1000000)),-999.25)</f>
        <v>13.7163565252162</v>
      </c>
      <c r="E1952" s="3" t="n">
        <f aca="false">IF(D1952&lt;&gt;-999.25,D1952*Multiplier+Offset,-999.25)</f>
        <v>0.000650418954564653</v>
      </c>
      <c r="F1952" s="5" t="n">
        <f aca="false">E1952*10000</f>
        <v>6.50418954564653</v>
      </c>
    </row>
    <row r="1953" customFormat="false" ht="15" hidden="false" customHeight="false" outlineLevel="0" collapsed="false">
      <c r="A1953" s="3" t="s">
        <v>6</v>
      </c>
      <c r="B1953" s="3" t="n">
        <v>195.1</v>
      </c>
      <c r="C1953" s="3" t="n">
        <v>12.571</v>
      </c>
      <c r="D1953" s="4" t="n">
        <f aca="false">IF(C1953&lt;&gt;-999.25,C1953/(1-(C1953*Deadtime/1000000)),-999.25)</f>
        <v>12.5729800549101</v>
      </c>
      <c r="E1953" s="3" t="n">
        <f aca="false">IF(D1953&lt;&gt;-999.25,D1953*Multiplier+Offset,-999.25)</f>
        <v>0.000593415920637544</v>
      </c>
      <c r="F1953" s="5" t="n">
        <f aca="false">E1953*10000</f>
        <v>5.93415920637544</v>
      </c>
    </row>
    <row r="1954" customFormat="false" ht="15" hidden="false" customHeight="false" outlineLevel="0" collapsed="false">
      <c r="A1954" s="3" t="s">
        <v>6</v>
      </c>
      <c r="B1954" s="3" t="n">
        <v>195.2</v>
      </c>
      <c r="C1954" s="3" t="n">
        <v>12</v>
      </c>
      <c r="D1954" s="4" t="n">
        <f aca="false">IF(C1954&lt;&gt;-999.25,C1954/(1-(C1954*Deadtime/1000000)),-999.25)</f>
        <v>12.0018042510484</v>
      </c>
      <c r="E1954" s="3" t="n">
        <f aca="false">IF(D1954&lt;&gt;-999.25,D1954*Multiplier+Offset,-999.25)</f>
        <v>0.000564939950936017</v>
      </c>
      <c r="F1954" s="5" t="n">
        <f aca="false">E1954*10000</f>
        <v>5.64939950936017</v>
      </c>
    </row>
    <row r="1955" customFormat="false" ht="15" hidden="false" customHeight="false" outlineLevel="0" collapsed="false">
      <c r="A1955" s="3" t="s">
        <v>6</v>
      </c>
      <c r="B1955" s="3" t="n">
        <v>195.3</v>
      </c>
      <c r="C1955" s="3" t="n">
        <v>13.714</v>
      </c>
      <c r="D1955" s="4" t="n">
        <f aca="false">IF(C1955&lt;&gt;-999.25,C1955/(1-(C1955*Deadtime/1000000)),-999.25)</f>
        <v>13.7163565252162</v>
      </c>
      <c r="E1955" s="3" t="n">
        <f aca="false">IF(D1955&lt;&gt;-999.25,D1955*Multiplier+Offset,-999.25)</f>
        <v>0.000650418954564653</v>
      </c>
      <c r="F1955" s="5" t="n">
        <f aca="false">E1955*10000</f>
        <v>6.50418954564653</v>
      </c>
    </row>
    <row r="1956" customFormat="false" ht="15" hidden="false" customHeight="false" outlineLevel="0" collapsed="false">
      <c r="A1956" s="3" t="s">
        <v>6</v>
      </c>
      <c r="B1956" s="3" t="n">
        <v>195.4</v>
      </c>
      <c r="C1956" s="3" t="n">
        <v>12.571</v>
      </c>
      <c r="D1956" s="4" t="n">
        <f aca="false">IF(C1956&lt;&gt;-999.25,C1956/(1-(C1956*Deadtime/1000000)),-999.25)</f>
        <v>12.5729800549101</v>
      </c>
      <c r="E1956" s="3" t="n">
        <f aca="false">IF(D1956&lt;&gt;-999.25,D1956*Multiplier+Offset,-999.25)</f>
        <v>0.000593415920637544</v>
      </c>
      <c r="F1956" s="5" t="n">
        <f aca="false">E1956*10000</f>
        <v>5.93415920637544</v>
      </c>
    </row>
    <row r="1957" customFormat="false" ht="15" hidden="false" customHeight="false" outlineLevel="0" collapsed="false">
      <c r="A1957" s="3" t="s">
        <v>6</v>
      </c>
      <c r="B1957" s="3" t="n">
        <v>195.5</v>
      </c>
      <c r="C1957" s="3" t="n">
        <v>10.857</v>
      </c>
      <c r="D1957" s="4" t="n">
        <f aca="false">IF(C1957&lt;&gt;-999.25,C1957/(1-(C1957*Deadtime/1000000)),-999.25)</f>
        <v>10.8584768892532</v>
      </c>
      <c r="E1957" s="3" t="n">
        <f aca="false">IF(D1957&lt;&gt;-999.25,D1957*Multiplier+Offset,-999.25)</f>
        <v>0.000507939365313717</v>
      </c>
      <c r="F1957" s="5" t="n">
        <f aca="false">E1957*10000</f>
        <v>5.07939365313717</v>
      </c>
    </row>
    <row r="1958" customFormat="false" ht="15" hidden="false" customHeight="false" outlineLevel="0" collapsed="false">
      <c r="A1958" s="3" t="s">
        <v>6</v>
      </c>
      <c r="B1958" s="3" t="n">
        <v>195.6</v>
      </c>
      <c r="C1958" s="3" t="n">
        <v>13.143</v>
      </c>
      <c r="D1958" s="4" t="n">
        <f aca="false">IF(C1958&lt;&gt;-999.25,C1958/(1-(C1958*Deadtime/1000000)),-999.25)</f>
        <v>13.1451643610498</v>
      </c>
      <c r="E1958" s="3" t="n">
        <f aca="false">IF(D1958&lt;&gt;-999.25,D1958*Multiplier+Offset,-999.25)</f>
        <v>0.00062194216922014</v>
      </c>
      <c r="F1958" s="5" t="n">
        <f aca="false">E1958*10000</f>
        <v>6.2194216922014</v>
      </c>
    </row>
    <row r="1959" customFormat="false" ht="15" hidden="false" customHeight="false" outlineLevel="0" collapsed="false">
      <c r="A1959" s="3" t="s">
        <v>6</v>
      </c>
      <c r="B1959" s="3" t="n">
        <v>195.7</v>
      </c>
      <c r="C1959" s="3" t="n">
        <v>14.857</v>
      </c>
      <c r="D1959" s="4" t="n">
        <f aca="false">IF(C1959&lt;&gt;-999.25,C1959/(1-(C1959*Deadtime/1000000)),-999.25)</f>
        <v>14.8597657458384</v>
      </c>
      <c r="E1959" s="3" t="n">
        <f aca="false">IF(D1959&lt;&gt;-999.25,D1959*Multiplier+Offset,-999.25)</f>
        <v>0.000707423621258775</v>
      </c>
      <c r="F1959" s="5" t="n">
        <f aca="false">E1959*10000</f>
        <v>7.07423621258775</v>
      </c>
    </row>
    <row r="1960" customFormat="false" ht="15" hidden="false" customHeight="false" outlineLevel="0" collapsed="false">
      <c r="A1960" s="3" t="s">
        <v>6</v>
      </c>
      <c r="B1960" s="3" t="n">
        <v>195.8</v>
      </c>
      <c r="C1960" s="3" t="n">
        <v>18.286</v>
      </c>
      <c r="D1960" s="4" t="n">
        <f aca="false">IF(C1960&lt;&gt;-999.25,C1960/(1-(C1960*Deadtime/1000000)),-999.25)</f>
        <v>18.2901899236743</v>
      </c>
      <c r="E1960" s="3" t="n">
        <f aca="false">IF(D1960&lt;&gt;-999.25,D1960*Multiplier+Offset,-999.25)</f>
        <v>0.000878447418644783</v>
      </c>
      <c r="F1960" s="5" t="n">
        <f aca="false">E1960*10000</f>
        <v>8.78447418644783</v>
      </c>
    </row>
    <row r="1961" customFormat="false" ht="15" hidden="false" customHeight="false" outlineLevel="0" collapsed="false">
      <c r="A1961" s="3" t="s">
        <v>6</v>
      </c>
      <c r="B1961" s="3" t="n">
        <v>195.9</v>
      </c>
      <c r="C1961" s="3" t="n">
        <v>21.714</v>
      </c>
      <c r="D1961" s="4" t="n">
        <f aca="false">IF(C1961&lt;&gt;-999.25,C1961/(1-(C1961*Deadtime/1000000)),-999.25)</f>
        <v>21.7199083607333</v>
      </c>
      <c r="E1961" s="3" t="n">
        <f aca="false">IF(D1961&lt;&gt;-999.25,D1961*Multiplier+Offset,-999.25)</f>
        <v>0.00104943603132436</v>
      </c>
      <c r="F1961" s="5" t="n">
        <f aca="false">E1961*10000</f>
        <v>10.4943603132436</v>
      </c>
    </row>
    <row r="1962" customFormat="false" ht="15" hidden="false" customHeight="false" outlineLevel="0" collapsed="false">
      <c r="A1962" s="3" t="s">
        <v>6</v>
      </c>
      <c r="B1962" s="3" t="n">
        <v>196</v>
      </c>
      <c r="C1962" s="3" t="n">
        <v>20.571</v>
      </c>
      <c r="D1962" s="4" t="n">
        <f aca="false">IF(C1962&lt;&gt;-999.25,C1962/(1-(C1962*Deadtime/1000000)),-999.25)</f>
        <v>20.5763026373219</v>
      </c>
      <c r="E1962" s="3" t="n">
        <f aca="false">IF(D1962&lt;&gt;-999.25,D1962*Multiplier+Offset,-999.25)</f>
        <v>0.000992421567983682</v>
      </c>
      <c r="F1962" s="5" t="n">
        <f aca="false">E1962*10000</f>
        <v>9.92421567983682</v>
      </c>
    </row>
    <row r="1963" customFormat="false" ht="15" hidden="false" customHeight="false" outlineLevel="0" collapsed="false">
      <c r="A1963" s="3" t="s">
        <v>6</v>
      </c>
      <c r="B1963" s="3" t="n">
        <v>196.1</v>
      </c>
      <c r="C1963" s="3" t="n">
        <v>24</v>
      </c>
      <c r="D1963" s="4" t="n">
        <f aca="false">IF(C1963&lt;&gt;-999.25,C1963/(1-(C1963*Deadtime/1000000)),-999.25)</f>
        <v>24.007218089464</v>
      </c>
      <c r="E1963" s="3" t="n">
        <f aca="false">IF(D1963&lt;&gt;-999.25,D1963*Multiplier+Offset,-999.25)</f>
        <v>0.00116346985785023</v>
      </c>
      <c r="F1963" s="5" t="n">
        <f aca="false">E1963*10000</f>
        <v>11.6346985785023</v>
      </c>
    </row>
    <row r="1964" customFormat="false" ht="15" hidden="false" customHeight="false" outlineLevel="0" collapsed="false">
      <c r="A1964" s="3" t="s">
        <v>6</v>
      </c>
      <c r="B1964" s="3" t="n">
        <v>196.2</v>
      </c>
      <c r="C1964" s="3" t="n">
        <v>24.571</v>
      </c>
      <c r="D1964" s="4" t="n">
        <f aca="false">IF(C1964&lt;&gt;-999.25,C1964/(1-(C1964*Deadtime/1000000)),-999.25)</f>
        <v>24.5785656901087</v>
      </c>
      <c r="E1964" s="3" t="n">
        <f aca="false">IF(D1964&lt;&gt;-999.25,D1964*Multiplier+Offset,-999.25)</f>
        <v>0.00119195439248037</v>
      </c>
      <c r="F1964" s="5" t="n">
        <f aca="false">E1964*10000</f>
        <v>11.9195439248037</v>
      </c>
    </row>
    <row r="1965" customFormat="false" ht="15" hidden="false" customHeight="false" outlineLevel="0" collapsed="false">
      <c r="A1965" s="3" t="s">
        <v>6</v>
      </c>
      <c r="B1965" s="3" t="n">
        <v>196.3</v>
      </c>
      <c r="C1965" s="3" t="n">
        <v>21.714</v>
      </c>
      <c r="D1965" s="4" t="n">
        <f aca="false">IF(C1965&lt;&gt;-999.25,C1965/(1-(C1965*Deadtime/1000000)),-999.25)</f>
        <v>21.7199083607333</v>
      </c>
      <c r="E1965" s="3" t="n">
        <f aca="false">IF(D1965&lt;&gt;-999.25,D1965*Multiplier+Offset,-999.25)</f>
        <v>0.00104943603132436</v>
      </c>
      <c r="F1965" s="5" t="n">
        <f aca="false">E1965*10000</f>
        <v>10.4943603132436</v>
      </c>
    </row>
    <row r="1966" customFormat="false" ht="15" hidden="false" customHeight="false" outlineLevel="0" collapsed="false">
      <c r="A1966" s="3" t="s">
        <v>6</v>
      </c>
      <c r="B1966" s="3" t="n">
        <v>196.4</v>
      </c>
      <c r="C1966" s="3" t="n">
        <v>21.143</v>
      </c>
      <c r="D1966" s="4" t="n">
        <f aca="false">IF(C1966&lt;&gt;-999.25,C1966/(1-(C1966*Deadtime/1000000)),-999.25)</f>
        <v>21.1486016690687</v>
      </c>
      <c r="E1966" s="3" t="n">
        <f aca="false">IF(D1966&lt;&gt;-999.25,D1966*Multiplier+Offset,-999.25)</f>
        <v>0.00102095353621142</v>
      </c>
      <c r="F1966" s="5" t="n">
        <f aca="false">E1966*10000</f>
        <v>10.2095353621142</v>
      </c>
    </row>
    <row r="1967" customFormat="false" ht="15" hidden="false" customHeight="false" outlineLevel="0" collapsed="false">
      <c r="A1967" s="3" t="s">
        <v>6</v>
      </c>
      <c r="B1967" s="3" t="n">
        <v>196.5</v>
      </c>
      <c r="C1967" s="3" t="n">
        <v>17.143</v>
      </c>
      <c r="D1967" s="4" t="n">
        <f aca="false">IF(C1967&lt;&gt;-999.25,C1967/(1-(C1967*Deadtime/1000000)),-999.25)</f>
        <v>17.1466824436602</v>
      </c>
      <c r="E1967" s="3" t="n">
        <f aca="false">IF(D1967&lt;&gt;-999.25,D1967*Multiplier+Offset,-999.25)</f>
        <v>0.000821437853228681</v>
      </c>
      <c r="F1967" s="5" t="n">
        <f aca="false">E1967*10000</f>
        <v>8.21437853228681</v>
      </c>
    </row>
    <row r="1968" customFormat="false" ht="15" hidden="false" customHeight="false" outlineLevel="0" collapsed="false">
      <c r="A1968" s="3" t="s">
        <v>6</v>
      </c>
      <c r="B1968" s="3" t="n">
        <v>196.6</v>
      </c>
      <c r="C1968" s="3" t="n">
        <v>14.286</v>
      </c>
      <c r="D1968" s="4" t="n">
        <f aca="false">IF(C1968&lt;&gt;-999.25,C1968/(1-(C1968*Deadtime/1000000)),-999.25)</f>
        <v>14.2885572206646</v>
      </c>
      <c r="E1968" s="3" t="n">
        <f aca="false">IF(D1968&lt;&gt;-999.25,D1968*Multiplier+Offset,-999.25)</f>
        <v>0.000678946020236233</v>
      </c>
      <c r="F1968" s="5" t="n">
        <f aca="false">E1968*10000</f>
        <v>6.78946020236233</v>
      </c>
    </row>
    <row r="1969" customFormat="false" ht="15" hidden="false" customHeight="false" outlineLevel="0" collapsed="false">
      <c r="A1969" s="3" t="s">
        <v>6</v>
      </c>
      <c r="B1969" s="3" t="n">
        <v>196.7</v>
      </c>
      <c r="C1969" s="3" t="n">
        <v>12.571</v>
      </c>
      <c r="D1969" s="4" t="n">
        <f aca="false">IF(C1969&lt;&gt;-999.25,C1969/(1-(C1969*Deadtime/1000000)),-999.25)</f>
        <v>12.5729800549101</v>
      </c>
      <c r="E1969" s="3" t="n">
        <f aca="false">IF(D1969&lt;&gt;-999.25,D1969*Multiplier+Offset,-999.25)</f>
        <v>0.000593415920637544</v>
      </c>
      <c r="F1969" s="5" t="n">
        <f aca="false">E1969*10000</f>
        <v>5.93415920637544</v>
      </c>
    </row>
    <row r="1970" customFormat="false" ht="15" hidden="false" customHeight="false" outlineLevel="0" collapsed="false">
      <c r="A1970" s="3" t="s">
        <v>6</v>
      </c>
      <c r="B1970" s="3" t="n">
        <v>196.8</v>
      </c>
      <c r="C1970" s="3" t="n">
        <v>9.143</v>
      </c>
      <c r="D1970" s="4" t="n">
        <f aca="false">IF(C1970&lt;&gt;-999.25,C1970/(1-(C1970*Deadtime/1000000)),-999.25)</f>
        <v>9.14404736092617</v>
      </c>
      <c r="E1970" s="3" t="n">
        <f aca="false">IF(D1970&lt;&gt;-999.25,D1970*Multiplier+Offset,-999.25)</f>
        <v>0.000422466481178974</v>
      </c>
      <c r="F1970" s="5" t="n">
        <f aca="false">E1970*10000</f>
        <v>4.22466481178974</v>
      </c>
    </row>
    <row r="1971" customFormat="false" ht="15" hidden="false" customHeight="false" outlineLevel="0" collapsed="false">
      <c r="A1971" s="3" t="s">
        <v>6</v>
      </c>
      <c r="B1971" s="3" t="n">
        <v>196.9</v>
      </c>
      <c r="C1971" s="3" t="n">
        <v>8.571</v>
      </c>
      <c r="D1971" s="4" t="n">
        <f aca="false">IF(C1971&lt;&gt;-999.25,C1971/(1-(C1971*Deadtime/1000000)),-999.25)</f>
        <v>8.57192040465384</v>
      </c>
      <c r="E1971" s="3" t="n">
        <f aca="false">IF(D1971&lt;&gt;-999.25,D1971*Multiplier+Offset,-999.25)</f>
        <v>0.000393943091774017</v>
      </c>
      <c r="F1971" s="5" t="n">
        <f aca="false">E1971*10000</f>
        <v>3.93943091774017</v>
      </c>
    </row>
    <row r="1972" customFormat="false" ht="15" hidden="false" customHeight="false" outlineLevel="0" collapsed="false">
      <c r="A1972" s="3" t="s">
        <v>6</v>
      </c>
      <c r="B1972" s="3" t="n">
        <v>197</v>
      </c>
      <c r="C1972" s="3" t="n">
        <v>9.714</v>
      </c>
      <c r="D1972" s="4" t="n">
        <f aca="false">IF(C1972&lt;&gt;-999.25,C1972/(1-(C1972*Deadtime/1000000)),-999.25)</f>
        <v>9.71518227425729</v>
      </c>
      <c r="E1972" s="3" t="n">
        <f aca="false">IF(D1972&lt;&gt;-999.25,D1972*Multiplier+Offset,-999.25)</f>
        <v>0.000450940412283097</v>
      </c>
      <c r="F1972" s="5" t="n">
        <f aca="false">E1972*10000</f>
        <v>4.50940412283097</v>
      </c>
    </row>
    <row r="1973" customFormat="false" ht="15" hidden="false" customHeight="false" outlineLevel="0" collapsed="false">
      <c r="A1973" s="3" t="s">
        <v>6</v>
      </c>
      <c r="B1973" s="3" t="n">
        <v>197.1</v>
      </c>
      <c r="C1973" s="3" t="n">
        <v>9.143</v>
      </c>
      <c r="D1973" s="4" t="n">
        <f aca="false">IF(C1973&lt;&gt;-999.25,C1973/(1-(C1973*Deadtime/1000000)),-999.25)</f>
        <v>9.14404736092617</v>
      </c>
      <c r="E1973" s="3" t="n">
        <f aca="false">IF(D1973&lt;&gt;-999.25,D1973*Multiplier+Offset,-999.25)</f>
        <v>0.000422466481178974</v>
      </c>
      <c r="F1973" s="5" t="n">
        <f aca="false">E1973*10000</f>
        <v>4.22466481178974</v>
      </c>
    </row>
    <row r="1974" customFormat="false" ht="15" hidden="false" customHeight="false" outlineLevel="0" collapsed="false">
      <c r="A1974" s="3" t="s">
        <v>6</v>
      </c>
      <c r="B1974" s="3" t="n">
        <v>197.2</v>
      </c>
      <c r="C1974" s="3" t="n">
        <v>10.857</v>
      </c>
      <c r="D1974" s="4" t="n">
        <f aca="false">IF(C1974&lt;&gt;-999.25,C1974/(1-(C1974*Deadtime/1000000)),-999.25)</f>
        <v>10.8584768892532</v>
      </c>
      <c r="E1974" s="3" t="n">
        <f aca="false">IF(D1974&lt;&gt;-999.25,D1974*Multiplier+Offset,-999.25)</f>
        <v>0.000507939365313717</v>
      </c>
      <c r="F1974" s="5" t="n">
        <f aca="false">E1974*10000</f>
        <v>5.07939365313717</v>
      </c>
    </row>
    <row r="1975" customFormat="false" ht="15" hidden="false" customHeight="false" outlineLevel="0" collapsed="false">
      <c r="A1975" s="3" t="s">
        <v>6</v>
      </c>
      <c r="B1975" s="3" t="n">
        <v>197.3</v>
      </c>
      <c r="C1975" s="3" t="n">
        <v>11.429</v>
      </c>
      <c r="D1975" s="4" t="n">
        <f aca="false">IF(C1975&lt;&gt;-999.25,C1975/(1-(C1975*Deadtime/1000000)),-999.25)</f>
        <v>11.4306366199189</v>
      </c>
      <c r="E1975" s="3" t="n">
        <f aca="false">IF(D1975&lt;&gt;-999.25,D1975*Multiplier+Offset,-999.25)</f>
        <v>0.000536464388686058</v>
      </c>
      <c r="F1975" s="5" t="n">
        <f aca="false">E1975*10000</f>
        <v>5.36464388686058</v>
      </c>
    </row>
    <row r="1976" customFormat="false" ht="15" hidden="false" customHeight="false" outlineLevel="0" collapsed="false">
      <c r="A1976" s="3" t="s">
        <v>6</v>
      </c>
      <c r="B1976" s="3" t="n">
        <v>197.4</v>
      </c>
      <c r="C1976" s="3" t="n">
        <v>12</v>
      </c>
      <c r="D1976" s="4" t="n">
        <f aca="false">IF(C1976&lt;&gt;-999.25,C1976/(1-(C1976*Deadtime/1000000)),-999.25)</f>
        <v>12.0018042510484</v>
      </c>
      <c r="E1976" s="3" t="n">
        <f aca="false">IF(D1976&lt;&gt;-999.25,D1976*Multiplier+Offset,-999.25)</f>
        <v>0.000564939950936017</v>
      </c>
      <c r="F1976" s="5" t="n">
        <f aca="false">E1976*10000</f>
        <v>5.64939950936017</v>
      </c>
    </row>
    <row r="1977" customFormat="false" ht="15" hidden="false" customHeight="false" outlineLevel="0" collapsed="false">
      <c r="A1977" s="3" t="s">
        <v>6</v>
      </c>
      <c r="B1977" s="3" t="n">
        <v>197.5</v>
      </c>
      <c r="C1977" s="3" t="n">
        <v>13.143</v>
      </c>
      <c r="D1977" s="4" t="n">
        <f aca="false">IF(C1977&lt;&gt;-999.25,C1977/(1-(C1977*Deadtime/1000000)),-999.25)</f>
        <v>13.1451643610498</v>
      </c>
      <c r="E1977" s="3" t="n">
        <f aca="false">IF(D1977&lt;&gt;-999.25,D1977*Multiplier+Offset,-999.25)</f>
        <v>0.00062194216922014</v>
      </c>
      <c r="F1977" s="5" t="n">
        <f aca="false">E1977*10000</f>
        <v>6.2194216922014</v>
      </c>
    </row>
    <row r="1978" customFormat="false" ht="15" hidden="false" customHeight="false" outlineLevel="0" collapsed="false">
      <c r="A1978" s="3" t="s">
        <v>6</v>
      </c>
      <c r="B1978" s="3" t="n">
        <v>197.6</v>
      </c>
      <c r="C1978" s="3" t="n">
        <v>12</v>
      </c>
      <c r="D1978" s="4" t="n">
        <f aca="false">IF(C1978&lt;&gt;-999.25,C1978/(1-(C1978*Deadtime/1000000)),-999.25)</f>
        <v>12.0018042510484</v>
      </c>
      <c r="E1978" s="3" t="n">
        <f aca="false">IF(D1978&lt;&gt;-999.25,D1978*Multiplier+Offset,-999.25)</f>
        <v>0.000564939950936017</v>
      </c>
      <c r="F1978" s="5" t="n">
        <f aca="false">E1978*10000</f>
        <v>5.64939950936017</v>
      </c>
    </row>
    <row r="1979" customFormat="false" ht="15" hidden="false" customHeight="false" outlineLevel="0" collapsed="false">
      <c r="A1979" s="3" t="s">
        <v>6</v>
      </c>
      <c r="B1979" s="3" t="n">
        <v>197.7</v>
      </c>
      <c r="C1979" s="3" t="n">
        <v>12.571</v>
      </c>
      <c r="D1979" s="4" t="n">
        <f aca="false">IF(C1979&lt;&gt;-999.25,C1979/(1-(C1979*Deadtime/1000000)),-999.25)</f>
        <v>12.5729800549101</v>
      </c>
      <c r="E1979" s="3" t="n">
        <f aca="false">IF(D1979&lt;&gt;-999.25,D1979*Multiplier+Offset,-999.25)</f>
        <v>0.000593415920637544</v>
      </c>
      <c r="F1979" s="5" t="n">
        <f aca="false">E1979*10000</f>
        <v>5.93415920637544</v>
      </c>
    </row>
    <row r="1980" customFormat="false" ht="15" hidden="false" customHeight="false" outlineLevel="0" collapsed="false">
      <c r="A1980" s="3" t="s">
        <v>6</v>
      </c>
      <c r="B1980" s="3" t="n">
        <v>197.8</v>
      </c>
      <c r="C1980" s="3" t="n">
        <v>12</v>
      </c>
      <c r="D1980" s="4" t="n">
        <f aca="false">IF(C1980&lt;&gt;-999.25,C1980/(1-(C1980*Deadtime/1000000)),-999.25)</f>
        <v>12.0018042510484</v>
      </c>
      <c r="E1980" s="3" t="n">
        <f aca="false">IF(D1980&lt;&gt;-999.25,D1980*Multiplier+Offset,-999.25)</f>
        <v>0.000564939950936017</v>
      </c>
      <c r="F1980" s="5" t="n">
        <f aca="false">E1980*10000</f>
        <v>5.64939950936017</v>
      </c>
    </row>
    <row r="1981" customFormat="false" ht="15" hidden="false" customHeight="false" outlineLevel="0" collapsed="false">
      <c r="A1981" s="3" t="s">
        <v>6</v>
      </c>
      <c r="B1981" s="3" t="n">
        <v>197.9</v>
      </c>
      <c r="C1981" s="3" t="n">
        <v>12</v>
      </c>
      <c r="D1981" s="4" t="n">
        <f aca="false">IF(C1981&lt;&gt;-999.25,C1981/(1-(C1981*Deadtime/1000000)),-999.25)</f>
        <v>12.0018042510484</v>
      </c>
      <c r="E1981" s="3" t="n">
        <f aca="false">IF(D1981&lt;&gt;-999.25,D1981*Multiplier+Offset,-999.25)</f>
        <v>0.000564939950936017</v>
      </c>
      <c r="F1981" s="5" t="n">
        <f aca="false">E1981*10000</f>
        <v>5.64939950936017</v>
      </c>
    </row>
    <row r="1982" customFormat="false" ht="15" hidden="false" customHeight="false" outlineLevel="0" collapsed="false">
      <c r="A1982" s="3" t="s">
        <v>6</v>
      </c>
      <c r="B1982" s="3" t="n">
        <v>198</v>
      </c>
      <c r="C1982" s="3" t="n">
        <v>16.571</v>
      </c>
      <c r="D1982" s="4" t="n">
        <f aca="false">IF(C1982&lt;&gt;-999.25,C1982/(1-(C1982*Deadtime/1000000)),-999.25)</f>
        <v>16.5744407790296</v>
      </c>
      <c r="E1982" s="3" t="n">
        <f aca="false">IF(D1982&lt;&gt;-999.25,D1982*Multiplier+Offset,-999.25)</f>
        <v>0.00079290874503852</v>
      </c>
      <c r="F1982" s="5" t="n">
        <f aca="false">E1982*10000</f>
        <v>7.9290874503852</v>
      </c>
    </row>
    <row r="1983" customFormat="false" ht="15" hidden="false" customHeight="false" outlineLevel="0" collapsed="false">
      <c r="A1983" s="3" t="s">
        <v>6</v>
      </c>
      <c r="B1983" s="3" t="n">
        <v>198.1</v>
      </c>
      <c r="C1983" s="3" t="n">
        <v>25.714</v>
      </c>
      <c r="D1983" s="4" t="n">
        <f aca="false">IF(C1983&lt;&gt;-999.25,C1983/(1-(C1983*Deadtime/1000000)),-999.25)</f>
        <v>25.7222860659299</v>
      </c>
      <c r="E1983" s="3" t="n">
        <f aca="false">IF(D1983&lt;&gt;-999.25,D1983*Multiplier+Offset,-999.25)</f>
        <v>0.00124897457181693</v>
      </c>
      <c r="F1983" s="5" t="n">
        <f aca="false">E1983*10000</f>
        <v>12.4897457181693</v>
      </c>
    </row>
    <row r="1984" customFormat="false" ht="15" hidden="false" customHeight="false" outlineLevel="0" collapsed="false">
      <c r="A1984" s="3" t="s">
        <v>6</v>
      </c>
      <c r="B1984" s="3" t="n">
        <v>198.2</v>
      </c>
      <c r="C1984" s="3" t="n">
        <v>28</v>
      </c>
      <c r="D1984" s="4" t="n">
        <f aca="false">IF(C1984&lt;&gt;-999.25,C1984/(1-(C1984*Deadtime/1000000)),-999.25)</f>
        <v>28.0098251142604</v>
      </c>
      <c r="E1984" s="3" t="n">
        <f aca="false">IF(D1984&lt;&gt;-999.25,D1984*Multiplier+Offset,-999.25)</f>
        <v>0.00136301983107145</v>
      </c>
      <c r="F1984" s="5" t="n">
        <f aca="false">E1984*10000</f>
        <v>13.6301983107145</v>
      </c>
    </row>
    <row r="1985" customFormat="false" ht="15" hidden="false" customHeight="false" outlineLevel="0" collapsed="false">
      <c r="A1985" s="3" t="s">
        <v>6</v>
      </c>
      <c r="B1985" s="3" t="n">
        <v>198.3</v>
      </c>
      <c r="C1985" s="3" t="n">
        <v>32.571</v>
      </c>
      <c r="D1985" s="4" t="n">
        <f aca="false">IF(C1985&lt;&gt;-999.25,C1985/(1-(C1985*Deadtime/1000000)),-999.25)</f>
        <v>32.5842956205134</v>
      </c>
      <c r="E1985" s="3" t="n">
        <f aca="false">IF(D1985&lt;&gt;-999.25,D1985*Multiplier+Offset,-999.25)</f>
        <v>0.0015910800581607</v>
      </c>
      <c r="F1985" s="5" t="n">
        <f aca="false">E1985*10000</f>
        <v>15.910800581607</v>
      </c>
    </row>
    <row r="1986" customFormat="false" ht="15" hidden="false" customHeight="false" outlineLevel="0" collapsed="false">
      <c r="A1986" s="3" t="s">
        <v>6</v>
      </c>
      <c r="B1986" s="3" t="n">
        <v>198.4</v>
      </c>
      <c r="C1986" s="3" t="n">
        <v>34.857</v>
      </c>
      <c r="D1986" s="4" t="n">
        <f aca="false">IF(C1986&lt;&gt;-999.25,C1986/(1-(C1986*Deadtime/1000000)),-999.25)</f>
        <v>34.872227860207</v>
      </c>
      <c r="E1986" s="3" t="n">
        <f aca="false">IF(D1986&lt;&gt;-999.25,D1986*Multiplier+Offset,-999.25)</f>
        <v>0.00170514491997062</v>
      </c>
      <c r="F1986" s="5" t="n">
        <f aca="false">E1986*10000</f>
        <v>17.0514491997062</v>
      </c>
    </row>
    <row r="1987" customFormat="false" ht="15" hidden="false" customHeight="false" outlineLevel="0" collapsed="false">
      <c r="A1987" s="3" t="s">
        <v>6</v>
      </c>
      <c r="B1987" s="3" t="n">
        <v>198.5</v>
      </c>
      <c r="C1987" s="3" t="n">
        <v>46.286</v>
      </c>
      <c r="D1987" s="4" t="n">
        <f aca="false">IF(C1987&lt;&gt;-999.25,C1987/(1-(C1987*Deadtime/1000000)),-999.25)</f>
        <v>46.3128547048566</v>
      </c>
      <c r="E1987" s="3" t="n">
        <f aca="false">IF(D1987&lt;&gt;-999.25,D1987*Multiplier+Offset,-999.25)</f>
        <v>0.00227551737131062</v>
      </c>
      <c r="F1987" s="5" t="n">
        <f aca="false">E1987*10000</f>
        <v>22.7551737131062</v>
      </c>
    </row>
    <row r="1988" customFormat="false" ht="15" hidden="false" customHeight="false" outlineLevel="0" collapsed="false">
      <c r="A1988" s="3" t="s">
        <v>6</v>
      </c>
      <c r="B1988" s="3" t="n">
        <v>198.6</v>
      </c>
      <c r="C1988" s="3" t="n">
        <v>49.143</v>
      </c>
      <c r="D1988" s="4" t="n">
        <f aca="false">IF(C1988&lt;&gt;-999.25,C1988/(1-(C1988*Deadtime/1000000)),-999.25)</f>
        <v>49.1732733139696</v>
      </c>
      <c r="E1988" s="3" t="n">
        <f aca="false">IF(D1988&lt;&gt;-999.25,D1988*Multiplier+Offset,-999.25)</f>
        <v>0.00241812354106795</v>
      </c>
      <c r="F1988" s="5" t="n">
        <f aca="false">E1988*10000</f>
        <v>24.1812354106795</v>
      </c>
    </row>
    <row r="1989" customFormat="false" ht="15" hidden="false" customHeight="false" outlineLevel="0" collapsed="false">
      <c r="A1989" s="3" t="s">
        <v>6</v>
      </c>
      <c r="B1989" s="3" t="n">
        <v>198.7</v>
      </c>
      <c r="C1989" s="3" t="n">
        <v>50.857</v>
      </c>
      <c r="D1989" s="4" t="n">
        <f aca="false">IF(C1989&lt;&gt;-999.25,C1989/(1-(C1989*Deadtime/1000000)),-999.25)</f>
        <v>50.8894225704217</v>
      </c>
      <c r="E1989" s="3" t="n">
        <f aca="false">IF(D1989&lt;&gt;-999.25,D1989*Multiplier+Offset,-999.25)</f>
        <v>0.00250368216224837</v>
      </c>
      <c r="F1989" s="5" t="n">
        <f aca="false">E1989*10000</f>
        <v>25.0368216224837</v>
      </c>
    </row>
    <row r="1990" customFormat="false" ht="15" hidden="false" customHeight="false" outlineLevel="0" collapsed="false">
      <c r="A1990" s="3" t="s">
        <v>6</v>
      </c>
      <c r="B1990" s="3" t="n">
        <v>198.8</v>
      </c>
      <c r="C1990" s="3" t="n">
        <v>46.857</v>
      </c>
      <c r="D1990" s="4" t="n">
        <f aca="false">IF(C1990&lt;&gt;-999.25,C1990/(1-(C1990*Deadtime/1000000)),-999.25)</f>
        <v>46.8845215664665</v>
      </c>
      <c r="E1990" s="3" t="n">
        <f aca="false">IF(D1990&lt;&gt;-999.25,D1990*Multiplier+Offset,-999.25)</f>
        <v>0.00230401782269619</v>
      </c>
      <c r="F1990" s="5" t="n">
        <f aca="false">E1990*10000</f>
        <v>23.0401782269619</v>
      </c>
    </row>
    <row r="1991" customFormat="false" ht="15" hidden="false" customHeight="false" outlineLevel="0" collapsed="false">
      <c r="A1991" s="3" t="s">
        <v>6</v>
      </c>
      <c r="B1991" s="3" t="n">
        <v>198.9</v>
      </c>
      <c r="C1991" s="3" t="n">
        <v>43.429</v>
      </c>
      <c r="D1991" s="4" t="n">
        <f aca="false">IF(C1991&lt;&gt;-999.25,C1991/(1-(C1991*Deadtime/1000000)),-999.25)</f>
        <v>43.4526409643247</v>
      </c>
      <c r="E1991" s="3" t="n">
        <f aca="false">IF(D1991&lt;&gt;-999.25,D1991*Multiplier+Offset,-999.25)</f>
        <v>0.00213292141527641</v>
      </c>
      <c r="F1991" s="5" t="n">
        <f aca="false">E1991*10000</f>
        <v>21.3292141527641</v>
      </c>
    </row>
    <row r="1992" customFormat="false" ht="15" hidden="false" customHeight="false" outlineLevel="0" collapsed="false">
      <c r="A1992" s="3" t="s">
        <v>6</v>
      </c>
      <c r="B1992" s="3" t="n">
        <v>199</v>
      </c>
      <c r="C1992" s="3" t="n">
        <v>40</v>
      </c>
      <c r="D1992" s="4" t="n">
        <f aca="false">IF(C1992&lt;&gt;-999.25,C1992/(1-(C1992*Deadtime/1000000)),-999.25)</f>
        <v>40.020054269442</v>
      </c>
      <c r="E1992" s="3" t="n">
        <f aca="false">IF(D1992&lt;&gt;-999.25,D1992*Multiplier+Offset,-999.25)</f>
        <v>0.00196178980560303</v>
      </c>
      <c r="F1992" s="5" t="n">
        <f aca="false">E1992*10000</f>
        <v>19.6178980560303</v>
      </c>
    </row>
    <row r="1993" customFormat="false" ht="15" hidden="false" customHeight="false" outlineLevel="0" collapsed="false">
      <c r="A1993" s="3" t="s">
        <v>6</v>
      </c>
      <c r="B1993" s="3" t="n">
        <v>199.1</v>
      </c>
      <c r="C1993" s="3" t="n">
        <v>36</v>
      </c>
      <c r="D1993" s="4" t="n">
        <f aca="false">IF(C1993&lt;&gt;-999.25,C1993/(1-(C1993*Deadtime/1000000)),-999.25)</f>
        <v>36.0162431438871</v>
      </c>
      <c r="E1993" s="3" t="n">
        <f aca="false">IF(D1993&lt;&gt;-999.25,D1993*Multiplier+Offset,-999.25)</f>
        <v>0.00176217980193849</v>
      </c>
      <c r="F1993" s="5" t="n">
        <f aca="false">E1993*10000</f>
        <v>17.6217980193849</v>
      </c>
    </row>
    <row r="1994" customFormat="false" ht="15" hidden="false" customHeight="false" outlineLevel="0" collapsed="false">
      <c r="A1994" s="3" t="s">
        <v>6</v>
      </c>
      <c r="B1994" s="3" t="n">
        <v>199.2</v>
      </c>
      <c r="C1994" s="3" t="n">
        <v>25.143</v>
      </c>
      <c r="D1994" s="4" t="n">
        <f aca="false">IF(C1994&lt;&gt;-999.25,C1994/(1-(C1994*Deadtime/1000000)),-999.25)</f>
        <v>25.1509220975987</v>
      </c>
      <c r="E1994" s="3" t="n">
        <f aca="false">IF(D1994&lt;&gt;-999.25,D1994*Multiplier+Offset,-999.25)</f>
        <v>0.00122048922117579</v>
      </c>
      <c r="F1994" s="5" t="n">
        <f aca="false">E1994*10000</f>
        <v>12.2048922117579</v>
      </c>
    </row>
    <row r="1995" customFormat="false" ht="15" hidden="false" customHeight="false" outlineLevel="0" collapsed="false">
      <c r="A1995" s="3" t="s">
        <v>6</v>
      </c>
      <c r="B1995" s="3" t="n">
        <v>199.3</v>
      </c>
      <c r="C1995" s="3" t="n">
        <v>24</v>
      </c>
      <c r="D1995" s="4" t="n">
        <f aca="false">IF(C1995&lt;&gt;-999.25,C1995/(1-(C1995*Deadtime/1000000)),-999.25)</f>
        <v>24.007218089464</v>
      </c>
      <c r="E1995" s="3" t="n">
        <f aca="false">IF(D1995&lt;&gt;-999.25,D1995*Multiplier+Offset,-999.25)</f>
        <v>0.00116346985785023</v>
      </c>
      <c r="F1995" s="5" t="n">
        <f aca="false">E1995*10000</f>
        <v>11.6346985785023</v>
      </c>
    </row>
    <row r="1996" customFormat="false" ht="15" hidden="false" customHeight="false" outlineLevel="0" collapsed="false">
      <c r="A1996" s="3" t="s">
        <v>6</v>
      </c>
      <c r="B1996" s="3" t="n">
        <v>199.4</v>
      </c>
      <c r="C1996" s="3" t="n">
        <v>22.857</v>
      </c>
      <c r="D1996" s="4" t="n">
        <f aca="false">IF(C1996&lt;&gt;-999.25,C1996/(1-(C1996*Deadtime/1000000)),-999.25)</f>
        <v>22.8635468443115</v>
      </c>
      <c r="E1996" s="3" t="n">
        <f aca="false">IF(D1996&lt;&gt;-999.25,D1996*Multiplier+Offset,-999.25)</f>
        <v>0.00110645212792315</v>
      </c>
      <c r="F1996" s="5" t="n">
        <f aca="false">E1996*10000</f>
        <v>11.0645212792315</v>
      </c>
    </row>
    <row r="1997" customFormat="false" ht="15" hidden="false" customHeight="false" outlineLevel="0" collapsed="false">
      <c r="A1997" s="3" t="s">
        <v>6</v>
      </c>
      <c r="B1997" s="3" t="n">
        <v>199.5</v>
      </c>
      <c r="C1997" s="3" t="n">
        <v>20.571</v>
      </c>
      <c r="D1997" s="4" t="n">
        <f aca="false">IF(C1997&lt;&gt;-999.25,C1997/(1-(C1997*Deadtime/1000000)),-999.25)</f>
        <v>20.5763026373219</v>
      </c>
      <c r="E1997" s="3" t="n">
        <f aca="false">IF(D1997&lt;&gt;-999.25,D1997*Multiplier+Offset,-999.25)</f>
        <v>0.000992421567983682</v>
      </c>
      <c r="F1997" s="5" t="n">
        <f aca="false">E1997*10000</f>
        <v>9.92421567983682</v>
      </c>
    </row>
    <row r="1998" customFormat="false" ht="15" hidden="false" customHeight="false" outlineLevel="0" collapsed="false">
      <c r="A1998" s="3" t="s">
        <v>6</v>
      </c>
      <c r="B1998" s="3" t="n">
        <v>199.6</v>
      </c>
      <c r="C1998" s="3" t="n">
        <v>27.429</v>
      </c>
      <c r="D1998" s="4" t="n">
        <f aca="false">IF(C1998&lt;&gt;-999.25,C1998/(1-(C1998*Deadtime/1000000)),-999.25)</f>
        <v>27.4384284084464</v>
      </c>
      <c r="E1998" s="3" t="n">
        <f aca="false">IF(D1998&lt;&gt;-999.25,D1998*Multiplier+Offset,-999.25)</f>
        <v>0.00133453284830309</v>
      </c>
      <c r="F1998" s="5" t="n">
        <f aca="false">E1998*10000</f>
        <v>13.3453284830309</v>
      </c>
    </row>
    <row r="1999" customFormat="false" ht="15" hidden="false" customHeight="false" outlineLevel="0" collapsed="false">
      <c r="A1999" s="3" t="s">
        <v>6</v>
      </c>
      <c r="B1999" s="3" t="n">
        <v>199.7</v>
      </c>
      <c r="C1999" s="3" t="n">
        <v>29.714</v>
      </c>
      <c r="D1999" s="4" t="n">
        <f aca="false">IF(C1999&lt;&gt;-999.25,C1999/(1-(C1999*Deadtime/1000000)),-999.25)</f>
        <v>29.7250650431974</v>
      </c>
      <c r="E1999" s="3" t="n">
        <f aca="false">IF(D1999&lt;&gt;-999.25,D1999*Multiplier+Offset,-999.25)</f>
        <v>0.00144853311772861</v>
      </c>
      <c r="F1999" s="5" t="n">
        <f aca="false">E1999*10000</f>
        <v>14.4853311772861</v>
      </c>
    </row>
    <row r="2000" customFormat="false" ht="15" hidden="false" customHeight="false" outlineLevel="0" collapsed="false">
      <c r="A2000" s="3" t="s">
        <v>6</v>
      </c>
      <c r="B2000" s="3" t="n">
        <v>199.8</v>
      </c>
      <c r="C2000" s="3" t="n">
        <v>33.143</v>
      </c>
      <c r="D2000" s="4" t="n">
        <f aca="false">IF(C2000&lt;&gt;-999.25,C2000/(1-(C2000*Deadtime/1000000)),-999.25)</f>
        <v>33.1567668053778</v>
      </c>
      <c r="E2000" s="3" t="n">
        <f aca="false">IF(D2000&lt;&gt;-999.25,D2000*Multiplier+Offset,-999.25)</f>
        <v>0.00161962060908211</v>
      </c>
      <c r="F2000" s="5" t="n">
        <f aca="false">E2000*10000</f>
        <v>16.1962060908211</v>
      </c>
    </row>
    <row r="2001" customFormat="false" ht="15" hidden="false" customHeight="false" outlineLevel="0" collapsed="false">
      <c r="A2001" s="3" t="s">
        <v>6</v>
      </c>
      <c r="B2001" s="3" t="n">
        <v>199.9</v>
      </c>
      <c r="C2001" s="3" t="n">
        <v>36</v>
      </c>
      <c r="D2001" s="4" t="n">
        <f aca="false">IF(C2001&lt;&gt;-999.25,C2001/(1-(C2001*Deadtime/1000000)),-999.25)</f>
        <v>36.0162431438871</v>
      </c>
      <c r="E2001" s="3" t="n">
        <f aca="false">IF(D2001&lt;&gt;-999.25,D2001*Multiplier+Offset,-999.25)</f>
        <v>0.00176217980193849</v>
      </c>
      <c r="F2001" s="5" t="n">
        <f aca="false">E2001*10000</f>
        <v>17.6217980193849</v>
      </c>
    </row>
    <row r="2002" customFormat="false" ht="15" hidden="false" customHeight="false" outlineLevel="0" collapsed="false">
      <c r="A2002" s="3" t="s">
        <v>6</v>
      </c>
      <c r="B2002" s="3" t="n">
        <v>200</v>
      </c>
      <c r="C2002" s="3" t="n">
        <v>35.429</v>
      </c>
      <c r="D2002" s="4" t="n">
        <f aca="false">IF(C2002&lt;&gt;-999.25,C2002/(1-(C2002*Deadtime/1000000)),-999.25)</f>
        <v>35.4447318490484</v>
      </c>
      <c r="E2002" s="3" t="n">
        <f aca="false">IF(D2002&lt;&gt;-999.25,D2002*Multiplier+Offset,-999.25)</f>
        <v>0.00173368710633431</v>
      </c>
      <c r="F2002" s="5" t="n">
        <f aca="false">E2002*10000</f>
        <v>17.3368710633431</v>
      </c>
    </row>
    <row r="2003" customFormat="false" ht="15" hidden="false" customHeight="false" outlineLevel="0" collapsed="false">
      <c r="A2003" s="3" t="s">
        <v>6</v>
      </c>
      <c r="B2003" s="3" t="n">
        <v>200.1</v>
      </c>
      <c r="C2003" s="3" t="n">
        <v>33.714</v>
      </c>
      <c r="D2003" s="4" t="n">
        <f aca="false">IF(C2003&lt;&gt;-999.25,C2003/(1-(C2003*Deadtime/1000000)),-999.25)</f>
        <v>33.7282453528853</v>
      </c>
      <c r="E2003" s="3" t="n">
        <f aca="false">IF(D2003&lt;&gt;-999.25,D2003*Multiplier+Offset,-999.25)</f>
        <v>0.0016481116720681</v>
      </c>
      <c r="F2003" s="5" t="n">
        <f aca="false">E2003*10000</f>
        <v>16.481116720681</v>
      </c>
    </row>
    <row r="2004" customFormat="false" ht="15" hidden="false" customHeight="false" outlineLevel="0" collapsed="false">
      <c r="A2004" s="3" t="s">
        <v>6</v>
      </c>
      <c r="B2004" s="3" t="n">
        <v>200.2</v>
      </c>
      <c r="C2004" s="3" t="n">
        <v>33.143</v>
      </c>
      <c r="D2004" s="4" t="n">
        <f aca="false">IF(C2004&lt;&gt;-999.25,C2004/(1-(C2004*Deadtime/1000000)),-999.25)</f>
        <v>33.1567668053778</v>
      </c>
      <c r="E2004" s="3" t="n">
        <f aca="false">IF(D2004&lt;&gt;-999.25,D2004*Multiplier+Offset,-999.25)</f>
        <v>0.00161962060908211</v>
      </c>
      <c r="F2004" s="5" t="n">
        <f aca="false">E2004*10000</f>
        <v>16.1962060908211</v>
      </c>
    </row>
    <row r="2005" customFormat="false" ht="15" hidden="false" customHeight="false" outlineLevel="0" collapsed="false">
      <c r="A2005" s="3" t="s">
        <v>6</v>
      </c>
      <c r="B2005" s="3" t="n">
        <v>200.3</v>
      </c>
      <c r="C2005" s="3" t="n">
        <v>28</v>
      </c>
      <c r="D2005" s="4" t="n">
        <f aca="false">IF(C2005&lt;&gt;-999.25,C2005/(1-(C2005*Deadtime/1000000)),-999.25)</f>
        <v>28.0098251142604</v>
      </c>
      <c r="E2005" s="3" t="n">
        <f aca="false">IF(D2005&lt;&gt;-999.25,D2005*Multiplier+Offset,-999.25)</f>
        <v>0.00136301983107145</v>
      </c>
      <c r="F2005" s="5" t="n">
        <f aca="false">E2005*10000</f>
        <v>13.6301983107145</v>
      </c>
    </row>
    <row r="2006" customFormat="false" ht="15" hidden="false" customHeight="false" outlineLevel="0" collapsed="false">
      <c r="A2006" s="3" t="s">
        <v>6</v>
      </c>
      <c r="B2006" s="3" t="n">
        <v>200.4</v>
      </c>
      <c r="C2006" s="3" t="n">
        <v>31.429</v>
      </c>
      <c r="D2006" s="4" t="n">
        <f aca="false">IF(C2006&lt;&gt;-999.25,C2006/(1-(C2006*Deadtime/1000000)),-999.25)</f>
        <v>31.4413794495979</v>
      </c>
      <c r="E2006" s="3" t="n">
        <f aca="false">IF(D2006&lt;&gt;-999.25,D2006*Multiplier+Offset,-999.25)</f>
        <v>0.00153409997245971</v>
      </c>
      <c r="F2006" s="5" t="n">
        <f aca="false">E2006*10000</f>
        <v>15.3409997245971</v>
      </c>
    </row>
    <row r="2007" customFormat="false" ht="15" hidden="false" customHeight="false" outlineLevel="0" collapsed="false">
      <c r="A2007" s="3" t="s">
        <v>6</v>
      </c>
      <c r="B2007" s="3" t="n">
        <v>200.5</v>
      </c>
      <c r="C2007" s="3" t="n">
        <v>39.429</v>
      </c>
      <c r="D2007" s="4" t="n">
        <f aca="false">IF(C2007&lt;&gt;-999.25,C2007/(1-(C2007*Deadtime/1000000)),-999.25)</f>
        <v>39.4484856671644</v>
      </c>
      <c r="E2007" s="3" t="n">
        <f aca="false">IF(D2007&lt;&gt;-999.25,D2007*Multiplier+Offset,-999.25)</f>
        <v>0.00193329425293648</v>
      </c>
      <c r="F2007" s="5" t="n">
        <f aca="false">E2007*10000</f>
        <v>19.3329425293648</v>
      </c>
    </row>
    <row r="2008" customFormat="false" ht="15" hidden="false" customHeight="false" outlineLevel="0" collapsed="false">
      <c r="A2008" s="3" t="s">
        <v>6</v>
      </c>
      <c r="B2008" s="3" t="n">
        <v>200.6</v>
      </c>
      <c r="C2008" s="3" t="n">
        <v>42.286</v>
      </c>
      <c r="D2008" s="4" t="n">
        <f aca="false">IF(C2008&lt;&gt;-999.25,C2008/(1-(C2008*Deadtime/1000000)),-999.25)</f>
        <v>42.3084126143181</v>
      </c>
      <c r="E2008" s="3" t="n">
        <f aca="false">IF(D2008&lt;&gt;-999.25,D2008*Multiplier+Offset,-999.25)</f>
        <v>0.00207587591088683</v>
      </c>
      <c r="F2008" s="5" t="n">
        <f aca="false">E2008*10000</f>
        <v>20.7587591088683</v>
      </c>
    </row>
    <row r="2009" customFormat="false" ht="15" hidden="false" customHeight="false" outlineLevel="0" collapsed="false">
      <c r="A2009" s="3" t="s">
        <v>6</v>
      </c>
      <c r="B2009" s="3" t="n">
        <v>200.7</v>
      </c>
      <c r="C2009" s="3" t="n">
        <v>50.857</v>
      </c>
      <c r="D2009" s="4" t="n">
        <f aca="false">IF(C2009&lt;&gt;-999.25,C2009/(1-(C2009*Deadtime/1000000)),-999.25)</f>
        <v>50.8894225704217</v>
      </c>
      <c r="E2009" s="3" t="n">
        <f aca="false">IF(D2009&lt;&gt;-999.25,D2009*Multiplier+Offset,-999.25)</f>
        <v>0.00250368216224837</v>
      </c>
      <c r="F2009" s="5" t="n">
        <f aca="false">E2009*10000</f>
        <v>25.0368216224837</v>
      </c>
    </row>
    <row r="2010" customFormat="false" ht="15" hidden="false" customHeight="false" outlineLevel="0" collapsed="false">
      <c r="A2010" s="3" t="s">
        <v>6</v>
      </c>
      <c r="B2010" s="3" t="n">
        <v>200.8</v>
      </c>
      <c r="C2010" s="3" t="n">
        <v>61.714</v>
      </c>
      <c r="D2010" s="4" t="n">
        <f aca="false">IF(C2010&lt;&gt;-999.25,C2010/(1-(C2010*Deadtime/1000000)),-999.25)</f>
        <v>61.7617499003613</v>
      </c>
      <c r="E2010" s="3" t="n">
        <f aca="false">IF(D2010&lt;&gt;-999.25,D2010*Multiplier+Offset,-999.25)</f>
        <v>0.00304572204128251</v>
      </c>
      <c r="F2010" s="5" t="n">
        <f aca="false">E2010*10000</f>
        <v>30.4572204128251</v>
      </c>
    </row>
    <row r="2011" customFormat="false" ht="15" hidden="false" customHeight="false" outlineLevel="0" collapsed="false">
      <c r="A2011" s="3" t="s">
        <v>6</v>
      </c>
      <c r="B2011" s="3" t="n">
        <v>200.9</v>
      </c>
      <c r="C2011" s="3" t="n">
        <v>68.571</v>
      </c>
      <c r="D2011" s="4" t="n">
        <f aca="false">IF(C2011&lt;&gt;-999.25,C2011/(1-(C2011*Deadtime/1000000)),-999.25)</f>
        <v>68.6299553715327</v>
      </c>
      <c r="E2011" s="3" t="n">
        <f aca="false">IF(D2011&lt;&gt;-999.25,D2011*Multiplier+Offset,-999.25)</f>
        <v>0.00338813642504776</v>
      </c>
      <c r="F2011" s="5" t="n">
        <f aca="false">E2011*10000</f>
        <v>33.8813642504776</v>
      </c>
    </row>
    <row r="2012" customFormat="false" ht="15" hidden="false" customHeight="false" outlineLevel="0" collapsed="false">
      <c r="A2012" s="3" t="s">
        <v>6</v>
      </c>
      <c r="B2012" s="3" t="n">
        <v>201</v>
      </c>
      <c r="C2012" s="3" t="n">
        <v>76</v>
      </c>
      <c r="D2012" s="4" t="n">
        <f aca="false">IF(C2012&lt;&gt;-999.25,C2012/(1-(C2012*Deadtime/1000000)),-999.25)</f>
        <v>76.0724285939927</v>
      </c>
      <c r="E2012" s="3" t="n">
        <f aca="false">IF(D2012&lt;&gt;-999.25,D2012*Multiplier+Offset,-999.25)</f>
        <v>0.00375918092755351</v>
      </c>
      <c r="F2012" s="5" t="n">
        <f aca="false">E2012*10000</f>
        <v>37.5918092755351</v>
      </c>
    </row>
    <row r="2013" customFormat="false" ht="15" hidden="false" customHeight="false" outlineLevel="0" collapsed="false">
      <c r="A2013" s="3" t="s">
        <v>6</v>
      </c>
      <c r="B2013" s="3" t="n">
        <v>201.1</v>
      </c>
      <c r="C2013" s="3" t="n">
        <v>84</v>
      </c>
      <c r="D2013" s="4" t="n">
        <f aca="false">IF(C2013&lt;&gt;-999.25,C2013/(1-(C2013*Deadtime/1000000)),-999.25)</f>
        <v>84.0884881287706</v>
      </c>
      <c r="E2013" s="3" t="n">
        <f aca="false">IF(D2013&lt;&gt;-999.25,D2013*Multiplier+Offset,-999.25)</f>
        <v>0.00415882157565986</v>
      </c>
      <c r="F2013" s="5" t="n">
        <f aca="false">E2013*10000</f>
        <v>41.5882157565986</v>
      </c>
    </row>
    <row r="2014" customFormat="false" ht="15" hidden="false" customHeight="false" outlineLevel="0" collapsed="false">
      <c r="A2014" s="3" t="s">
        <v>6</v>
      </c>
      <c r="B2014" s="3" t="n">
        <v>201.2</v>
      </c>
      <c r="C2014" s="3" t="n">
        <v>86.286</v>
      </c>
      <c r="D2014" s="4" t="n">
        <f aca="false">IF(C2014&lt;&gt;-999.25,C2014/(1-(C2014*Deadtime/1000000)),-999.25)</f>
        <v>86.37937262389</v>
      </c>
      <c r="E2014" s="3" t="n">
        <f aca="false">IF(D2014&lt;&gt;-999.25,D2014*Multiplier+Offset,-999.25)</f>
        <v>0.00427303362216403</v>
      </c>
      <c r="F2014" s="5" t="n">
        <f aca="false">E2014*10000</f>
        <v>42.7303362216403</v>
      </c>
    </row>
    <row r="2015" customFormat="false" ht="15" hidden="false" customHeight="false" outlineLevel="0" collapsed="false">
      <c r="A2015" s="3" t="s">
        <v>6</v>
      </c>
      <c r="B2015" s="3" t="n">
        <v>201.3</v>
      </c>
      <c r="C2015" s="3" t="n">
        <v>89.714</v>
      </c>
      <c r="D2015" s="4" t="n">
        <f aca="false">IF(C2015&lt;&gt;-999.25,C2015/(1-(C2015*Deadtime/1000000)),-999.25)</f>
        <v>89.8149434171309</v>
      </c>
      <c r="E2015" s="3" t="n">
        <f aca="false">IF(D2015&lt;&gt;-999.25,D2015*Multiplier+Offset,-999.25)</f>
        <v>0.00444431400406106</v>
      </c>
      <c r="F2015" s="5" t="n">
        <f aca="false">E2015*10000</f>
        <v>44.4431400406106</v>
      </c>
    </row>
    <row r="2016" customFormat="false" ht="15" hidden="false" customHeight="false" outlineLevel="0" collapsed="false">
      <c r="A2016" s="3" t="s">
        <v>6</v>
      </c>
      <c r="B2016" s="3" t="n">
        <v>201.4</v>
      </c>
      <c r="C2016" s="3" t="n">
        <v>78.857</v>
      </c>
      <c r="D2016" s="4" t="n">
        <f aca="false">IF(C2016&lt;&gt;-999.25,C2016/(1-(C2016*Deadtime/1000000)),-999.25)</f>
        <v>78.9349792279558</v>
      </c>
      <c r="E2016" s="3" t="n">
        <f aca="false">IF(D2016&lt;&gt;-999.25,D2016*Multiplier+Offset,-999.25)</f>
        <v>0.00390189338940973</v>
      </c>
      <c r="F2016" s="5" t="n">
        <f aca="false">E2016*10000</f>
        <v>39.0189338940973</v>
      </c>
    </row>
    <row r="2017" customFormat="false" ht="15" hidden="false" customHeight="false" outlineLevel="0" collapsed="false">
      <c r="A2017" s="3" t="s">
        <v>6</v>
      </c>
      <c r="B2017" s="3" t="n">
        <v>201.5</v>
      </c>
      <c r="C2017" s="3" t="n">
        <v>66.286</v>
      </c>
      <c r="D2017" s="4" t="n">
        <f aca="false">IF(C2017&lt;&gt;-999.25,C2017/(1-(C2017*Deadtime/1000000)),-999.25)</f>
        <v>66.341090104616</v>
      </c>
      <c r="E2017" s="3" t="n">
        <f aca="false">IF(D2017&lt;&gt;-999.25,D2017*Multiplier+Offset,-999.25)</f>
        <v>0.00327402504716563</v>
      </c>
      <c r="F2017" s="5" t="n">
        <f aca="false">E2017*10000</f>
        <v>32.7402504716563</v>
      </c>
    </row>
    <row r="2018" customFormat="false" ht="15" hidden="false" customHeight="false" outlineLevel="0" collapsed="false">
      <c r="A2018" s="3" t="s">
        <v>6</v>
      </c>
      <c r="B2018" s="3" t="n">
        <v>201.6</v>
      </c>
      <c r="C2018" s="3" t="n">
        <v>59.429</v>
      </c>
      <c r="D2018" s="4" t="n">
        <f aca="false">IF(C2018&lt;&gt;-999.25,C2018/(1-(C2018*Deadtime/1000000)),-999.25)</f>
        <v>59.4732781514088</v>
      </c>
      <c r="E2018" s="3" t="n">
        <f aca="false">IF(D2018&lt;&gt;-999.25,D2018*Multiplier+Offset,-999.25)</f>
        <v>0.00293163028223849</v>
      </c>
      <c r="F2018" s="5" t="n">
        <f aca="false">E2018*10000</f>
        <v>29.3163028223849</v>
      </c>
    </row>
    <row r="2019" customFormat="false" ht="15" hidden="false" customHeight="false" outlineLevel="0" collapsed="false">
      <c r="A2019" s="3" t="s">
        <v>6</v>
      </c>
      <c r="B2019" s="3" t="n">
        <v>201.7</v>
      </c>
      <c r="C2019" s="3" t="n">
        <v>52</v>
      </c>
      <c r="D2019" s="4" t="n">
        <f aca="false">IF(C2019&lt;&gt;-999.25,C2019/(1-(C2019*Deadtime/1000000)),-999.25)</f>
        <v>52.0338968136757</v>
      </c>
      <c r="E2019" s="3" t="n">
        <f aca="false">IF(D2019&lt;&gt;-999.25,D2019*Multiplier+Offset,-999.25)</f>
        <v>0.0025607399256458</v>
      </c>
      <c r="F2019" s="5" t="n">
        <f aca="false">E2019*10000</f>
        <v>25.607399256458</v>
      </c>
    </row>
    <row r="2020" customFormat="false" ht="15" hidden="false" customHeight="false" outlineLevel="0" collapsed="false">
      <c r="A2020" s="3" t="s">
        <v>6</v>
      </c>
      <c r="B2020" s="3" t="n">
        <v>201.8</v>
      </c>
      <c r="C2020" s="3" t="n">
        <v>39.429</v>
      </c>
      <c r="D2020" s="4" t="n">
        <f aca="false">IF(C2020&lt;&gt;-999.25,C2020/(1-(C2020*Deadtime/1000000)),-999.25)</f>
        <v>39.4484856671644</v>
      </c>
      <c r="E2020" s="3" t="n">
        <f aca="false">IF(D2020&lt;&gt;-999.25,D2020*Multiplier+Offset,-999.25)</f>
        <v>0.00193329425293648</v>
      </c>
      <c r="F2020" s="5" t="n">
        <f aca="false">E2020*10000</f>
        <v>19.3329425293648</v>
      </c>
    </row>
    <row r="2021" customFormat="false" ht="15" hidden="false" customHeight="false" outlineLevel="0" collapsed="false">
      <c r="A2021" s="3" t="s">
        <v>6</v>
      </c>
      <c r="B2021" s="3" t="n">
        <v>201.9</v>
      </c>
      <c r="C2021" s="3" t="n">
        <v>29.143</v>
      </c>
      <c r="D2021" s="4" t="n">
        <f aca="false">IF(C2021&lt;&gt;-999.25,C2021/(1-(C2021*Deadtime/1000000)),-999.25)</f>
        <v>29.1536437895859</v>
      </c>
      <c r="E2021" s="3" t="n">
        <f aca="false">IF(D2021&lt;&gt;-999.25,D2021*Multiplier+Offset,-999.25)</f>
        <v>0.0014200449111298</v>
      </c>
      <c r="F2021" s="5" t="n">
        <f aca="false">E2021*10000</f>
        <v>14.200449111298</v>
      </c>
    </row>
    <row r="2022" customFormat="false" ht="15" hidden="false" customHeight="false" outlineLevel="0" collapsed="false">
      <c r="A2022" s="3" t="s">
        <v>6</v>
      </c>
      <c r="B2022" s="3" t="n">
        <v>202</v>
      </c>
      <c r="C2022" s="3" t="n">
        <v>22.286</v>
      </c>
      <c r="D2022" s="4" t="n">
        <f aca="false">IF(C2022&lt;&gt;-999.25,C2022/(1-(C2022*Deadtime/1000000)),-999.25)</f>
        <v>22.2922237867183</v>
      </c>
      <c r="E2022" s="3" t="n">
        <f aca="false">IF(D2022&lt;&gt;-999.25,D2022*Multiplier+Offset,-999.25)</f>
        <v>0.00107796881688684</v>
      </c>
      <c r="F2022" s="5" t="n">
        <f aca="false">E2022*10000</f>
        <v>10.7796881688684</v>
      </c>
    </row>
    <row r="2023" customFormat="false" ht="15" hidden="false" customHeight="false" outlineLevel="0" collapsed="false">
      <c r="A2023" s="3" t="s">
        <v>6</v>
      </c>
      <c r="B2023" s="3" t="n">
        <v>202.1</v>
      </c>
      <c r="C2023" s="3" t="n">
        <v>22.286</v>
      </c>
      <c r="D2023" s="4" t="n">
        <f aca="false">IF(C2023&lt;&gt;-999.25,C2023/(1-(C2023*Deadtime/1000000)),-999.25)</f>
        <v>22.2922237867183</v>
      </c>
      <c r="E2023" s="3" t="n">
        <f aca="false">IF(D2023&lt;&gt;-999.25,D2023*Multiplier+Offset,-999.25)</f>
        <v>0.00107796881688684</v>
      </c>
      <c r="F2023" s="5" t="n">
        <f aca="false">E2023*10000</f>
        <v>10.7796881688684</v>
      </c>
    </row>
    <row r="2024" customFormat="false" ht="15" hidden="false" customHeight="false" outlineLevel="0" collapsed="false">
      <c r="A2024" s="3" t="s">
        <v>6</v>
      </c>
      <c r="B2024" s="3" t="n">
        <v>202.2</v>
      </c>
      <c r="C2024" s="3" t="n">
        <v>24.571</v>
      </c>
      <c r="D2024" s="4" t="n">
        <f aca="false">IF(C2024&lt;&gt;-999.25,C2024/(1-(C2024*Deadtime/1000000)),-999.25)</f>
        <v>24.5785656901087</v>
      </c>
      <c r="E2024" s="3" t="n">
        <f aca="false">IF(D2024&lt;&gt;-999.25,D2024*Multiplier+Offset,-999.25)</f>
        <v>0.00119195439248037</v>
      </c>
      <c r="F2024" s="5" t="n">
        <f aca="false">E2024*10000</f>
        <v>11.9195439248037</v>
      </c>
    </row>
    <row r="2025" customFormat="false" ht="15" hidden="false" customHeight="false" outlineLevel="0" collapsed="false">
      <c r="A2025" s="3" t="s">
        <v>6</v>
      </c>
      <c r="B2025" s="3" t="n">
        <v>202.3</v>
      </c>
      <c r="C2025" s="3" t="n">
        <v>26.286</v>
      </c>
      <c r="D2025" s="4" t="n">
        <f aca="false">IF(C2025&lt;&gt;-999.25,C2025/(1-(C2025*Deadtime/1000000)),-999.25)</f>
        <v>26.2946588701236</v>
      </c>
      <c r="E2025" s="3" t="n">
        <f aca="false">IF(D2025&lt;&gt;-999.25,D2025*Multiplier+Offset,-999.25)</f>
        <v>0.00127751021797001</v>
      </c>
      <c r="F2025" s="5" t="n">
        <f aca="false">E2025*10000</f>
        <v>12.7751021797001</v>
      </c>
    </row>
    <row r="2026" customFormat="false" ht="15" hidden="false" customHeight="false" outlineLevel="0" collapsed="false">
      <c r="A2026" s="3" t="s">
        <v>6</v>
      </c>
      <c r="B2026" s="3" t="n">
        <v>202.4</v>
      </c>
      <c r="C2026" s="3" t="n">
        <v>28</v>
      </c>
      <c r="D2026" s="4" t="n">
        <f aca="false">IF(C2026&lt;&gt;-999.25,C2026/(1-(C2026*Deadtime/1000000)),-999.25)</f>
        <v>28.0098251142604</v>
      </c>
      <c r="E2026" s="3" t="n">
        <f aca="false">IF(D2026&lt;&gt;-999.25,D2026*Multiplier+Offset,-999.25)</f>
        <v>0.00136301983107145</v>
      </c>
      <c r="F2026" s="5" t="n">
        <f aca="false">E2026*10000</f>
        <v>13.6301983107145</v>
      </c>
    </row>
    <row r="2027" customFormat="false" ht="15" hidden="false" customHeight="false" outlineLevel="0" collapsed="false">
      <c r="A2027" s="3" t="s">
        <v>6</v>
      </c>
      <c r="B2027" s="3" t="n">
        <v>202.5</v>
      </c>
      <c r="C2027" s="3" t="n">
        <v>30.286</v>
      </c>
      <c r="D2027" s="4" t="n">
        <f aca="false">IF(C2027&lt;&gt;-999.25,C2027/(1-(C2027*Deadtime/1000000)),-999.25)</f>
        <v>30.297495234229</v>
      </c>
      <c r="E2027" s="3" t="n">
        <f aca="false">IF(D2027&lt;&gt;-999.25,D2027*Multiplier+Offset,-999.25)</f>
        <v>0.00147707162490249</v>
      </c>
      <c r="F2027" s="5" t="n">
        <f aca="false">E2027*10000</f>
        <v>14.7707162490249</v>
      </c>
    </row>
    <row r="2028" customFormat="false" ht="15" hidden="false" customHeight="false" outlineLevel="0" collapsed="false">
      <c r="A2028" s="3" t="s">
        <v>6</v>
      </c>
      <c r="B2028" s="3" t="n">
        <v>202.6</v>
      </c>
      <c r="C2028" s="3" t="n">
        <v>32.571</v>
      </c>
      <c r="D2028" s="4" t="n">
        <f aca="false">IF(C2028&lt;&gt;-999.25,C2028/(1-(C2028*Deadtime/1000000)),-999.25)</f>
        <v>32.5842956205134</v>
      </c>
      <c r="E2028" s="3" t="n">
        <f aca="false">IF(D2028&lt;&gt;-999.25,D2028*Multiplier+Offset,-999.25)</f>
        <v>0.0015910800581607</v>
      </c>
      <c r="F2028" s="5" t="n">
        <f aca="false">E2028*10000</f>
        <v>15.910800581607</v>
      </c>
    </row>
    <row r="2029" customFormat="false" ht="15" hidden="false" customHeight="false" outlineLevel="0" collapsed="false">
      <c r="A2029" s="3" t="s">
        <v>6</v>
      </c>
      <c r="B2029" s="3" t="n">
        <v>202.7</v>
      </c>
      <c r="C2029" s="3" t="n">
        <v>36.571</v>
      </c>
      <c r="D2029" s="4" t="n">
        <f aca="false">IF(C2029&lt;&gt;-999.25,C2029/(1-(C2029*Deadtime/1000000)),-999.25)</f>
        <v>36.5877626188353</v>
      </c>
      <c r="E2029" s="3" t="n">
        <f aca="false">IF(D2029&lt;&gt;-999.25,D2029*Multiplier+Offset,-999.25)</f>
        <v>0.00179067290536203</v>
      </c>
      <c r="F2029" s="5" t="n">
        <f aca="false">E2029*10000</f>
        <v>17.9067290536203</v>
      </c>
    </row>
    <row r="2030" customFormat="false" ht="15" hidden="false" customHeight="false" outlineLevel="0" collapsed="false">
      <c r="A2030" s="3" t="s">
        <v>6</v>
      </c>
      <c r="B2030" s="3" t="n">
        <v>202.8</v>
      </c>
      <c r="C2030" s="3" t="n">
        <v>42.857</v>
      </c>
      <c r="D2030" s="4" t="n">
        <f aca="false">IF(C2030&lt;&gt;-999.25,C2030/(1-(C2030*Deadtime/1000000)),-999.25)</f>
        <v>42.8800221537111</v>
      </c>
      <c r="E2030" s="3" t="n">
        <f aca="false">IF(D2030&lt;&gt;-999.25,D2030*Multiplier+Offset,-999.25)</f>
        <v>0.00210437350447327</v>
      </c>
      <c r="F2030" s="5" t="n">
        <f aca="false">E2030*10000</f>
        <v>21.0437350447327</v>
      </c>
    </row>
    <row r="2031" customFormat="false" ht="15" hidden="false" customHeight="false" outlineLevel="0" collapsed="false">
      <c r="A2031" s="3" t="s">
        <v>6</v>
      </c>
      <c r="B2031" s="3" t="n">
        <v>202.9</v>
      </c>
      <c r="C2031" s="3" t="n">
        <v>43.429</v>
      </c>
      <c r="D2031" s="4" t="n">
        <f aca="false">IF(C2031&lt;&gt;-999.25,C2031/(1-(C2031*Deadtime/1000000)),-999.25)</f>
        <v>43.4526409643247</v>
      </c>
      <c r="E2031" s="3" t="n">
        <f aca="false">IF(D2031&lt;&gt;-999.25,D2031*Multiplier+Offset,-999.25)</f>
        <v>0.00213292141527641</v>
      </c>
      <c r="F2031" s="5" t="n">
        <f aca="false">E2031*10000</f>
        <v>21.3292141527641</v>
      </c>
    </row>
    <row r="2032" customFormat="false" ht="15" hidden="false" customHeight="false" outlineLevel="0" collapsed="false">
      <c r="A2032" s="3" t="s">
        <v>6</v>
      </c>
      <c r="B2032" s="3" t="n">
        <v>203</v>
      </c>
      <c r="C2032" s="3" t="n">
        <v>42.286</v>
      </c>
      <c r="D2032" s="4" t="n">
        <f aca="false">IF(C2032&lt;&gt;-999.25,C2032/(1-(C2032*Deadtime/1000000)),-999.25)</f>
        <v>42.3084126143181</v>
      </c>
      <c r="E2032" s="3" t="n">
        <f aca="false">IF(D2032&lt;&gt;-999.25,D2032*Multiplier+Offset,-999.25)</f>
        <v>0.00207587591088683</v>
      </c>
      <c r="F2032" s="5" t="n">
        <f aca="false">E2032*10000</f>
        <v>20.7587591088683</v>
      </c>
    </row>
    <row r="2033" customFormat="false" ht="15" hidden="false" customHeight="false" outlineLevel="0" collapsed="false">
      <c r="A2033" s="3" t="s">
        <v>6</v>
      </c>
      <c r="B2033" s="3" t="n">
        <v>203.1</v>
      </c>
      <c r="C2033" s="3" t="n">
        <v>40</v>
      </c>
      <c r="D2033" s="4" t="n">
        <f aca="false">IF(C2033&lt;&gt;-999.25,C2033/(1-(C2033*Deadtime/1000000)),-999.25)</f>
        <v>40.020054269442</v>
      </c>
      <c r="E2033" s="3" t="n">
        <f aca="false">IF(D2033&lt;&gt;-999.25,D2033*Multiplier+Offset,-999.25)</f>
        <v>0.00196178980560303</v>
      </c>
      <c r="F2033" s="5" t="n">
        <f aca="false">E2033*10000</f>
        <v>19.6178980560303</v>
      </c>
    </row>
    <row r="2034" customFormat="false" ht="15" hidden="false" customHeight="false" outlineLevel="0" collapsed="false">
      <c r="A2034" s="3" t="s">
        <v>6</v>
      </c>
      <c r="B2034" s="3" t="n">
        <v>203.2</v>
      </c>
      <c r="C2034" s="3" t="n">
        <v>37.714</v>
      </c>
      <c r="D2034" s="4" t="n">
        <f aca="false">IF(C2034&lt;&gt;-999.25,C2034/(1-(C2034*Deadtime/1000000)),-999.25)</f>
        <v>37.7318270553551</v>
      </c>
      <c r="E2034" s="3" t="n">
        <f aca="false">IF(D2034&lt;&gt;-999.25,D2034*Multiplier+Offset,-999.25)</f>
        <v>0.00184771023784473</v>
      </c>
      <c r="F2034" s="5" t="n">
        <f aca="false">E2034*10000</f>
        <v>18.4771023784473</v>
      </c>
    </row>
    <row r="2035" customFormat="false" ht="15" hidden="false" customHeight="false" outlineLevel="0" collapsed="false">
      <c r="A2035" s="3" t="s">
        <v>6</v>
      </c>
      <c r="B2035" s="3" t="n">
        <v>203.3</v>
      </c>
      <c r="C2035" s="3" t="n">
        <v>33.143</v>
      </c>
      <c r="D2035" s="4" t="n">
        <f aca="false">IF(C2035&lt;&gt;-999.25,C2035/(1-(C2035*Deadtime/1000000)),-999.25)</f>
        <v>33.1567668053778</v>
      </c>
      <c r="E2035" s="3" t="n">
        <f aca="false">IF(D2035&lt;&gt;-999.25,D2035*Multiplier+Offset,-999.25)</f>
        <v>0.00161962060908211</v>
      </c>
      <c r="F2035" s="5" t="n">
        <f aca="false">E2035*10000</f>
        <v>16.1962060908211</v>
      </c>
    </row>
    <row r="2036" customFormat="false" ht="15" hidden="false" customHeight="false" outlineLevel="0" collapsed="false">
      <c r="A2036" s="3" t="s">
        <v>6</v>
      </c>
      <c r="B2036" s="3" t="n">
        <v>203.4</v>
      </c>
      <c r="C2036" s="3" t="n">
        <v>28.571</v>
      </c>
      <c r="D2036" s="4" t="n">
        <f aca="false">IF(C2036&lt;&gt;-999.25,C2036/(1-(C2036*Deadtime/1000000)),-999.25)</f>
        <v>28.5812299977239</v>
      </c>
      <c r="E2036" s="3" t="n">
        <f aca="false">IF(D2036&lt;&gt;-999.25,D2036*Multiplier+Offset,-999.25)</f>
        <v>0.00139150722153653</v>
      </c>
      <c r="F2036" s="5" t="n">
        <f aca="false">E2036*10000</f>
        <v>13.9150722153653</v>
      </c>
    </row>
    <row r="2037" customFormat="false" ht="15" hidden="false" customHeight="false" outlineLevel="0" collapsed="false">
      <c r="A2037" s="3" t="s">
        <v>6</v>
      </c>
      <c r="B2037" s="3" t="n">
        <v>203.5</v>
      </c>
      <c r="C2037" s="3" t="n">
        <v>24</v>
      </c>
      <c r="D2037" s="4" t="n">
        <f aca="false">IF(C2037&lt;&gt;-999.25,C2037/(1-(C2037*Deadtime/1000000)),-999.25)</f>
        <v>24.007218089464</v>
      </c>
      <c r="E2037" s="3" t="n">
        <f aca="false">IF(D2037&lt;&gt;-999.25,D2037*Multiplier+Offset,-999.25)</f>
        <v>0.00116346985785023</v>
      </c>
      <c r="F2037" s="5" t="n">
        <f aca="false">E2037*10000</f>
        <v>11.6346985785023</v>
      </c>
    </row>
    <row r="2038" customFormat="false" ht="15" hidden="false" customHeight="false" outlineLevel="0" collapsed="false">
      <c r="A2038" s="3" t="s">
        <v>6</v>
      </c>
      <c r="B2038" s="3" t="n">
        <v>203.6</v>
      </c>
      <c r="C2038" s="3" t="n">
        <v>22.286</v>
      </c>
      <c r="D2038" s="4" t="n">
        <f aca="false">IF(C2038&lt;&gt;-999.25,C2038/(1-(C2038*Deadtime/1000000)),-999.25)</f>
        <v>22.2922237867183</v>
      </c>
      <c r="E2038" s="3" t="n">
        <f aca="false">IF(D2038&lt;&gt;-999.25,D2038*Multiplier+Offset,-999.25)</f>
        <v>0.00107796881688684</v>
      </c>
      <c r="F2038" s="5" t="n">
        <f aca="false">E2038*10000</f>
        <v>10.7796881688684</v>
      </c>
    </row>
    <row r="2039" customFormat="false" ht="15" hidden="false" customHeight="false" outlineLevel="0" collapsed="false">
      <c r="A2039" s="3" t="s">
        <v>6</v>
      </c>
      <c r="B2039" s="3" t="n">
        <v>203.7</v>
      </c>
      <c r="C2039" s="3" t="n">
        <v>21.714</v>
      </c>
      <c r="D2039" s="4" t="n">
        <f aca="false">IF(C2039&lt;&gt;-999.25,C2039/(1-(C2039*Deadtime/1000000)),-999.25)</f>
        <v>21.7199083607333</v>
      </c>
      <c r="E2039" s="3" t="n">
        <f aca="false">IF(D2039&lt;&gt;-999.25,D2039*Multiplier+Offset,-999.25)</f>
        <v>0.00104943603132436</v>
      </c>
      <c r="F2039" s="5" t="n">
        <f aca="false">E2039*10000</f>
        <v>10.4943603132436</v>
      </c>
    </row>
    <row r="2040" customFormat="false" ht="15" hidden="false" customHeight="false" outlineLevel="0" collapsed="false">
      <c r="A2040" s="3" t="s">
        <v>6</v>
      </c>
      <c r="B2040" s="3" t="n">
        <v>203.8</v>
      </c>
      <c r="C2040" s="3" t="n">
        <v>25.714</v>
      </c>
      <c r="D2040" s="4" t="n">
        <f aca="false">IF(C2040&lt;&gt;-999.25,C2040/(1-(C2040*Deadtime/1000000)),-999.25)</f>
        <v>25.7222860659299</v>
      </c>
      <c r="E2040" s="3" t="n">
        <f aca="false">IF(D2040&lt;&gt;-999.25,D2040*Multiplier+Offset,-999.25)</f>
        <v>0.00124897457181693</v>
      </c>
      <c r="F2040" s="5" t="n">
        <f aca="false">E2040*10000</f>
        <v>12.4897457181693</v>
      </c>
    </row>
    <row r="2041" customFormat="false" ht="15" hidden="false" customHeight="false" outlineLevel="0" collapsed="false">
      <c r="A2041" s="3" t="s">
        <v>6</v>
      </c>
      <c r="B2041" s="3" t="n">
        <v>203.9</v>
      </c>
      <c r="C2041" s="3" t="n">
        <v>26.857</v>
      </c>
      <c r="D2041" s="4" t="n">
        <f aca="false">IF(C2041&lt;&gt;-999.25,C2041/(1-(C2041*Deadtime/1000000)),-999.25)</f>
        <v>26.8660392068444</v>
      </c>
      <c r="E2041" s="3" t="n">
        <f aca="false">IF(D2041&lt;&gt;-999.25,D2041*Multiplier+Offset,-999.25)</f>
        <v>0.00130599638465723</v>
      </c>
      <c r="F2041" s="5" t="n">
        <f aca="false">E2041*10000</f>
        <v>13.0599638465723</v>
      </c>
    </row>
    <row r="2042" customFormat="false" ht="15" hidden="false" customHeight="false" outlineLevel="0" collapsed="false">
      <c r="A2042" s="3" t="s">
        <v>6</v>
      </c>
      <c r="B2042" s="3" t="n">
        <v>204</v>
      </c>
      <c r="C2042" s="3" t="n">
        <v>26.857</v>
      </c>
      <c r="D2042" s="4" t="n">
        <f aca="false">IF(C2042&lt;&gt;-999.25,C2042/(1-(C2042*Deadtime/1000000)),-999.25)</f>
        <v>26.8660392068444</v>
      </c>
      <c r="E2042" s="3" t="n">
        <f aca="false">IF(D2042&lt;&gt;-999.25,D2042*Multiplier+Offset,-999.25)</f>
        <v>0.00130599638465723</v>
      </c>
      <c r="F2042" s="5" t="n">
        <f aca="false">E2042*10000</f>
        <v>13.0599638465723</v>
      </c>
    </row>
    <row r="2043" customFormat="false" ht="15" hidden="false" customHeight="false" outlineLevel="0" collapsed="false">
      <c r="A2043" s="3" t="s">
        <v>6</v>
      </c>
      <c r="B2043" s="3" t="n">
        <v>204.1</v>
      </c>
      <c r="C2043" s="3" t="n">
        <v>27.429</v>
      </c>
      <c r="D2043" s="4" t="n">
        <f aca="false">IF(C2043&lt;&gt;-999.25,C2043/(1-(C2043*Deadtime/1000000)),-999.25)</f>
        <v>27.4384284084464</v>
      </c>
      <c r="E2043" s="3" t="n">
        <f aca="false">IF(D2043&lt;&gt;-999.25,D2043*Multiplier+Offset,-999.25)</f>
        <v>0.00133453284830309</v>
      </c>
      <c r="F2043" s="5" t="n">
        <f aca="false">E2043*10000</f>
        <v>13.3453284830309</v>
      </c>
    </row>
    <row r="2044" customFormat="false" ht="15" hidden="false" customHeight="false" outlineLevel="0" collapsed="false">
      <c r="A2044" s="3" t="s">
        <v>6</v>
      </c>
      <c r="B2044" s="3" t="n">
        <v>204.2</v>
      </c>
      <c r="C2044" s="3" t="n">
        <v>32</v>
      </c>
      <c r="D2044" s="4" t="n">
        <f aca="false">IF(C2044&lt;&gt;-999.25,C2044/(1-(C2044*Deadtime/1000000)),-999.25)</f>
        <v>32.012833445616</v>
      </c>
      <c r="E2044" s="3" t="n">
        <f aca="false">IF(D2044&lt;&gt;-999.25,D2044*Multiplier+Offset,-999.25)</f>
        <v>0.00156258981143119</v>
      </c>
      <c r="F2044" s="5" t="n">
        <f aca="false">E2044*10000</f>
        <v>15.6258981143119</v>
      </c>
    </row>
    <row r="2045" customFormat="false" ht="15" hidden="false" customHeight="false" outlineLevel="0" collapsed="false">
      <c r="A2045" s="3" t="s">
        <v>6</v>
      </c>
      <c r="B2045" s="3" t="n">
        <v>204.3</v>
      </c>
      <c r="C2045" s="3" t="n">
        <v>37.143</v>
      </c>
      <c r="D2045" s="4" t="n">
        <f aca="false">IF(C2045&lt;&gt;-999.25,C2045/(1-(C2045*Deadtime/1000000)),-999.25)</f>
        <v>37.1602912053342</v>
      </c>
      <c r="E2045" s="3" t="n">
        <f aca="false">IF(D2045&lt;&gt;-999.25,D2045*Multiplier+Offset,-999.25)</f>
        <v>0.00181921631804193</v>
      </c>
      <c r="F2045" s="5" t="n">
        <f aca="false">E2045*10000</f>
        <v>18.1921631804193</v>
      </c>
    </row>
    <row r="2046" customFormat="false" ht="15" hidden="false" customHeight="false" outlineLevel="0" collapsed="false">
      <c r="A2046" s="3" t="s">
        <v>6</v>
      </c>
      <c r="B2046" s="3" t="n">
        <v>204.4</v>
      </c>
      <c r="C2046" s="3" t="n">
        <v>41.714</v>
      </c>
      <c r="D2046" s="4" t="n">
        <f aca="false">IF(C2046&lt;&gt;-999.25,C2046/(1-(C2046*Deadtime/1000000)),-999.25)</f>
        <v>41.7358102109802</v>
      </c>
      <c r="E2046" s="3" t="n">
        <f aca="false">IF(D2046&lt;&gt;-999.25,D2046*Multiplier+Offset,-999.25)</f>
        <v>0.00204732881806842</v>
      </c>
      <c r="F2046" s="5" t="n">
        <f aca="false">E2046*10000</f>
        <v>20.4732881806842</v>
      </c>
    </row>
    <row r="2047" customFormat="false" ht="15" hidden="false" customHeight="false" outlineLevel="0" collapsed="false">
      <c r="A2047" s="3" t="s">
        <v>6</v>
      </c>
      <c r="B2047" s="3" t="n">
        <v>204.5</v>
      </c>
      <c r="C2047" s="3" t="n">
        <v>43.429</v>
      </c>
      <c r="D2047" s="4" t="n">
        <f aca="false">IF(C2047&lt;&gt;-999.25,C2047/(1-(C2047*Deadtime/1000000)),-999.25)</f>
        <v>43.4526409643247</v>
      </c>
      <c r="E2047" s="3" t="n">
        <f aca="false">IF(D2047&lt;&gt;-999.25,D2047*Multiplier+Offset,-999.25)</f>
        <v>0.00213292141527641</v>
      </c>
      <c r="F2047" s="5" t="n">
        <f aca="false">E2047*10000</f>
        <v>21.3292141527641</v>
      </c>
    </row>
    <row r="2048" customFormat="false" ht="15" hidden="false" customHeight="false" outlineLevel="0" collapsed="false">
      <c r="A2048" s="3" t="s">
        <v>6</v>
      </c>
      <c r="B2048" s="3" t="n">
        <v>204.6</v>
      </c>
      <c r="C2048" s="3" t="n">
        <v>49.714</v>
      </c>
      <c r="D2048" s="4" t="n">
        <f aca="false">IF(C2048&lt;&gt;-999.25,C2048/(1-(C2048*Deadtime/1000000)),-999.25)</f>
        <v>49.7449811232519</v>
      </c>
      <c r="E2048" s="3" t="n">
        <f aca="false">IF(D2048&lt;&gt;-999.25,D2048*Multiplier+Offset,-999.25)</f>
        <v>0.00244662603389972</v>
      </c>
      <c r="F2048" s="5" t="n">
        <f aca="false">E2048*10000</f>
        <v>24.4662603389972</v>
      </c>
    </row>
    <row r="2049" customFormat="false" ht="15" hidden="false" customHeight="false" outlineLevel="0" collapsed="false">
      <c r="A2049" s="3" t="s">
        <v>6</v>
      </c>
      <c r="B2049" s="3" t="n">
        <v>204.7</v>
      </c>
      <c r="C2049" s="3" t="n">
        <v>50.286</v>
      </c>
      <c r="D2049" s="4" t="n">
        <f aca="false">IF(C2049&lt;&gt;-999.25,C2049/(1-(C2049*Deadtime/1000000)),-999.25)</f>
        <v>50.3176983779718</v>
      </c>
      <c r="E2049" s="3" t="n">
        <f aca="false">IF(D2049&lt;&gt;-999.25,D2049*Multiplier+Offset,-999.25)</f>
        <v>0.00247517885263378</v>
      </c>
      <c r="F2049" s="5" t="n">
        <f aca="false">E2049*10000</f>
        <v>24.7517885263378</v>
      </c>
    </row>
    <row r="2050" customFormat="false" ht="15" hidden="false" customHeight="false" outlineLevel="0" collapsed="false">
      <c r="A2050" s="3" t="s">
        <v>6</v>
      </c>
      <c r="B2050" s="3" t="n">
        <v>204.8</v>
      </c>
      <c r="C2050" s="3" t="n">
        <v>52.571</v>
      </c>
      <c r="D2050" s="4" t="n">
        <f aca="false">IF(C2050&lt;&gt;-999.25,C2050/(1-(C2050*Deadtime/1000000)),-999.25)</f>
        <v>52.6056455750301</v>
      </c>
      <c r="E2050" s="3" t="n">
        <f aca="false">IF(D2050&lt;&gt;-999.25,D2050*Multiplier+Offset,-999.25)</f>
        <v>0.00258924446014313</v>
      </c>
      <c r="F2050" s="5" t="n">
        <f aca="false">E2050*10000</f>
        <v>25.8924446014313</v>
      </c>
    </row>
    <row r="2051" customFormat="false" ht="15" hidden="false" customHeight="false" outlineLevel="0" collapsed="false">
      <c r="A2051" s="3" t="s">
        <v>6</v>
      </c>
      <c r="B2051" s="3" t="n">
        <v>204.9</v>
      </c>
      <c r="C2051" s="3" t="n">
        <v>48</v>
      </c>
      <c r="D2051" s="4" t="n">
        <f aca="false">IF(C2051&lt;&gt;-999.25,C2051/(1-(C2051*Deadtime/1000000)),-999.25)</f>
        <v>48.0288810439377</v>
      </c>
      <c r="E2051" s="3" t="n">
        <f aca="false">IF(D2051&lt;&gt;-999.25,D2051*Multiplier+Offset,-999.25)</f>
        <v>0.00236106986444551</v>
      </c>
      <c r="F2051" s="5" t="n">
        <f aca="false">E2051*10000</f>
        <v>23.6106986444551</v>
      </c>
    </row>
    <row r="2052" customFormat="false" ht="15" hidden="false" customHeight="false" outlineLevel="0" collapsed="false">
      <c r="A2052" s="3" t="s">
        <v>6</v>
      </c>
      <c r="B2052" s="3" t="n">
        <v>205</v>
      </c>
      <c r="C2052" s="3" t="n">
        <v>44.571</v>
      </c>
      <c r="D2052" s="4" t="n">
        <f aca="false">IF(C2052&lt;&gt;-999.25,C2052/(1-(C2052*Deadtime/1000000)),-999.25)</f>
        <v>44.5959009835686</v>
      </c>
      <c r="E2052" s="3" t="n">
        <f aca="false">IF(D2052&lt;&gt;-999.25,D2052*Multiplier+Offset,-999.25)</f>
        <v>0.00218991864353581</v>
      </c>
      <c r="F2052" s="5" t="n">
        <f aca="false">E2052*10000</f>
        <v>21.8991864353581</v>
      </c>
    </row>
    <row r="2053" customFormat="false" ht="15" hidden="false" customHeight="false" outlineLevel="0" collapsed="false">
      <c r="A2053" s="3" t="s">
        <v>6</v>
      </c>
      <c r="B2053" s="3" t="n">
        <v>205.1</v>
      </c>
      <c r="C2053" s="3" t="n">
        <v>41.714</v>
      </c>
      <c r="D2053" s="4" t="n">
        <f aca="false">IF(C2053&lt;&gt;-999.25,C2053/(1-(C2053*Deadtime/1000000)),-999.25)</f>
        <v>41.7358102109802</v>
      </c>
      <c r="E2053" s="3" t="n">
        <f aca="false">IF(D2053&lt;&gt;-999.25,D2053*Multiplier+Offset,-999.25)</f>
        <v>0.00204732881806842</v>
      </c>
      <c r="F2053" s="5" t="n">
        <f aca="false">E2053*10000</f>
        <v>20.4732881806842</v>
      </c>
    </row>
    <row r="2054" customFormat="false" ht="15" hidden="false" customHeight="false" outlineLevel="0" collapsed="false">
      <c r="A2054" s="3" t="s">
        <v>6</v>
      </c>
      <c r="B2054" s="3" t="n">
        <v>205.2</v>
      </c>
      <c r="C2054" s="3" t="n">
        <v>37.714</v>
      </c>
      <c r="D2054" s="4" t="n">
        <f aca="false">IF(C2054&lt;&gt;-999.25,C2054/(1-(C2054*Deadtime/1000000)),-999.25)</f>
        <v>37.7318270553551</v>
      </c>
      <c r="E2054" s="3" t="n">
        <f aca="false">IF(D2054&lt;&gt;-999.25,D2054*Multiplier+Offset,-999.25)</f>
        <v>0.00184771023784473</v>
      </c>
      <c r="F2054" s="5" t="n">
        <f aca="false">E2054*10000</f>
        <v>18.4771023784473</v>
      </c>
    </row>
    <row r="2055" customFormat="false" ht="15" hidden="false" customHeight="false" outlineLevel="0" collapsed="false">
      <c r="A2055" s="3" t="s">
        <v>6</v>
      </c>
      <c r="B2055" s="3" t="n">
        <v>205.3</v>
      </c>
      <c r="C2055" s="3" t="n">
        <v>35.429</v>
      </c>
      <c r="D2055" s="4" t="n">
        <f aca="false">IF(C2055&lt;&gt;-999.25,C2055/(1-(C2055*Deadtime/1000000)),-999.25)</f>
        <v>35.4447318490484</v>
      </c>
      <c r="E2055" s="3" t="n">
        <f aca="false">IF(D2055&lt;&gt;-999.25,D2055*Multiplier+Offset,-999.25)</f>
        <v>0.00173368710633431</v>
      </c>
      <c r="F2055" s="5" t="n">
        <f aca="false">E2055*10000</f>
        <v>17.3368710633431</v>
      </c>
    </row>
    <row r="2056" customFormat="false" ht="15" hidden="false" customHeight="false" outlineLevel="0" collapsed="false">
      <c r="A2056" s="3" t="s">
        <v>6</v>
      </c>
      <c r="B2056" s="3" t="n">
        <v>205.4</v>
      </c>
      <c r="C2056" s="3" t="n">
        <v>38.857</v>
      </c>
      <c r="D2056" s="4" t="n">
        <f aca="false">IF(C2056&lt;&gt;-999.25,C2056/(1-(C2056*Deadtime/1000000)),-999.25)</f>
        <v>38.8759242717543</v>
      </c>
      <c r="E2056" s="3" t="n">
        <f aca="false">IF(D2056&lt;&gt;-999.25,D2056*Multiplier+Offset,-999.25)</f>
        <v>0.00190474920456831</v>
      </c>
      <c r="F2056" s="5" t="n">
        <f aca="false">E2056*10000</f>
        <v>19.0474920456831</v>
      </c>
    </row>
    <row r="2057" customFormat="false" ht="15" hidden="false" customHeight="false" outlineLevel="0" collapsed="false">
      <c r="A2057" s="3" t="s">
        <v>6</v>
      </c>
      <c r="B2057" s="3" t="n">
        <v>205.5</v>
      </c>
      <c r="C2057" s="3" t="n">
        <v>34.857</v>
      </c>
      <c r="D2057" s="4" t="n">
        <f aca="false">IF(C2057&lt;&gt;-999.25,C2057/(1-(C2057*Deadtime/1000000)),-999.25)</f>
        <v>34.872227860207</v>
      </c>
      <c r="E2057" s="3" t="n">
        <f aca="false">IF(D2057&lt;&gt;-999.25,D2057*Multiplier+Offset,-999.25)</f>
        <v>0.00170514491997062</v>
      </c>
      <c r="F2057" s="5" t="n">
        <f aca="false">E2057*10000</f>
        <v>17.0514491997062</v>
      </c>
    </row>
    <row r="2058" customFormat="false" ht="15" hidden="false" customHeight="false" outlineLevel="0" collapsed="false">
      <c r="A2058" s="3" t="s">
        <v>6</v>
      </c>
      <c r="B2058" s="3" t="n">
        <v>205.6</v>
      </c>
      <c r="C2058" s="3" t="n">
        <v>39.429</v>
      </c>
      <c r="D2058" s="4" t="n">
        <f aca="false">IF(C2058&lt;&gt;-999.25,C2058/(1-(C2058*Deadtime/1000000)),-999.25)</f>
        <v>39.4484856671644</v>
      </c>
      <c r="E2058" s="3" t="n">
        <f aca="false">IF(D2058&lt;&gt;-999.25,D2058*Multiplier+Offset,-999.25)</f>
        <v>0.00193329425293648</v>
      </c>
      <c r="F2058" s="5" t="n">
        <f aca="false">E2058*10000</f>
        <v>19.3329425293648</v>
      </c>
    </row>
    <row r="2059" customFormat="false" ht="15" hidden="false" customHeight="false" outlineLevel="0" collapsed="false">
      <c r="A2059" s="3" t="s">
        <v>6</v>
      </c>
      <c r="B2059" s="3" t="n">
        <v>205.7</v>
      </c>
      <c r="C2059" s="3" t="n">
        <v>37.714</v>
      </c>
      <c r="D2059" s="4" t="n">
        <f aca="false">IF(C2059&lt;&gt;-999.25,C2059/(1-(C2059*Deadtime/1000000)),-999.25)</f>
        <v>37.7318270553551</v>
      </c>
      <c r="E2059" s="3" t="n">
        <f aca="false">IF(D2059&lt;&gt;-999.25,D2059*Multiplier+Offset,-999.25)</f>
        <v>0.00184771023784473</v>
      </c>
      <c r="F2059" s="5" t="n">
        <f aca="false">E2059*10000</f>
        <v>18.4771023784473</v>
      </c>
    </row>
    <row r="2060" customFormat="false" ht="15" hidden="false" customHeight="false" outlineLevel="0" collapsed="false">
      <c r="A2060" s="3" t="s">
        <v>6</v>
      </c>
      <c r="B2060" s="3" t="n">
        <v>205.8</v>
      </c>
      <c r="C2060" s="3" t="n">
        <v>34.286</v>
      </c>
      <c r="D2060" s="4" t="n">
        <f aca="false">IF(C2060&lt;&gt;-999.25,C2060/(1-(C2060*Deadtime/1000000)),-999.25)</f>
        <v>34.3007329393857</v>
      </c>
      <c r="E2060" s="3" t="n">
        <f aca="false">IF(D2060&lt;&gt;-999.25,D2060*Multiplier+Offset,-999.25)</f>
        <v>0.00167665304069308</v>
      </c>
      <c r="F2060" s="5" t="n">
        <f aca="false">E2060*10000</f>
        <v>16.7665304069308</v>
      </c>
    </row>
    <row r="2061" customFormat="false" ht="15" hidden="false" customHeight="false" outlineLevel="0" collapsed="false">
      <c r="A2061" s="3" t="s">
        <v>6</v>
      </c>
      <c r="B2061" s="3" t="n">
        <v>205.9</v>
      </c>
      <c r="C2061" s="3" t="n">
        <v>33.714</v>
      </c>
      <c r="D2061" s="4" t="n">
        <f aca="false">IF(C2061&lt;&gt;-999.25,C2061/(1-(C2061*Deadtime/1000000)),-999.25)</f>
        <v>33.7282453528853</v>
      </c>
      <c r="E2061" s="3" t="n">
        <f aca="false">IF(D2061&lt;&gt;-999.25,D2061*Multiplier+Offset,-999.25)</f>
        <v>0.0016481116720681</v>
      </c>
      <c r="F2061" s="5" t="n">
        <f aca="false">E2061*10000</f>
        <v>16.481116720681</v>
      </c>
    </row>
    <row r="2062" customFormat="false" ht="15" hidden="false" customHeight="false" outlineLevel="0" collapsed="false">
      <c r="A2062" s="3" t="s">
        <v>6</v>
      </c>
      <c r="B2062" s="3" t="n">
        <v>206</v>
      </c>
      <c r="C2062" s="3" t="n">
        <v>33.714</v>
      </c>
      <c r="D2062" s="4" t="n">
        <f aca="false">IF(C2062&lt;&gt;-999.25,C2062/(1-(C2062*Deadtime/1000000)),-999.25)</f>
        <v>33.7282453528853</v>
      </c>
      <c r="E2062" s="3" t="n">
        <f aca="false">IF(D2062&lt;&gt;-999.25,D2062*Multiplier+Offset,-999.25)</f>
        <v>0.0016481116720681</v>
      </c>
      <c r="F2062" s="5" t="n">
        <f aca="false">E2062*10000</f>
        <v>16.481116720681</v>
      </c>
    </row>
    <row r="2063" customFormat="false" ht="15" hidden="false" customHeight="false" outlineLevel="0" collapsed="false">
      <c r="A2063" s="3" t="s">
        <v>6</v>
      </c>
      <c r="B2063" s="3" t="n">
        <v>206.1</v>
      </c>
      <c r="C2063" s="3" t="n">
        <v>30.286</v>
      </c>
      <c r="D2063" s="4" t="n">
        <f aca="false">IF(C2063&lt;&gt;-999.25,C2063/(1-(C2063*Deadtime/1000000)),-999.25)</f>
        <v>30.297495234229</v>
      </c>
      <c r="E2063" s="3" t="n">
        <f aca="false">IF(D2063&lt;&gt;-999.25,D2063*Multiplier+Offset,-999.25)</f>
        <v>0.00147707162490249</v>
      </c>
      <c r="F2063" s="5" t="n">
        <f aca="false">E2063*10000</f>
        <v>14.7707162490249</v>
      </c>
    </row>
    <row r="2064" customFormat="false" ht="15" hidden="false" customHeight="false" outlineLevel="0" collapsed="false">
      <c r="A2064" s="3" t="s">
        <v>6</v>
      </c>
      <c r="B2064" s="3" t="n">
        <v>206.2</v>
      </c>
      <c r="C2064" s="3" t="n">
        <v>37.714</v>
      </c>
      <c r="D2064" s="4" t="n">
        <f aca="false">IF(C2064&lt;&gt;-999.25,C2064/(1-(C2064*Deadtime/1000000)),-999.25)</f>
        <v>37.7318270553551</v>
      </c>
      <c r="E2064" s="3" t="n">
        <f aca="false">IF(D2064&lt;&gt;-999.25,D2064*Multiplier+Offset,-999.25)</f>
        <v>0.00184771023784473</v>
      </c>
      <c r="F2064" s="5" t="n">
        <f aca="false">E2064*10000</f>
        <v>18.4771023784473</v>
      </c>
    </row>
    <row r="2065" customFormat="false" ht="15" hidden="false" customHeight="false" outlineLevel="0" collapsed="false">
      <c r="A2065" s="3" t="s">
        <v>6</v>
      </c>
      <c r="B2065" s="3" t="n">
        <v>206.3</v>
      </c>
      <c r="C2065" s="3" t="n">
        <v>34.857</v>
      </c>
      <c r="D2065" s="4" t="n">
        <f aca="false">IF(C2065&lt;&gt;-999.25,C2065/(1-(C2065*Deadtime/1000000)),-999.25)</f>
        <v>34.872227860207</v>
      </c>
      <c r="E2065" s="3" t="n">
        <f aca="false">IF(D2065&lt;&gt;-999.25,D2065*Multiplier+Offset,-999.25)</f>
        <v>0.00170514491997062</v>
      </c>
      <c r="F2065" s="5" t="n">
        <f aca="false">E2065*10000</f>
        <v>17.0514491997062</v>
      </c>
    </row>
    <row r="2066" customFormat="false" ht="15" hidden="false" customHeight="false" outlineLevel="0" collapsed="false">
      <c r="A2066" s="3" t="s">
        <v>6</v>
      </c>
      <c r="B2066" s="3" t="n">
        <v>206.4</v>
      </c>
      <c r="C2066" s="3" t="n">
        <v>38.857</v>
      </c>
      <c r="D2066" s="4" t="n">
        <f aca="false">IF(C2066&lt;&gt;-999.25,C2066/(1-(C2066*Deadtime/1000000)),-999.25)</f>
        <v>38.8759242717543</v>
      </c>
      <c r="E2066" s="3" t="n">
        <f aca="false">IF(D2066&lt;&gt;-999.25,D2066*Multiplier+Offset,-999.25)</f>
        <v>0.00190474920456831</v>
      </c>
      <c r="F2066" s="5" t="n">
        <f aca="false">E2066*10000</f>
        <v>19.0474920456831</v>
      </c>
    </row>
    <row r="2067" customFormat="false" ht="15" hidden="false" customHeight="false" outlineLevel="0" collapsed="false">
      <c r="A2067" s="3" t="s">
        <v>6</v>
      </c>
      <c r="B2067" s="3" t="n">
        <v>206.5</v>
      </c>
      <c r="C2067" s="3" t="n">
        <v>47.429</v>
      </c>
      <c r="D2067" s="4" t="n">
        <f aca="false">IF(C2067&lt;&gt;-999.25,C2067/(1-(C2067*Deadtime/1000000)),-999.25)</f>
        <v>47.4571978009202</v>
      </c>
      <c r="E2067" s="3" t="n">
        <f aca="false">IF(D2067&lt;&gt;-999.25,D2067*Multiplier+Offset,-999.25)</f>
        <v>0.00233256859636488</v>
      </c>
      <c r="F2067" s="5" t="n">
        <f aca="false">E2067*10000</f>
        <v>23.3256859636488</v>
      </c>
    </row>
    <row r="2068" customFormat="false" ht="15" hidden="false" customHeight="false" outlineLevel="0" collapsed="false">
      <c r="A2068" s="3" t="s">
        <v>6</v>
      </c>
      <c r="B2068" s="3" t="n">
        <v>206.6</v>
      </c>
      <c r="C2068" s="3" t="n">
        <v>52</v>
      </c>
      <c r="D2068" s="4" t="n">
        <f aca="false">IF(C2068&lt;&gt;-999.25,C2068/(1-(C2068*Deadtime/1000000)),-999.25)</f>
        <v>52.0338968136757</v>
      </c>
      <c r="E2068" s="3" t="n">
        <f aca="false">IF(D2068&lt;&gt;-999.25,D2068*Multiplier+Offset,-999.25)</f>
        <v>0.0025607399256458</v>
      </c>
      <c r="F2068" s="5" t="n">
        <f aca="false">E2068*10000</f>
        <v>25.607399256458</v>
      </c>
    </row>
    <row r="2069" customFormat="false" ht="15" hidden="false" customHeight="false" outlineLevel="0" collapsed="false">
      <c r="A2069" s="3" t="s">
        <v>6</v>
      </c>
      <c r="B2069" s="3" t="n">
        <v>206.7</v>
      </c>
      <c r="C2069" s="3" t="n">
        <v>51.429</v>
      </c>
      <c r="D2069" s="4" t="n">
        <f aca="false">IF(C2069&lt;&gt;-999.25,C2069/(1-(C2069*Deadtime/1000000)),-999.25)</f>
        <v>51.462156237354</v>
      </c>
      <c r="E2069" s="3" t="n">
        <f aca="false">IF(D2069&lt;&gt;-999.25,D2069*Multiplier+Offset,-999.25)</f>
        <v>0.00253223579921328</v>
      </c>
      <c r="F2069" s="5" t="n">
        <f aca="false">E2069*10000</f>
        <v>25.3223579921328</v>
      </c>
    </row>
    <row r="2070" customFormat="false" ht="15" hidden="false" customHeight="false" outlineLevel="0" collapsed="false">
      <c r="A2070" s="3" t="s">
        <v>6</v>
      </c>
      <c r="B2070" s="3" t="n">
        <v>206.8</v>
      </c>
      <c r="C2070" s="3" t="n">
        <v>56.571</v>
      </c>
      <c r="D2070" s="4" t="n">
        <f aca="false">IF(C2070&lt;&gt;-999.25,C2070/(1-(C2070*Deadtime/1000000)),-999.25)</f>
        <v>56.6111203568077</v>
      </c>
      <c r="E2070" s="3" t="n">
        <f aca="false">IF(D2070&lt;&gt;-999.25,D2070*Multiplier+Offset,-999.25)</f>
        <v>0.00278893740538865</v>
      </c>
      <c r="F2070" s="5" t="n">
        <f aca="false">E2070*10000</f>
        <v>27.8893740538865</v>
      </c>
    </row>
    <row r="2071" customFormat="false" ht="15" hidden="false" customHeight="false" outlineLevel="0" collapsed="false">
      <c r="A2071" s="3" t="s">
        <v>6</v>
      </c>
      <c r="B2071" s="3" t="n">
        <v>206.9</v>
      </c>
      <c r="C2071" s="3" t="n">
        <v>54.857</v>
      </c>
      <c r="D2071" s="4" t="n">
        <f aca="false">IF(C2071&lt;&gt;-999.25,C2071/(1-(C2071*Deadtime/1000000)),-999.25)</f>
        <v>54.8947252259902</v>
      </c>
      <c r="E2071" s="3" t="n">
        <f aca="false">IF(D2071&lt;&gt;-999.25,D2071*Multiplier+Offset,-999.25)</f>
        <v>0.00270336652614174</v>
      </c>
      <c r="F2071" s="5" t="n">
        <f aca="false">E2071*10000</f>
        <v>27.0336652614174</v>
      </c>
    </row>
    <row r="2072" customFormat="false" ht="15" hidden="false" customHeight="false" outlineLevel="0" collapsed="false">
      <c r="A2072" s="3" t="s">
        <v>6</v>
      </c>
      <c r="B2072" s="3" t="n">
        <v>207</v>
      </c>
      <c r="C2072" s="3" t="n">
        <v>57.143</v>
      </c>
      <c r="D2072" s="4" t="n">
        <f aca="false">IF(C2072&lt;&gt;-999.25,C2072/(1-(C2072*Deadtime/1000000)),-999.25)</f>
        <v>57.1839360810228</v>
      </c>
      <c r="E2072" s="3" t="n">
        <f aca="false">IF(D2072&lt;&gt;-999.25,D2072*Multiplier+Offset,-999.25)</f>
        <v>0.00281749513331939</v>
      </c>
      <c r="F2072" s="5" t="n">
        <f aca="false">E2072*10000</f>
        <v>28.1749513331939</v>
      </c>
    </row>
    <row r="2073" customFormat="false" ht="15" hidden="false" customHeight="false" outlineLevel="0" collapsed="false">
      <c r="A2073" s="3" t="s">
        <v>6</v>
      </c>
      <c r="B2073" s="3" t="n">
        <v>207.1</v>
      </c>
      <c r="C2073" s="3" t="n">
        <v>55.429</v>
      </c>
      <c r="D2073" s="4" t="n">
        <f aca="false">IF(C2073&lt;&gt;-999.25,C2073/(1-(C2073*Deadtime/1000000)),-999.25)</f>
        <v>55.4675163340411</v>
      </c>
      <c r="E2073" s="3" t="n">
        <f aca="false">IF(D2073&lt;&gt;-999.25,D2073*Multiplier+Offset,-999.25)</f>
        <v>0.00273192302683362</v>
      </c>
      <c r="F2073" s="5" t="n">
        <f aca="false">E2073*10000</f>
        <v>27.3192302683362</v>
      </c>
    </row>
    <row r="2074" customFormat="false" ht="15" hidden="false" customHeight="false" outlineLevel="0" collapsed="false">
      <c r="A2074" s="3" t="s">
        <v>6</v>
      </c>
      <c r="B2074" s="3" t="n">
        <v>207.2</v>
      </c>
      <c r="C2074" s="3" t="n">
        <v>50.857</v>
      </c>
      <c r="D2074" s="4" t="n">
        <f aca="false">IF(C2074&lt;&gt;-999.25,C2074/(1-(C2074*Deadtime/1000000)),-999.25)</f>
        <v>50.8894225704217</v>
      </c>
      <c r="E2074" s="3" t="n">
        <f aca="false">IF(D2074&lt;&gt;-999.25,D2074*Multiplier+Offset,-999.25)</f>
        <v>0.00250368216224837</v>
      </c>
      <c r="F2074" s="5" t="n">
        <f aca="false">E2074*10000</f>
        <v>25.0368216224837</v>
      </c>
    </row>
    <row r="2075" customFormat="false" ht="15" hidden="false" customHeight="false" outlineLevel="0" collapsed="false">
      <c r="A2075" s="3" t="s">
        <v>6</v>
      </c>
      <c r="B2075" s="3" t="n">
        <v>207.3</v>
      </c>
      <c r="C2075" s="3" t="n">
        <v>46.286</v>
      </c>
      <c r="D2075" s="4" t="n">
        <f aca="false">IF(C2075&lt;&gt;-999.25,C2075/(1-(C2075*Deadtime/1000000)),-999.25)</f>
        <v>46.3128547048566</v>
      </c>
      <c r="E2075" s="3" t="n">
        <f aca="false">IF(D2075&lt;&gt;-999.25,D2075*Multiplier+Offset,-999.25)</f>
        <v>0.00227551737131062</v>
      </c>
      <c r="F2075" s="5" t="n">
        <f aca="false">E2075*10000</f>
        <v>22.7551737131062</v>
      </c>
    </row>
    <row r="2076" customFormat="false" ht="15" hidden="false" customHeight="false" outlineLevel="0" collapsed="false">
      <c r="A2076" s="3" t="s">
        <v>6</v>
      </c>
      <c r="B2076" s="3" t="n">
        <v>207.4</v>
      </c>
      <c r="C2076" s="3" t="n">
        <v>41.143</v>
      </c>
      <c r="D2076" s="4" t="n">
        <f aca="false">IF(C2076&lt;&gt;-999.25,C2076/(1-(C2076*Deadtime/1000000)),-999.25)</f>
        <v>41.1642170498269</v>
      </c>
      <c r="E2076" s="3" t="n">
        <f aca="false">IF(D2076&lt;&gt;-999.25,D2076*Multiplier+Offset,-999.25)</f>
        <v>0.00201883204101912</v>
      </c>
      <c r="F2076" s="5" t="n">
        <f aca="false">E2076*10000</f>
        <v>20.1883204101912</v>
      </c>
    </row>
    <row r="2077" customFormat="false" ht="15" hidden="false" customHeight="false" outlineLevel="0" collapsed="false">
      <c r="A2077" s="3" t="s">
        <v>6</v>
      </c>
      <c r="B2077" s="3" t="n">
        <v>207.5</v>
      </c>
      <c r="C2077" s="3" t="n">
        <v>37.714</v>
      </c>
      <c r="D2077" s="4" t="n">
        <f aca="false">IF(C2077&lt;&gt;-999.25,C2077/(1-(C2077*Deadtime/1000000)),-999.25)</f>
        <v>37.7318270553551</v>
      </c>
      <c r="E2077" s="3" t="n">
        <f aca="false">IF(D2077&lt;&gt;-999.25,D2077*Multiplier+Offset,-999.25)</f>
        <v>0.00184771023784473</v>
      </c>
      <c r="F2077" s="5" t="n">
        <f aca="false">E2077*10000</f>
        <v>18.4771023784473</v>
      </c>
    </row>
    <row r="2078" customFormat="false" ht="15" hidden="false" customHeight="false" outlineLevel="0" collapsed="false">
      <c r="A2078" s="3" t="s">
        <v>6</v>
      </c>
      <c r="B2078" s="3" t="n">
        <v>207.6</v>
      </c>
      <c r="C2078" s="3" t="n">
        <v>33.714</v>
      </c>
      <c r="D2078" s="4" t="n">
        <f aca="false">IF(C2078&lt;&gt;-999.25,C2078/(1-(C2078*Deadtime/1000000)),-999.25)</f>
        <v>33.7282453528853</v>
      </c>
      <c r="E2078" s="3" t="n">
        <f aca="false">IF(D2078&lt;&gt;-999.25,D2078*Multiplier+Offset,-999.25)</f>
        <v>0.0016481116720681</v>
      </c>
      <c r="F2078" s="5" t="n">
        <f aca="false">E2078*10000</f>
        <v>16.481116720681</v>
      </c>
    </row>
    <row r="2079" customFormat="false" ht="15" hidden="false" customHeight="false" outlineLevel="0" collapsed="false">
      <c r="A2079" s="3" t="s">
        <v>6</v>
      </c>
      <c r="B2079" s="3" t="n">
        <v>207.7</v>
      </c>
      <c r="C2079" s="3" t="n">
        <v>28.571</v>
      </c>
      <c r="D2079" s="4" t="n">
        <f aca="false">IF(C2079&lt;&gt;-999.25,C2079/(1-(C2079*Deadtime/1000000)),-999.25)</f>
        <v>28.5812299977239</v>
      </c>
      <c r="E2079" s="3" t="n">
        <f aca="false">IF(D2079&lt;&gt;-999.25,D2079*Multiplier+Offset,-999.25)</f>
        <v>0.00139150722153653</v>
      </c>
      <c r="F2079" s="5" t="n">
        <f aca="false">E2079*10000</f>
        <v>13.9150722153653</v>
      </c>
    </row>
    <row r="2080" customFormat="false" ht="15" hidden="false" customHeight="false" outlineLevel="0" collapsed="false">
      <c r="A2080" s="3" t="s">
        <v>6</v>
      </c>
      <c r="B2080" s="3" t="n">
        <v>207.8</v>
      </c>
      <c r="C2080" s="3" t="n">
        <v>26.286</v>
      </c>
      <c r="D2080" s="4" t="n">
        <f aca="false">IF(C2080&lt;&gt;-999.25,C2080/(1-(C2080*Deadtime/1000000)),-999.25)</f>
        <v>26.2946588701236</v>
      </c>
      <c r="E2080" s="3" t="n">
        <f aca="false">IF(D2080&lt;&gt;-999.25,D2080*Multiplier+Offset,-999.25)</f>
        <v>0.00127751021797001</v>
      </c>
      <c r="F2080" s="5" t="n">
        <f aca="false">E2080*10000</f>
        <v>12.7751021797001</v>
      </c>
    </row>
    <row r="2081" customFormat="false" ht="15" hidden="false" customHeight="false" outlineLevel="0" collapsed="false">
      <c r="A2081" s="3" t="s">
        <v>6</v>
      </c>
      <c r="B2081" s="3" t="n">
        <v>207.9</v>
      </c>
      <c r="C2081" s="3" t="n">
        <v>28</v>
      </c>
      <c r="D2081" s="4" t="n">
        <f aca="false">IF(C2081&lt;&gt;-999.25,C2081/(1-(C2081*Deadtime/1000000)),-999.25)</f>
        <v>28.0098251142604</v>
      </c>
      <c r="E2081" s="3" t="n">
        <f aca="false">IF(D2081&lt;&gt;-999.25,D2081*Multiplier+Offset,-999.25)</f>
        <v>0.00136301983107145</v>
      </c>
      <c r="F2081" s="5" t="n">
        <f aca="false">E2081*10000</f>
        <v>13.6301983107145</v>
      </c>
    </row>
    <row r="2082" customFormat="false" ht="15" hidden="false" customHeight="false" outlineLevel="0" collapsed="false">
      <c r="A2082" s="3" t="s">
        <v>6</v>
      </c>
      <c r="B2082" s="3" t="n">
        <v>208</v>
      </c>
      <c r="C2082" s="3" t="n">
        <v>28</v>
      </c>
      <c r="D2082" s="4" t="n">
        <f aca="false">IF(C2082&lt;&gt;-999.25,C2082/(1-(C2082*Deadtime/1000000)),-999.25)</f>
        <v>28.0098251142604</v>
      </c>
      <c r="E2082" s="3" t="n">
        <f aca="false">IF(D2082&lt;&gt;-999.25,D2082*Multiplier+Offset,-999.25)</f>
        <v>0.00136301983107145</v>
      </c>
      <c r="F2082" s="5" t="n">
        <f aca="false">E2082*10000</f>
        <v>13.6301983107145</v>
      </c>
    </row>
    <row r="2083" customFormat="false" ht="15" hidden="false" customHeight="false" outlineLevel="0" collapsed="false">
      <c r="A2083" s="3" t="s">
        <v>6</v>
      </c>
      <c r="B2083" s="3" t="n">
        <v>208.1</v>
      </c>
      <c r="C2083" s="3" t="n">
        <v>32.571</v>
      </c>
      <c r="D2083" s="4" t="n">
        <f aca="false">IF(C2083&lt;&gt;-999.25,C2083/(1-(C2083*Deadtime/1000000)),-999.25)</f>
        <v>32.5842956205134</v>
      </c>
      <c r="E2083" s="3" t="n">
        <f aca="false">IF(D2083&lt;&gt;-999.25,D2083*Multiplier+Offset,-999.25)</f>
        <v>0.0015910800581607</v>
      </c>
      <c r="F2083" s="5" t="n">
        <f aca="false">E2083*10000</f>
        <v>15.910800581607</v>
      </c>
    </row>
    <row r="2084" customFormat="false" ht="15" hidden="false" customHeight="false" outlineLevel="0" collapsed="false">
      <c r="A2084" s="3" t="s">
        <v>6</v>
      </c>
      <c r="B2084" s="3" t="n">
        <v>208.2</v>
      </c>
      <c r="C2084" s="3" t="n">
        <v>35.429</v>
      </c>
      <c r="D2084" s="4" t="n">
        <f aca="false">IF(C2084&lt;&gt;-999.25,C2084/(1-(C2084*Deadtime/1000000)),-999.25)</f>
        <v>35.4447318490484</v>
      </c>
      <c r="E2084" s="3" t="n">
        <f aca="false">IF(D2084&lt;&gt;-999.25,D2084*Multiplier+Offset,-999.25)</f>
        <v>0.00173368710633431</v>
      </c>
      <c r="F2084" s="5" t="n">
        <f aca="false">E2084*10000</f>
        <v>17.3368710633431</v>
      </c>
    </row>
    <row r="2085" customFormat="false" ht="15" hidden="false" customHeight="false" outlineLevel="0" collapsed="false">
      <c r="A2085" s="3" t="s">
        <v>6</v>
      </c>
      <c r="B2085" s="3" t="n">
        <v>208.3</v>
      </c>
      <c r="C2085" s="3" t="n">
        <v>37.714</v>
      </c>
      <c r="D2085" s="4" t="n">
        <f aca="false">IF(C2085&lt;&gt;-999.25,C2085/(1-(C2085*Deadtime/1000000)),-999.25)</f>
        <v>37.7318270553551</v>
      </c>
      <c r="E2085" s="3" t="n">
        <f aca="false">IF(D2085&lt;&gt;-999.25,D2085*Multiplier+Offset,-999.25)</f>
        <v>0.00184771023784473</v>
      </c>
      <c r="F2085" s="5" t="n">
        <f aca="false">E2085*10000</f>
        <v>18.4771023784473</v>
      </c>
    </row>
    <row r="2086" customFormat="false" ht="15" hidden="false" customHeight="false" outlineLevel="0" collapsed="false">
      <c r="A2086" s="3" t="s">
        <v>6</v>
      </c>
      <c r="B2086" s="3" t="n">
        <v>208.4</v>
      </c>
      <c r="C2086" s="3" t="n">
        <v>48</v>
      </c>
      <c r="D2086" s="4" t="n">
        <f aca="false">IF(C2086&lt;&gt;-999.25,C2086/(1-(C2086*Deadtime/1000000)),-999.25)</f>
        <v>48.0288810439377</v>
      </c>
      <c r="E2086" s="3" t="n">
        <f aca="false">IF(D2086&lt;&gt;-999.25,D2086*Multiplier+Offset,-999.25)</f>
        <v>0.00236106986444551</v>
      </c>
      <c r="F2086" s="5" t="n">
        <f aca="false">E2086*10000</f>
        <v>23.6106986444551</v>
      </c>
    </row>
    <row r="2087" customFormat="false" ht="15" hidden="false" customHeight="false" outlineLevel="0" collapsed="false">
      <c r="A2087" s="3" t="s">
        <v>6</v>
      </c>
      <c r="B2087" s="3" t="n">
        <v>208.5</v>
      </c>
      <c r="C2087" s="3" t="n">
        <v>51.429</v>
      </c>
      <c r="D2087" s="4" t="n">
        <f aca="false">IF(C2087&lt;&gt;-999.25,C2087/(1-(C2087*Deadtime/1000000)),-999.25)</f>
        <v>51.462156237354</v>
      </c>
      <c r="E2087" s="3" t="n">
        <f aca="false">IF(D2087&lt;&gt;-999.25,D2087*Multiplier+Offset,-999.25)</f>
        <v>0.00253223579921328</v>
      </c>
      <c r="F2087" s="5" t="n">
        <f aca="false">E2087*10000</f>
        <v>25.3223579921328</v>
      </c>
    </row>
    <row r="2088" customFormat="false" ht="15" hidden="false" customHeight="false" outlineLevel="0" collapsed="false">
      <c r="A2088" s="3" t="s">
        <v>6</v>
      </c>
      <c r="B2088" s="3" t="n">
        <v>208.6</v>
      </c>
      <c r="C2088" s="3" t="n">
        <v>50.857</v>
      </c>
      <c r="D2088" s="4" t="n">
        <f aca="false">IF(C2088&lt;&gt;-999.25,C2088/(1-(C2088*Deadtime/1000000)),-999.25)</f>
        <v>50.8894225704217</v>
      </c>
      <c r="E2088" s="3" t="n">
        <f aca="false">IF(D2088&lt;&gt;-999.25,D2088*Multiplier+Offset,-999.25)</f>
        <v>0.00250368216224837</v>
      </c>
      <c r="F2088" s="5" t="n">
        <f aca="false">E2088*10000</f>
        <v>25.0368216224837</v>
      </c>
    </row>
    <row r="2089" customFormat="false" ht="15" hidden="false" customHeight="false" outlineLevel="0" collapsed="false">
      <c r="A2089" s="3" t="s">
        <v>6</v>
      </c>
      <c r="B2089" s="3" t="n">
        <v>208.7</v>
      </c>
      <c r="C2089" s="3" t="n">
        <v>49.714</v>
      </c>
      <c r="D2089" s="4" t="n">
        <f aca="false">IF(C2089&lt;&gt;-999.25,C2089/(1-(C2089*Deadtime/1000000)),-999.25)</f>
        <v>49.7449811232519</v>
      </c>
      <c r="E2089" s="3" t="n">
        <f aca="false">IF(D2089&lt;&gt;-999.25,D2089*Multiplier+Offset,-999.25)</f>
        <v>0.00244662603389972</v>
      </c>
      <c r="F2089" s="5" t="n">
        <f aca="false">E2089*10000</f>
        <v>24.4662603389972</v>
      </c>
    </row>
    <row r="2090" customFormat="false" ht="15" hidden="false" customHeight="false" outlineLevel="0" collapsed="false">
      <c r="A2090" s="3" t="s">
        <v>6</v>
      </c>
      <c r="B2090" s="3" t="n">
        <v>208.8</v>
      </c>
      <c r="C2090" s="3" t="n">
        <v>47.429</v>
      </c>
      <c r="D2090" s="4" t="n">
        <f aca="false">IF(C2090&lt;&gt;-999.25,C2090/(1-(C2090*Deadtime/1000000)),-999.25)</f>
        <v>47.4571978009202</v>
      </c>
      <c r="E2090" s="3" t="n">
        <f aca="false">IF(D2090&lt;&gt;-999.25,D2090*Multiplier+Offset,-999.25)</f>
        <v>0.00233256859636488</v>
      </c>
      <c r="F2090" s="5" t="n">
        <f aca="false">E2090*10000</f>
        <v>23.3256859636488</v>
      </c>
    </row>
    <row r="2091" customFormat="false" ht="15" hidden="false" customHeight="false" outlineLevel="0" collapsed="false">
      <c r="A2091" s="3" t="s">
        <v>6</v>
      </c>
      <c r="B2091" s="3" t="n">
        <v>208.9</v>
      </c>
      <c r="C2091" s="3" t="n">
        <v>45.143</v>
      </c>
      <c r="D2091" s="4" t="n">
        <f aca="false">IF(C2091&lt;&gt;-999.25,C2091/(1-(C2091*Deadtime/1000000)),-999.25)</f>
        <v>45.16854439924</v>
      </c>
      <c r="E2091" s="3" t="n">
        <f aca="false">IF(D2091&lt;&gt;-999.25,D2091*Multiplier+Offset,-999.25)</f>
        <v>0.00221846778102411</v>
      </c>
      <c r="F2091" s="5" t="n">
        <f aca="false">E2091*10000</f>
        <v>22.1846778102411</v>
      </c>
    </row>
    <row r="2092" customFormat="false" ht="15" hidden="false" customHeight="false" outlineLevel="0" collapsed="false">
      <c r="A2092" s="3" t="s">
        <v>6</v>
      </c>
      <c r="B2092" s="3" t="n">
        <v>209</v>
      </c>
      <c r="C2092" s="3" t="n">
        <v>44.571</v>
      </c>
      <c r="D2092" s="4" t="n">
        <f aca="false">IF(C2092&lt;&gt;-999.25,C2092/(1-(C2092*Deadtime/1000000)),-999.25)</f>
        <v>44.5959009835686</v>
      </c>
      <c r="E2092" s="3" t="n">
        <f aca="false">IF(D2092&lt;&gt;-999.25,D2092*Multiplier+Offset,-999.25)</f>
        <v>0.00218991864353581</v>
      </c>
      <c r="F2092" s="5" t="n">
        <f aca="false">E2092*10000</f>
        <v>21.8991864353581</v>
      </c>
    </row>
    <row r="2093" customFormat="false" ht="15" hidden="false" customHeight="false" outlineLevel="0" collapsed="false">
      <c r="A2093" s="3" t="s">
        <v>6</v>
      </c>
      <c r="B2093" s="3" t="n">
        <v>209.1</v>
      </c>
      <c r="C2093" s="3" t="n">
        <v>35.429</v>
      </c>
      <c r="D2093" s="4" t="n">
        <f aca="false">IF(C2093&lt;&gt;-999.25,C2093/(1-(C2093*Deadtime/1000000)),-999.25)</f>
        <v>35.4447318490484</v>
      </c>
      <c r="E2093" s="3" t="n">
        <f aca="false">IF(D2093&lt;&gt;-999.25,D2093*Multiplier+Offset,-999.25)</f>
        <v>0.00173368710633431</v>
      </c>
      <c r="F2093" s="5" t="n">
        <f aca="false">E2093*10000</f>
        <v>17.3368710633431</v>
      </c>
    </row>
    <row r="2094" customFormat="false" ht="15" hidden="false" customHeight="false" outlineLevel="0" collapsed="false">
      <c r="A2094" s="3" t="s">
        <v>6</v>
      </c>
      <c r="B2094" s="3" t="n">
        <v>209.2</v>
      </c>
      <c r="C2094" s="3" t="n">
        <v>36.571</v>
      </c>
      <c r="D2094" s="4" t="n">
        <f aca="false">IF(C2094&lt;&gt;-999.25,C2094/(1-(C2094*Deadtime/1000000)),-999.25)</f>
        <v>36.5877626188353</v>
      </c>
      <c r="E2094" s="3" t="n">
        <f aca="false">IF(D2094&lt;&gt;-999.25,D2094*Multiplier+Offset,-999.25)</f>
        <v>0.00179067290536203</v>
      </c>
      <c r="F2094" s="5" t="n">
        <f aca="false">E2094*10000</f>
        <v>17.9067290536203</v>
      </c>
    </row>
    <row r="2095" customFormat="false" ht="15" hidden="false" customHeight="false" outlineLevel="0" collapsed="false">
      <c r="A2095" s="3" t="s">
        <v>6</v>
      </c>
      <c r="B2095" s="3" t="n">
        <v>209.3</v>
      </c>
      <c r="C2095" s="3" t="n">
        <v>37.714</v>
      </c>
      <c r="D2095" s="4" t="n">
        <f aca="false">IF(C2095&lt;&gt;-999.25,C2095/(1-(C2095*Deadtime/1000000)),-999.25)</f>
        <v>37.7318270553551</v>
      </c>
      <c r="E2095" s="3" t="n">
        <f aca="false">IF(D2095&lt;&gt;-999.25,D2095*Multiplier+Offset,-999.25)</f>
        <v>0.00184771023784473</v>
      </c>
      <c r="F2095" s="5" t="n">
        <f aca="false">E2095*10000</f>
        <v>18.4771023784473</v>
      </c>
    </row>
    <row r="2096" customFormat="false" ht="15" hidden="false" customHeight="false" outlineLevel="0" collapsed="false">
      <c r="A2096" s="3" t="s">
        <v>6</v>
      </c>
      <c r="B2096" s="3" t="n">
        <v>209.4</v>
      </c>
      <c r="C2096" s="3" t="n">
        <v>41.714</v>
      </c>
      <c r="D2096" s="4" t="n">
        <f aca="false">IF(C2096&lt;&gt;-999.25,C2096/(1-(C2096*Deadtime/1000000)),-999.25)</f>
        <v>41.7358102109802</v>
      </c>
      <c r="E2096" s="3" t="n">
        <f aca="false">IF(D2096&lt;&gt;-999.25,D2096*Multiplier+Offset,-999.25)</f>
        <v>0.00204732881806842</v>
      </c>
      <c r="F2096" s="5" t="n">
        <f aca="false">E2096*10000</f>
        <v>20.4732881806842</v>
      </c>
    </row>
    <row r="2097" customFormat="false" ht="15" hidden="false" customHeight="false" outlineLevel="0" collapsed="false">
      <c r="A2097" s="3" t="s">
        <v>6</v>
      </c>
      <c r="B2097" s="3" t="n">
        <v>209.5</v>
      </c>
      <c r="C2097" s="3" t="n">
        <v>49.714</v>
      </c>
      <c r="D2097" s="4" t="n">
        <f aca="false">IF(C2097&lt;&gt;-999.25,C2097/(1-(C2097*Deadtime/1000000)),-999.25)</f>
        <v>49.7449811232519</v>
      </c>
      <c r="E2097" s="3" t="n">
        <f aca="false">IF(D2097&lt;&gt;-999.25,D2097*Multiplier+Offset,-999.25)</f>
        <v>0.00244662603389972</v>
      </c>
      <c r="F2097" s="5" t="n">
        <f aca="false">E2097*10000</f>
        <v>24.4662603389972</v>
      </c>
    </row>
    <row r="2098" customFormat="false" ht="15" hidden="false" customHeight="false" outlineLevel="0" collapsed="false">
      <c r="A2098" s="3" t="s">
        <v>6</v>
      </c>
      <c r="B2098" s="3" t="n">
        <v>209.6</v>
      </c>
      <c r="C2098" s="3" t="n">
        <v>53.714</v>
      </c>
      <c r="D2098" s="4" t="n">
        <f aca="false">IF(C2098&lt;&gt;-999.25,C2098/(1-(C2098*Deadtime/1000000)),-999.25)</f>
        <v>53.7501690007061</v>
      </c>
      <c r="E2098" s="3" t="n">
        <f aca="false">IF(D2098&lt;&gt;-999.25,D2098*Multiplier+Offset,-999.25)</f>
        <v>0.0026463046755302</v>
      </c>
      <c r="F2098" s="5" t="n">
        <f aca="false">E2098*10000</f>
        <v>26.463046755302</v>
      </c>
    </row>
    <row r="2099" customFormat="false" ht="15" hidden="false" customHeight="false" outlineLevel="0" collapsed="false">
      <c r="A2099" s="3" t="s">
        <v>6</v>
      </c>
      <c r="B2099" s="3" t="n">
        <v>209.7</v>
      </c>
      <c r="C2099" s="3" t="n">
        <v>58.286</v>
      </c>
      <c r="D2099" s="4" t="n">
        <f aca="false">IF(C2099&lt;&gt;-999.25,C2099/(1-(C2099*Deadtime/1000000)),-999.25)</f>
        <v>58.3285907135915</v>
      </c>
      <c r="E2099" s="3" t="n">
        <f aca="false">IF(D2099&lt;&gt;-999.25,D2099*Multiplier+Offset,-999.25)</f>
        <v>0.00287456189002611</v>
      </c>
      <c r="F2099" s="5" t="n">
        <f aca="false">E2099*10000</f>
        <v>28.7456189002611</v>
      </c>
    </row>
    <row r="2100" customFormat="false" ht="15" hidden="false" customHeight="false" outlineLevel="0" collapsed="false">
      <c r="A2100" s="3" t="s">
        <v>6</v>
      </c>
      <c r="B2100" s="3" t="n">
        <v>209.8</v>
      </c>
      <c r="C2100" s="3" t="n">
        <v>62.857</v>
      </c>
      <c r="D2100" s="4" t="n">
        <f aca="false">IF(C2100&lt;&gt;-999.25,C2100/(1-(C2100*Deadtime/1000000)),-999.25)</f>
        <v>62.9065357336809</v>
      </c>
      <c r="E2100" s="3" t="n">
        <f aca="false">IF(D2100&lt;&gt;-999.25,D2100*Multiplier+Offset,-999.25)</f>
        <v>0.00310279533900266</v>
      </c>
      <c r="F2100" s="5" t="n">
        <f aca="false">E2100*10000</f>
        <v>31.0279533900266</v>
      </c>
    </row>
    <row r="2101" customFormat="false" ht="15" hidden="false" customHeight="false" outlineLevel="0" collapsed="false">
      <c r="A2101" s="3" t="s">
        <v>6</v>
      </c>
      <c r="B2101" s="3" t="n">
        <v>209.9</v>
      </c>
      <c r="C2101" s="3" t="n">
        <v>60</v>
      </c>
      <c r="D2101" s="4" t="n">
        <f aca="false">IF(C2101&lt;&gt;-999.25,C2101/(1-(C2101*Deadtime/1000000)),-999.25)</f>
        <v>60.0451334202166</v>
      </c>
      <c r="E2101" s="3" t="n">
        <f aca="false">IF(D2101&lt;&gt;-999.25,D2101*Multiplier+Offset,-999.25)</f>
        <v>0.0029601401266649</v>
      </c>
      <c r="F2101" s="5" t="n">
        <f aca="false">E2101*10000</f>
        <v>29.601401266649</v>
      </c>
    </row>
    <row r="2102" customFormat="false" ht="15" hidden="false" customHeight="false" outlineLevel="0" collapsed="false">
      <c r="A2102" s="3" t="s">
        <v>6</v>
      </c>
      <c r="B2102" s="3" t="n">
        <v>210</v>
      </c>
      <c r="C2102" s="3" t="n">
        <v>58.286</v>
      </c>
      <c r="D2102" s="4" t="n">
        <f aca="false">IF(C2102&lt;&gt;-999.25,C2102/(1-(C2102*Deadtime/1000000)),-999.25)</f>
        <v>58.3285907135915</v>
      </c>
      <c r="E2102" s="3" t="n">
        <f aca="false">IF(D2102&lt;&gt;-999.25,D2102*Multiplier+Offset,-999.25)</f>
        <v>0.00287456189002611</v>
      </c>
      <c r="F2102" s="5" t="n">
        <f aca="false">E2102*10000</f>
        <v>28.7456189002611</v>
      </c>
    </row>
    <row r="2103" customFormat="false" ht="15" hidden="false" customHeight="false" outlineLevel="0" collapsed="false">
      <c r="A2103" s="3" t="s">
        <v>6</v>
      </c>
      <c r="B2103" s="3" t="n">
        <v>210.1</v>
      </c>
      <c r="C2103" s="3" t="n">
        <v>53.143</v>
      </c>
      <c r="D2103" s="4" t="n">
        <f aca="false">IF(C2103&lt;&gt;-999.25,C2103/(1-(C2103*Deadtime/1000000)),-999.25)</f>
        <v>53.1784038544237</v>
      </c>
      <c r="E2103" s="3" t="n">
        <f aca="false">IF(D2103&lt;&gt;-999.25,D2103*Multiplier+Offset,-999.25)</f>
        <v>0.00261779932416229</v>
      </c>
      <c r="F2103" s="5" t="n">
        <f aca="false">E2103*10000</f>
        <v>26.1779932416229</v>
      </c>
    </row>
    <row r="2104" customFormat="false" ht="15" hidden="false" customHeight="false" outlineLevel="0" collapsed="false">
      <c r="A2104" s="3" t="s">
        <v>6</v>
      </c>
      <c r="B2104" s="3" t="n">
        <v>210.2</v>
      </c>
      <c r="C2104" s="3" t="n">
        <v>45.143</v>
      </c>
      <c r="D2104" s="4" t="n">
        <f aca="false">IF(C2104&lt;&gt;-999.25,C2104/(1-(C2104*Deadtime/1000000)),-999.25)</f>
        <v>45.16854439924</v>
      </c>
      <c r="E2104" s="3" t="n">
        <f aca="false">IF(D2104&lt;&gt;-999.25,D2104*Multiplier+Offset,-999.25)</f>
        <v>0.00221846778102411</v>
      </c>
      <c r="F2104" s="5" t="n">
        <f aca="false">E2104*10000</f>
        <v>22.1846778102411</v>
      </c>
    </row>
    <row r="2105" customFormat="false" ht="15" hidden="false" customHeight="false" outlineLevel="0" collapsed="false">
      <c r="A2105" s="3" t="s">
        <v>6</v>
      </c>
      <c r="B2105" s="3" t="n">
        <v>210.3</v>
      </c>
      <c r="C2105" s="3" t="n">
        <v>38.286</v>
      </c>
      <c r="D2105" s="4" t="n">
        <f aca="false">IF(C2105&lt;&gt;-999.25,C2105/(1-(C2105*Deadtime/1000000)),-999.25)</f>
        <v>38.304372045957</v>
      </c>
      <c r="E2105" s="3" t="n">
        <f aca="false">IF(D2105&lt;&gt;-999.25,D2105*Multiplier+Offset,-999.25)</f>
        <v>0.00187625446835119</v>
      </c>
      <c r="F2105" s="5" t="n">
        <f aca="false">E2105*10000</f>
        <v>18.7625446835119</v>
      </c>
    </row>
    <row r="2106" customFormat="false" ht="15" hidden="false" customHeight="false" outlineLevel="0" collapsed="false">
      <c r="A2106" s="3" t="s">
        <v>6</v>
      </c>
      <c r="B2106" s="3" t="n">
        <v>210.4</v>
      </c>
      <c r="C2106" s="3" t="n">
        <v>33.143</v>
      </c>
      <c r="D2106" s="4" t="n">
        <f aca="false">IF(C2106&lt;&gt;-999.25,C2106/(1-(C2106*Deadtime/1000000)),-999.25)</f>
        <v>33.1567668053778</v>
      </c>
      <c r="E2106" s="3" t="n">
        <f aca="false">IF(D2106&lt;&gt;-999.25,D2106*Multiplier+Offset,-999.25)</f>
        <v>0.00161962060908211</v>
      </c>
      <c r="F2106" s="5" t="n">
        <f aca="false">E2106*10000</f>
        <v>16.1962060908211</v>
      </c>
    </row>
    <row r="2107" customFormat="false" ht="15" hidden="false" customHeight="false" outlineLevel="0" collapsed="false">
      <c r="A2107" s="3" t="s">
        <v>6</v>
      </c>
      <c r="B2107" s="3" t="n">
        <v>210.5</v>
      </c>
      <c r="C2107" s="3" t="n">
        <v>29.143</v>
      </c>
      <c r="D2107" s="4" t="n">
        <f aca="false">IF(C2107&lt;&gt;-999.25,C2107/(1-(C2107*Deadtime/1000000)),-999.25)</f>
        <v>29.1536437895859</v>
      </c>
      <c r="E2107" s="3" t="n">
        <f aca="false">IF(D2107&lt;&gt;-999.25,D2107*Multiplier+Offset,-999.25)</f>
        <v>0.0014200449111298</v>
      </c>
      <c r="F2107" s="5" t="n">
        <f aca="false">E2107*10000</f>
        <v>14.200449111298</v>
      </c>
    </row>
    <row r="2108" customFormat="false" ht="15" hidden="false" customHeight="false" outlineLevel="0" collapsed="false">
      <c r="A2108" s="3" t="s">
        <v>6</v>
      </c>
      <c r="B2108" s="3" t="n">
        <v>210.6</v>
      </c>
      <c r="C2108" s="3" t="n">
        <v>31.429</v>
      </c>
      <c r="D2108" s="4" t="n">
        <f aca="false">IF(C2108&lt;&gt;-999.25,C2108/(1-(C2108*Deadtime/1000000)),-999.25)</f>
        <v>31.4413794495979</v>
      </c>
      <c r="E2108" s="3" t="n">
        <f aca="false">IF(D2108&lt;&gt;-999.25,D2108*Multiplier+Offset,-999.25)</f>
        <v>0.00153409997245971</v>
      </c>
      <c r="F2108" s="5" t="n">
        <f aca="false">E2108*10000</f>
        <v>15.3409997245971</v>
      </c>
    </row>
    <row r="2109" customFormat="false" ht="15" hidden="false" customHeight="false" outlineLevel="0" collapsed="false">
      <c r="A2109" s="3" t="s">
        <v>6</v>
      </c>
      <c r="B2109" s="3" t="n">
        <v>210.7</v>
      </c>
      <c r="C2109" s="3" t="n">
        <v>33.143</v>
      </c>
      <c r="D2109" s="4" t="n">
        <f aca="false">IF(C2109&lt;&gt;-999.25,C2109/(1-(C2109*Deadtime/1000000)),-999.25)</f>
        <v>33.1567668053778</v>
      </c>
      <c r="E2109" s="3" t="n">
        <f aca="false">IF(D2109&lt;&gt;-999.25,D2109*Multiplier+Offset,-999.25)</f>
        <v>0.00161962060908211</v>
      </c>
      <c r="F2109" s="5" t="n">
        <f aca="false">E2109*10000</f>
        <v>16.1962060908211</v>
      </c>
    </row>
    <row r="2110" customFormat="false" ht="15" hidden="false" customHeight="false" outlineLevel="0" collapsed="false">
      <c r="A2110" s="3" t="s">
        <v>6</v>
      </c>
      <c r="B2110" s="3" t="n">
        <v>210.8</v>
      </c>
      <c r="C2110" s="3" t="n">
        <v>34.857</v>
      </c>
      <c r="D2110" s="4" t="n">
        <f aca="false">IF(C2110&lt;&gt;-999.25,C2110/(1-(C2110*Deadtime/1000000)),-999.25)</f>
        <v>34.872227860207</v>
      </c>
      <c r="E2110" s="3" t="n">
        <f aca="false">IF(D2110&lt;&gt;-999.25,D2110*Multiplier+Offset,-999.25)</f>
        <v>0.00170514491997062</v>
      </c>
      <c r="F2110" s="5" t="n">
        <f aca="false">E2110*10000</f>
        <v>17.0514491997062</v>
      </c>
    </row>
    <row r="2111" customFormat="false" ht="15" hidden="false" customHeight="false" outlineLevel="0" collapsed="false">
      <c r="A2111" s="3" t="s">
        <v>6</v>
      </c>
      <c r="B2111" s="3" t="n">
        <v>210.9</v>
      </c>
      <c r="C2111" s="3" t="n">
        <v>34.286</v>
      </c>
      <c r="D2111" s="4" t="n">
        <f aca="false">IF(C2111&lt;&gt;-999.25,C2111/(1-(C2111*Deadtime/1000000)),-999.25)</f>
        <v>34.3007329393857</v>
      </c>
      <c r="E2111" s="3" t="n">
        <f aca="false">IF(D2111&lt;&gt;-999.25,D2111*Multiplier+Offset,-999.25)</f>
        <v>0.00167665304069308</v>
      </c>
      <c r="F2111" s="5" t="n">
        <f aca="false">E2111*10000</f>
        <v>16.7665304069308</v>
      </c>
    </row>
    <row r="2112" customFormat="false" ht="15" hidden="false" customHeight="false" outlineLevel="0" collapsed="false">
      <c r="A2112" s="3" t="s">
        <v>6</v>
      </c>
      <c r="B2112" s="3" t="n">
        <v>211</v>
      </c>
      <c r="C2112" s="3" t="n">
        <v>34.857</v>
      </c>
      <c r="D2112" s="4" t="n">
        <f aca="false">IF(C2112&lt;&gt;-999.25,C2112/(1-(C2112*Deadtime/1000000)),-999.25)</f>
        <v>34.872227860207</v>
      </c>
      <c r="E2112" s="3" t="n">
        <f aca="false">IF(D2112&lt;&gt;-999.25,D2112*Multiplier+Offset,-999.25)</f>
        <v>0.00170514491997062</v>
      </c>
      <c r="F2112" s="5" t="n">
        <f aca="false">E2112*10000</f>
        <v>17.0514491997062</v>
      </c>
    </row>
    <row r="2113" customFormat="false" ht="15" hidden="false" customHeight="false" outlineLevel="0" collapsed="false">
      <c r="A2113" s="3" t="s">
        <v>6</v>
      </c>
      <c r="B2113" s="3" t="n">
        <v>211.1</v>
      </c>
      <c r="C2113" s="3" t="n">
        <v>32.571</v>
      </c>
      <c r="D2113" s="4" t="n">
        <f aca="false">IF(C2113&lt;&gt;-999.25,C2113/(1-(C2113*Deadtime/1000000)),-999.25)</f>
        <v>32.5842956205134</v>
      </c>
      <c r="E2113" s="3" t="n">
        <f aca="false">IF(D2113&lt;&gt;-999.25,D2113*Multiplier+Offset,-999.25)</f>
        <v>0.0015910800581607</v>
      </c>
      <c r="F2113" s="5" t="n">
        <f aca="false">E2113*10000</f>
        <v>15.910800581607</v>
      </c>
    </row>
    <row r="2114" customFormat="false" ht="15" hidden="false" customHeight="false" outlineLevel="0" collapsed="false">
      <c r="A2114" s="3" t="s">
        <v>6</v>
      </c>
      <c r="B2114" s="3" t="n">
        <v>211.2</v>
      </c>
      <c r="C2114" s="3" t="n">
        <v>30.286</v>
      </c>
      <c r="D2114" s="4" t="n">
        <f aca="false">IF(C2114&lt;&gt;-999.25,C2114/(1-(C2114*Deadtime/1000000)),-999.25)</f>
        <v>30.297495234229</v>
      </c>
      <c r="E2114" s="3" t="n">
        <f aca="false">IF(D2114&lt;&gt;-999.25,D2114*Multiplier+Offset,-999.25)</f>
        <v>0.00147707162490249</v>
      </c>
      <c r="F2114" s="5" t="n">
        <f aca="false">E2114*10000</f>
        <v>14.7707162490249</v>
      </c>
    </row>
    <row r="2115" customFormat="false" ht="15" hidden="false" customHeight="false" outlineLevel="0" collapsed="false">
      <c r="A2115" s="3" t="s">
        <v>6</v>
      </c>
      <c r="B2115" s="3" t="n">
        <v>211.3</v>
      </c>
      <c r="C2115" s="3" t="n">
        <v>28</v>
      </c>
      <c r="D2115" s="4" t="n">
        <f aca="false">IF(C2115&lt;&gt;-999.25,C2115/(1-(C2115*Deadtime/1000000)),-999.25)</f>
        <v>28.0098251142604</v>
      </c>
      <c r="E2115" s="3" t="n">
        <f aca="false">IF(D2115&lt;&gt;-999.25,D2115*Multiplier+Offset,-999.25)</f>
        <v>0.00136301983107145</v>
      </c>
      <c r="F2115" s="5" t="n">
        <f aca="false">E2115*10000</f>
        <v>13.6301983107145</v>
      </c>
    </row>
    <row r="2116" customFormat="false" ht="15" hidden="false" customHeight="false" outlineLevel="0" collapsed="false">
      <c r="A2116" s="3" t="s">
        <v>6</v>
      </c>
      <c r="B2116" s="3" t="n">
        <v>211.4</v>
      </c>
      <c r="C2116" s="3" t="n">
        <v>28.571</v>
      </c>
      <c r="D2116" s="4" t="n">
        <f aca="false">IF(C2116&lt;&gt;-999.25,C2116/(1-(C2116*Deadtime/1000000)),-999.25)</f>
        <v>28.5812299977239</v>
      </c>
      <c r="E2116" s="3" t="n">
        <f aca="false">IF(D2116&lt;&gt;-999.25,D2116*Multiplier+Offset,-999.25)</f>
        <v>0.00139150722153653</v>
      </c>
      <c r="F2116" s="5" t="n">
        <f aca="false">E2116*10000</f>
        <v>13.9150722153653</v>
      </c>
    </row>
    <row r="2117" customFormat="false" ht="15" hidden="false" customHeight="false" outlineLevel="0" collapsed="false">
      <c r="A2117" s="3" t="s">
        <v>6</v>
      </c>
      <c r="B2117" s="3" t="n">
        <v>211.5</v>
      </c>
      <c r="C2117" s="3" t="n">
        <v>34.286</v>
      </c>
      <c r="D2117" s="4" t="n">
        <f aca="false">IF(C2117&lt;&gt;-999.25,C2117/(1-(C2117*Deadtime/1000000)),-999.25)</f>
        <v>34.3007329393857</v>
      </c>
      <c r="E2117" s="3" t="n">
        <f aca="false">IF(D2117&lt;&gt;-999.25,D2117*Multiplier+Offset,-999.25)</f>
        <v>0.00167665304069308</v>
      </c>
      <c r="F2117" s="5" t="n">
        <f aca="false">E2117*10000</f>
        <v>16.7665304069308</v>
      </c>
    </row>
    <row r="2118" customFormat="false" ht="15" hidden="false" customHeight="false" outlineLevel="0" collapsed="false">
      <c r="A2118" s="3" t="s">
        <v>6</v>
      </c>
      <c r="B2118" s="3" t="n">
        <v>211.6</v>
      </c>
      <c r="C2118" s="3" t="n">
        <v>36.571</v>
      </c>
      <c r="D2118" s="4" t="n">
        <f aca="false">IF(C2118&lt;&gt;-999.25,C2118/(1-(C2118*Deadtime/1000000)),-999.25)</f>
        <v>36.5877626188353</v>
      </c>
      <c r="E2118" s="3" t="n">
        <f aca="false">IF(D2118&lt;&gt;-999.25,D2118*Multiplier+Offset,-999.25)</f>
        <v>0.00179067290536203</v>
      </c>
      <c r="F2118" s="5" t="n">
        <f aca="false">E2118*10000</f>
        <v>17.9067290536203</v>
      </c>
    </row>
    <row r="2119" customFormat="false" ht="15" hidden="false" customHeight="false" outlineLevel="0" collapsed="false">
      <c r="A2119" s="3" t="s">
        <v>6</v>
      </c>
      <c r="B2119" s="3" t="n">
        <v>211.7</v>
      </c>
      <c r="C2119" s="3" t="n">
        <v>41.143</v>
      </c>
      <c r="D2119" s="4" t="n">
        <f aca="false">IF(C2119&lt;&gt;-999.25,C2119/(1-(C2119*Deadtime/1000000)),-999.25)</f>
        <v>41.1642170498269</v>
      </c>
      <c r="E2119" s="3" t="n">
        <f aca="false">IF(D2119&lt;&gt;-999.25,D2119*Multiplier+Offset,-999.25)</f>
        <v>0.00201883204101912</v>
      </c>
      <c r="F2119" s="5" t="n">
        <f aca="false">E2119*10000</f>
        <v>20.1883204101912</v>
      </c>
    </row>
    <row r="2120" customFormat="false" ht="15" hidden="false" customHeight="false" outlineLevel="0" collapsed="false">
      <c r="A2120" s="3" t="s">
        <v>6</v>
      </c>
      <c r="B2120" s="3" t="n">
        <v>211.8</v>
      </c>
      <c r="C2120" s="3" t="n">
        <v>46.857</v>
      </c>
      <c r="D2120" s="4" t="n">
        <f aca="false">IF(C2120&lt;&gt;-999.25,C2120/(1-(C2120*Deadtime/1000000)),-999.25)</f>
        <v>46.8845215664665</v>
      </c>
      <c r="E2120" s="3" t="n">
        <f aca="false">IF(D2120&lt;&gt;-999.25,D2120*Multiplier+Offset,-999.25)</f>
        <v>0.00230401782269619</v>
      </c>
      <c r="F2120" s="5" t="n">
        <f aca="false">E2120*10000</f>
        <v>23.0401782269619</v>
      </c>
    </row>
    <row r="2121" customFormat="false" ht="15" hidden="false" customHeight="false" outlineLevel="0" collapsed="false">
      <c r="A2121" s="3" t="s">
        <v>6</v>
      </c>
      <c r="B2121" s="3" t="n">
        <v>211.9</v>
      </c>
      <c r="C2121" s="3" t="n">
        <v>54.286</v>
      </c>
      <c r="D2121" s="4" t="n">
        <f aca="false">IF(C2121&lt;&gt;-999.25,C2121/(1-(C2121*Deadtime/1000000)),-999.25)</f>
        <v>54.3229436940755</v>
      </c>
      <c r="E2121" s="3" t="n">
        <f aca="false">IF(D2121&lt;&gt;-999.25,D2121*Multiplier+Offset,-999.25)</f>
        <v>0.00267486035786814</v>
      </c>
      <c r="F2121" s="5" t="n">
        <f aca="false">E2121*10000</f>
        <v>26.7486035786814</v>
      </c>
    </row>
    <row r="2122" customFormat="false" ht="15" hidden="false" customHeight="false" outlineLevel="0" collapsed="false">
      <c r="A2122" s="3" t="s">
        <v>6</v>
      </c>
      <c r="B2122" s="3" t="n">
        <v>212</v>
      </c>
      <c r="C2122" s="3" t="n">
        <v>60.571</v>
      </c>
      <c r="D2122" s="4" t="n">
        <f aca="false">IF(C2122&lt;&gt;-999.25,C2122/(1-(C2122*Deadtime/1000000)),-999.25)</f>
        <v>60.6169968765201</v>
      </c>
      <c r="E2122" s="3" t="n">
        <f aca="false">IF(D2122&lt;&gt;-999.25,D2122*Multiplier+Offset,-999.25)</f>
        <v>0.00298865037927891</v>
      </c>
      <c r="F2122" s="5" t="n">
        <f aca="false">E2122*10000</f>
        <v>29.8865037927891</v>
      </c>
    </row>
    <row r="2123" customFormat="false" ht="15" hidden="false" customHeight="false" outlineLevel="0" collapsed="false">
      <c r="A2123" s="3" t="s">
        <v>6</v>
      </c>
      <c r="B2123" s="3" t="n">
        <v>212.1</v>
      </c>
      <c r="C2123" s="3" t="n">
        <v>62.857</v>
      </c>
      <c r="D2123" s="4" t="n">
        <f aca="false">IF(C2123&lt;&gt;-999.25,C2123/(1-(C2123*Deadtime/1000000)),-999.25)</f>
        <v>62.9065357336809</v>
      </c>
      <c r="E2123" s="3" t="n">
        <f aca="false">IF(D2123&lt;&gt;-999.25,D2123*Multiplier+Offset,-999.25)</f>
        <v>0.00310279533900266</v>
      </c>
      <c r="F2123" s="5" t="n">
        <f aca="false">E2123*10000</f>
        <v>31.0279533900266</v>
      </c>
    </row>
    <row r="2124" customFormat="false" ht="15" hidden="false" customHeight="false" outlineLevel="0" collapsed="false">
      <c r="A2124" s="3" t="s">
        <v>6</v>
      </c>
      <c r="B2124" s="3" t="n">
        <v>212.2</v>
      </c>
      <c r="C2124" s="3" t="n">
        <v>62.857</v>
      </c>
      <c r="D2124" s="4" t="n">
        <f aca="false">IF(C2124&lt;&gt;-999.25,C2124/(1-(C2124*Deadtime/1000000)),-999.25)</f>
        <v>62.9065357336809</v>
      </c>
      <c r="E2124" s="3" t="n">
        <f aca="false">IF(D2124&lt;&gt;-999.25,D2124*Multiplier+Offset,-999.25)</f>
        <v>0.00310279533900266</v>
      </c>
      <c r="F2124" s="5" t="n">
        <f aca="false">E2124*10000</f>
        <v>31.0279533900266</v>
      </c>
    </row>
    <row r="2125" customFormat="false" ht="15" hidden="false" customHeight="false" outlineLevel="0" collapsed="false">
      <c r="A2125" s="3" t="s">
        <v>6</v>
      </c>
      <c r="B2125" s="3" t="n">
        <v>212.3</v>
      </c>
      <c r="C2125" s="3" t="n">
        <v>62.857</v>
      </c>
      <c r="D2125" s="4" t="n">
        <f aca="false">IF(C2125&lt;&gt;-999.25,C2125/(1-(C2125*Deadtime/1000000)),-999.25)</f>
        <v>62.9065357336809</v>
      </c>
      <c r="E2125" s="3" t="n">
        <f aca="false">IF(D2125&lt;&gt;-999.25,D2125*Multiplier+Offset,-999.25)</f>
        <v>0.00310279533900266</v>
      </c>
      <c r="F2125" s="5" t="n">
        <f aca="false">E2125*10000</f>
        <v>31.0279533900266</v>
      </c>
    </row>
    <row r="2126" customFormat="false" ht="15" hidden="false" customHeight="false" outlineLevel="0" collapsed="false">
      <c r="A2126" s="3" t="s">
        <v>6</v>
      </c>
      <c r="B2126" s="3" t="n">
        <v>212.4</v>
      </c>
      <c r="C2126" s="3" t="n">
        <v>59.429</v>
      </c>
      <c r="D2126" s="4" t="n">
        <f aca="false">IF(C2126&lt;&gt;-999.25,C2126/(1-(C2126*Deadtime/1000000)),-999.25)</f>
        <v>59.4732781514088</v>
      </c>
      <c r="E2126" s="3" t="n">
        <f aca="false">IF(D2126&lt;&gt;-999.25,D2126*Multiplier+Offset,-999.25)</f>
        <v>0.00293163028223849</v>
      </c>
      <c r="F2126" s="5" t="n">
        <f aca="false">E2126*10000</f>
        <v>29.3163028223849</v>
      </c>
    </row>
    <row r="2127" customFormat="false" ht="15" hidden="false" customHeight="false" outlineLevel="0" collapsed="false">
      <c r="A2127" s="3" t="s">
        <v>6</v>
      </c>
      <c r="B2127" s="3" t="n">
        <v>212.5</v>
      </c>
      <c r="C2127" s="3" t="n">
        <v>53.143</v>
      </c>
      <c r="D2127" s="4" t="n">
        <f aca="false">IF(C2127&lt;&gt;-999.25,C2127/(1-(C2127*Deadtime/1000000)),-999.25)</f>
        <v>53.1784038544237</v>
      </c>
      <c r="E2127" s="3" t="n">
        <f aca="false">IF(D2127&lt;&gt;-999.25,D2127*Multiplier+Offset,-999.25)</f>
        <v>0.00261779932416229</v>
      </c>
      <c r="F2127" s="5" t="n">
        <f aca="false">E2127*10000</f>
        <v>26.1779932416229</v>
      </c>
    </row>
    <row r="2128" customFormat="false" ht="15" hidden="false" customHeight="false" outlineLevel="0" collapsed="false">
      <c r="A2128" s="3" t="s">
        <v>6</v>
      </c>
      <c r="B2128" s="3" t="n">
        <v>212.6</v>
      </c>
      <c r="C2128" s="3" t="n">
        <v>45.714</v>
      </c>
      <c r="D2128" s="4" t="n">
        <f aca="false">IF(C2128&lt;&gt;-999.25,C2128/(1-(C2128*Deadtime/1000000)),-999.25)</f>
        <v>45.7401948801466</v>
      </c>
      <c r="E2128" s="3" t="n">
        <f aca="false">IF(D2128&lt;&gt;-999.25,D2128*Multiplier+Offset,-999.25)</f>
        <v>0.00224696741574971</v>
      </c>
      <c r="F2128" s="5" t="n">
        <f aca="false">E2128*10000</f>
        <v>22.4696741574971</v>
      </c>
    </row>
    <row r="2129" customFormat="false" ht="15" hidden="false" customHeight="false" outlineLevel="0" collapsed="false">
      <c r="A2129" s="3" t="s">
        <v>6</v>
      </c>
      <c r="B2129" s="3" t="n">
        <v>212.7</v>
      </c>
      <c r="C2129" s="3" t="n">
        <v>37.143</v>
      </c>
      <c r="D2129" s="4" t="n">
        <f aca="false">IF(C2129&lt;&gt;-999.25,C2129/(1-(C2129*Deadtime/1000000)),-999.25)</f>
        <v>37.1602912053342</v>
      </c>
      <c r="E2129" s="3" t="n">
        <f aca="false">IF(D2129&lt;&gt;-999.25,D2129*Multiplier+Offset,-999.25)</f>
        <v>0.00181921631804193</v>
      </c>
      <c r="F2129" s="5" t="n">
        <f aca="false">E2129*10000</f>
        <v>18.1921631804193</v>
      </c>
    </row>
    <row r="2130" customFormat="false" ht="15" hidden="false" customHeight="false" outlineLevel="0" collapsed="false">
      <c r="A2130" s="3" t="s">
        <v>6</v>
      </c>
      <c r="B2130" s="3" t="n">
        <v>212.8</v>
      </c>
      <c r="C2130" s="3" t="n">
        <v>33.143</v>
      </c>
      <c r="D2130" s="4" t="n">
        <f aca="false">IF(C2130&lt;&gt;-999.25,C2130/(1-(C2130*Deadtime/1000000)),-999.25)</f>
        <v>33.1567668053778</v>
      </c>
      <c r="E2130" s="3" t="n">
        <f aca="false">IF(D2130&lt;&gt;-999.25,D2130*Multiplier+Offset,-999.25)</f>
        <v>0.00161962060908211</v>
      </c>
      <c r="F2130" s="5" t="n">
        <f aca="false">E2130*10000</f>
        <v>16.1962060908211</v>
      </c>
    </row>
    <row r="2131" customFormat="false" ht="15" hidden="false" customHeight="false" outlineLevel="0" collapsed="false">
      <c r="A2131" s="3" t="s">
        <v>6</v>
      </c>
      <c r="B2131" s="3" t="n">
        <v>212.9</v>
      </c>
      <c r="C2131" s="3" t="n">
        <v>25.714</v>
      </c>
      <c r="D2131" s="4" t="n">
        <f aca="false">IF(C2131&lt;&gt;-999.25,C2131/(1-(C2131*Deadtime/1000000)),-999.25)</f>
        <v>25.7222860659299</v>
      </c>
      <c r="E2131" s="3" t="n">
        <f aca="false">IF(D2131&lt;&gt;-999.25,D2131*Multiplier+Offset,-999.25)</f>
        <v>0.00124897457181693</v>
      </c>
      <c r="F2131" s="5" t="n">
        <f aca="false">E2131*10000</f>
        <v>12.4897457181693</v>
      </c>
    </row>
    <row r="2132" customFormat="false" ht="15" hidden="false" customHeight="false" outlineLevel="0" collapsed="false">
      <c r="A2132" s="3" t="s">
        <v>6</v>
      </c>
      <c r="B2132" s="3" t="n">
        <v>213</v>
      </c>
      <c r="C2132" s="3" t="n">
        <v>23.429</v>
      </c>
      <c r="D2132" s="4" t="n">
        <f aca="false">IF(C2132&lt;&gt;-999.25,C2132/(1-(C2132*Deadtime/1000000)),-999.25)</f>
        <v>23.4358786652391</v>
      </c>
      <c r="E2132" s="3" t="n">
        <f aca="false">IF(D2132&lt;&gt;-999.25,D2132*Multiplier+Offset,-999.25)</f>
        <v>0.0011349857308555</v>
      </c>
      <c r="F2132" s="5" t="n">
        <f aca="false">E2132*10000</f>
        <v>11.349857308555</v>
      </c>
    </row>
    <row r="2133" customFormat="false" ht="15" hidden="false" customHeight="false" outlineLevel="0" collapsed="false">
      <c r="A2133" s="3" t="s">
        <v>6</v>
      </c>
      <c r="B2133" s="3" t="n">
        <v>213.1</v>
      </c>
      <c r="C2133" s="3" t="n">
        <v>23.429</v>
      </c>
      <c r="D2133" s="4" t="n">
        <f aca="false">IF(C2133&lt;&gt;-999.25,C2133/(1-(C2133*Deadtime/1000000)),-999.25)</f>
        <v>23.4358786652391</v>
      </c>
      <c r="E2133" s="3" t="n">
        <f aca="false">IF(D2133&lt;&gt;-999.25,D2133*Multiplier+Offset,-999.25)</f>
        <v>0.0011349857308555</v>
      </c>
      <c r="F2133" s="5" t="n">
        <f aca="false">E2133*10000</f>
        <v>11.349857308555</v>
      </c>
    </row>
    <row r="2134" customFormat="false" ht="15" hidden="false" customHeight="false" outlineLevel="0" collapsed="false">
      <c r="A2134" s="3" t="s">
        <v>6</v>
      </c>
      <c r="B2134" s="3" t="n">
        <v>213.2</v>
      </c>
      <c r="C2134" s="3" t="n">
        <v>25.143</v>
      </c>
      <c r="D2134" s="4" t="n">
        <f aca="false">IF(C2134&lt;&gt;-999.25,C2134/(1-(C2134*Deadtime/1000000)),-999.25)</f>
        <v>25.1509220975987</v>
      </c>
      <c r="E2134" s="3" t="n">
        <f aca="false">IF(D2134&lt;&gt;-999.25,D2134*Multiplier+Offset,-999.25)</f>
        <v>0.00122048922117579</v>
      </c>
      <c r="F2134" s="5" t="n">
        <f aca="false">E2134*10000</f>
        <v>12.2048922117579</v>
      </c>
    </row>
    <row r="2135" customFormat="false" ht="15" hidden="false" customHeight="false" outlineLevel="0" collapsed="false">
      <c r="A2135" s="3" t="s">
        <v>6</v>
      </c>
      <c r="B2135" s="3" t="n">
        <v>213.3</v>
      </c>
      <c r="C2135" s="3" t="n">
        <v>28.571</v>
      </c>
      <c r="D2135" s="4" t="n">
        <f aca="false">IF(C2135&lt;&gt;-999.25,C2135/(1-(C2135*Deadtime/1000000)),-999.25)</f>
        <v>28.5812299977239</v>
      </c>
      <c r="E2135" s="3" t="n">
        <f aca="false">IF(D2135&lt;&gt;-999.25,D2135*Multiplier+Offset,-999.25)</f>
        <v>0.00139150722153653</v>
      </c>
      <c r="F2135" s="5" t="n">
        <f aca="false">E2135*10000</f>
        <v>13.9150722153653</v>
      </c>
    </row>
    <row r="2136" customFormat="false" ht="15" hidden="false" customHeight="false" outlineLevel="0" collapsed="false">
      <c r="A2136" s="3" t="s">
        <v>6</v>
      </c>
      <c r="B2136" s="3" t="n">
        <v>213.4</v>
      </c>
      <c r="C2136" s="3" t="n">
        <v>28</v>
      </c>
      <c r="D2136" s="4" t="n">
        <f aca="false">IF(C2136&lt;&gt;-999.25,C2136/(1-(C2136*Deadtime/1000000)),-999.25)</f>
        <v>28.0098251142604</v>
      </c>
      <c r="E2136" s="3" t="n">
        <f aca="false">IF(D2136&lt;&gt;-999.25,D2136*Multiplier+Offset,-999.25)</f>
        <v>0.00136301983107145</v>
      </c>
      <c r="F2136" s="5" t="n">
        <f aca="false">E2136*10000</f>
        <v>13.6301983107145</v>
      </c>
    </row>
    <row r="2137" customFormat="false" ht="15" hidden="false" customHeight="false" outlineLevel="0" collapsed="false">
      <c r="A2137" s="3" t="s">
        <v>6</v>
      </c>
      <c r="B2137" s="3" t="n">
        <v>213.5</v>
      </c>
      <c r="C2137" s="3" t="n">
        <v>24</v>
      </c>
      <c r="D2137" s="4" t="n">
        <f aca="false">IF(C2137&lt;&gt;-999.25,C2137/(1-(C2137*Deadtime/1000000)),-999.25)</f>
        <v>24.007218089464</v>
      </c>
      <c r="E2137" s="3" t="n">
        <f aca="false">IF(D2137&lt;&gt;-999.25,D2137*Multiplier+Offset,-999.25)</f>
        <v>0.00116346985785023</v>
      </c>
      <c r="F2137" s="5" t="n">
        <f aca="false">E2137*10000</f>
        <v>11.6346985785023</v>
      </c>
    </row>
    <row r="2138" customFormat="false" ht="15" hidden="false" customHeight="false" outlineLevel="0" collapsed="false">
      <c r="A2138" s="3" t="s">
        <v>6</v>
      </c>
      <c r="B2138" s="3" t="n">
        <v>213.6</v>
      </c>
      <c r="C2138" s="3" t="n">
        <v>31.429</v>
      </c>
      <c r="D2138" s="4" t="n">
        <f aca="false">IF(C2138&lt;&gt;-999.25,C2138/(1-(C2138*Deadtime/1000000)),-999.25)</f>
        <v>31.4413794495979</v>
      </c>
      <c r="E2138" s="3" t="n">
        <f aca="false">IF(D2138&lt;&gt;-999.25,D2138*Multiplier+Offset,-999.25)</f>
        <v>0.00153409997245971</v>
      </c>
      <c r="F2138" s="5" t="n">
        <f aca="false">E2138*10000</f>
        <v>15.3409997245971</v>
      </c>
    </row>
    <row r="2139" customFormat="false" ht="15" hidden="false" customHeight="false" outlineLevel="0" collapsed="false">
      <c r="A2139" s="3" t="s">
        <v>6</v>
      </c>
      <c r="B2139" s="3" t="n">
        <v>213.7</v>
      </c>
      <c r="C2139" s="3" t="n">
        <v>34.286</v>
      </c>
      <c r="D2139" s="4" t="n">
        <f aca="false">IF(C2139&lt;&gt;-999.25,C2139/(1-(C2139*Deadtime/1000000)),-999.25)</f>
        <v>34.3007329393857</v>
      </c>
      <c r="E2139" s="3" t="n">
        <f aca="false">IF(D2139&lt;&gt;-999.25,D2139*Multiplier+Offset,-999.25)</f>
        <v>0.00167665304069308</v>
      </c>
      <c r="F2139" s="5" t="n">
        <f aca="false">E2139*10000</f>
        <v>16.7665304069308</v>
      </c>
    </row>
    <row r="2140" customFormat="false" ht="15" hidden="false" customHeight="false" outlineLevel="0" collapsed="false">
      <c r="A2140" s="3" t="s">
        <v>6</v>
      </c>
      <c r="B2140" s="3" t="n">
        <v>213.8</v>
      </c>
      <c r="C2140" s="3" t="n">
        <v>38.286</v>
      </c>
      <c r="D2140" s="4" t="n">
        <f aca="false">IF(C2140&lt;&gt;-999.25,C2140/(1-(C2140*Deadtime/1000000)),-999.25)</f>
        <v>38.304372045957</v>
      </c>
      <c r="E2140" s="3" t="n">
        <f aca="false">IF(D2140&lt;&gt;-999.25,D2140*Multiplier+Offset,-999.25)</f>
        <v>0.00187625446835119</v>
      </c>
      <c r="F2140" s="5" t="n">
        <f aca="false">E2140*10000</f>
        <v>18.7625446835119</v>
      </c>
    </row>
    <row r="2141" customFormat="false" ht="15" hidden="false" customHeight="false" outlineLevel="0" collapsed="false">
      <c r="A2141" s="3" t="s">
        <v>6</v>
      </c>
      <c r="B2141" s="3" t="n">
        <v>213.9</v>
      </c>
      <c r="C2141" s="3" t="n">
        <v>38.286</v>
      </c>
      <c r="D2141" s="4" t="n">
        <f aca="false">IF(C2141&lt;&gt;-999.25,C2141/(1-(C2141*Deadtime/1000000)),-999.25)</f>
        <v>38.304372045957</v>
      </c>
      <c r="E2141" s="3" t="n">
        <f aca="false">IF(D2141&lt;&gt;-999.25,D2141*Multiplier+Offset,-999.25)</f>
        <v>0.00187625446835119</v>
      </c>
      <c r="F2141" s="5" t="n">
        <f aca="false">E2141*10000</f>
        <v>18.7625446835119</v>
      </c>
    </row>
    <row r="2142" customFormat="false" ht="15" hidden="false" customHeight="false" outlineLevel="0" collapsed="false">
      <c r="A2142" s="3" t="s">
        <v>6</v>
      </c>
      <c r="B2142" s="3" t="n">
        <v>214</v>
      </c>
      <c r="C2142" s="3" t="n">
        <v>40.571</v>
      </c>
      <c r="D2142" s="4" t="n">
        <f aca="false">IF(C2142&lt;&gt;-999.25,C2142/(1-(C2142*Deadtime/1000000)),-999.25)</f>
        <v>40.5916310530596</v>
      </c>
      <c r="E2142" s="3" t="n">
        <f aca="false">IF(D2142&lt;&gt;-999.25,D2142*Multiplier+Offset,-999.25)</f>
        <v>0.00199028576615028</v>
      </c>
      <c r="F2142" s="5" t="n">
        <f aca="false">E2142*10000</f>
        <v>19.9028576615028</v>
      </c>
    </row>
    <row r="2143" customFormat="false" ht="15" hidden="false" customHeight="false" outlineLevel="0" collapsed="false">
      <c r="A2143" s="3" t="s">
        <v>6</v>
      </c>
      <c r="B2143" s="3" t="n">
        <v>214.1</v>
      </c>
      <c r="C2143" s="3" t="n">
        <v>48.571</v>
      </c>
      <c r="D2143" s="4" t="n">
        <f aca="false">IF(C2143&lt;&gt;-999.25,C2143/(1-(C2143*Deadtime/1000000)),-999.25)</f>
        <v>48.6005724707566</v>
      </c>
      <c r="E2143" s="3" t="n">
        <f aca="false">IF(D2143&lt;&gt;-999.25,D2143*Multiplier+Offset,-999.25)</f>
        <v>0.00238957154052957</v>
      </c>
      <c r="F2143" s="5" t="n">
        <f aca="false">E2143*10000</f>
        <v>23.8957154052957</v>
      </c>
    </row>
    <row r="2144" customFormat="false" ht="15" hidden="false" customHeight="false" outlineLevel="0" collapsed="false">
      <c r="A2144" s="3" t="s">
        <v>6</v>
      </c>
      <c r="B2144" s="3" t="n">
        <v>214.2</v>
      </c>
      <c r="C2144" s="3" t="n">
        <v>55.429</v>
      </c>
      <c r="D2144" s="4" t="n">
        <f aca="false">IF(C2144&lt;&gt;-999.25,C2144/(1-(C2144*Deadtime/1000000)),-999.25)</f>
        <v>55.4675163340411</v>
      </c>
      <c r="E2144" s="3" t="n">
        <f aca="false">IF(D2144&lt;&gt;-999.25,D2144*Multiplier+Offset,-999.25)</f>
        <v>0.00273192302683362</v>
      </c>
      <c r="F2144" s="5" t="n">
        <f aca="false">E2144*10000</f>
        <v>27.3192302683362</v>
      </c>
    </row>
    <row r="2145" customFormat="false" ht="15" hidden="false" customHeight="false" outlineLevel="0" collapsed="false">
      <c r="A2145" s="3" t="s">
        <v>6</v>
      </c>
      <c r="B2145" s="3" t="n">
        <v>214.3</v>
      </c>
      <c r="C2145" s="3" t="n">
        <v>68</v>
      </c>
      <c r="D2145" s="4" t="n">
        <f aca="false">IF(C2145&lt;&gt;-999.25,C2145/(1-(C2145*Deadtime/1000000)),-999.25)</f>
        <v>68.0579771857642</v>
      </c>
      <c r="E2145" s="3" t="n">
        <f aca="false">IF(D2145&lt;&gt;-999.25,D2145*Multiplier+Offset,-999.25)</f>
        <v>0.00335962045259627</v>
      </c>
      <c r="F2145" s="5" t="n">
        <f aca="false">E2145*10000</f>
        <v>33.5962045259627</v>
      </c>
    </row>
    <row r="2146" customFormat="false" ht="15" hidden="false" customHeight="false" outlineLevel="0" collapsed="false">
      <c r="A2146" s="3" t="s">
        <v>6</v>
      </c>
      <c r="B2146" s="3" t="n">
        <v>214.4</v>
      </c>
      <c r="C2146" s="3" t="n">
        <v>81.143</v>
      </c>
      <c r="D2146" s="4" t="n">
        <f aca="false">IF(C2146&lt;&gt;-999.25,C2146/(1-(C2146*Deadtime/1000000)),-999.25)</f>
        <v>81.2255682347257</v>
      </c>
      <c r="E2146" s="3" t="n">
        <f aca="false">IF(D2146&lt;&gt;-999.25,D2146*Multiplier+Offset,-999.25)</f>
        <v>0.00401609070434225</v>
      </c>
      <c r="F2146" s="5" t="n">
        <f aca="false">E2146*10000</f>
        <v>40.1609070434225</v>
      </c>
    </row>
    <row r="2147" customFormat="false" ht="15" hidden="false" customHeight="false" outlineLevel="0" collapsed="false">
      <c r="A2147" s="3" t="s">
        <v>6</v>
      </c>
      <c r="B2147" s="3" t="n">
        <v>214.5</v>
      </c>
      <c r="C2147" s="3" t="n">
        <v>90.286</v>
      </c>
      <c r="D2147" s="4" t="n">
        <f aca="false">IF(C2147&lt;&gt;-999.25,C2147/(1-(C2147*Deadtime/1000000)),-999.25)</f>
        <v>90.388235447415</v>
      </c>
      <c r="E2147" s="3" t="n">
        <f aca="false">IF(D2147&lt;&gt;-999.25,D2147*Multiplier+Offset,-999.25)</f>
        <v>0.00447289547823088</v>
      </c>
      <c r="F2147" s="5" t="n">
        <f aca="false">E2147*10000</f>
        <v>44.7289547823088</v>
      </c>
    </row>
    <row r="2148" customFormat="false" ht="15" hidden="false" customHeight="false" outlineLevel="0" collapsed="false">
      <c r="A2148" s="3" t="s">
        <v>6</v>
      </c>
      <c r="B2148" s="3" t="n">
        <v>214.6</v>
      </c>
      <c r="C2148" s="3" t="n">
        <v>109.143</v>
      </c>
      <c r="D2148" s="4" t="n">
        <f aca="false">IF(C2148&lt;&gt;-999.25,C2148/(1-(C2148*Deadtime/1000000)),-999.25)</f>
        <v>109.292435979313</v>
      </c>
      <c r="E2148" s="3" t="n">
        <f aca="false">IF(D2148&lt;&gt;-999.25,D2148*Multiplier+Offset,-999.25)</f>
        <v>0.00541536439574864</v>
      </c>
      <c r="F2148" s="5" t="n">
        <f aca="false">E2148*10000</f>
        <v>54.1536439574864</v>
      </c>
    </row>
    <row r="2149" customFormat="false" ht="15" hidden="false" customHeight="false" outlineLevel="0" collapsed="false">
      <c r="A2149" s="3" t="s">
        <v>6</v>
      </c>
      <c r="B2149" s="3" t="n">
        <v>214.7</v>
      </c>
      <c r="C2149" s="3" t="n">
        <v>117.143</v>
      </c>
      <c r="D2149" s="4" t="n">
        <f aca="false">IF(C2149&lt;&gt;-999.25,C2149/(1-(C2149*Deadtime/1000000)),-999.25)</f>
        <v>117.315162940326</v>
      </c>
      <c r="E2149" s="3" t="n">
        <f aca="false">IF(D2149&lt;&gt;-999.25,D2149*Multiplier+Offset,-999.25)</f>
        <v>0.00581533744838993</v>
      </c>
      <c r="F2149" s="5" t="n">
        <f aca="false">E2149*10000</f>
        <v>58.1533744838993</v>
      </c>
    </row>
    <row r="2150" customFormat="false" ht="15" hidden="false" customHeight="false" outlineLevel="0" collapsed="false">
      <c r="A2150" s="3" t="s">
        <v>6</v>
      </c>
      <c r="B2150" s="3" t="n">
        <v>214.8</v>
      </c>
      <c r="C2150" s="3" t="n">
        <v>124.571</v>
      </c>
      <c r="D2150" s="4" t="n">
        <f aca="false">IF(C2150&lt;&gt;-999.25,C2150/(1-(C2150*Deadtime/1000000)),-999.25)</f>
        <v>124.765706909521</v>
      </c>
      <c r="E2150" s="3" t="n">
        <f aca="false">IF(D2150&lt;&gt;-999.25,D2150*Multiplier+Offset,-999.25)</f>
        <v>0.00618678431797415</v>
      </c>
      <c r="F2150" s="5" t="n">
        <f aca="false">E2150*10000</f>
        <v>61.8678431797415</v>
      </c>
    </row>
    <row r="2151" customFormat="false" ht="15" hidden="false" customHeight="false" outlineLevel="0" collapsed="false">
      <c r="A2151" s="3" t="s">
        <v>6</v>
      </c>
      <c r="B2151" s="3" t="n">
        <v>214.9</v>
      </c>
      <c r="C2151" s="3" t="n">
        <v>124.571</v>
      </c>
      <c r="D2151" s="4" t="n">
        <f aca="false">IF(C2151&lt;&gt;-999.25,C2151/(1-(C2151*Deadtime/1000000)),-999.25)</f>
        <v>124.765706909521</v>
      </c>
      <c r="E2151" s="3" t="n">
        <f aca="false">IF(D2151&lt;&gt;-999.25,D2151*Multiplier+Offset,-999.25)</f>
        <v>0.00618678431797415</v>
      </c>
      <c r="F2151" s="5" t="n">
        <f aca="false">E2151*10000</f>
        <v>61.8678431797415</v>
      </c>
    </row>
    <row r="2152" customFormat="false" ht="15" hidden="false" customHeight="false" outlineLevel="0" collapsed="false">
      <c r="A2152" s="3" t="s">
        <v>6</v>
      </c>
      <c r="B2152" s="3" t="n">
        <v>215</v>
      </c>
      <c r="C2152" s="3" t="n">
        <v>111.429</v>
      </c>
      <c r="D2152" s="4" t="n">
        <f aca="false">IF(C2152&lt;&gt;-999.25,C2152/(1-(C2152*Deadtime/1000000)),-999.25)</f>
        <v>111.584765875589</v>
      </c>
      <c r="E2152" s="3" t="n">
        <f aca="false">IF(D2152&lt;&gt;-999.25,D2152*Multiplier+Offset,-999.25)</f>
        <v>0.00552964850272751</v>
      </c>
      <c r="F2152" s="5" t="n">
        <f aca="false">E2152*10000</f>
        <v>55.2964850272751</v>
      </c>
    </row>
    <row r="2153" customFormat="false" ht="15" hidden="false" customHeight="false" outlineLevel="0" collapsed="false">
      <c r="A2153" s="3" t="s">
        <v>6</v>
      </c>
      <c r="B2153" s="3" t="n">
        <v>215.1</v>
      </c>
      <c r="C2153" s="3" t="n">
        <v>97.714</v>
      </c>
      <c r="D2153" s="4" t="n">
        <f aca="false">IF(C2153&lt;&gt;-999.25,C2153/(1-(C2153*Deadtime/1000000)),-999.25)</f>
        <v>97.8337608091015</v>
      </c>
      <c r="E2153" s="3" t="n">
        <f aca="false">IF(D2153&lt;&gt;-999.25,D2153*Multiplier+Offset,-999.25)</f>
        <v>0.00484409214513776</v>
      </c>
      <c r="F2153" s="5" t="n">
        <f aca="false">E2153*10000</f>
        <v>48.4409214513776</v>
      </c>
    </row>
    <row r="2154" customFormat="false" ht="15" hidden="false" customHeight="false" outlineLevel="0" collapsed="false">
      <c r="A2154" s="3" t="s">
        <v>6</v>
      </c>
      <c r="B2154" s="3" t="n">
        <v>215.2</v>
      </c>
      <c r="C2154" s="3" t="n">
        <v>90.857</v>
      </c>
      <c r="D2154" s="4" t="n">
        <f aca="false">IF(C2154&lt;&gt;-999.25,C2154/(1-(C2154*Deadtime/1000000)),-999.25)</f>
        <v>90.9605334229115</v>
      </c>
      <c r="E2154" s="3" t="n">
        <f aca="false">IF(D2154&lt;&gt;-999.25,D2154*Multiplier+Offset,-999.25)</f>
        <v>0.00450142739379926</v>
      </c>
      <c r="F2154" s="5" t="n">
        <f aca="false">E2154*10000</f>
        <v>45.0142739379926</v>
      </c>
    </row>
    <row r="2155" customFormat="false" ht="15" hidden="false" customHeight="false" outlineLevel="0" collapsed="false">
      <c r="A2155" s="3" t="s">
        <v>6</v>
      </c>
      <c r="B2155" s="3" t="n">
        <v>215.3</v>
      </c>
      <c r="C2155" s="3" t="n">
        <v>80</v>
      </c>
      <c r="D2155" s="4" t="n">
        <f aca="false">IF(C2155&lt;&gt;-999.25,C2155/(1-(C2155*Deadtime/1000000)),-999.25)</f>
        <v>80.0802573153136</v>
      </c>
      <c r="E2155" s="3" t="n">
        <f aca="false">IF(D2155&lt;&gt;-999.25,D2155*Multiplier+Offset,-999.25)</f>
        <v>0.00395899122845496</v>
      </c>
      <c r="F2155" s="5" t="n">
        <f aca="false">E2155*10000</f>
        <v>39.5899122845496</v>
      </c>
    </row>
    <row r="2156" customFormat="false" ht="15" hidden="false" customHeight="false" outlineLevel="0" collapsed="false">
      <c r="A2156" s="3" t="s">
        <v>6</v>
      </c>
      <c r="B2156" s="3" t="n">
        <v>215.4</v>
      </c>
      <c r="C2156" s="3" t="n">
        <v>72</v>
      </c>
      <c r="D2156" s="4" t="n">
        <f aca="false">IF(C2156&lt;&gt;-999.25,C2156/(1-(C2156*Deadtime/1000000)),-999.25)</f>
        <v>72.0650019043061</v>
      </c>
      <c r="E2156" s="3" t="n">
        <f aca="false">IF(D2156&lt;&gt;-999.25,D2156*Multiplier+Offset,-999.25)</f>
        <v>0.00355939066993918</v>
      </c>
      <c r="F2156" s="5" t="n">
        <f aca="false">E2156*10000</f>
        <v>35.5939066993918</v>
      </c>
    </row>
    <row r="2157" customFormat="false" ht="15" hidden="false" customHeight="false" outlineLevel="0" collapsed="false">
      <c r="A2157" s="3" t="s">
        <v>6</v>
      </c>
      <c r="B2157" s="3" t="n">
        <v>215.5</v>
      </c>
      <c r="C2157" s="3" t="n">
        <v>58.857</v>
      </c>
      <c r="D2157" s="4" t="n">
        <f aca="false">IF(C2157&lt;&gt;-999.25,C2157/(1-(C2157*Deadtime/1000000)),-999.25)</f>
        <v>58.9004295935973</v>
      </c>
      <c r="E2157" s="3" t="n">
        <f aca="false">IF(D2157&lt;&gt;-999.25,D2157*Multiplier+Offset,-999.25)</f>
        <v>0.0029030709173888</v>
      </c>
      <c r="F2157" s="5" t="n">
        <f aca="false">E2157*10000</f>
        <v>29.030709173888</v>
      </c>
    </row>
    <row r="2158" customFormat="false" ht="15" hidden="false" customHeight="false" outlineLevel="0" collapsed="false">
      <c r="A2158" s="3" t="s">
        <v>6</v>
      </c>
      <c r="B2158" s="3" t="n">
        <v>215.6</v>
      </c>
      <c r="C2158" s="3" t="n">
        <v>56.571</v>
      </c>
      <c r="D2158" s="4" t="n">
        <f aca="false">IF(C2158&lt;&gt;-999.25,C2158/(1-(C2158*Deadtime/1000000)),-999.25)</f>
        <v>56.6111203568077</v>
      </c>
      <c r="E2158" s="3" t="n">
        <f aca="false">IF(D2158&lt;&gt;-999.25,D2158*Multiplier+Offset,-999.25)</f>
        <v>0.00278893740538865</v>
      </c>
      <c r="F2158" s="5" t="n">
        <f aca="false">E2158*10000</f>
        <v>27.8893740538865</v>
      </c>
    </row>
    <row r="2159" customFormat="false" ht="15" hidden="false" customHeight="false" outlineLevel="0" collapsed="false">
      <c r="A2159" s="3" t="s">
        <v>6</v>
      </c>
      <c r="B2159" s="3" t="n">
        <v>215.7</v>
      </c>
      <c r="C2159" s="3" t="n">
        <v>54.857</v>
      </c>
      <c r="D2159" s="4" t="n">
        <f aca="false">IF(C2159&lt;&gt;-999.25,C2159/(1-(C2159*Deadtime/1000000)),-999.25)</f>
        <v>54.8947252259902</v>
      </c>
      <c r="E2159" s="3" t="n">
        <f aca="false">IF(D2159&lt;&gt;-999.25,D2159*Multiplier+Offset,-999.25)</f>
        <v>0.00270336652614174</v>
      </c>
      <c r="F2159" s="5" t="n">
        <f aca="false">E2159*10000</f>
        <v>27.0336652614174</v>
      </c>
    </row>
    <row r="2160" customFormat="false" ht="15" hidden="false" customHeight="false" outlineLevel="0" collapsed="false">
      <c r="A2160" s="3" t="s">
        <v>6</v>
      </c>
      <c r="B2160" s="3" t="n">
        <v>215.8</v>
      </c>
      <c r="C2160" s="3" t="n">
        <v>53.143</v>
      </c>
      <c r="D2160" s="4" t="n">
        <f aca="false">IF(C2160&lt;&gt;-999.25,C2160/(1-(C2160*Deadtime/1000000)),-999.25)</f>
        <v>53.1784038544237</v>
      </c>
      <c r="E2160" s="3" t="n">
        <f aca="false">IF(D2160&lt;&gt;-999.25,D2160*Multiplier+Offset,-999.25)</f>
        <v>0.00261779932416229</v>
      </c>
      <c r="F2160" s="5" t="n">
        <f aca="false">E2160*10000</f>
        <v>26.1779932416229</v>
      </c>
    </row>
    <row r="2161" customFormat="false" ht="15" hidden="false" customHeight="false" outlineLevel="0" collapsed="false">
      <c r="A2161" s="3" t="s">
        <v>6</v>
      </c>
      <c r="B2161" s="3" t="n">
        <v>215.9</v>
      </c>
      <c r="C2161" s="3" t="n">
        <v>52</v>
      </c>
      <c r="D2161" s="4" t="n">
        <f aca="false">IF(C2161&lt;&gt;-999.25,C2161/(1-(C2161*Deadtime/1000000)),-999.25)</f>
        <v>52.0338968136757</v>
      </c>
      <c r="E2161" s="3" t="n">
        <f aca="false">IF(D2161&lt;&gt;-999.25,D2161*Multiplier+Offset,-999.25)</f>
        <v>0.0025607399256458</v>
      </c>
      <c r="F2161" s="5" t="n">
        <f aca="false">E2161*10000</f>
        <v>25.607399256458</v>
      </c>
    </row>
    <row r="2162" customFormat="false" ht="15" hidden="false" customHeight="false" outlineLevel="0" collapsed="false">
      <c r="A2162" s="3" t="s">
        <v>6</v>
      </c>
      <c r="B2162" s="3" t="n">
        <v>216</v>
      </c>
      <c r="C2162" s="3" t="n">
        <v>48</v>
      </c>
      <c r="D2162" s="4" t="n">
        <f aca="false">IF(C2162&lt;&gt;-999.25,C2162/(1-(C2162*Deadtime/1000000)),-999.25)</f>
        <v>48.0288810439377</v>
      </c>
      <c r="E2162" s="3" t="n">
        <f aca="false">IF(D2162&lt;&gt;-999.25,D2162*Multiplier+Offset,-999.25)</f>
        <v>0.00236106986444551</v>
      </c>
      <c r="F2162" s="5" t="n">
        <f aca="false">E2162*10000</f>
        <v>23.6106986444551</v>
      </c>
    </row>
    <row r="2163" customFormat="false" ht="15" hidden="false" customHeight="false" outlineLevel="0" collapsed="false">
      <c r="A2163" s="3" t="s">
        <v>6</v>
      </c>
      <c r="B2163" s="3" t="n">
        <v>216.1</v>
      </c>
      <c r="C2163" s="3" t="n">
        <v>45.714</v>
      </c>
      <c r="D2163" s="4" t="n">
        <f aca="false">IF(C2163&lt;&gt;-999.25,C2163/(1-(C2163*Deadtime/1000000)),-999.25)</f>
        <v>45.7401948801466</v>
      </c>
      <c r="E2163" s="3" t="n">
        <f aca="false">IF(D2163&lt;&gt;-999.25,D2163*Multiplier+Offset,-999.25)</f>
        <v>0.00224696741574971</v>
      </c>
      <c r="F2163" s="5" t="n">
        <f aca="false">E2163*10000</f>
        <v>22.4696741574971</v>
      </c>
    </row>
    <row r="2164" customFormat="false" ht="15" hidden="false" customHeight="false" outlineLevel="0" collapsed="false">
      <c r="A2164" s="3" t="s">
        <v>6</v>
      </c>
      <c r="B2164" s="3" t="n">
        <v>216.2</v>
      </c>
      <c r="C2164" s="3" t="n">
        <v>46.857</v>
      </c>
      <c r="D2164" s="4" t="n">
        <f aca="false">IF(C2164&lt;&gt;-999.25,C2164/(1-(C2164*Deadtime/1000000)),-999.25)</f>
        <v>46.8845215664665</v>
      </c>
      <c r="E2164" s="3" t="n">
        <f aca="false">IF(D2164&lt;&gt;-999.25,D2164*Multiplier+Offset,-999.25)</f>
        <v>0.00230401782269619</v>
      </c>
      <c r="F2164" s="5" t="n">
        <f aca="false">E2164*10000</f>
        <v>23.0401782269619</v>
      </c>
    </row>
    <row r="2165" customFormat="false" ht="15" hidden="false" customHeight="false" outlineLevel="0" collapsed="false">
      <c r="A2165" s="3" t="s">
        <v>6</v>
      </c>
      <c r="B2165" s="3" t="n">
        <v>216.3</v>
      </c>
      <c r="C2165" s="3" t="n">
        <v>46.857</v>
      </c>
      <c r="D2165" s="4" t="n">
        <f aca="false">IF(C2165&lt;&gt;-999.25,C2165/(1-(C2165*Deadtime/1000000)),-999.25)</f>
        <v>46.8845215664665</v>
      </c>
      <c r="E2165" s="3" t="n">
        <f aca="false">IF(D2165&lt;&gt;-999.25,D2165*Multiplier+Offset,-999.25)</f>
        <v>0.00230401782269619</v>
      </c>
      <c r="F2165" s="5" t="n">
        <f aca="false">E2165*10000</f>
        <v>23.0401782269619</v>
      </c>
    </row>
    <row r="2166" customFormat="false" ht="15" hidden="false" customHeight="false" outlineLevel="0" collapsed="false">
      <c r="A2166" s="3" t="s">
        <v>6</v>
      </c>
      <c r="B2166" s="3" t="n">
        <v>216.4</v>
      </c>
      <c r="C2166" s="3" t="n">
        <v>48</v>
      </c>
      <c r="D2166" s="4" t="n">
        <f aca="false">IF(C2166&lt;&gt;-999.25,C2166/(1-(C2166*Deadtime/1000000)),-999.25)</f>
        <v>48.0288810439377</v>
      </c>
      <c r="E2166" s="3" t="n">
        <f aca="false">IF(D2166&lt;&gt;-999.25,D2166*Multiplier+Offset,-999.25)</f>
        <v>0.00236106986444551</v>
      </c>
      <c r="F2166" s="5" t="n">
        <f aca="false">E2166*10000</f>
        <v>23.6106986444551</v>
      </c>
    </row>
    <row r="2167" customFormat="false" ht="15" hidden="false" customHeight="false" outlineLevel="0" collapsed="false">
      <c r="A2167" s="3" t="s">
        <v>6</v>
      </c>
      <c r="B2167" s="3" t="n">
        <v>216.5</v>
      </c>
      <c r="C2167" s="3" t="n">
        <v>52</v>
      </c>
      <c r="D2167" s="4" t="n">
        <f aca="false">IF(C2167&lt;&gt;-999.25,C2167/(1-(C2167*Deadtime/1000000)),-999.25)</f>
        <v>52.0338968136757</v>
      </c>
      <c r="E2167" s="3" t="n">
        <f aca="false">IF(D2167&lt;&gt;-999.25,D2167*Multiplier+Offset,-999.25)</f>
        <v>0.0025607399256458</v>
      </c>
      <c r="F2167" s="5" t="n">
        <f aca="false">E2167*10000</f>
        <v>25.607399256458</v>
      </c>
    </row>
    <row r="2168" customFormat="false" ht="15" hidden="false" customHeight="false" outlineLevel="0" collapsed="false">
      <c r="A2168" s="3" t="s">
        <v>6</v>
      </c>
      <c r="B2168" s="3" t="n">
        <v>216.6</v>
      </c>
      <c r="C2168" s="3" t="n">
        <v>48.571</v>
      </c>
      <c r="D2168" s="4" t="n">
        <f aca="false">IF(C2168&lt;&gt;-999.25,C2168/(1-(C2168*Deadtime/1000000)),-999.25)</f>
        <v>48.6005724707566</v>
      </c>
      <c r="E2168" s="3" t="n">
        <f aca="false">IF(D2168&lt;&gt;-999.25,D2168*Multiplier+Offset,-999.25)</f>
        <v>0.00238957154052957</v>
      </c>
      <c r="F2168" s="5" t="n">
        <f aca="false">E2168*10000</f>
        <v>23.8957154052957</v>
      </c>
    </row>
    <row r="2169" customFormat="false" ht="15" hidden="false" customHeight="false" outlineLevel="0" collapsed="false">
      <c r="A2169" s="3" t="s">
        <v>6</v>
      </c>
      <c r="B2169" s="3" t="n">
        <v>216.7</v>
      </c>
      <c r="C2169" s="3" t="n">
        <v>48.571</v>
      </c>
      <c r="D2169" s="4" t="n">
        <f aca="false">IF(C2169&lt;&gt;-999.25,C2169/(1-(C2169*Deadtime/1000000)),-999.25)</f>
        <v>48.6005724707566</v>
      </c>
      <c r="E2169" s="3" t="n">
        <f aca="false">IF(D2169&lt;&gt;-999.25,D2169*Multiplier+Offset,-999.25)</f>
        <v>0.00238957154052957</v>
      </c>
      <c r="F2169" s="5" t="n">
        <f aca="false">E2169*10000</f>
        <v>23.8957154052957</v>
      </c>
    </row>
    <row r="2170" customFormat="false" ht="15" hidden="false" customHeight="false" outlineLevel="0" collapsed="false">
      <c r="A2170" s="3" t="s">
        <v>6</v>
      </c>
      <c r="B2170" s="3" t="n">
        <v>216.8</v>
      </c>
      <c r="C2170" s="3" t="n">
        <v>45.714</v>
      </c>
      <c r="D2170" s="4" t="n">
        <f aca="false">IF(C2170&lt;&gt;-999.25,C2170/(1-(C2170*Deadtime/1000000)),-999.25)</f>
        <v>45.7401948801466</v>
      </c>
      <c r="E2170" s="3" t="n">
        <f aca="false">IF(D2170&lt;&gt;-999.25,D2170*Multiplier+Offset,-999.25)</f>
        <v>0.00224696741574971</v>
      </c>
      <c r="F2170" s="5" t="n">
        <f aca="false">E2170*10000</f>
        <v>22.4696741574971</v>
      </c>
    </row>
    <row r="2171" customFormat="false" ht="15" hidden="false" customHeight="false" outlineLevel="0" collapsed="false">
      <c r="A2171" s="3" t="s">
        <v>6</v>
      </c>
      <c r="B2171" s="3" t="n">
        <v>216.9</v>
      </c>
      <c r="C2171" s="3" t="n">
        <v>49.714</v>
      </c>
      <c r="D2171" s="4" t="n">
        <f aca="false">IF(C2171&lt;&gt;-999.25,C2171/(1-(C2171*Deadtime/1000000)),-999.25)</f>
        <v>49.7449811232519</v>
      </c>
      <c r="E2171" s="3" t="n">
        <f aca="false">IF(D2171&lt;&gt;-999.25,D2171*Multiplier+Offset,-999.25)</f>
        <v>0.00244662603389972</v>
      </c>
      <c r="F2171" s="5" t="n">
        <f aca="false">E2171*10000</f>
        <v>24.4662603389972</v>
      </c>
    </row>
    <row r="2172" customFormat="false" ht="15" hidden="false" customHeight="false" outlineLevel="0" collapsed="false">
      <c r="A2172" s="3" t="s">
        <v>6</v>
      </c>
      <c r="B2172" s="3" t="n">
        <v>217</v>
      </c>
      <c r="C2172" s="3" t="n">
        <v>49.143</v>
      </c>
      <c r="D2172" s="4" t="n">
        <f aca="false">IF(C2172&lt;&gt;-999.25,C2172/(1-(C2172*Deadtime/1000000)),-999.25)</f>
        <v>49.1732733139696</v>
      </c>
      <c r="E2172" s="3" t="n">
        <f aca="false">IF(D2172&lt;&gt;-999.25,D2172*Multiplier+Offset,-999.25)</f>
        <v>0.00241812354106795</v>
      </c>
      <c r="F2172" s="5" t="n">
        <f aca="false">E2172*10000</f>
        <v>24.1812354106795</v>
      </c>
    </row>
    <row r="2173" customFormat="false" ht="15" hidden="false" customHeight="false" outlineLevel="0" collapsed="false">
      <c r="A2173" s="3" t="s">
        <v>6</v>
      </c>
      <c r="B2173" s="3" t="n">
        <v>217.1</v>
      </c>
      <c r="C2173" s="3" t="n">
        <v>45.143</v>
      </c>
      <c r="D2173" s="4" t="n">
        <f aca="false">IF(C2173&lt;&gt;-999.25,C2173/(1-(C2173*Deadtime/1000000)),-999.25)</f>
        <v>45.16854439924</v>
      </c>
      <c r="E2173" s="3" t="n">
        <f aca="false">IF(D2173&lt;&gt;-999.25,D2173*Multiplier+Offset,-999.25)</f>
        <v>0.00221846778102411</v>
      </c>
      <c r="F2173" s="5" t="n">
        <f aca="false">E2173*10000</f>
        <v>22.1846778102411</v>
      </c>
    </row>
    <row r="2174" customFormat="false" ht="15" hidden="false" customHeight="false" outlineLevel="0" collapsed="false">
      <c r="A2174" s="3" t="s">
        <v>6</v>
      </c>
      <c r="B2174" s="3" t="n">
        <v>217.2</v>
      </c>
      <c r="C2174" s="3" t="n">
        <v>51.429</v>
      </c>
      <c r="D2174" s="4" t="n">
        <f aca="false">IF(C2174&lt;&gt;-999.25,C2174/(1-(C2174*Deadtime/1000000)),-999.25)</f>
        <v>51.462156237354</v>
      </c>
      <c r="E2174" s="3" t="n">
        <f aca="false">IF(D2174&lt;&gt;-999.25,D2174*Multiplier+Offset,-999.25)</f>
        <v>0.00253223579921328</v>
      </c>
      <c r="F2174" s="5" t="n">
        <f aca="false">E2174*10000</f>
        <v>25.3223579921328</v>
      </c>
    </row>
    <row r="2175" customFormat="false" ht="15" hidden="false" customHeight="false" outlineLevel="0" collapsed="false">
      <c r="A2175" s="3" t="s">
        <v>6</v>
      </c>
      <c r="B2175" s="3" t="n">
        <v>217.3</v>
      </c>
      <c r="C2175" s="3" t="n">
        <v>56</v>
      </c>
      <c r="D2175" s="4" t="n">
        <f aca="false">IF(C2175&lt;&gt;-999.25,C2175/(1-(C2175*Deadtime/1000000)),-999.25)</f>
        <v>56.0393142522924</v>
      </c>
      <c r="E2175" s="3" t="n">
        <f aca="false">IF(D2175&lt;&gt;-999.25,D2175*Multiplier+Offset,-999.25)</f>
        <v>0.00276043001204804</v>
      </c>
      <c r="F2175" s="5" t="n">
        <f aca="false">E2175*10000</f>
        <v>27.6043001204804</v>
      </c>
    </row>
    <row r="2176" customFormat="false" ht="15" hidden="false" customHeight="false" outlineLevel="0" collapsed="false">
      <c r="A2176" s="3" t="s">
        <v>6</v>
      </c>
      <c r="B2176" s="3" t="n">
        <v>217.4</v>
      </c>
      <c r="C2176" s="3" t="n">
        <v>60</v>
      </c>
      <c r="D2176" s="4" t="n">
        <f aca="false">IF(C2176&lt;&gt;-999.25,C2176/(1-(C2176*Deadtime/1000000)),-999.25)</f>
        <v>60.0451334202166</v>
      </c>
      <c r="E2176" s="3" t="n">
        <f aca="false">IF(D2176&lt;&gt;-999.25,D2176*Multiplier+Offset,-999.25)</f>
        <v>0.0029601401266649</v>
      </c>
      <c r="F2176" s="5" t="n">
        <f aca="false">E2176*10000</f>
        <v>29.601401266649</v>
      </c>
    </row>
    <row r="2177" customFormat="false" ht="15" hidden="false" customHeight="false" outlineLevel="0" collapsed="false">
      <c r="A2177" s="3" t="s">
        <v>6</v>
      </c>
      <c r="B2177" s="3" t="n">
        <v>217.5</v>
      </c>
      <c r="C2177" s="3" t="n">
        <v>64.571</v>
      </c>
      <c r="D2177" s="4" t="n">
        <f aca="false">IF(C2177&lt;&gt;-999.25,C2177/(1-(C2177*Deadtime/1000000)),-999.25)</f>
        <v>64.6232751946101</v>
      </c>
      <c r="E2177" s="3" t="n">
        <f aca="false">IF(D2177&lt;&gt;-999.25,D2177*Multiplier+Offset,-999.25)</f>
        <v>0.00318838338482729</v>
      </c>
      <c r="F2177" s="5" t="n">
        <f aca="false">E2177*10000</f>
        <v>31.8838338482729</v>
      </c>
    </row>
    <row r="2178" customFormat="false" ht="15" hidden="false" customHeight="false" outlineLevel="0" collapsed="false">
      <c r="A2178" s="3" t="s">
        <v>6</v>
      </c>
      <c r="B2178" s="3" t="n">
        <v>217.6</v>
      </c>
      <c r="C2178" s="3" t="n">
        <v>60.571</v>
      </c>
      <c r="D2178" s="4" t="n">
        <f aca="false">IF(C2178&lt;&gt;-999.25,C2178/(1-(C2178*Deadtime/1000000)),-999.25)</f>
        <v>60.6169968765201</v>
      </c>
      <c r="E2178" s="3" t="n">
        <f aca="false">IF(D2178&lt;&gt;-999.25,D2178*Multiplier+Offset,-999.25)</f>
        <v>0.00298865037927891</v>
      </c>
      <c r="F2178" s="5" t="n">
        <f aca="false">E2178*10000</f>
        <v>29.8865037927891</v>
      </c>
    </row>
    <row r="2179" customFormat="false" ht="15" hidden="false" customHeight="false" outlineLevel="0" collapsed="false">
      <c r="A2179" s="3" t="s">
        <v>6</v>
      </c>
      <c r="B2179" s="3" t="n">
        <v>217.7</v>
      </c>
      <c r="C2179" s="3" t="n">
        <v>61.143</v>
      </c>
      <c r="D2179" s="4" t="n">
        <f aca="false">IF(C2179&lt;&gt;-999.25,C2179/(1-(C2179*Deadtime/1000000)),-999.25)</f>
        <v>61.1898700541993</v>
      </c>
      <c r="E2179" s="3" t="n">
        <f aca="false">IF(D2179&lt;&gt;-999.25,D2179*Multiplier+Offset,-999.25)</f>
        <v>0.0030172109715521</v>
      </c>
      <c r="F2179" s="5" t="n">
        <f aca="false">E2179*10000</f>
        <v>30.172109715521</v>
      </c>
    </row>
    <row r="2180" customFormat="false" ht="15" hidden="false" customHeight="false" outlineLevel="0" collapsed="false">
      <c r="A2180" s="3" t="s">
        <v>6</v>
      </c>
      <c r="B2180" s="3" t="n">
        <v>217.8</v>
      </c>
      <c r="C2180" s="3" t="n">
        <v>65.714</v>
      </c>
      <c r="D2180" s="4" t="n">
        <f aca="false">IF(C2180&lt;&gt;-999.25,C2180/(1-(C2180*Deadtime/1000000)),-999.25)</f>
        <v>65.7681430434428</v>
      </c>
      <c r="E2180" s="3" t="n">
        <f aca="false">IF(D2180&lt;&gt;-999.25,D2180*Multiplier+Offset,-999.25)</f>
        <v>0.00324546077143084</v>
      </c>
      <c r="F2180" s="5" t="n">
        <f aca="false">E2180*10000</f>
        <v>32.4546077143084</v>
      </c>
    </row>
    <row r="2181" customFormat="false" ht="15" hidden="false" customHeight="false" outlineLevel="0" collapsed="false">
      <c r="A2181" s="3" t="s">
        <v>6</v>
      </c>
      <c r="B2181" s="3" t="n">
        <v>217.9</v>
      </c>
      <c r="C2181" s="3" t="n">
        <v>58.857</v>
      </c>
      <c r="D2181" s="4" t="n">
        <f aca="false">IF(C2181&lt;&gt;-999.25,C2181/(1-(C2181*Deadtime/1000000)),-999.25)</f>
        <v>58.9004295935973</v>
      </c>
      <c r="E2181" s="3" t="n">
        <f aca="false">IF(D2181&lt;&gt;-999.25,D2181*Multiplier+Offset,-999.25)</f>
        <v>0.0029030709173888</v>
      </c>
      <c r="F2181" s="5" t="n">
        <f aca="false">E2181*10000</f>
        <v>29.030709173888</v>
      </c>
    </row>
    <row r="2182" customFormat="false" ht="15" hidden="false" customHeight="false" outlineLevel="0" collapsed="false">
      <c r="A2182" s="3" t="s">
        <v>6</v>
      </c>
      <c r="B2182" s="3" t="n">
        <v>218</v>
      </c>
      <c r="C2182" s="3" t="n">
        <v>60</v>
      </c>
      <c r="D2182" s="4" t="n">
        <f aca="false">IF(C2182&lt;&gt;-999.25,C2182/(1-(C2182*Deadtime/1000000)),-999.25)</f>
        <v>60.0451334202166</v>
      </c>
      <c r="E2182" s="3" t="n">
        <f aca="false">IF(D2182&lt;&gt;-999.25,D2182*Multiplier+Offset,-999.25)</f>
        <v>0.0029601401266649</v>
      </c>
      <c r="F2182" s="5" t="n">
        <f aca="false">E2182*10000</f>
        <v>29.601401266649</v>
      </c>
    </row>
    <row r="2183" customFormat="false" ht="15" hidden="false" customHeight="false" outlineLevel="0" collapsed="false">
      <c r="A2183" s="3" t="s">
        <v>6</v>
      </c>
      <c r="B2183" s="3" t="n">
        <v>218.1</v>
      </c>
      <c r="C2183" s="3" t="n">
        <v>61.143</v>
      </c>
      <c r="D2183" s="4" t="n">
        <f aca="false">IF(C2183&lt;&gt;-999.25,C2183/(1-(C2183*Deadtime/1000000)),-999.25)</f>
        <v>61.1898700541993</v>
      </c>
      <c r="E2183" s="3" t="n">
        <f aca="false">IF(D2183&lt;&gt;-999.25,D2183*Multiplier+Offset,-999.25)</f>
        <v>0.0030172109715521</v>
      </c>
      <c r="F2183" s="5" t="n">
        <f aca="false">E2183*10000</f>
        <v>30.172109715521</v>
      </c>
    </row>
    <row r="2184" customFormat="false" ht="15" hidden="false" customHeight="false" outlineLevel="0" collapsed="false">
      <c r="A2184" s="3" t="s">
        <v>6</v>
      </c>
      <c r="B2184" s="3" t="n">
        <v>218.2</v>
      </c>
      <c r="C2184" s="3" t="n">
        <v>66.286</v>
      </c>
      <c r="D2184" s="4" t="n">
        <f aca="false">IF(C2184&lt;&gt;-999.25,C2184/(1-(C2184*Deadtime/1000000)),-999.25)</f>
        <v>66.341090104616</v>
      </c>
      <c r="E2184" s="3" t="n">
        <f aca="false">IF(D2184&lt;&gt;-999.25,D2184*Multiplier+Offset,-999.25)</f>
        <v>0.00327402504716563</v>
      </c>
      <c r="F2184" s="5" t="n">
        <f aca="false">E2184*10000</f>
        <v>32.7402504716563</v>
      </c>
    </row>
    <row r="2185" customFormat="false" ht="15" hidden="false" customHeight="false" outlineLevel="0" collapsed="false">
      <c r="A2185" s="3" t="s">
        <v>6</v>
      </c>
      <c r="B2185" s="3" t="n">
        <v>218.3</v>
      </c>
      <c r="C2185" s="3" t="n">
        <v>65.143</v>
      </c>
      <c r="D2185" s="4" t="n">
        <f aca="false">IF(C2185&lt;&gt;-999.25,C2185/(1-(C2185*Deadtime/1000000)),-999.25)</f>
        <v>65.1962058343976</v>
      </c>
      <c r="E2185" s="3" t="n">
        <f aca="false">IF(D2185&lt;&gt;-999.25,D2185*Multiplier+Offset,-999.25)</f>
        <v>0.00321694684187389</v>
      </c>
      <c r="F2185" s="5" t="n">
        <f aca="false">E2185*10000</f>
        <v>32.1694684187389</v>
      </c>
    </row>
    <row r="2186" customFormat="false" ht="15" hidden="false" customHeight="false" outlineLevel="0" collapsed="false">
      <c r="A2186" s="3" t="s">
        <v>6</v>
      </c>
      <c r="B2186" s="3" t="n">
        <v>218.4</v>
      </c>
      <c r="C2186" s="3" t="n">
        <v>70.286</v>
      </c>
      <c r="D2186" s="4" t="n">
        <f aca="false">IF(C2186&lt;&gt;-999.25,C2186/(1-(C2186*Deadtime/1000000)),-999.25)</f>
        <v>70.3479425970326</v>
      </c>
      <c r="E2186" s="3" t="n">
        <f aca="false">IF(D2186&lt;&gt;-999.25,D2186*Multiplier+Offset,-999.25)</f>
        <v>0.00347378667817506</v>
      </c>
      <c r="F2186" s="5" t="n">
        <f aca="false">E2186*10000</f>
        <v>34.7378667817506</v>
      </c>
    </row>
    <row r="2187" customFormat="false" ht="15" hidden="false" customHeight="false" outlineLevel="0" collapsed="false">
      <c r="A2187" s="3" t="s">
        <v>6</v>
      </c>
      <c r="B2187" s="3" t="n">
        <v>218.5</v>
      </c>
      <c r="C2187" s="3" t="n">
        <v>69.143</v>
      </c>
      <c r="D2187" s="4" t="n">
        <f aca="false">IF(C2187&lt;&gt;-999.25,C2187/(1-(C2187*Deadtime/1000000)),-999.25)</f>
        <v>69.2029434820746</v>
      </c>
      <c r="E2187" s="3" t="n">
        <f aca="false">IF(D2187&lt;&gt;-999.25,D2187*Multiplier+Offset,-999.25)</f>
        <v>0.00341670274729883</v>
      </c>
      <c r="F2187" s="5" t="n">
        <f aca="false">E2187*10000</f>
        <v>34.1670274729883</v>
      </c>
    </row>
    <row r="2188" customFormat="false" ht="15" hidden="false" customHeight="false" outlineLevel="0" collapsed="false">
      <c r="A2188" s="3" t="s">
        <v>6</v>
      </c>
      <c r="B2188" s="3" t="n">
        <v>218.6</v>
      </c>
      <c r="C2188" s="3" t="n">
        <v>74.286</v>
      </c>
      <c r="D2188" s="4" t="n">
        <f aca="false">IF(C2188&lt;&gt;-999.25,C2188/(1-(C2188*Deadtime/1000000)),-999.25)</f>
        <v>74.3551970346779</v>
      </c>
      <c r="E2188" s="3" t="n">
        <f aca="false">IF(D2188&lt;&gt;-999.25,D2188*Multiplier+Offset,-999.25)</f>
        <v>0.00367356834816387</v>
      </c>
      <c r="F2188" s="5" t="n">
        <f aca="false">E2188*10000</f>
        <v>36.7356834816387</v>
      </c>
    </row>
    <row r="2189" customFormat="false" ht="15" hidden="false" customHeight="false" outlineLevel="0" collapsed="false">
      <c r="A2189" s="3" t="s">
        <v>6</v>
      </c>
      <c r="B2189" s="3" t="n">
        <v>218.7</v>
      </c>
      <c r="C2189" s="3" t="n">
        <v>74.286</v>
      </c>
      <c r="D2189" s="4" t="n">
        <f aca="false">IF(C2189&lt;&gt;-999.25,C2189/(1-(C2189*Deadtime/1000000)),-999.25)</f>
        <v>74.3551970346779</v>
      </c>
      <c r="E2189" s="3" t="n">
        <f aca="false">IF(D2189&lt;&gt;-999.25,D2189*Multiplier+Offset,-999.25)</f>
        <v>0.00367356834816387</v>
      </c>
      <c r="F2189" s="5" t="n">
        <f aca="false">E2189*10000</f>
        <v>36.7356834816387</v>
      </c>
    </row>
    <row r="2190" customFormat="false" ht="15" hidden="false" customHeight="false" outlineLevel="0" collapsed="false">
      <c r="A2190" s="3" t="s">
        <v>6</v>
      </c>
      <c r="B2190" s="3" t="n">
        <v>218.8</v>
      </c>
      <c r="C2190" s="3" t="n">
        <v>74.286</v>
      </c>
      <c r="D2190" s="4" t="n">
        <f aca="false">IF(C2190&lt;&gt;-999.25,C2190/(1-(C2190*Deadtime/1000000)),-999.25)</f>
        <v>74.3551970346779</v>
      </c>
      <c r="E2190" s="3" t="n">
        <f aca="false">IF(D2190&lt;&gt;-999.25,D2190*Multiplier+Offset,-999.25)</f>
        <v>0.00367356834816387</v>
      </c>
      <c r="F2190" s="5" t="n">
        <f aca="false">E2190*10000</f>
        <v>36.7356834816387</v>
      </c>
    </row>
    <row r="2191" customFormat="false" ht="15" hidden="false" customHeight="false" outlineLevel="0" collapsed="false">
      <c r="A2191" s="3" t="s">
        <v>6</v>
      </c>
      <c r="B2191" s="3" t="n">
        <v>218.9</v>
      </c>
      <c r="C2191" s="3" t="n">
        <v>80</v>
      </c>
      <c r="D2191" s="4" t="n">
        <f aca="false">IF(C2191&lt;&gt;-999.25,C2191/(1-(C2191*Deadtime/1000000)),-999.25)</f>
        <v>80.0802573153136</v>
      </c>
      <c r="E2191" s="3" t="n">
        <f aca="false">IF(D2191&lt;&gt;-999.25,D2191*Multiplier+Offset,-999.25)</f>
        <v>0.00395899122845496</v>
      </c>
      <c r="F2191" s="5" t="n">
        <f aca="false">E2191*10000</f>
        <v>39.5899122845496</v>
      </c>
    </row>
    <row r="2192" customFormat="false" ht="15" hidden="false" customHeight="false" outlineLevel="0" collapsed="false">
      <c r="A2192" s="3" t="s">
        <v>6</v>
      </c>
      <c r="B2192" s="3" t="n">
        <v>219</v>
      </c>
      <c r="C2192" s="3" t="n">
        <v>88.571</v>
      </c>
      <c r="D2192" s="4" t="n">
        <f aca="false">IF(C2192&lt;&gt;-999.25,C2192/(1-(C2192*Deadtime/1000000)),-999.25)</f>
        <v>88.6693862554058</v>
      </c>
      <c r="E2192" s="3" t="n">
        <f aca="false">IF(D2192&lt;&gt;-999.25,D2192*Multiplier+Offset,-999.25)</f>
        <v>0.00438720225176326</v>
      </c>
      <c r="F2192" s="5" t="n">
        <f aca="false">E2192*10000</f>
        <v>43.8720225176326</v>
      </c>
    </row>
    <row r="2193" customFormat="false" ht="15" hidden="false" customHeight="false" outlineLevel="0" collapsed="false">
      <c r="A2193" s="3" t="s">
        <v>6</v>
      </c>
      <c r="B2193" s="3" t="n">
        <v>219.1</v>
      </c>
      <c r="C2193" s="3" t="n">
        <v>86.286</v>
      </c>
      <c r="D2193" s="4" t="n">
        <f aca="false">IF(C2193&lt;&gt;-999.25,C2193/(1-(C2193*Deadtime/1000000)),-999.25)</f>
        <v>86.37937262389</v>
      </c>
      <c r="E2193" s="3" t="n">
        <f aca="false">IF(D2193&lt;&gt;-999.25,D2193*Multiplier+Offset,-999.25)</f>
        <v>0.00427303362216403</v>
      </c>
      <c r="F2193" s="5" t="n">
        <f aca="false">E2193*10000</f>
        <v>42.7303362216403</v>
      </c>
    </row>
    <row r="2194" customFormat="false" ht="15" hidden="false" customHeight="false" outlineLevel="0" collapsed="false">
      <c r="A2194" s="3" t="s">
        <v>6</v>
      </c>
      <c r="B2194" s="3" t="n">
        <v>219.2</v>
      </c>
      <c r="C2194" s="3" t="n">
        <v>91.429</v>
      </c>
      <c r="D2194" s="4" t="n">
        <f aca="false">IF(C2194&lt;&gt;-999.25,C2194/(1-(C2194*Deadtime/1000000)),-999.25)</f>
        <v>91.5338418901212</v>
      </c>
      <c r="E2194" s="3" t="n">
        <f aca="false">IF(D2194&lt;&gt;-999.25,D2194*Multiplier+Offset,-999.25)</f>
        <v>0.00453000968743199</v>
      </c>
      <c r="F2194" s="5" t="n">
        <f aca="false">E2194*10000</f>
        <v>45.3000968743199</v>
      </c>
    </row>
    <row r="2195" customFormat="false" ht="15" hidden="false" customHeight="false" outlineLevel="0" collapsed="false">
      <c r="A2195" s="3" t="s">
        <v>6</v>
      </c>
      <c r="B2195" s="3" t="n">
        <v>219.3</v>
      </c>
      <c r="C2195" s="3" t="n">
        <v>82.857</v>
      </c>
      <c r="D2195" s="4" t="n">
        <f aca="false">IF(C2195&lt;&gt;-999.25,C2195/(1-(C2195*Deadtime/1000000)),-999.25)</f>
        <v>82.94309513741</v>
      </c>
      <c r="E2195" s="3" t="n">
        <f aca="false">IF(D2195&lt;&gt;-999.25,D2195*Multiplier+Offset,-999.25)</f>
        <v>0.00410171800807558</v>
      </c>
      <c r="F2195" s="5" t="n">
        <f aca="false">E2195*10000</f>
        <v>41.0171800807558</v>
      </c>
    </row>
    <row r="2196" customFormat="false" ht="15" hidden="false" customHeight="false" outlineLevel="0" collapsed="false">
      <c r="A2196" s="3" t="s">
        <v>6</v>
      </c>
      <c r="B2196" s="3" t="n">
        <v>219.4</v>
      </c>
      <c r="C2196" s="3" t="n">
        <v>81.143</v>
      </c>
      <c r="D2196" s="4" t="n">
        <f aca="false">IF(C2196&lt;&gt;-999.25,C2196/(1-(C2196*Deadtime/1000000)),-999.25)</f>
        <v>81.2255682347257</v>
      </c>
      <c r="E2196" s="3" t="n">
        <f aca="false">IF(D2196&lt;&gt;-999.25,D2196*Multiplier+Offset,-999.25)</f>
        <v>0.00401609070434225</v>
      </c>
      <c r="F2196" s="5" t="n">
        <f aca="false">E2196*10000</f>
        <v>40.1609070434225</v>
      </c>
    </row>
    <row r="2197" customFormat="false" ht="15" hidden="false" customHeight="false" outlineLevel="0" collapsed="false">
      <c r="A2197" s="3" t="s">
        <v>6</v>
      </c>
      <c r="B2197" s="3" t="n">
        <v>219.5</v>
      </c>
      <c r="C2197" s="3" t="n">
        <v>82.857</v>
      </c>
      <c r="D2197" s="4" t="n">
        <f aca="false">IF(C2197&lt;&gt;-999.25,C2197/(1-(C2197*Deadtime/1000000)),-999.25)</f>
        <v>82.94309513741</v>
      </c>
      <c r="E2197" s="3" t="n">
        <f aca="false">IF(D2197&lt;&gt;-999.25,D2197*Multiplier+Offset,-999.25)</f>
        <v>0.00410171800807558</v>
      </c>
      <c r="F2197" s="5" t="n">
        <f aca="false">E2197*10000</f>
        <v>41.0171800807558</v>
      </c>
    </row>
    <row r="2198" customFormat="false" ht="15" hidden="false" customHeight="false" outlineLevel="0" collapsed="false">
      <c r="A2198" s="3" t="s">
        <v>6</v>
      </c>
      <c r="B2198" s="3" t="n">
        <v>219.6</v>
      </c>
      <c r="C2198" s="3" t="n">
        <v>76</v>
      </c>
      <c r="D2198" s="4" t="n">
        <f aca="false">IF(C2198&lt;&gt;-999.25,C2198/(1-(C2198*Deadtime/1000000)),-999.25)</f>
        <v>76.0724285939927</v>
      </c>
      <c r="E2198" s="3" t="n">
        <f aca="false">IF(D2198&lt;&gt;-999.25,D2198*Multiplier+Offset,-999.25)</f>
        <v>0.00375918092755351</v>
      </c>
      <c r="F2198" s="5" t="n">
        <f aca="false">E2198*10000</f>
        <v>37.5918092755351</v>
      </c>
    </row>
    <row r="2199" customFormat="false" ht="15" hidden="false" customHeight="false" outlineLevel="0" collapsed="false">
      <c r="A2199" s="3" t="s">
        <v>6</v>
      </c>
      <c r="B2199" s="3" t="n">
        <v>219.7</v>
      </c>
      <c r="C2199" s="3" t="n">
        <v>70.286</v>
      </c>
      <c r="D2199" s="4" t="n">
        <f aca="false">IF(C2199&lt;&gt;-999.25,C2199/(1-(C2199*Deadtime/1000000)),-999.25)</f>
        <v>70.3479425970326</v>
      </c>
      <c r="E2199" s="3" t="n">
        <f aca="false">IF(D2199&lt;&gt;-999.25,D2199*Multiplier+Offset,-999.25)</f>
        <v>0.00347378667817506</v>
      </c>
      <c r="F2199" s="5" t="n">
        <f aca="false">E2199*10000</f>
        <v>34.7378667817506</v>
      </c>
    </row>
    <row r="2200" customFormat="false" ht="15" hidden="false" customHeight="false" outlineLevel="0" collapsed="false">
      <c r="A2200" s="3" t="s">
        <v>6</v>
      </c>
      <c r="B2200" s="3" t="n">
        <v>219.8</v>
      </c>
      <c r="C2200" s="3" t="n">
        <v>65.143</v>
      </c>
      <c r="D2200" s="4" t="n">
        <f aca="false">IF(C2200&lt;&gt;-999.25,C2200/(1-(C2200*Deadtime/1000000)),-999.25)</f>
        <v>65.1962058343976</v>
      </c>
      <c r="E2200" s="3" t="n">
        <f aca="false">IF(D2200&lt;&gt;-999.25,D2200*Multiplier+Offset,-999.25)</f>
        <v>0.00321694684187389</v>
      </c>
      <c r="F2200" s="5" t="n">
        <f aca="false">E2200*10000</f>
        <v>32.1694684187389</v>
      </c>
    </row>
    <row r="2201" customFormat="false" ht="15" hidden="false" customHeight="false" outlineLevel="0" collapsed="false">
      <c r="A2201" s="3" t="s">
        <v>6</v>
      </c>
      <c r="B2201" s="3" t="n">
        <v>219.9</v>
      </c>
      <c r="C2201" s="3" t="n">
        <v>57.143</v>
      </c>
      <c r="D2201" s="4" t="n">
        <f aca="false">IF(C2201&lt;&gt;-999.25,C2201/(1-(C2201*Deadtime/1000000)),-999.25)</f>
        <v>57.1839360810228</v>
      </c>
      <c r="E2201" s="3" t="n">
        <f aca="false">IF(D2201&lt;&gt;-999.25,D2201*Multiplier+Offset,-999.25)</f>
        <v>0.00281749513331939</v>
      </c>
      <c r="F2201" s="5" t="n">
        <f aca="false">E2201*10000</f>
        <v>28.1749513331939</v>
      </c>
    </row>
    <row r="2202" customFormat="false" ht="15" hidden="false" customHeight="false" outlineLevel="0" collapsed="false">
      <c r="A2202" s="3" t="s">
        <v>6</v>
      </c>
      <c r="B2202" s="3" t="n">
        <v>220</v>
      </c>
      <c r="C2202" s="3" t="n">
        <v>58.286</v>
      </c>
      <c r="D2202" s="4" t="n">
        <f aca="false">IF(C2202&lt;&gt;-999.25,C2202/(1-(C2202*Deadtime/1000000)),-999.25)</f>
        <v>58.3285907135915</v>
      </c>
      <c r="E2202" s="3" t="n">
        <f aca="false">IF(D2202&lt;&gt;-999.25,D2202*Multiplier+Offset,-999.25)</f>
        <v>0.00287456189002611</v>
      </c>
      <c r="F2202" s="5" t="n">
        <f aca="false">E2202*10000</f>
        <v>28.7456189002611</v>
      </c>
    </row>
    <row r="2203" customFormat="false" ht="15" hidden="false" customHeight="false" outlineLevel="0" collapsed="false">
      <c r="A2203" s="3" t="s">
        <v>6</v>
      </c>
      <c r="B2203" s="3" t="n">
        <v>220.1</v>
      </c>
      <c r="C2203" s="3" t="n">
        <v>53.143</v>
      </c>
      <c r="D2203" s="4" t="n">
        <f aca="false">IF(C2203&lt;&gt;-999.25,C2203/(1-(C2203*Deadtime/1000000)),-999.25)</f>
        <v>53.1784038544237</v>
      </c>
      <c r="E2203" s="3" t="n">
        <f aca="false">IF(D2203&lt;&gt;-999.25,D2203*Multiplier+Offset,-999.25)</f>
        <v>0.00261779932416229</v>
      </c>
      <c r="F2203" s="5" t="n">
        <f aca="false">E2203*10000</f>
        <v>26.1779932416229</v>
      </c>
    </row>
    <row r="2204" customFormat="false" ht="15" hidden="false" customHeight="false" outlineLevel="0" collapsed="false">
      <c r="A2204" s="3" t="s">
        <v>6</v>
      </c>
      <c r="B2204" s="3" t="n">
        <v>220.2</v>
      </c>
      <c r="C2204" s="3" t="n">
        <v>48.571</v>
      </c>
      <c r="D2204" s="4" t="n">
        <f aca="false">IF(C2204&lt;&gt;-999.25,C2204/(1-(C2204*Deadtime/1000000)),-999.25)</f>
        <v>48.6005724707566</v>
      </c>
      <c r="E2204" s="3" t="n">
        <f aca="false">IF(D2204&lt;&gt;-999.25,D2204*Multiplier+Offset,-999.25)</f>
        <v>0.00238957154052957</v>
      </c>
      <c r="F2204" s="5" t="n">
        <f aca="false">E2204*10000</f>
        <v>23.8957154052957</v>
      </c>
    </row>
    <row r="2205" customFormat="false" ht="15" hidden="false" customHeight="false" outlineLevel="0" collapsed="false">
      <c r="A2205" s="3" t="s">
        <v>6</v>
      </c>
      <c r="B2205" s="3" t="n">
        <v>220.3</v>
      </c>
      <c r="C2205" s="3" t="n">
        <v>44.571</v>
      </c>
      <c r="D2205" s="4" t="n">
        <f aca="false">IF(C2205&lt;&gt;-999.25,C2205/(1-(C2205*Deadtime/1000000)),-999.25)</f>
        <v>44.5959009835686</v>
      </c>
      <c r="E2205" s="3" t="n">
        <f aca="false">IF(D2205&lt;&gt;-999.25,D2205*Multiplier+Offset,-999.25)</f>
        <v>0.00218991864353581</v>
      </c>
      <c r="F2205" s="5" t="n">
        <f aca="false">E2205*10000</f>
        <v>21.8991864353581</v>
      </c>
    </row>
    <row r="2206" customFormat="false" ht="15" hidden="false" customHeight="false" outlineLevel="0" collapsed="false">
      <c r="A2206" s="3" t="s">
        <v>6</v>
      </c>
      <c r="B2206" s="3" t="n">
        <v>220.4</v>
      </c>
      <c r="C2206" s="3" t="n">
        <v>39.429</v>
      </c>
      <c r="D2206" s="4" t="n">
        <f aca="false">IF(C2206&lt;&gt;-999.25,C2206/(1-(C2206*Deadtime/1000000)),-999.25)</f>
        <v>39.4484856671644</v>
      </c>
      <c r="E2206" s="3" t="n">
        <f aca="false">IF(D2206&lt;&gt;-999.25,D2206*Multiplier+Offset,-999.25)</f>
        <v>0.00193329425293648</v>
      </c>
      <c r="F2206" s="5" t="n">
        <f aca="false">E2206*10000</f>
        <v>19.3329425293648</v>
      </c>
    </row>
    <row r="2207" customFormat="false" ht="15" hidden="false" customHeight="false" outlineLevel="0" collapsed="false">
      <c r="A2207" s="3" t="s">
        <v>6</v>
      </c>
      <c r="B2207" s="3" t="n">
        <v>220.5</v>
      </c>
      <c r="C2207" s="3" t="n">
        <v>39.429</v>
      </c>
      <c r="D2207" s="4" t="n">
        <f aca="false">IF(C2207&lt;&gt;-999.25,C2207/(1-(C2207*Deadtime/1000000)),-999.25)</f>
        <v>39.4484856671644</v>
      </c>
      <c r="E2207" s="3" t="n">
        <f aca="false">IF(D2207&lt;&gt;-999.25,D2207*Multiplier+Offset,-999.25)</f>
        <v>0.00193329425293648</v>
      </c>
      <c r="F2207" s="5" t="n">
        <f aca="false">E2207*10000</f>
        <v>19.3329425293648</v>
      </c>
    </row>
    <row r="2208" customFormat="false" ht="15" hidden="false" customHeight="false" outlineLevel="0" collapsed="false">
      <c r="A2208" s="3" t="s">
        <v>6</v>
      </c>
      <c r="B2208" s="3" t="n">
        <v>220.6</v>
      </c>
      <c r="C2208" s="3" t="n">
        <v>41.714</v>
      </c>
      <c r="D2208" s="4" t="n">
        <f aca="false">IF(C2208&lt;&gt;-999.25,C2208/(1-(C2208*Deadtime/1000000)),-999.25)</f>
        <v>41.7358102109802</v>
      </c>
      <c r="E2208" s="3" t="n">
        <f aca="false">IF(D2208&lt;&gt;-999.25,D2208*Multiplier+Offset,-999.25)</f>
        <v>0.00204732881806842</v>
      </c>
      <c r="F2208" s="5" t="n">
        <f aca="false">E2208*10000</f>
        <v>20.4732881806842</v>
      </c>
    </row>
    <row r="2209" customFormat="false" ht="15" hidden="false" customHeight="false" outlineLevel="0" collapsed="false">
      <c r="A2209" s="3" t="s">
        <v>6</v>
      </c>
      <c r="B2209" s="3" t="n">
        <v>220.7</v>
      </c>
      <c r="C2209" s="3" t="n">
        <v>40</v>
      </c>
      <c r="D2209" s="4" t="n">
        <f aca="false">IF(C2209&lt;&gt;-999.25,C2209/(1-(C2209*Deadtime/1000000)),-999.25)</f>
        <v>40.020054269442</v>
      </c>
      <c r="E2209" s="3" t="n">
        <f aca="false">IF(D2209&lt;&gt;-999.25,D2209*Multiplier+Offset,-999.25)</f>
        <v>0.00196178980560303</v>
      </c>
      <c r="F2209" s="5" t="n">
        <f aca="false">E2209*10000</f>
        <v>19.6178980560303</v>
      </c>
    </row>
    <row r="2210" customFormat="false" ht="15" hidden="false" customHeight="false" outlineLevel="0" collapsed="false">
      <c r="A2210" s="3" t="s">
        <v>6</v>
      </c>
      <c r="B2210" s="3" t="n">
        <v>220.8</v>
      </c>
      <c r="C2210" s="3" t="n">
        <v>40</v>
      </c>
      <c r="D2210" s="4" t="n">
        <f aca="false">IF(C2210&lt;&gt;-999.25,C2210/(1-(C2210*Deadtime/1000000)),-999.25)</f>
        <v>40.020054269442</v>
      </c>
      <c r="E2210" s="3" t="n">
        <f aca="false">IF(D2210&lt;&gt;-999.25,D2210*Multiplier+Offset,-999.25)</f>
        <v>0.00196178980560303</v>
      </c>
      <c r="F2210" s="5" t="n">
        <f aca="false">E2210*10000</f>
        <v>19.6178980560303</v>
      </c>
    </row>
    <row r="2211" customFormat="false" ht="15" hidden="false" customHeight="false" outlineLevel="0" collapsed="false">
      <c r="A2211" s="3" t="s">
        <v>6</v>
      </c>
      <c r="B2211" s="3" t="n">
        <v>220.9</v>
      </c>
      <c r="C2211" s="3" t="n">
        <v>35.429</v>
      </c>
      <c r="D2211" s="4" t="n">
        <f aca="false">IF(C2211&lt;&gt;-999.25,C2211/(1-(C2211*Deadtime/1000000)),-999.25)</f>
        <v>35.4447318490484</v>
      </c>
      <c r="E2211" s="3" t="n">
        <f aca="false">IF(D2211&lt;&gt;-999.25,D2211*Multiplier+Offset,-999.25)</f>
        <v>0.00173368710633431</v>
      </c>
      <c r="F2211" s="5" t="n">
        <f aca="false">E2211*10000</f>
        <v>17.3368710633431</v>
      </c>
    </row>
    <row r="2212" customFormat="false" ht="15" hidden="false" customHeight="false" outlineLevel="0" collapsed="false">
      <c r="A2212" s="3" t="s">
        <v>6</v>
      </c>
      <c r="B2212" s="3" t="n">
        <v>221</v>
      </c>
      <c r="C2212" s="3" t="n">
        <v>30.857</v>
      </c>
      <c r="D2212" s="4" t="n">
        <f aca="false">IF(C2212&lt;&gt;-999.25,C2212/(1-(C2212*Deadtime/1000000)),-999.25)</f>
        <v>30.868932858692</v>
      </c>
      <c r="E2212" s="3" t="n">
        <f aca="false">IF(D2212&lt;&gt;-999.25,D2212*Multiplier+Offset,-999.25)</f>
        <v>0.00150556064767009</v>
      </c>
      <c r="F2212" s="5" t="n">
        <f aca="false">E2212*10000</f>
        <v>15.0556064767009</v>
      </c>
    </row>
    <row r="2213" customFormat="false" ht="15" hidden="false" customHeight="false" outlineLevel="0" collapsed="false">
      <c r="A2213" s="3" t="s">
        <v>6</v>
      </c>
      <c r="B2213" s="3" t="n">
        <v>221.1</v>
      </c>
      <c r="C2213" s="3" t="n">
        <v>30.857</v>
      </c>
      <c r="D2213" s="4" t="n">
        <f aca="false">IF(C2213&lt;&gt;-999.25,C2213/(1-(C2213*Deadtime/1000000)),-999.25)</f>
        <v>30.868932858692</v>
      </c>
      <c r="E2213" s="3" t="n">
        <f aca="false">IF(D2213&lt;&gt;-999.25,D2213*Multiplier+Offset,-999.25)</f>
        <v>0.00150556064767009</v>
      </c>
      <c r="F2213" s="5" t="n">
        <f aca="false">E2213*10000</f>
        <v>15.0556064767009</v>
      </c>
    </row>
    <row r="2214" customFormat="false" ht="15" hidden="false" customHeight="false" outlineLevel="0" collapsed="false">
      <c r="A2214" s="3" t="s">
        <v>6</v>
      </c>
      <c r="B2214" s="3" t="n">
        <v>221.2</v>
      </c>
      <c r="C2214" s="3" t="n">
        <v>31.429</v>
      </c>
      <c r="D2214" s="4" t="n">
        <f aca="false">IF(C2214&lt;&gt;-999.25,C2214/(1-(C2214*Deadtime/1000000)),-999.25)</f>
        <v>31.4413794495979</v>
      </c>
      <c r="E2214" s="3" t="n">
        <f aca="false">IF(D2214&lt;&gt;-999.25,D2214*Multiplier+Offset,-999.25)</f>
        <v>0.00153409997245971</v>
      </c>
      <c r="F2214" s="5" t="n">
        <f aca="false">E2214*10000</f>
        <v>15.3409997245971</v>
      </c>
    </row>
    <row r="2215" customFormat="false" ht="15" hidden="false" customHeight="false" outlineLevel="0" collapsed="false">
      <c r="A2215" s="3" t="s">
        <v>6</v>
      </c>
      <c r="B2215" s="3" t="n">
        <v>221.3</v>
      </c>
      <c r="C2215" s="3" t="n">
        <v>29.714</v>
      </c>
      <c r="D2215" s="4" t="n">
        <f aca="false">IF(C2215&lt;&gt;-999.25,C2215/(1-(C2215*Deadtime/1000000)),-999.25)</f>
        <v>29.7250650431974</v>
      </c>
      <c r="E2215" s="3" t="n">
        <f aca="false">IF(D2215&lt;&gt;-999.25,D2215*Multiplier+Offset,-999.25)</f>
        <v>0.00144853311772861</v>
      </c>
      <c r="F2215" s="5" t="n">
        <f aca="false">E2215*10000</f>
        <v>14.4853311772861</v>
      </c>
    </row>
    <row r="2216" customFormat="false" ht="15" hidden="false" customHeight="false" outlineLevel="0" collapsed="false">
      <c r="A2216" s="3" t="s">
        <v>6</v>
      </c>
      <c r="B2216" s="3" t="n">
        <v>221.4</v>
      </c>
      <c r="C2216" s="3" t="n">
        <v>28.571</v>
      </c>
      <c r="D2216" s="4" t="n">
        <f aca="false">IF(C2216&lt;&gt;-999.25,C2216/(1-(C2216*Deadtime/1000000)),-999.25)</f>
        <v>28.5812299977239</v>
      </c>
      <c r="E2216" s="3" t="n">
        <f aca="false">IF(D2216&lt;&gt;-999.25,D2216*Multiplier+Offset,-999.25)</f>
        <v>0.00139150722153653</v>
      </c>
      <c r="F2216" s="5" t="n">
        <f aca="false">E2216*10000</f>
        <v>13.9150722153653</v>
      </c>
    </row>
    <row r="2217" customFormat="false" ht="15" hidden="false" customHeight="false" outlineLevel="0" collapsed="false">
      <c r="A2217" s="3" t="s">
        <v>6</v>
      </c>
      <c r="B2217" s="3" t="n">
        <v>221.5</v>
      </c>
      <c r="C2217" s="3" t="n">
        <v>29.714</v>
      </c>
      <c r="D2217" s="4" t="n">
        <f aca="false">IF(C2217&lt;&gt;-999.25,C2217/(1-(C2217*Deadtime/1000000)),-999.25)</f>
        <v>29.7250650431974</v>
      </c>
      <c r="E2217" s="3" t="n">
        <f aca="false">IF(D2217&lt;&gt;-999.25,D2217*Multiplier+Offset,-999.25)</f>
        <v>0.00144853311772861</v>
      </c>
      <c r="F2217" s="5" t="n">
        <f aca="false">E2217*10000</f>
        <v>14.4853311772861</v>
      </c>
    </row>
    <row r="2218" customFormat="false" ht="15" hidden="false" customHeight="false" outlineLevel="0" collapsed="false">
      <c r="A2218" s="3" t="s">
        <v>6</v>
      </c>
      <c r="B2218" s="3" t="n">
        <v>221.6</v>
      </c>
      <c r="C2218" s="3" t="n">
        <v>27.429</v>
      </c>
      <c r="D2218" s="4" t="n">
        <f aca="false">IF(C2218&lt;&gt;-999.25,C2218/(1-(C2218*Deadtime/1000000)),-999.25)</f>
        <v>27.4384284084464</v>
      </c>
      <c r="E2218" s="3" t="n">
        <f aca="false">IF(D2218&lt;&gt;-999.25,D2218*Multiplier+Offset,-999.25)</f>
        <v>0.00133453284830309</v>
      </c>
      <c r="F2218" s="5" t="n">
        <f aca="false">E2218*10000</f>
        <v>13.3453284830309</v>
      </c>
    </row>
    <row r="2219" customFormat="false" ht="15" hidden="false" customHeight="false" outlineLevel="0" collapsed="false">
      <c r="A2219" s="3" t="s">
        <v>6</v>
      </c>
      <c r="B2219" s="3" t="n">
        <v>221.7</v>
      </c>
      <c r="C2219" s="3" t="n">
        <v>25.714</v>
      </c>
      <c r="D2219" s="4" t="n">
        <f aca="false">IF(C2219&lt;&gt;-999.25,C2219/(1-(C2219*Deadtime/1000000)),-999.25)</f>
        <v>25.7222860659299</v>
      </c>
      <c r="E2219" s="3" t="n">
        <f aca="false">IF(D2219&lt;&gt;-999.25,D2219*Multiplier+Offset,-999.25)</f>
        <v>0.00124897457181693</v>
      </c>
      <c r="F2219" s="5" t="n">
        <f aca="false">E2219*10000</f>
        <v>12.4897457181693</v>
      </c>
    </row>
    <row r="2220" customFormat="false" ht="15" hidden="false" customHeight="false" outlineLevel="0" collapsed="false">
      <c r="A2220" s="3" t="s">
        <v>6</v>
      </c>
      <c r="B2220" s="3" t="n">
        <v>221.8</v>
      </c>
      <c r="C2220" s="3" t="n">
        <v>25.714</v>
      </c>
      <c r="D2220" s="4" t="n">
        <f aca="false">IF(C2220&lt;&gt;-999.25,C2220/(1-(C2220*Deadtime/1000000)),-999.25)</f>
        <v>25.7222860659299</v>
      </c>
      <c r="E2220" s="3" t="n">
        <f aca="false">IF(D2220&lt;&gt;-999.25,D2220*Multiplier+Offset,-999.25)</f>
        <v>0.00124897457181693</v>
      </c>
      <c r="F2220" s="5" t="n">
        <f aca="false">E2220*10000</f>
        <v>12.4897457181693</v>
      </c>
    </row>
    <row r="2221" customFormat="false" ht="15" hidden="false" customHeight="false" outlineLevel="0" collapsed="false">
      <c r="A2221" s="3" t="s">
        <v>6</v>
      </c>
      <c r="B2221" s="3" t="n">
        <v>221.9</v>
      </c>
      <c r="C2221" s="3" t="n">
        <v>22.286</v>
      </c>
      <c r="D2221" s="4" t="n">
        <f aca="false">IF(C2221&lt;&gt;-999.25,C2221/(1-(C2221*Deadtime/1000000)),-999.25)</f>
        <v>22.2922237867183</v>
      </c>
      <c r="E2221" s="3" t="n">
        <f aca="false">IF(D2221&lt;&gt;-999.25,D2221*Multiplier+Offset,-999.25)</f>
        <v>0.00107796881688684</v>
      </c>
      <c r="F2221" s="5" t="n">
        <f aca="false">E2221*10000</f>
        <v>10.7796881688684</v>
      </c>
    </row>
    <row r="2222" customFormat="false" ht="15" hidden="false" customHeight="false" outlineLevel="0" collapsed="false">
      <c r="A2222" s="3" t="s">
        <v>6</v>
      </c>
      <c r="B2222" s="3" t="n">
        <v>222</v>
      </c>
      <c r="C2222" s="3" t="n">
        <v>20.571</v>
      </c>
      <c r="D2222" s="4" t="n">
        <f aca="false">IF(C2222&lt;&gt;-999.25,C2222/(1-(C2222*Deadtime/1000000)),-999.25)</f>
        <v>20.5763026373219</v>
      </c>
      <c r="E2222" s="3" t="n">
        <f aca="false">IF(D2222&lt;&gt;-999.25,D2222*Multiplier+Offset,-999.25)</f>
        <v>0.000992421567983682</v>
      </c>
      <c r="F2222" s="5" t="n">
        <f aca="false">E2222*10000</f>
        <v>9.92421567983682</v>
      </c>
    </row>
    <row r="2223" customFormat="false" ht="15" hidden="false" customHeight="false" outlineLevel="0" collapsed="false">
      <c r="A2223" s="3" t="s">
        <v>6</v>
      </c>
      <c r="B2223" s="3" t="n">
        <v>222.1</v>
      </c>
      <c r="C2223" s="3" t="n">
        <v>19.429</v>
      </c>
      <c r="D2223" s="4" t="n">
        <f aca="false">IF(C2223&lt;&gt;-999.25,C2223/(1-(C2223*Deadtime/1000000)),-999.25)</f>
        <v>19.4337301596337</v>
      </c>
      <c r="E2223" s="3" t="n">
        <f aca="false">IF(D2223&lt;&gt;-999.25,D2223*Multiplier+Offset,-999.25)</f>
        <v>0.000935458617108537</v>
      </c>
      <c r="F2223" s="5" t="n">
        <f aca="false">E2223*10000</f>
        <v>9.35458617108537</v>
      </c>
    </row>
    <row r="2224" customFormat="false" ht="15" hidden="false" customHeight="false" outlineLevel="0" collapsed="false">
      <c r="A2224" s="3" t="s">
        <v>6</v>
      </c>
      <c r="B2224" s="3" t="n">
        <v>222.2</v>
      </c>
      <c r="C2224" s="3" t="n">
        <v>17.143</v>
      </c>
      <c r="D2224" s="4" t="n">
        <f aca="false">IF(C2224&lt;&gt;-999.25,C2224/(1-(C2224*Deadtime/1000000)),-999.25)</f>
        <v>17.1466824436602</v>
      </c>
      <c r="E2224" s="3" t="n">
        <f aca="false">IF(D2224&lt;&gt;-999.25,D2224*Multiplier+Offset,-999.25)</f>
        <v>0.000821437853228681</v>
      </c>
      <c r="F2224" s="5" t="n">
        <f aca="false">E2224*10000</f>
        <v>8.21437853228681</v>
      </c>
    </row>
    <row r="2225" customFormat="false" ht="15" hidden="false" customHeight="false" outlineLevel="0" collapsed="false">
      <c r="A2225" s="3" t="s">
        <v>6</v>
      </c>
      <c r="B2225" s="3" t="n">
        <v>222.3</v>
      </c>
      <c r="C2225" s="3" t="n">
        <v>14.857</v>
      </c>
      <c r="D2225" s="4" t="n">
        <f aca="false">IF(C2225&lt;&gt;-999.25,C2225/(1-(C2225*Deadtime/1000000)),-999.25)</f>
        <v>14.8597657458384</v>
      </c>
      <c r="E2225" s="3" t="n">
        <f aca="false">IF(D2225&lt;&gt;-999.25,D2225*Multiplier+Offset,-999.25)</f>
        <v>0.000707423621258775</v>
      </c>
      <c r="F2225" s="5" t="n">
        <f aca="false">E2225*10000</f>
        <v>7.07423621258775</v>
      </c>
    </row>
    <row r="2226" customFormat="false" ht="15" hidden="false" customHeight="false" outlineLevel="0" collapsed="false">
      <c r="A2226" s="3" t="s">
        <v>6</v>
      </c>
      <c r="B2226" s="3" t="n">
        <v>222.4</v>
      </c>
      <c r="C2226" s="3" t="n">
        <v>18.286</v>
      </c>
      <c r="D2226" s="4" t="n">
        <f aca="false">IF(C2226&lt;&gt;-999.25,C2226/(1-(C2226*Deadtime/1000000)),-999.25)</f>
        <v>18.2901899236743</v>
      </c>
      <c r="E2226" s="3" t="n">
        <f aca="false">IF(D2226&lt;&gt;-999.25,D2226*Multiplier+Offset,-999.25)</f>
        <v>0.000878447418644783</v>
      </c>
      <c r="F2226" s="5" t="n">
        <f aca="false">E2226*10000</f>
        <v>8.78447418644783</v>
      </c>
    </row>
    <row r="2227" customFormat="false" ht="15" hidden="false" customHeight="false" outlineLevel="0" collapsed="false">
      <c r="A2227" s="3" t="s">
        <v>6</v>
      </c>
      <c r="B2227" s="3" t="n">
        <v>222.5</v>
      </c>
      <c r="C2227" s="3" t="n">
        <v>18.857</v>
      </c>
      <c r="D2227" s="4" t="n">
        <f aca="false">IF(C2227&lt;&gt;-999.25,C2227/(1-(C2227*Deadtime/1000000)),-999.25)</f>
        <v>18.8614557107523</v>
      </c>
      <c r="E2227" s="3" t="n">
        <f aca="false">IF(D2227&lt;&gt;-999.25,D2227*Multiplier+Offset,-999.25)</f>
        <v>0.000906927874459558</v>
      </c>
      <c r="F2227" s="5" t="n">
        <f aca="false">E2227*10000</f>
        <v>9.06927874459558</v>
      </c>
    </row>
    <row r="2228" customFormat="false" ht="15" hidden="false" customHeight="false" outlineLevel="0" collapsed="false">
      <c r="A2228" s="3" t="s">
        <v>6</v>
      </c>
      <c r="B2228" s="3" t="n">
        <v>222.6</v>
      </c>
      <c r="C2228" s="3" t="n">
        <v>17.143</v>
      </c>
      <c r="D2228" s="4" t="n">
        <f aca="false">IF(C2228&lt;&gt;-999.25,C2228/(1-(C2228*Deadtime/1000000)),-999.25)</f>
        <v>17.1466824436602</v>
      </c>
      <c r="E2228" s="3" t="n">
        <f aca="false">IF(D2228&lt;&gt;-999.25,D2228*Multiplier+Offset,-999.25)</f>
        <v>0.000821437853228681</v>
      </c>
      <c r="F2228" s="5" t="n">
        <f aca="false">E2228*10000</f>
        <v>8.21437853228681</v>
      </c>
    </row>
    <row r="2229" customFormat="false" ht="15" hidden="false" customHeight="false" outlineLevel="0" collapsed="false">
      <c r="A2229" s="3" t="s">
        <v>6</v>
      </c>
      <c r="B2229" s="3" t="n">
        <v>222.7</v>
      </c>
      <c r="C2229" s="3" t="n">
        <v>17.143</v>
      </c>
      <c r="D2229" s="4" t="n">
        <f aca="false">IF(C2229&lt;&gt;-999.25,C2229/(1-(C2229*Deadtime/1000000)),-999.25)</f>
        <v>17.1466824436602</v>
      </c>
      <c r="E2229" s="3" t="n">
        <f aca="false">IF(D2229&lt;&gt;-999.25,D2229*Multiplier+Offset,-999.25)</f>
        <v>0.000821437853228681</v>
      </c>
      <c r="F2229" s="5" t="n">
        <f aca="false">E2229*10000</f>
        <v>8.21437853228681</v>
      </c>
    </row>
    <row r="2230" customFormat="false" ht="15" hidden="false" customHeight="false" outlineLevel="0" collapsed="false">
      <c r="A2230" s="3" t="s">
        <v>6</v>
      </c>
      <c r="B2230" s="3" t="n">
        <v>222.8</v>
      </c>
      <c r="C2230" s="3" t="n">
        <v>17.714</v>
      </c>
      <c r="D2230" s="4" t="n">
        <f aca="false">IF(C2230&lt;&gt;-999.25,C2230/(1-(C2230*Deadtime/1000000)),-999.25)</f>
        <v>17.7179318672705</v>
      </c>
      <c r="E2230" s="3" t="n">
        <f aca="false">IF(D2230&lt;&gt;-999.25,D2230*Multiplier+Offset,-999.25)</f>
        <v>0.00084991749324277</v>
      </c>
      <c r="F2230" s="5" t="n">
        <f aca="false">E2230*10000</f>
        <v>8.4991749324277</v>
      </c>
    </row>
    <row r="2231" customFormat="false" ht="15" hidden="false" customHeight="false" outlineLevel="0" collapsed="false">
      <c r="A2231" s="3" t="s">
        <v>6</v>
      </c>
      <c r="B2231" s="3" t="n">
        <v>222.9</v>
      </c>
      <c r="C2231" s="3" t="n">
        <v>14.857</v>
      </c>
      <c r="D2231" s="4" t="n">
        <f aca="false">IF(C2231&lt;&gt;-999.25,C2231/(1-(C2231*Deadtime/1000000)),-999.25)</f>
        <v>14.8597657458384</v>
      </c>
      <c r="E2231" s="3" t="n">
        <f aca="false">IF(D2231&lt;&gt;-999.25,D2231*Multiplier+Offset,-999.25)</f>
        <v>0.000707423621258775</v>
      </c>
      <c r="F2231" s="5" t="n">
        <f aca="false">E2231*10000</f>
        <v>7.07423621258775</v>
      </c>
    </row>
    <row r="2232" customFormat="false" ht="15" hidden="false" customHeight="false" outlineLevel="0" collapsed="false">
      <c r="A2232" s="3" t="s">
        <v>6</v>
      </c>
      <c r="B2232" s="3" t="n">
        <v>223</v>
      </c>
      <c r="C2232" s="3" t="n">
        <v>16</v>
      </c>
      <c r="D2232" s="4" t="n">
        <f aca="false">IF(C2232&lt;&gt;-999.25,C2232/(1-(C2232*Deadtime/1000000)),-999.25)</f>
        <v>16.003207718184</v>
      </c>
      <c r="E2232" s="3" t="n">
        <f aca="false">IF(D2232&lt;&gt;-999.25,D2232*Multiplier+Offset,-999.25)</f>
        <v>0.000764429920790066</v>
      </c>
      <c r="F2232" s="5" t="n">
        <f aca="false">E2232*10000</f>
        <v>7.64429920790066</v>
      </c>
    </row>
    <row r="2233" customFormat="false" ht="15" hidden="false" customHeight="false" outlineLevel="0" collapsed="false">
      <c r="A2233" s="3" t="s">
        <v>6</v>
      </c>
      <c r="B2233" s="3" t="n">
        <v>223.1</v>
      </c>
      <c r="C2233" s="3" t="n">
        <v>12</v>
      </c>
      <c r="D2233" s="4" t="n">
        <f aca="false">IF(C2233&lt;&gt;-999.25,C2233/(1-(C2233*Deadtime/1000000)),-999.25)</f>
        <v>12.0018042510484</v>
      </c>
      <c r="E2233" s="3" t="n">
        <f aca="false">IF(D2233&lt;&gt;-999.25,D2233*Multiplier+Offset,-999.25)</f>
        <v>0.000564939950936017</v>
      </c>
      <c r="F2233" s="5" t="n">
        <f aca="false">E2233*10000</f>
        <v>5.64939950936017</v>
      </c>
    </row>
    <row r="2234" customFormat="false" ht="15" hidden="false" customHeight="false" outlineLevel="0" collapsed="false">
      <c r="A2234" s="3" t="s">
        <v>6</v>
      </c>
      <c r="B2234" s="3" t="n">
        <v>223.2</v>
      </c>
      <c r="C2234" s="3" t="n">
        <v>10.286</v>
      </c>
      <c r="D2234" s="4" t="n">
        <f aca="false">IF(C2234&lt;&gt;-999.25,C2234/(1-(C2234*Deadtime/1000000)),-999.25)</f>
        <v>10.2873256173743</v>
      </c>
      <c r="E2234" s="3" t="n">
        <f aca="false">IF(D2234&lt;&gt;-999.25,D2234*Multiplier+Offset,-999.25)</f>
        <v>0.000479464618654196</v>
      </c>
      <c r="F2234" s="5" t="n">
        <f aca="false">E2234*10000</f>
        <v>4.79464618654196</v>
      </c>
    </row>
    <row r="2235" customFormat="false" ht="15" hidden="false" customHeight="false" outlineLevel="0" collapsed="false">
      <c r="A2235" s="3" t="s">
        <v>6</v>
      </c>
      <c r="B2235" s="3" t="n">
        <v>223.3</v>
      </c>
      <c r="C2235" s="3" t="n">
        <v>9.714</v>
      </c>
      <c r="D2235" s="4" t="n">
        <f aca="false">IF(C2235&lt;&gt;-999.25,C2235/(1-(C2235*Deadtime/1000000)),-999.25)</f>
        <v>9.71518227425729</v>
      </c>
      <c r="E2235" s="3" t="n">
        <f aca="false">IF(D2235&lt;&gt;-999.25,D2235*Multiplier+Offset,-999.25)</f>
        <v>0.000450940412283097</v>
      </c>
      <c r="F2235" s="5" t="n">
        <f aca="false">E2235*10000</f>
        <v>4.50940412283097</v>
      </c>
    </row>
    <row r="2236" customFormat="false" ht="15" hidden="false" customHeight="false" outlineLevel="0" collapsed="false">
      <c r="A2236" s="3" t="s">
        <v>6</v>
      </c>
      <c r="B2236" s="3" t="n">
        <v>223.4</v>
      </c>
      <c r="C2236" s="3" t="n">
        <v>9.143</v>
      </c>
      <c r="D2236" s="4" t="n">
        <f aca="false">IF(C2236&lt;&gt;-999.25,C2236/(1-(C2236*Deadtime/1000000)),-999.25)</f>
        <v>9.14404736092617</v>
      </c>
      <c r="E2236" s="3" t="n">
        <f aca="false">IF(D2236&lt;&gt;-999.25,D2236*Multiplier+Offset,-999.25)</f>
        <v>0.000422466481178974</v>
      </c>
      <c r="F2236" s="5" t="n">
        <f aca="false">E2236*10000</f>
        <v>4.22466481178974</v>
      </c>
    </row>
    <row r="2237" customFormat="false" ht="15" hidden="false" customHeight="false" outlineLevel="0" collapsed="false">
      <c r="A2237" s="3" t="s">
        <v>6</v>
      </c>
      <c r="B2237" s="3" t="n">
        <v>223.5</v>
      </c>
      <c r="C2237" s="3" t="n">
        <v>9.714</v>
      </c>
      <c r="D2237" s="4" t="n">
        <f aca="false">IF(C2237&lt;&gt;-999.25,C2237/(1-(C2237*Deadtime/1000000)),-999.25)</f>
        <v>9.71518227425729</v>
      </c>
      <c r="E2237" s="3" t="n">
        <f aca="false">IF(D2237&lt;&gt;-999.25,D2237*Multiplier+Offset,-999.25)</f>
        <v>0.000450940412283097</v>
      </c>
      <c r="F2237" s="5" t="n">
        <f aca="false">E2237*10000</f>
        <v>4.50940412283097</v>
      </c>
    </row>
    <row r="2238" customFormat="false" ht="15" hidden="false" customHeight="false" outlineLevel="0" collapsed="false">
      <c r="A2238" s="3" t="s">
        <v>6</v>
      </c>
      <c r="B2238" s="3" t="n">
        <v>223.6</v>
      </c>
      <c r="C2238" s="3" t="n">
        <v>10.857</v>
      </c>
      <c r="D2238" s="4" t="n">
        <f aca="false">IF(C2238&lt;&gt;-999.25,C2238/(1-(C2238*Deadtime/1000000)),-999.25)</f>
        <v>10.8584768892532</v>
      </c>
      <c r="E2238" s="3" t="n">
        <f aca="false">IF(D2238&lt;&gt;-999.25,D2238*Multiplier+Offset,-999.25)</f>
        <v>0.000507939365313717</v>
      </c>
      <c r="F2238" s="5" t="n">
        <f aca="false">E2238*10000</f>
        <v>5.07939365313717</v>
      </c>
    </row>
    <row r="2239" customFormat="false" ht="15" hidden="false" customHeight="false" outlineLevel="0" collapsed="false">
      <c r="A2239" s="3" t="s">
        <v>6</v>
      </c>
      <c r="B2239" s="3" t="n">
        <v>223.7</v>
      </c>
      <c r="C2239" s="3" t="n">
        <v>12</v>
      </c>
      <c r="D2239" s="4" t="n">
        <f aca="false">IF(C2239&lt;&gt;-999.25,C2239/(1-(C2239*Deadtime/1000000)),-999.25)</f>
        <v>12.0018042510484</v>
      </c>
      <c r="E2239" s="3" t="n">
        <f aca="false">IF(D2239&lt;&gt;-999.25,D2239*Multiplier+Offset,-999.25)</f>
        <v>0.000564939950936017</v>
      </c>
      <c r="F2239" s="5" t="n">
        <f aca="false">E2239*10000</f>
        <v>5.64939950936017</v>
      </c>
    </row>
    <row r="2240" customFormat="false" ht="15" hidden="false" customHeight="false" outlineLevel="0" collapsed="false">
      <c r="A2240" s="3" t="s">
        <v>6</v>
      </c>
      <c r="B2240" s="3" t="n">
        <v>223.8</v>
      </c>
      <c r="C2240" s="3" t="n">
        <v>13.143</v>
      </c>
      <c r="D2240" s="4" t="n">
        <f aca="false">IF(C2240&lt;&gt;-999.25,C2240/(1-(C2240*Deadtime/1000000)),-999.25)</f>
        <v>13.1451643610498</v>
      </c>
      <c r="E2240" s="3" t="n">
        <f aca="false">IF(D2240&lt;&gt;-999.25,D2240*Multiplier+Offset,-999.25)</f>
        <v>0.00062194216922014</v>
      </c>
      <c r="F2240" s="5" t="n">
        <f aca="false">E2240*10000</f>
        <v>6.2194216922014</v>
      </c>
    </row>
    <row r="2241" customFormat="false" ht="15" hidden="false" customHeight="false" outlineLevel="0" collapsed="false">
      <c r="A2241" s="3" t="s">
        <v>6</v>
      </c>
      <c r="B2241" s="3" t="n">
        <v>223.9</v>
      </c>
      <c r="C2241" s="3" t="n">
        <v>13.143</v>
      </c>
      <c r="D2241" s="4" t="n">
        <f aca="false">IF(C2241&lt;&gt;-999.25,C2241/(1-(C2241*Deadtime/1000000)),-999.25)</f>
        <v>13.1451643610498</v>
      </c>
      <c r="E2241" s="3" t="n">
        <f aca="false">IF(D2241&lt;&gt;-999.25,D2241*Multiplier+Offset,-999.25)</f>
        <v>0.00062194216922014</v>
      </c>
      <c r="F2241" s="5" t="n">
        <f aca="false">E2241*10000</f>
        <v>6.2194216922014</v>
      </c>
    </row>
    <row r="2242" customFormat="false" ht="15" hidden="false" customHeight="false" outlineLevel="0" collapsed="false">
      <c r="A2242" s="3" t="s">
        <v>6</v>
      </c>
      <c r="B2242" s="3" t="n">
        <v>224</v>
      </c>
      <c r="C2242" s="3" t="n">
        <v>18.286</v>
      </c>
      <c r="D2242" s="4" t="n">
        <f aca="false">IF(C2242&lt;&gt;-999.25,C2242/(1-(C2242*Deadtime/1000000)),-999.25)</f>
        <v>18.2901899236743</v>
      </c>
      <c r="E2242" s="3" t="n">
        <f aca="false">IF(D2242&lt;&gt;-999.25,D2242*Multiplier+Offset,-999.25)</f>
        <v>0.000878447418644783</v>
      </c>
      <c r="F2242" s="5" t="n">
        <f aca="false">E2242*10000</f>
        <v>8.78447418644783</v>
      </c>
    </row>
    <row r="2243" customFormat="false" ht="15" hidden="false" customHeight="false" outlineLevel="0" collapsed="false">
      <c r="A2243" s="3" t="s">
        <v>6</v>
      </c>
      <c r="B2243" s="3" t="n">
        <v>224.1</v>
      </c>
      <c r="C2243" s="3" t="n">
        <v>17.143</v>
      </c>
      <c r="D2243" s="4" t="n">
        <f aca="false">IF(C2243&lt;&gt;-999.25,C2243/(1-(C2243*Deadtime/1000000)),-999.25)</f>
        <v>17.1466824436602</v>
      </c>
      <c r="E2243" s="3" t="n">
        <f aca="false">IF(D2243&lt;&gt;-999.25,D2243*Multiplier+Offset,-999.25)</f>
        <v>0.000821437853228681</v>
      </c>
      <c r="F2243" s="5" t="n">
        <f aca="false">E2243*10000</f>
        <v>8.21437853228681</v>
      </c>
    </row>
    <row r="2244" customFormat="false" ht="15" hidden="false" customHeight="false" outlineLevel="0" collapsed="false">
      <c r="A2244" s="3" t="s">
        <v>6</v>
      </c>
      <c r="B2244" s="3" t="n">
        <v>224.2</v>
      </c>
      <c r="C2244" s="3" t="n">
        <v>17.143</v>
      </c>
      <c r="D2244" s="4" t="n">
        <f aca="false">IF(C2244&lt;&gt;-999.25,C2244/(1-(C2244*Deadtime/1000000)),-999.25)</f>
        <v>17.1466824436602</v>
      </c>
      <c r="E2244" s="3" t="n">
        <f aca="false">IF(D2244&lt;&gt;-999.25,D2244*Multiplier+Offset,-999.25)</f>
        <v>0.000821437853228681</v>
      </c>
      <c r="F2244" s="5" t="n">
        <f aca="false">E2244*10000</f>
        <v>8.21437853228681</v>
      </c>
    </row>
    <row r="2245" customFormat="false" ht="15" hidden="false" customHeight="false" outlineLevel="0" collapsed="false">
      <c r="A2245" s="3" t="s">
        <v>6</v>
      </c>
      <c r="B2245" s="3" t="n">
        <v>224.3</v>
      </c>
      <c r="C2245" s="3" t="n">
        <v>18.286</v>
      </c>
      <c r="D2245" s="4" t="n">
        <f aca="false">IF(C2245&lt;&gt;-999.25,C2245/(1-(C2245*Deadtime/1000000)),-999.25)</f>
        <v>18.2901899236743</v>
      </c>
      <c r="E2245" s="3" t="n">
        <f aca="false">IF(D2245&lt;&gt;-999.25,D2245*Multiplier+Offset,-999.25)</f>
        <v>0.000878447418644783</v>
      </c>
      <c r="F2245" s="5" t="n">
        <f aca="false">E2245*10000</f>
        <v>8.78447418644783</v>
      </c>
    </row>
    <row r="2246" customFormat="false" ht="15" hidden="false" customHeight="false" outlineLevel="0" collapsed="false">
      <c r="A2246" s="3" t="s">
        <v>6</v>
      </c>
      <c r="B2246" s="3" t="n">
        <v>224.4</v>
      </c>
      <c r="C2246" s="3" t="n">
        <v>19.429</v>
      </c>
      <c r="D2246" s="4" t="n">
        <f aca="false">IF(C2246&lt;&gt;-999.25,C2246/(1-(C2246*Deadtime/1000000)),-999.25)</f>
        <v>19.4337301596337</v>
      </c>
      <c r="E2246" s="3" t="n">
        <f aca="false">IF(D2246&lt;&gt;-999.25,D2246*Multiplier+Offset,-999.25)</f>
        <v>0.000935458617108537</v>
      </c>
      <c r="F2246" s="5" t="n">
        <f aca="false">E2246*10000</f>
        <v>9.35458617108537</v>
      </c>
    </row>
    <row r="2247" customFormat="false" ht="15" hidden="false" customHeight="false" outlineLevel="0" collapsed="false">
      <c r="A2247" s="3" t="s">
        <v>6</v>
      </c>
      <c r="B2247" s="3" t="n">
        <v>224.5</v>
      </c>
      <c r="C2247" s="3" t="n">
        <v>20</v>
      </c>
      <c r="D2247" s="4" t="n">
        <f aca="false">IF(C2247&lt;&gt;-999.25,C2247/(1-(C2247*Deadtime/1000000)),-999.25)</f>
        <v>20.0050123108826</v>
      </c>
      <c r="E2247" s="3" t="n">
        <f aca="false">IF(D2247&lt;&gt;-999.25,D2247*Multiplier+Offset,-999.25)</f>
        <v>0.000963939888759051</v>
      </c>
      <c r="F2247" s="5" t="n">
        <f aca="false">E2247*10000</f>
        <v>9.63939888759052</v>
      </c>
    </row>
    <row r="2248" customFormat="false" ht="15" hidden="false" customHeight="false" outlineLevel="0" collapsed="false">
      <c r="A2248" s="3" t="s">
        <v>6</v>
      </c>
      <c r="B2248" s="3" t="n">
        <v>224.6</v>
      </c>
      <c r="C2248" s="3" t="n">
        <v>20</v>
      </c>
      <c r="D2248" s="4" t="n">
        <f aca="false">IF(C2248&lt;&gt;-999.25,C2248/(1-(C2248*Deadtime/1000000)),-999.25)</f>
        <v>20.0050123108826</v>
      </c>
      <c r="E2248" s="3" t="n">
        <f aca="false">IF(D2248&lt;&gt;-999.25,D2248*Multiplier+Offset,-999.25)</f>
        <v>0.000963939888759051</v>
      </c>
      <c r="F2248" s="5" t="n">
        <f aca="false">E2248*10000</f>
        <v>9.63939888759052</v>
      </c>
    </row>
    <row r="2249" customFormat="false" ht="15" hidden="false" customHeight="false" outlineLevel="0" collapsed="false">
      <c r="A2249" s="3" t="s">
        <v>6</v>
      </c>
      <c r="B2249" s="3" t="n">
        <v>224.7</v>
      </c>
      <c r="C2249" s="3" t="n">
        <v>16.571</v>
      </c>
      <c r="D2249" s="4" t="n">
        <f aca="false">IF(C2249&lt;&gt;-999.25,C2249/(1-(C2249*Deadtime/1000000)),-999.25)</f>
        <v>16.5744407790296</v>
      </c>
      <c r="E2249" s="3" t="n">
        <f aca="false">IF(D2249&lt;&gt;-999.25,D2249*Multiplier+Offset,-999.25)</f>
        <v>0.00079290874503852</v>
      </c>
      <c r="F2249" s="5" t="n">
        <f aca="false">E2249*10000</f>
        <v>7.9290874503852</v>
      </c>
    </row>
    <row r="2250" customFormat="false" ht="15" hidden="false" customHeight="false" outlineLevel="0" collapsed="false">
      <c r="A2250" s="3" t="s">
        <v>6</v>
      </c>
      <c r="B2250" s="3" t="n">
        <v>224.8</v>
      </c>
      <c r="C2250" s="3" t="n">
        <v>18.286</v>
      </c>
      <c r="D2250" s="4" t="n">
        <f aca="false">IF(C2250&lt;&gt;-999.25,C2250/(1-(C2250*Deadtime/1000000)),-999.25)</f>
        <v>18.2901899236743</v>
      </c>
      <c r="E2250" s="3" t="n">
        <f aca="false">IF(D2250&lt;&gt;-999.25,D2250*Multiplier+Offset,-999.25)</f>
        <v>0.000878447418644783</v>
      </c>
      <c r="F2250" s="5" t="n">
        <f aca="false">E2250*10000</f>
        <v>8.78447418644783</v>
      </c>
    </row>
    <row r="2251" customFormat="false" ht="15" hidden="false" customHeight="false" outlineLevel="0" collapsed="false">
      <c r="A2251" s="3" t="s">
        <v>6</v>
      </c>
      <c r="B2251" s="3" t="n">
        <v>224.9</v>
      </c>
      <c r="C2251" s="3" t="n">
        <v>17.714</v>
      </c>
      <c r="D2251" s="4" t="n">
        <f aca="false">IF(C2251&lt;&gt;-999.25,C2251/(1-(C2251*Deadtime/1000000)),-999.25)</f>
        <v>17.7179318672705</v>
      </c>
      <c r="E2251" s="3" t="n">
        <f aca="false">IF(D2251&lt;&gt;-999.25,D2251*Multiplier+Offset,-999.25)</f>
        <v>0.00084991749324277</v>
      </c>
      <c r="F2251" s="5" t="n">
        <f aca="false">E2251*10000</f>
        <v>8.4991749324277</v>
      </c>
    </row>
    <row r="2252" customFormat="false" ht="15" hidden="false" customHeight="false" outlineLevel="0" collapsed="false">
      <c r="A2252" s="3" t="s">
        <v>6</v>
      </c>
      <c r="B2252" s="3" t="n">
        <v>225</v>
      </c>
      <c r="C2252" s="3" t="n">
        <v>18.286</v>
      </c>
      <c r="D2252" s="4" t="n">
        <f aca="false">IF(C2252&lt;&gt;-999.25,C2252/(1-(C2252*Deadtime/1000000)),-999.25)</f>
        <v>18.2901899236743</v>
      </c>
      <c r="E2252" s="3" t="n">
        <f aca="false">IF(D2252&lt;&gt;-999.25,D2252*Multiplier+Offset,-999.25)</f>
        <v>0.000878447418644783</v>
      </c>
      <c r="F2252" s="5" t="n">
        <f aca="false">E2252*10000</f>
        <v>8.78447418644783</v>
      </c>
    </row>
    <row r="2253" customFormat="false" ht="15" hidden="false" customHeight="false" outlineLevel="0" collapsed="false">
      <c r="A2253" s="3" t="s">
        <v>6</v>
      </c>
      <c r="B2253" s="3" t="n">
        <v>225.1</v>
      </c>
      <c r="C2253" s="3" t="n">
        <v>17.143</v>
      </c>
      <c r="D2253" s="4" t="n">
        <f aca="false">IF(C2253&lt;&gt;-999.25,C2253/(1-(C2253*Deadtime/1000000)),-999.25)</f>
        <v>17.1466824436602</v>
      </c>
      <c r="E2253" s="3" t="n">
        <f aca="false">IF(D2253&lt;&gt;-999.25,D2253*Multiplier+Offset,-999.25)</f>
        <v>0.000821437853228681</v>
      </c>
      <c r="F2253" s="5" t="n">
        <f aca="false">E2253*10000</f>
        <v>8.21437853228681</v>
      </c>
    </row>
    <row r="2254" customFormat="false" ht="15" hidden="false" customHeight="false" outlineLevel="0" collapsed="false">
      <c r="A2254" s="3" t="s">
        <v>6</v>
      </c>
      <c r="B2254" s="3" t="n">
        <v>225.2</v>
      </c>
      <c r="C2254" s="3" t="n">
        <v>18.286</v>
      </c>
      <c r="D2254" s="4" t="n">
        <f aca="false">IF(C2254&lt;&gt;-999.25,C2254/(1-(C2254*Deadtime/1000000)),-999.25)</f>
        <v>18.2901899236743</v>
      </c>
      <c r="E2254" s="3" t="n">
        <f aca="false">IF(D2254&lt;&gt;-999.25,D2254*Multiplier+Offset,-999.25)</f>
        <v>0.000878447418644783</v>
      </c>
      <c r="F2254" s="5" t="n">
        <f aca="false">E2254*10000</f>
        <v>8.78447418644783</v>
      </c>
    </row>
    <row r="2255" customFormat="false" ht="15" hidden="false" customHeight="false" outlineLevel="0" collapsed="false">
      <c r="A2255" s="3" t="s">
        <v>6</v>
      </c>
      <c r="B2255" s="3" t="n">
        <v>225.3</v>
      </c>
      <c r="C2255" s="3" t="n">
        <v>20</v>
      </c>
      <c r="D2255" s="4" t="n">
        <f aca="false">IF(C2255&lt;&gt;-999.25,C2255/(1-(C2255*Deadtime/1000000)),-999.25)</f>
        <v>20.0050123108826</v>
      </c>
      <c r="E2255" s="3" t="n">
        <f aca="false">IF(D2255&lt;&gt;-999.25,D2255*Multiplier+Offset,-999.25)</f>
        <v>0.000963939888759051</v>
      </c>
      <c r="F2255" s="5" t="n">
        <f aca="false">E2255*10000</f>
        <v>9.63939888759052</v>
      </c>
    </row>
    <row r="2256" customFormat="false" ht="15" hidden="false" customHeight="false" outlineLevel="0" collapsed="false">
      <c r="A2256" s="3" t="s">
        <v>6</v>
      </c>
      <c r="B2256" s="3" t="n">
        <v>225.4</v>
      </c>
      <c r="C2256" s="3" t="n">
        <v>23.429</v>
      </c>
      <c r="D2256" s="4" t="n">
        <f aca="false">IF(C2256&lt;&gt;-999.25,C2256/(1-(C2256*Deadtime/1000000)),-999.25)</f>
        <v>23.4358786652391</v>
      </c>
      <c r="E2256" s="3" t="n">
        <f aca="false">IF(D2256&lt;&gt;-999.25,D2256*Multiplier+Offset,-999.25)</f>
        <v>0.0011349857308555</v>
      </c>
      <c r="F2256" s="5" t="n">
        <f aca="false">E2256*10000</f>
        <v>11.349857308555</v>
      </c>
    </row>
    <row r="2257" customFormat="false" ht="15" hidden="false" customHeight="false" outlineLevel="0" collapsed="false">
      <c r="A2257" s="3" t="s">
        <v>6</v>
      </c>
      <c r="B2257" s="3" t="n">
        <v>225.5</v>
      </c>
      <c r="C2257" s="3" t="n">
        <v>22.857</v>
      </c>
      <c r="D2257" s="4" t="n">
        <f aca="false">IF(C2257&lt;&gt;-999.25,C2257/(1-(C2257*Deadtime/1000000)),-999.25)</f>
        <v>22.8635468443115</v>
      </c>
      <c r="E2257" s="3" t="n">
        <f aca="false">IF(D2257&lt;&gt;-999.25,D2257*Multiplier+Offset,-999.25)</f>
        <v>0.00110645212792315</v>
      </c>
      <c r="F2257" s="5" t="n">
        <f aca="false">E2257*10000</f>
        <v>11.0645212792315</v>
      </c>
    </row>
    <row r="2258" customFormat="false" ht="15" hidden="false" customHeight="false" outlineLevel="0" collapsed="false">
      <c r="A2258" s="3" t="s">
        <v>6</v>
      </c>
      <c r="B2258" s="3" t="n">
        <v>225.6</v>
      </c>
      <c r="C2258" s="3" t="n">
        <v>28</v>
      </c>
      <c r="D2258" s="4" t="n">
        <f aca="false">IF(C2258&lt;&gt;-999.25,C2258/(1-(C2258*Deadtime/1000000)),-999.25)</f>
        <v>28.0098251142604</v>
      </c>
      <c r="E2258" s="3" t="n">
        <f aca="false">IF(D2258&lt;&gt;-999.25,D2258*Multiplier+Offset,-999.25)</f>
        <v>0.00136301983107145</v>
      </c>
      <c r="F2258" s="5" t="n">
        <f aca="false">E2258*10000</f>
        <v>13.6301983107145</v>
      </c>
    </row>
    <row r="2259" customFormat="false" ht="15" hidden="false" customHeight="false" outlineLevel="0" collapsed="false">
      <c r="A2259" s="3" t="s">
        <v>6</v>
      </c>
      <c r="B2259" s="3" t="n">
        <v>225.7</v>
      </c>
      <c r="C2259" s="3" t="n">
        <v>33.143</v>
      </c>
      <c r="D2259" s="4" t="n">
        <f aca="false">IF(C2259&lt;&gt;-999.25,C2259/(1-(C2259*Deadtime/1000000)),-999.25)</f>
        <v>33.1567668053778</v>
      </c>
      <c r="E2259" s="3" t="n">
        <f aca="false">IF(D2259&lt;&gt;-999.25,D2259*Multiplier+Offset,-999.25)</f>
        <v>0.00161962060908211</v>
      </c>
      <c r="F2259" s="5" t="n">
        <f aca="false">E2259*10000</f>
        <v>16.1962060908211</v>
      </c>
    </row>
    <row r="2260" customFormat="false" ht="15" hidden="false" customHeight="false" outlineLevel="0" collapsed="false">
      <c r="A2260" s="3" t="s">
        <v>6</v>
      </c>
      <c r="B2260" s="3" t="n">
        <v>225.8</v>
      </c>
      <c r="C2260" s="3" t="n">
        <v>37.714</v>
      </c>
      <c r="D2260" s="4" t="n">
        <f aca="false">IF(C2260&lt;&gt;-999.25,C2260/(1-(C2260*Deadtime/1000000)),-999.25)</f>
        <v>37.7318270553551</v>
      </c>
      <c r="E2260" s="3" t="n">
        <f aca="false">IF(D2260&lt;&gt;-999.25,D2260*Multiplier+Offset,-999.25)</f>
        <v>0.00184771023784473</v>
      </c>
      <c r="F2260" s="5" t="n">
        <f aca="false">E2260*10000</f>
        <v>18.4771023784473</v>
      </c>
    </row>
    <row r="2261" customFormat="false" ht="15" hidden="false" customHeight="false" outlineLevel="0" collapsed="false">
      <c r="A2261" s="3" t="s">
        <v>6</v>
      </c>
      <c r="B2261" s="3" t="n">
        <v>225.9</v>
      </c>
      <c r="C2261" s="3" t="n">
        <v>42.286</v>
      </c>
      <c r="D2261" s="4" t="n">
        <f aca="false">IF(C2261&lt;&gt;-999.25,C2261/(1-(C2261*Deadtime/1000000)),-999.25)</f>
        <v>42.3084126143181</v>
      </c>
      <c r="E2261" s="3" t="n">
        <f aca="false">IF(D2261&lt;&gt;-999.25,D2261*Multiplier+Offset,-999.25)</f>
        <v>0.00207587591088683</v>
      </c>
      <c r="F2261" s="5" t="n">
        <f aca="false">E2261*10000</f>
        <v>20.7587591088683</v>
      </c>
    </row>
    <row r="2262" customFormat="false" ht="15" hidden="false" customHeight="false" outlineLevel="0" collapsed="false">
      <c r="A2262" s="3" t="s">
        <v>6</v>
      </c>
      <c r="B2262" s="3" t="n">
        <v>226</v>
      </c>
      <c r="C2262" s="3" t="n">
        <v>41.143</v>
      </c>
      <c r="D2262" s="4" t="n">
        <f aca="false">IF(C2262&lt;&gt;-999.25,C2262/(1-(C2262*Deadtime/1000000)),-999.25)</f>
        <v>41.1642170498269</v>
      </c>
      <c r="E2262" s="3" t="n">
        <f aca="false">IF(D2262&lt;&gt;-999.25,D2262*Multiplier+Offset,-999.25)</f>
        <v>0.00201883204101912</v>
      </c>
      <c r="F2262" s="5" t="n">
        <f aca="false">E2262*10000</f>
        <v>20.1883204101912</v>
      </c>
    </row>
    <row r="2263" customFormat="false" ht="15" hidden="false" customHeight="false" outlineLevel="0" collapsed="false">
      <c r="A2263" s="3" t="s">
        <v>6</v>
      </c>
      <c r="B2263" s="3" t="n">
        <v>226.1</v>
      </c>
      <c r="C2263" s="3" t="n">
        <v>36.571</v>
      </c>
      <c r="D2263" s="4" t="n">
        <f aca="false">IF(C2263&lt;&gt;-999.25,C2263/(1-(C2263*Deadtime/1000000)),-999.25)</f>
        <v>36.5877626188353</v>
      </c>
      <c r="E2263" s="3" t="n">
        <f aca="false">IF(D2263&lt;&gt;-999.25,D2263*Multiplier+Offset,-999.25)</f>
        <v>0.00179067290536203</v>
      </c>
      <c r="F2263" s="5" t="n">
        <f aca="false">E2263*10000</f>
        <v>17.9067290536203</v>
      </c>
    </row>
    <row r="2264" customFormat="false" ht="15" hidden="false" customHeight="false" outlineLevel="0" collapsed="false">
      <c r="A2264" s="3" t="s">
        <v>6</v>
      </c>
      <c r="B2264" s="3" t="n">
        <v>226.2</v>
      </c>
      <c r="C2264" s="3" t="n">
        <v>37.143</v>
      </c>
      <c r="D2264" s="4" t="n">
        <f aca="false">IF(C2264&lt;&gt;-999.25,C2264/(1-(C2264*Deadtime/1000000)),-999.25)</f>
        <v>37.1602912053342</v>
      </c>
      <c r="E2264" s="3" t="n">
        <f aca="false">IF(D2264&lt;&gt;-999.25,D2264*Multiplier+Offset,-999.25)</f>
        <v>0.00181921631804193</v>
      </c>
      <c r="F2264" s="5" t="n">
        <f aca="false">E2264*10000</f>
        <v>18.1921631804193</v>
      </c>
    </row>
    <row r="2265" customFormat="false" ht="15" hidden="false" customHeight="false" outlineLevel="0" collapsed="false">
      <c r="A2265" s="3" t="s">
        <v>6</v>
      </c>
      <c r="B2265" s="3" t="n">
        <v>226.3</v>
      </c>
      <c r="C2265" s="3" t="n">
        <v>32.571</v>
      </c>
      <c r="D2265" s="4" t="n">
        <f aca="false">IF(C2265&lt;&gt;-999.25,C2265/(1-(C2265*Deadtime/1000000)),-999.25)</f>
        <v>32.5842956205134</v>
      </c>
      <c r="E2265" s="3" t="n">
        <f aca="false">IF(D2265&lt;&gt;-999.25,D2265*Multiplier+Offset,-999.25)</f>
        <v>0.0015910800581607</v>
      </c>
      <c r="F2265" s="5" t="n">
        <f aca="false">E2265*10000</f>
        <v>15.910800581607</v>
      </c>
    </row>
    <row r="2266" customFormat="false" ht="15" hidden="false" customHeight="false" outlineLevel="0" collapsed="false">
      <c r="A2266" s="3" t="s">
        <v>6</v>
      </c>
      <c r="B2266" s="3" t="n">
        <v>226.4</v>
      </c>
      <c r="C2266" s="3" t="n">
        <v>26.857</v>
      </c>
      <c r="D2266" s="4" t="n">
        <f aca="false">IF(C2266&lt;&gt;-999.25,C2266/(1-(C2266*Deadtime/1000000)),-999.25)</f>
        <v>26.8660392068444</v>
      </c>
      <c r="E2266" s="3" t="n">
        <f aca="false">IF(D2266&lt;&gt;-999.25,D2266*Multiplier+Offset,-999.25)</f>
        <v>0.00130599638465723</v>
      </c>
      <c r="F2266" s="5" t="n">
        <f aca="false">E2266*10000</f>
        <v>13.0599638465723</v>
      </c>
    </row>
    <row r="2267" customFormat="false" ht="15" hidden="false" customHeight="false" outlineLevel="0" collapsed="false">
      <c r="A2267" s="3" t="s">
        <v>6</v>
      </c>
      <c r="B2267" s="3" t="n">
        <v>226.5</v>
      </c>
      <c r="C2267" s="3" t="n">
        <v>20.571</v>
      </c>
      <c r="D2267" s="4" t="n">
        <f aca="false">IF(C2267&lt;&gt;-999.25,C2267/(1-(C2267*Deadtime/1000000)),-999.25)</f>
        <v>20.5763026373219</v>
      </c>
      <c r="E2267" s="3" t="n">
        <f aca="false">IF(D2267&lt;&gt;-999.25,D2267*Multiplier+Offset,-999.25)</f>
        <v>0.000992421567983682</v>
      </c>
      <c r="F2267" s="5" t="n">
        <f aca="false">E2267*10000</f>
        <v>9.92421567983682</v>
      </c>
    </row>
    <row r="2268" customFormat="false" ht="15" hidden="false" customHeight="false" outlineLevel="0" collapsed="false">
      <c r="A2268" s="3" t="s">
        <v>6</v>
      </c>
      <c r="B2268" s="3" t="n">
        <v>226.6</v>
      </c>
      <c r="C2268" s="3" t="n">
        <v>16</v>
      </c>
      <c r="D2268" s="4" t="n">
        <f aca="false">IF(C2268&lt;&gt;-999.25,C2268/(1-(C2268*Deadtime/1000000)),-999.25)</f>
        <v>16.003207718184</v>
      </c>
      <c r="E2268" s="3" t="n">
        <f aca="false">IF(D2268&lt;&gt;-999.25,D2268*Multiplier+Offset,-999.25)</f>
        <v>0.000764429920790066</v>
      </c>
      <c r="F2268" s="5" t="n">
        <f aca="false">E2268*10000</f>
        <v>7.64429920790066</v>
      </c>
    </row>
    <row r="2269" customFormat="false" ht="15" hidden="false" customHeight="false" outlineLevel="0" collapsed="false">
      <c r="A2269" s="3" t="s">
        <v>6</v>
      </c>
      <c r="B2269" s="3" t="n">
        <v>226.7</v>
      </c>
      <c r="C2269" s="3" t="n">
        <v>16.571</v>
      </c>
      <c r="D2269" s="4" t="n">
        <f aca="false">IF(C2269&lt;&gt;-999.25,C2269/(1-(C2269*Deadtime/1000000)),-999.25)</f>
        <v>16.5744407790296</v>
      </c>
      <c r="E2269" s="3" t="n">
        <f aca="false">IF(D2269&lt;&gt;-999.25,D2269*Multiplier+Offset,-999.25)</f>
        <v>0.00079290874503852</v>
      </c>
      <c r="F2269" s="5" t="n">
        <f aca="false">E2269*10000</f>
        <v>7.9290874503852</v>
      </c>
    </row>
    <row r="2270" customFormat="false" ht="15" hidden="false" customHeight="false" outlineLevel="0" collapsed="false">
      <c r="A2270" s="3" t="s">
        <v>6</v>
      </c>
      <c r="B2270" s="3" t="n">
        <v>226.8</v>
      </c>
      <c r="C2270" s="3" t="n">
        <v>18.857</v>
      </c>
      <c r="D2270" s="4" t="n">
        <f aca="false">IF(C2270&lt;&gt;-999.25,C2270/(1-(C2270*Deadtime/1000000)),-999.25)</f>
        <v>18.8614557107523</v>
      </c>
      <c r="E2270" s="3" t="n">
        <f aca="false">IF(D2270&lt;&gt;-999.25,D2270*Multiplier+Offset,-999.25)</f>
        <v>0.000906927874459558</v>
      </c>
      <c r="F2270" s="5" t="n">
        <f aca="false">E2270*10000</f>
        <v>9.06927874459558</v>
      </c>
    </row>
    <row r="2271" customFormat="false" ht="15" hidden="false" customHeight="false" outlineLevel="0" collapsed="false">
      <c r="A2271" s="3" t="s">
        <v>6</v>
      </c>
      <c r="B2271" s="3" t="n">
        <v>226.9</v>
      </c>
      <c r="C2271" s="3" t="n">
        <v>17.714</v>
      </c>
      <c r="D2271" s="4" t="n">
        <f aca="false">IF(C2271&lt;&gt;-999.25,C2271/(1-(C2271*Deadtime/1000000)),-999.25)</f>
        <v>17.7179318672705</v>
      </c>
      <c r="E2271" s="3" t="n">
        <f aca="false">IF(D2271&lt;&gt;-999.25,D2271*Multiplier+Offset,-999.25)</f>
        <v>0.00084991749324277</v>
      </c>
      <c r="F2271" s="5" t="n">
        <f aca="false">E2271*10000</f>
        <v>8.4991749324277</v>
      </c>
    </row>
    <row r="2272" customFormat="false" ht="15" hidden="false" customHeight="false" outlineLevel="0" collapsed="false">
      <c r="A2272" s="3" t="s">
        <v>6</v>
      </c>
      <c r="B2272" s="3" t="n">
        <v>227</v>
      </c>
      <c r="C2272" s="3" t="n">
        <v>17.714</v>
      </c>
      <c r="D2272" s="4" t="n">
        <f aca="false">IF(C2272&lt;&gt;-999.25,C2272/(1-(C2272*Deadtime/1000000)),-999.25)</f>
        <v>17.7179318672705</v>
      </c>
      <c r="E2272" s="3" t="n">
        <f aca="false">IF(D2272&lt;&gt;-999.25,D2272*Multiplier+Offset,-999.25)</f>
        <v>0.00084991749324277</v>
      </c>
      <c r="F2272" s="5" t="n">
        <f aca="false">E2272*10000</f>
        <v>8.4991749324277</v>
      </c>
    </row>
    <row r="2273" customFormat="false" ht="15" hidden="false" customHeight="false" outlineLevel="0" collapsed="false">
      <c r="A2273" s="3" t="s">
        <v>6</v>
      </c>
      <c r="B2273" s="3" t="n">
        <v>227.1</v>
      </c>
      <c r="C2273" s="3" t="n">
        <v>16.571</v>
      </c>
      <c r="D2273" s="4" t="n">
        <f aca="false">IF(C2273&lt;&gt;-999.25,C2273/(1-(C2273*Deadtime/1000000)),-999.25)</f>
        <v>16.5744407790296</v>
      </c>
      <c r="E2273" s="3" t="n">
        <f aca="false">IF(D2273&lt;&gt;-999.25,D2273*Multiplier+Offset,-999.25)</f>
        <v>0.00079290874503852</v>
      </c>
      <c r="F2273" s="5" t="n">
        <f aca="false">E2273*10000</f>
        <v>7.9290874503852</v>
      </c>
    </row>
    <row r="2274" customFormat="false" ht="15" hidden="false" customHeight="false" outlineLevel="0" collapsed="false">
      <c r="A2274" s="3" t="s">
        <v>6</v>
      </c>
      <c r="B2274" s="3" t="n">
        <v>227.2</v>
      </c>
      <c r="C2274" s="3" t="n">
        <v>18.857</v>
      </c>
      <c r="D2274" s="4" t="n">
        <f aca="false">IF(C2274&lt;&gt;-999.25,C2274/(1-(C2274*Deadtime/1000000)),-999.25)</f>
        <v>18.8614557107523</v>
      </c>
      <c r="E2274" s="3" t="n">
        <f aca="false">IF(D2274&lt;&gt;-999.25,D2274*Multiplier+Offset,-999.25)</f>
        <v>0.000906927874459558</v>
      </c>
      <c r="F2274" s="5" t="n">
        <f aca="false">E2274*10000</f>
        <v>9.06927874459558</v>
      </c>
    </row>
    <row r="2275" customFormat="false" ht="15" hidden="false" customHeight="false" outlineLevel="0" collapsed="false">
      <c r="A2275" s="3" t="s">
        <v>6</v>
      </c>
      <c r="B2275" s="3" t="n">
        <v>227.3</v>
      </c>
      <c r="C2275" s="3" t="n">
        <v>17.143</v>
      </c>
      <c r="D2275" s="4" t="n">
        <f aca="false">IF(C2275&lt;&gt;-999.25,C2275/(1-(C2275*Deadtime/1000000)),-999.25)</f>
        <v>17.1466824436602</v>
      </c>
      <c r="E2275" s="3" t="n">
        <f aca="false">IF(D2275&lt;&gt;-999.25,D2275*Multiplier+Offset,-999.25)</f>
        <v>0.000821437853228681</v>
      </c>
      <c r="F2275" s="5" t="n">
        <f aca="false">E2275*10000</f>
        <v>8.21437853228681</v>
      </c>
    </row>
    <row r="2276" customFormat="false" ht="15" hidden="false" customHeight="false" outlineLevel="0" collapsed="false">
      <c r="A2276" s="3" t="s">
        <v>6</v>
      </c>
      <c r="B2276" s="3" t="n">
        <v>227.4</v>
      </c>
      <c r="C2276" s="3" t="n">
        <v>14.857</v>
      </c>
      <c r="D2276" s="4" t="n">
        <f aca="false">IF(C2276&lt;&gt;-999.25,C2276/(1-(C2276*Deadtime/1000000)),-999.25)</f>
        <v>14.8597657458384</v>
      </c>
      <c r="E2276" s="3" t="n">
        <f aca="false">IF(D2276&lt;&gt;-999.25,D2276*Multiplier+Offset,-999.25)</f>
        <v>0.000707423621258775</v>
      </c>
      <c r="F2276" s="5" t="n">
        <f aca="false">E2276*10000</f>
        <v>7.07423621258775</v>
      </c>
    </row>
    <row r="2277" customFormat="false" ht="15" hidden="false" customHeight="false" outlineLevel="0" collapsed="false">
      <c r="A2277" s="3" t="s">
        <v>6</v>
      </c>
      <c r="B2277" s="3" t="n">
        <v>227.5</v>
      </c>
      <c r="C2277" s="3" t="n">
        <v>12.571</v>
      </c>
      <c r="D2277" s="4" t="n">
        <f aca="false">IF(C2277&lt;&gt;-999.25,C2277/(1-(C2277*Deadtime/1000000)),-999.25)</f>
        <v>12.5729800549101</v>
      </c>
      <c r="E2277" s="3" t="n">
        <f aca="false">IF(D2277&lt;&gt;-999.25,D2277*Multiplier+Offset,-999.25)</f>
        <v>0.000593415920637544</v>
      </c>
      <c r="F2277" s="5" t="n">
        <f aca="false">E2277*10000</f>
        <v>5.93415920637544</v>
      </c>
    </row>
    <row r="2278" customFormat="false" ht="15" hidden="false" customHeight="false" outlineLevel="0" collapsed="false">
      <c r="A2278" s="3" t="s">
        <v>6</v>
      </c>
      <c r="B2278" s="3" t="n">
        <v>227.6</v>
      </c>
      <c r="C2278" s="3" t="n">
        <v>12.571</v>
      </c>
      <c r="D2278" s="4" t="n">
        <f aca="false">IF(C2278&lt;&gt;-999.25,C2278/(1-(C2278*Deadtime/1000000)),-999.25)</f>
        <v>12.5729800549101</v>
      </c>
      <c r="E2278" s="3" t="n">
        <f aca="false">IF(D2278&lt;&gt;-999.25,D2278*Multiplier+Offset,-999.25)</f>
        <v>0.000593415920637544</v>
      </c>
      <c r="F2278" s="5" t="n">
        <f aca="false">E2278*10000</f>
        <v>5.93415920637544</v>
      </c>
    </row>
    <row r="2279" customFormat="false" ht="15" hidden="false" customHeight="false" outlineLevel="0" collapsed="false">
      <c r="A2279" s="3" t="s">
        <v>6</v>
      </c>
      <c r="B2279" s="3" t="n">
        <v>227.7</v>
      </c>
      <c r="C2279" s="3" t="n">
        <v>11.429</v>
      </c>
      <c r="D2279" s="4" t="n">
        <f aca="false">IF(C2279&lt;&gt;-999.25,C2279/(1-(C2279*Deadtime/1000000)),-999.25)</f>
        <v>11.4306366199189</v>
      </c>
      <c r="E2279" s="3" t="n">
        <f aca="false">IF(D2279&lt;&gt;-999.25,D2279*Multiplier+Offset,-999.25)</f>
        <v>0.000536464388686058</v>
      </c>
      <c r="F2279" s="5" t="n">
        <f aca="false">E2279*10000</f>
        <v>5.36464388686058</v>
      </c>
    </row>
    <row r="2280" customFormat="false" ht="15" hidden="false" customHeight="false" outlineLevel="0" collapsed="false">
      <c r="A2280" s="3" t="s">
        <v>6</v>
      </c>
      <c r="B2280" s="3" t="n">
        <v>227.8</v>
      </c>
      <c r="C2280" s="3" t="n">
        <v>10.857</v>
      </c>
      <c r="D2280" s="4" t="n">
        <f aca="false">IF(C2280&lt;&gt;-999.25,C2280/(1-(C2280*Deadtime/1000000)),-999.25)</f>
        <v>10.8584768892532</v>
      </c>
      <c r="E2280" s="3" t="n">
        <f aca="false">IF(D2280&lt;&gt;-999.25,D2280*Multiplier+Offset,-999.25)</f>
        <v>0.000507939365313717</v>
      </c>
      <c r="F2280" s="5" t="n">
        <f aca="false">E2280*10000</f>
        <v>5.07939365313717</v>
      </c>
    </row>
    <row r="2281" customFormat="false" ht="15" hidden="false" customHeight="false" outlineLevel="0" collapsed="false">
      <c r="A2281" s="3" t="s">
        <v>6</v>
      </c>
      <c r="B2281" s="3" t="n">
        <v>227.9</v>
      </c>
      <c r="C2281" s="3" t="n">
        <v>11.429</v>
      </c>
      <c r="D2281" s="4" t="n">
        <f aca="false">IF(C2281&lt;&gt;-999.25,C2281/(1-(C2281*Deadtime/1000000)),-999.25)</f>
        <v>11.4306366199189</v>
      </c>
      <c r="E2281" s="3" t="n">
        <f aca="false">IF(D2281&lt;&gt;-999.25,D2281*Multiplier+Offset,-999.25)</f>
        <v>0.000536464388686058</v>
      </c>
      <c r="F2281" s="5" t="n">
        <f aca="false">E2281*10000</f>
        <v>5.36464388686058</v>
      </c>
    </row>
    <row r="2282" customFormat="false" ht="15" hidden="false" customHeight="false" outlineLevel="0" collapsed="false">
      <c r="A2282" s="3" t="s">
        <v>6</v>
      </c>
      <c r="B2282" s="3" t="n">
        <v>228</v>
      </c>
      <c r="C2282" s="3" t="n">
        <v>12</v>
      </c>
      <c r="D2282" s="4" t="n">
        <f aca="false">IF(C2282&lt;&gt;-999.25,C2282/(1-(C2282*Deadtime/1000000)),-999.25)</f>
        <v>12.0018042510484</v>
      </c>
      <c r="E2282" s="3" t="n">
        <f aca="false">IF(D2282&lt;&gt;-999.25,D2282*Multiplier+Offset,-999.25)</f>
        <v>0.000564939950936017</v>
      </c>
      <c r="F2282" s="5" t="n">
        <f aca="false">E2282*10000</f>
        <v>5.64939950936017</v>
      </c>
    </row>
    <row r="2283" customFormat="false" ht="15" hidden="false" customHeight="false" outlineLevel="0" collapsed="false">
      <c r="A2283" s="3" t="s">
        <v>6</v>
      </c>
      <c r="B2283" s="3" t="n">
        <v>228.1</v>
      </c>
      <c r="C2283" s="3" t="n">
        <v>13.714</v>
      </c>
      <c r="D2283" s="4" t="n">
        <f aca="false">IF(C2283&lt;&gt;-999.25,C2283/(1-(C2283*Deadtime/1000000)),-999.25)</f>
        <v>13.7163565252162</v>
      </c>
      <c r="E2283" s="3" t="n">
        <f aca="false">IF(D2283&lt;&gt;-999.25,D2283*Multiplier+Offset,-999.25)</f>
        <v>0.000650418954564653</v>
      </c>
      <c r="F2283" s="5" t="n">
        <f aca="false">E2283*10000</f>
        <v>6.50418954564653</v>
      </c>
    </row>
    <row r="2284" customFormat="false" ht="15" hidden="false" customHeight="false" outlineLevel="0" collapsed="false">
      <c r="A2284" s="3" t="s">
        <v>6</v>
      </c>
      <c r="B2284" s="3" t="n">
        <v>228.2</v>
      </c>
      <c r="C2284" s="3" t="n">
        <v>16</v>
      </c>
      <c r="D2284" s="4" t="n">
        <f aca="false">IF(C2284&lt;&gt;-999.25,C2284/(1-(C2284*Deadtime/1000000)),-999.25)</f>
        <v>16.003207718184</v>
      </c>
      <c r="E2284" s="3" t="n">
        <f aca="false">IF(D2284&lt;&gt;-999.25,D2284*Multiplier+Offset,-999.25)</f>
        <v>0.000764429920790066</v>
      </c>
      <c r="F2284" s="5" t="n">
        <f aca="false">E2284*10000</f>
        <v>7.64429920790066</v>
      </c>
    </row>
    <row r="2285" customFormat="false" ht="15" hidden="false" customHeight="false" outlineLevel="0" collapsed="false">
      <c r="A2285" s="3" t="s">
        <v>6</v>
      </c>
      <c r="B2285" s="3" t="n">
        <v>228.3</v>
      </c>
      <c r="C2285" s="3" t="n">
        <v>17.143</v>
      </c>
      <c r="D2285" s="4" t="n">
        <f aca="false">IF(C2285&lt;&gt;-999.25,C2285/(1-(C2285*Deadtime/1000000)),-999.25)</f>
        <v>17.1466824436602</v>
      </c>
      <c r="E2285" s="3" t="n">
        <f aca="false">IF(D2285&lt;&gt;-999.25,D2285*Multiplier+Offset,-999.25)</f>
        <v>0.000821437853228681</v>
      </c>
      <c r="F2285" s="5" t="n">
        <f aca="false">E2285*10000</f>
        <v>8.21437853228681</v>
      </c>
    </row>
    <row r="2286" customFormat="false" ht="15" hidden="false" customHeight="false" outlineLevel="0" collapsed="false">
      <c r="A2286" s="3" t="s">
        <v>6</v>
      </c>
      <c r="B2286" s="3" t="n">
        <v>228.4</v>
      </c>
      <c r="C2286" s="3" t="n">
        <v>18.286</v>
      </c>
      <c r="D2286" s="4" t="n">
        <f aca="false">IF(C2286&lt;&gt;-999.25,C2286/(1-(C2286*Deadtime/1000000)),-999.25)</f>
        <v>18.2901899236743</v>
      </c>
      <c r="E2286" s="3" t="n">
        <f aca="false">IF(D2286&lt;&gt;-999.25,D2286*Multiplier+Offset,-999.25)</f>
        <v>0.000878447418644783</v>
      </c>
      <c r="F2286" s="5" t="n">
        <f aca="false">E2286*10000</f>
        <v>8.78447418644783</v>
      </c>
    </row>
    <row r="2287" customFormat="false" ht="15" hidden="false" customHeight="false" outlineLevel="0" collapsed="false">
      <c r="A2287" s="3" t="s">
        <v>6</v>
      </c>
      <c r="B2287" s="3" t="n">
        <v>228.5</v>
      </c>
      <c r="C2287" s="3" t="n">
        <v>18.286</v>
      </c>
      <c r="D2287" s="4" t="n">
        <f aca="false">IF(C2287&lt;&gt;-999.25,C2287/(1-(C2287*Deadtime/1000000)),-999.25)</f>
        <v>18.2901899236743</v>
      </c>
      <c r="E2287" s="3" t="n">
        <f aca="false">IF(D2287&lt;&gt;-999.25,D2287*Multiplier+Offset,-999.25)</f>
        <v>0.000878447418644783</v>
      </c>
      <c r="F2287" s="5" t="n">
        <f aca="false">E2287*10000</f>
        <v>8.78447418644783</v>
      </c>
    </row>
    <row r="2288" customFormat="false" ht="15" hidden="false" customHeight="false" outlineLevel="0" collapsed="false">
      <c r="A2288" s="3" t="s">
        <v>6</v>
      </c>
      <c r="B2288" s="3" t="n">
        <v>228.6</v>
      </c>
      <c r="C2288" s="3" t="n">
        <v>16.571</v>
      </c>
      <c r="D2288" s="4" t="n">
        <f aca="false">IF(C2288&lt;&gt;-999.25,C2288/(1-(C2288*Deadtime/1000000)),-999.25)</f>
        <v>16.5744407790296</v>
      </c>
      <c r="E2288" s="3" t="n">
        <f aca="false">IF(D2288&lt;&gt;-999.25,D2288*Multiplier+Offset,-999.25)</f>
        <v>0.00079290874503852</v>
      </c>
      <c r="F2288" s="5" t="n">
        <f aca="false">E2288*10000</f>
        <v>7.9290874503852</v>
      </c>
    </row>
    <row r="2289" customFormat="false" ht="15" hidden="false" customHeight="false" outlineLevel="0" collapsed="false">
      <c r="A2289" s="3" t="s">
        <v>6</v>
      </c>
      <c r="B2289" s="3" t="n">
        <v>228.7</v>
      </c>
      <c r="C2289" s="3" t="n">
        <v>17.714</v>
      </c>
      <c r="D2289" s="4" t="n">
        <f aca="false">IF(C2289&lt;&gt;-999.25,C2289/(1-(C2289*Deadtime/1000000)),-999.25)</f>
        <v>17.7179318672705</v>
      </c>
      <c r="E2289" s="3" t="n">
        <f aca="false">IF(D2289&lt;&gt;-999.25,D2289*Multiplier+Offset,-999.25)</f>
        <v>0.00084991749324277</v>
      </c>
      <c r="F2289" s="5" t="n">
        <f aca="false">E2289*10000</f>
        <v>8.4991749324277</v>
      </c>
    </row>
    <row r="2290" customFormat="false" ht="15" hidden="false" customHeight="false" outlineLevel="0" collapsed="false">
      <c r="A2290" s="3" t="s">
        <v>6</v>
      </c>
      <c r="B2290" s="3" t="n">
        <v>228.8</v>
      </c>
      <c r="C2290" s="3" t="n">
        <v>14.857</v>
      </c>
      <c r="D2290" s="4" t="n">
        <f aca="false">IF(C2290&lt;&gt;-999.25,C2290/(1-(C2290*Deadtime/1000000)),-999.25)</f>
        <v>14.8597657458384</v>
      </c>
      <c r="E2290" s="3" t="n">
        <f aca="false">IF(D2290&lt;&gt;-999.25,D2290*Multiplier+Offset,-999.25)</f>
        <v>0.000707423621258775</v>
      </c>
      <c r="F2290" s="5" t="n">
        <f aca="false">E2290*10000</f>
        <v>7.07423621258775</v>
      </c>
    </row>
    <row r="2291" customFormat="false" ht="15" hidden="false" customHeight="false" outlineLevel="0" collapsed="false">
      <c r="A2291" s="3" t="s">
        <v>6</v>
      </c>
      <c r="B2291" s="3" t="n">
        <v>228.9</v>
      </c>
      <c r="C2291" s="3" t="n">
        <v>15.429</v>
      </c>
      <c r="D2291" s="4" t="n">
        <f aca="false">IF(C2291&lt;&gt;-999.25,C2291/(1-(C2291*Deadtime/1000000)),-999.25)</f>
        <v>15.4319828312997</v>
      </c>
      <c r="E2291" s="3" t="n">
        <f aca="false">IF(D2291&lt;&gt;-999.25,D2291*Multiplier+Offset,-999.25)</f>
        <v>0.000735951504054447</v>
      </c>
      <c r="F2291" s="5" t="n">
        <f aca="false">E2291*10000</f>
        <v>7.35951504054447</v>
      </c>
    </row>
    <row r="2292" customFormat="false" ht="15" hidden="false" customHeight="false" outlineLevel="0" collapsed="false">
      <c r="A2292" s="3" t="s">
        <v>6</v>
      </c>
      <c r="B2292" s="3" t="n">
        <v>229</v>
      </c>
      <c r="C2292" s="3" t="n">
        <v>16</v>
      </c>
      <c r="D2292" s="4" t="n">
        <f aca="false">IF(C2292&lt;&gt;-999.25,C2292/(1-(C2292*Deadtime/1000000)),-999.25)</f>
        <v>16.003207718184</v>
      </c>
      <c r="E2292" s="3" t="n">
        <f aca="false">IF(D2292&lt;&gt;-999.25,D2292*Multiplier+Offset,-999.25)</f>
        <v>0.000764429920790066</v>
      </c>
      <c r="F2292" s="5" t="n">
        <f aca="false">E2292*10000</f>
        <v>7.64429920790066</v>
      </c>
    </row>
    <row r="2293" customFormat="false" ht="15" hidden="false" customHeight="false" outlineLevel="0" collapsed="false">
      <c r="A2293" s="3" t="s">
        <v>6</v>
      </c>
      <c r="B2293" s="3" t="n">
        <v>229.1</v>
      </c>
      <c r="C2293" s="3" t="n">
        <v>13.714</v>
      </c>
      <c r="D2293" s="4" t="n">
        <f aca="false">IF(C2293&lt;&gt;-999.25,C2293/(1-(C2293*Deadtime/1000000)),-999.25)</f>
        <v>13.7163565252162</v>
      </c>
      <c r="E2293" s="3" t="n">
        <f aca="false">IF(D2293&lt;&gt;-999.25,D2293*Multiplier+Offset,-999.25)</f>
        <v>0.000650418954564653</v>
      </c>
      <c r="F2293" s="5" t="n">
        <f aca="false">E2293*10000</f>
        <v>6.50418954564653</v>
      </c>
    </row>
    <row r="2294" customFormat="false" ht="15" hidden="false" customHeight="false" outlineLevel="0" collapsed="false">
      <c r="A2294" s="3" t="s">
        <v>6</v>
      </c>
      <c r="B2294" s="3" t="n">
        <v>229.2</v>
      </c>
      <c r="C2294" s="3" t="n">
        <v>13.143</v>
      </c>
      <c r="D2294" s="4" t="n">
        <f aca="false">IF(C2294&lt;&gt;-999.25,C2294/(1-(C2294*Deadtime/1000000)),-999.25)</f>
        <v>13.1451643610498</v>
      </c>
      <c r="E2294" s="3" t="n">
        <f aca="false">IF(D2294&lt;&gt;-999.25,D2294*Multiplier+Offset,-999.25)</f>
        <v>0.00062194216922014</v>
      </c>
      <c r="F2294" s="5" t="n">
        <f aca="false">E2294*10000</f>
        <v>6.2194216922014</v>
      </c>
    </row>
    <row r="2295" customFormat="false" ht="15" hidden="false" customHeight="false" outlineLevel="0" collapsed="false">
      <c r="A2295" s="3" t="s">
        <v>6</v>
      </c>
      <c r="B2295" s="3" t="n">
        <v>229.3</v>
      </c>
      <c r="C2295" s="3" t="n">
        <v>13.143</v>
      </c>
      <c r="D2295" s="4" t="n">
        <f aca="false">IF(C2295&lt;&gt;-999.25,C2295/(1-(C2295*Deadtime/1000000)),-999.25)</f>
        <v>13.1451643610498</v>
      </c>
      <c r="E2295" s="3" t="n">
        <f aca="false">IF(D2295&lt;&gt;-999.25,D2295*Multiplier+Offset,-999.25)</f>
        <v>0.00062194216922014</v>
      </c>
      <c r="F2295" s="5" t="n">
        <f aca="false">E2295*10000</f>
        <v>6.2194216922014</v>
      </c>
    </row>
    <row r="2296" customFormat="false" ht="15" hidden="false" customHeight="false" outlineLevel="0" collapsed="false">
      <c r="A2296" s="3" t="s">
        <v>6</v>
      </c>
      <c r="B2296" s="3" t="n">
        <v>229.4</v>
      </c>
      <c r="C2296" s="3" t="n">
        <v>13.714</v>
      </c>
      <c r="D2296" s="4" t="n">
        <f aca="false">IF(C2296&lt;&gt;-999.25,C2296/(1-(C2296*Deadtime/1000000)),-999.25)</f>
        <v>13.7163565252162</v>
      </c>
      <c r="E2296" s="3" t="n">
        <f aca="false">IF(D2296&lt;&gt;-999.25,D2296*Multiplier+Offset,-999.25)</f>
        <v>0.000650418954564653</v>
      </c>
      <c r="F2296" s="5" t="n">
        <f aca="false">E2296*10000</f>
        <v>6.50418954564653</v>
      </c>
    </row>
    <row r="2297" customFormat="false" ht="15" hidden="false" customHeight="false" outlineLevel="0" collapsed="false">
      <c r="A2297" s="3" t="s">
        <v>6</v>
      </c>
      <c r="B2297" s="3" t="n">
        <v>229.5</v>
      </c>
      <c r="C2297" s="3" t="n">
        <v>17.714</v>
      </c>
      <c r="D2297" s="4" t="n">
        <f aca="false">IF(C2297&lt;&gt;-999.25,C2297/(1-(C2297*Deadtime/1000000)),-999.25)</f>
        <v>17.7179318672705</v>
      </c>
      <c r="E2297" s="3" t="n">
        <f aca="false">IF(D2297&lt;&gt;-999.25,D2297*Multiplier+Offset,-999.25)</f>
        <v>0.00084991749324277</v>
      </c>
      <c r="F2297" s="5" t="n">
        <f aca="false">E2297*10000</f>
        <v>8.4991749324277</v>
      </c>
    </row>
    <row r="2298" customFormat="false" ht="15" hidden="false" customHeight="false" outlineLevel="0" collapsed="false">
      <c r="A2298" s="3" t="s">
        <v>6</v>
      </c>
      <c r="B2298" s="3" t="n">
        <v>229.6</v>
      </c>
      <c r="C2298" s="3" t="n">
        <v>15.429</v>
      </c>
      <c r="D2298" s="4" t="n">
        <f aca="false">IF(C2298&lt;&gt;-999.25,C2298/(1-(C2298*Deadtime/1000000)),-999.25)</f>
        <v>15.4319828312997</v>
      </c>
      <c r="E2298" s="3" t="n">
        <f aca="false">IF(D2298&lt;&gt;-999.25,D2298*Multiplier+Offset,-999.25)</f>
        <v>0.000735951504054447</v>
      </c>
      <c r="F2298" s="5" t="n">
        <f aca="false">E2298*10000</f>
        <v>7.35951504054447</v>
      </c>
    </row>
    <row r="2299" customFormat="false" ht="15" hidden="false" customHeight="false" outlineLevel="0" collapsed="false">
      <c r="A2299" s="3" t="s">
        <v>6</v>
      </c>
      <c r="B2299" s="3" t="n">
        <v>229.7</v>
      </c>
      <c r="C2299" s="3" t="n">
        <v>12.571</v>
      </c>
      <c r="D2299" s="4" t="n">
        <f aca="false">IF(C2299&lt;&gt;-999.25,C2299/(1-(C2299*Deadtime/1000000)),-999.25)</f>
        <v>12.5729800549101</v>
      </c>
      <c r="E2299" s="3" t="n">
        <f aca="false">IF(D2299&lt;&gt;-999.25,D2299*Multiplier+Offset,-999.25)</f>
        <v>0.000593415920637544</v>
      </c>
      <c r="F2299" s="5" t="n">
        <f aca="false">E2299*10000</f>
        <v>5.93415920637544</v>
      </c>
    </row>
    <row r="2300" customFormat="false" ht="15" hidden="false" customHeight="false" outlineLevel="0" collapsed="false">
      <c r="A2300" s="3" t="s">
        <v>6</v>
      </c>
      <c r="B2300" s="3" t="n">
        <v>229.8</v>
      </c>
      <c r="C2300" s="3" t="n">
        <v>13.143</v>
      </c>
      <c r="D2300" s="4" t="n">
        <f aca="false">IF(C2300&lt;&gt;-999.25,C2300/(1-(C2300*Deadtime/1000000)),-999.25)</f>
        <v>13.1451643610498</v>
      </c>
      <c r="E2300" s="3" t="n">
        <f aca="false">IF(D2300&lt;&gt;-999.25,D2300*Multiplier+Offset,-999.25)</f>
        <v>0.00062194216922014</v>
      </c>
      <c r="F2300" s="5" t="n">
        <f aca="false">E2300*10000</f>
        <v>6.2194216922014</v>
      </c>
    </row>
    <row r="2301" customFormat="false" ht="15" hidden="false" customHeight="false" outlineLevel="0" collapsed="false">
      <c r="A2301" s="3" t="s">
        <v>6</v>
      </c>
      <c r="B2301" s="3" t="n">
        <v>229.9</v>
      </c>
      <c r="C2301" s="3" t="n">
        <v>13.143</v>
      </c>
      <c r="D2301" s="4" t="n">
        <f aca="false">IF(C2301&lt;&gt;-999.25,C2301/(1-(C2301*Deadtime/1000000)),-999.25)</f>
        <v>13.1451643610498</v>
      </c>
      <c r="E2301" s="3" t="n">
        <f aca="false">IF(D2301&lt;&gt;-999.25,D2301*Multiplier+Offset,-999.25)</f>
        <v>0.00062194216922014</v>
      </c>
      <c r="F2301" s="5" t="n">
        <f aca="false">E2301*10000</f>
        <v>6.2194216922014</v>
      </c>
    </row>
    <row r="2302" customFormat="false" ht="15" hidden="false" customHeight="false" outlineLevel="0" collapsed="false">
      <c r="A2302" s="3" t="s">
        <v>6</v>
      </c>
      <c r="B2302" s="3" t="n">
        <v>230</v>
      </c>
      <c r="C2302" s="3" t="n">
        <v>12.571</v>
      </c>
      <c r="D2302" s="4" t="n">
        <f aca="false">IF(C2302&lt;&gt;-999.25,C2302/(1-(C2302*Deadtime/1000000)),-999.25)</f>
        <v>12.5729800549101</v>
      </c>
      <c r="E2302" s="3" t="n">
        <f aca="false">IF(D2302&lt;&gt;-999.25,D2302*Multiplier+Offset,-999.25)</f>
        <v>0.000593415920637544</v>
      </c>
      <c r="F2302" s="5" t="n">
        <f aca="false">E2302*10000</f>
        <v>5.93415920637544</v>
      </c>
    </row>
    <row r="2303" customFormat="false" ht="15" hidden="false" customHeight="false" outlineLevel="0" collapsed="false">
      <c r="A2303" s="3" t="s">
        <v>6</v>
      </c>
      <c r="B2303" s="3" t="n">
        <v>230.1</v>
      </c>
      <c r="C2303" s="3" t="n">
        <v>15.429</v>
      </c>
      <c r="D2303" s="4" t="n">
        <f aca="false">IF(C2303&lt;&gt;-999.25,C2303/(1-(C2303*Deadtime/1000000)),-999.25)</f>
        <v>15.4319828312997</v>
      </c>
      <c r="E2303" s="3" t="n">
        <f aca="false">IF(D2303&lt;&gt;-999.25,D2303*Multiplier+Offset,-999.25)</f>
        <v>0.000735951504054447</v>
      </c>
      <c r="F2303" s="5" t="n">
        <f aca="false">E2303*10000</f>
        <v>7.35951504054447</v>
      </c>
    </row>
    <row r="2304" customFormat="false" ht="15" hidden="false" customHeight="false" outlineLevel="0" collapsed="false">
      <c r="A2304" s="3" t="s">
        <v>6</v>
      </c>
      <c r="B2304" s="3" t="n">
        <v>230.2</v>
      </c>
      <c r="C2304" s="3" t="n">
        <v>16.571</v>
      </c>
      <c r="D2304" s="4" t="n">
        <f aca="false">IF(C2304&lt;&gt;-999.25,C2304/(1-(C2304*Deadtime/1000000)),-999.25)</f>
        <v>16.5744407790296</v>
      </c>
      <c r="E2304" s="3" t="n">
        <f aca="false">IF(D2304&lt;&gt;-999.25,D2304*Multiplier+Offset,-999.25)</f>
        <v>0.00079290874503852</v>
      </c>
      <c r="F2304" s="5" t="n">
        <f aca="false">E2304*10000</f>
        <v>7.9290874503852</v>
      </c>
    </row>
    <row r="2305" customFormat="false" ht="15" hidden="false" customHeight="false" outlineLevel="0" collapsed="false">
      <c r="A2305" s="3" t="s">
        <v>6</v>
      </c>
      <c r="B2305" s="3" t="n">
        <v>230.3</v>
      </c>
      <c r="C2305" s="3" t="n">
        <v>16.571</v>
      </c>
      <c r="D2305" s="4" t="n">
        <f aca="false">IF(C2305&lt;&gt;-999.25,C2305/(1-(C2305*Deadtime/1000000)),-999.25)</f>
        <v>16.5744407790296</v>
      </c>
      <c r="E2305" s="3" t="n">
        <f aca="false">IF(D2305&lt;&gt;-999.25,D2305*Multiplier+Offset,-999.25)</f>
        <v>0.00079290874503852</v>
      </c>
      <c r="F2305" s="5" t="n">
        <f aca="false">E2305*10000</f>
        <v>7.9290874503852</v>
      </c>
    </row>
    <row r="2306" customFormat="false" ht="15" hidden="false" customHeight="false" outlineLevel="0" collapsed="false">
      <c r="A2306" s="3" t="s">
        <v>6</v>
      </c>
      <c r="B2306" s="3" t="n">
        <v>230.4</v>
      </c>
      <c r="C2306" s="3" t="n">
        <v>17.143</v>
      </c>
      <c r="D2306" s="4" t="n">
        <f aca="false">IF(C2306&lt;&gt;-999.25,C2306/(1-(C2306*Deadtime/1000000)),-999.25)</f>
        <v>17.1466824436602</v>
      </c>
      <c r="E2306" s="3" t="n">
        <f aca="false">IF(D2306&lt;&gt;-999.25,D2306*Multiplier+Offset,-999.25)</f>
        <v>0.000821437853228681</v>
      </c>
      <c r="F2306" s="5" t="n">
        <f aca="false">E2306*10000</f>
        <v>8.21437853228681</v>
      </c>
    </row>
    <row r="2307" customFormat="false" ht="15" hidden="false" customHeight="false" outlineLevel="0" collapsed="false">
      <c r="A2307" s="3" t="s">
        <v>6</v>
      </c>
      <c r="B2307" s="3" t="n">
        <v>230.5</v>
      </c>
      <c r="C2307" s="3" t="n">
        <v>18.286</v>
      </c>
      <c r="D2307" s="4" t="n">
        <f aca="false">IF(C2307&lt;&gt;-999.25,C2307/(1-(C2307*Deadtime/1000000)),-999.25)</f>
        <v>18.2901899236743</v>
      </c>
      <c r="E2307" s="3" t="n">
        <f aca="false">IF(D2307&lt;&gt;-999.25,D2307*Multiplier+Offset,-999.25)</f>
        <v>0.000878447418644783</v>
      </c>
      <c r="F2307" s="5" t="n">
        <f aca="false">E2307*10000</f>
        <v>8.78447418644783</v>
      </c>
    </row>
    <row r="2308" customFormat="false" ht="15" hidden="false" customHeight="false" outlineLevel="0" collapsed="false">
      <c r="A2308" s="3" t="s">
        <v>6</v>
      </c>
      <c r="B2308" s="3" t="n">
        <v>230.6</v>
      </c>
      <c r="C2308" s="3" t="n">
        <v>19.429</v>
      </c>
      <c r="D2308" s="4" t="n">
        <f aca="false">IF(C2308&lt;&gt;-999.25,C2308/(1-(C2308*Deadtime/1000000)),-999.25)</f>
        <v>19.4337301596337</v>
      </c>
      <c r="E2308" s="3" t="n">
        <f aca="false">IF(D2308&lt;&gt;-999.25,D2308*Multiplier+Offset,-999.25)</f>
        <v>0.000935458617108537</v>
      </c>
      <c r="F2308" s="5" t="n">
        <f aca="false">E2308*10000</f>
        <v>9.35458617108537</v>
      </c>
    </row>
    <row r="2309" customFormat="false" ht="15" hidden="false" customHeight="false" outlineLevel="0" collapsed="false">
      <c r="A2309" s="3" t="s">
        <v>6</v>
      </c>
      <c r="B2309" s="3" t="n">
        <v>230.7</v>
      </c>
      <c r="C2309" s="3" t="n">
        <v>20</v>
      </c>
      <c r="D2309" s="4" t="n">
        <f aca="false">IF(C2309&lt;&gt;-999.25,C2309/(1-(C2309*Deadtime/1000000)),-999.25)</f>
        <v>20.0050123108826</v>
      </c>
      <c r="E2309" s="3" t="n">
        <f aca="false">IF(D2309&lt;&gt;-999.25,D2309*Multiplier+Offset,-999.25)</f>
        <v>0.000963939888759051</v>
      </c>
      <c r="F2309" s="5" t="n">
        <f aca="false">E2309*10000</f>
        <v>9.63939888759052</v>
      </c>
    </row>
    <row r="2310" customFormat="false" ht="15" hidden="false" customHeight="false" outlineLevel="0" collapsed="false">
      <c r="A2310" s="3" t="s">
        <v>6</v>
      </c>
      <c r="B2310" s="3" t="n">
        <v>230.8</v>
      </c>
      <c r="C2310" s="3" t="n">
        <v>17.714</v>
      </c>
      <c r="D2310" s="4" t="n">
        <f aca="false">IF(C2310&lt;&gt;-999.25,C2310/(1-(C2310*Deadtime/1000000)),-999.25)</f>
        <v>17.7179318672705</v>
      </c>
      <c r="E2310" s="3" t="n">
        <f aca="false">IF(D2310&lt;&gt;-999.25,D2310*Multiplier+Offset,-999.25)</f>
        <v>0.00084991749324277</v>
      </c>
      <c r="F2310" s="5" t="n">
        <f aca="false">E2310*10000</f>
        <v>8.4991749324277</v>
      </c>
    </row>
    <row r="2311" customFormat="false" ht="15" hidden="false" customHeight="false" outlineLevel="0" collapsed="false">
      <c r="A2311" s="3" t="s">
        <v>6</v>
      </c>
      <c r="B2311" s="3" t="n">
        <v>230.9</v>
      </c>
      <c r="C2311" s="3" t="n">
        <v>16</v>
      </c>
      <c r="D2311" s="4" t="n">
        <f aca="false">IF(C2311&lt;&gt;-999.25,C2311/(1-(C2311*Deadtime/1000000)),-999.25)</f>
        <v>16.003207718184</v>
      </c>
      <c r="E2311" s="3" t="n">
        <f aca="false">IF(D2311&lt;&gt;-999.25,D2311*Multiplier+Offset,-999.25)</f>
        <v>0.000764429920790066</v>
      </c>
      <c r="F2311" s="5" t="n">
        <f aca="false">E2311*10000</f>
        <v>7.64429920790066</v>
      </c>
    </row>
    <row r="2312" customFormat="false" ht="15" hidden="false" customHeight="false" outlineLevel="0" collapsed="false">
      <c r="A2312" s="3" t="s">
        <v>6</v>
      </c>
      <c r="B2312" s="3" t="n">
        <v>231</v>
      </c>
      <c r="C2312" s="3" t="n">
        <v>17.143</v>
      </c>
      <c r="D2312" s="4" t="n">
        <f aca="false">IF(C2312&lt;&gt;-999.25,C2312/(1-(C2312*Deadtime/1000000)),-999.25)</f>
        <v>17.1466824436602</v>
      </c>
      <c r="E2312" s="3" t="n">
        <f aca="false">IF(D2312&lt;&gt;-999.25,D2312*Multiplier+Offset,-999.25)</f>
        <v>0.000821437853228681</v>
      </c>
      <c r="F2312" s="5" t="n">
        <f aca="false">E2312*10000</f>
        <v>8.21437853228681</v>
      </c>
    </row>
    <row r="2313" customFormat="false" ht="15" hidden="false" customHeight="false" outlineLevel="0" collapsed="false">
      <c r="A2313" s="3" t="s">
        <v>6</v>
      </c>
      <c r="B2313" s="3" t="n">
        <v>231.1</v>
      </c>
      <c r="C2313" s="3" t="n">
        <v>19.429</v>
      </c>
      <c r="D2313" s="4" t="n">
        <f aca="false">IF(C2313&lt;&gt;-999.25,C2313/(1-(C2313*Deadtime/1000000)),-999.25)</f>
        <v>19.4337301596337</v>
      </c>
      <c r="E2313" s="3" t="n">
        <f aca="false">IF(D2313&lt;&gt;-999.25,D2313*Multiplier+Offset,-999.25)</f>
        <v>0.000935458617108537</v>
      </c>
      <c r="F2313" s="5" t="n">
        <f aca="false">E2313*10000</f>
        <v>9.35458617108537</v>
      </c>
    </row>
    <row r="2314" customFormat="false" ht="15" hidden="false" customHeight="false" outlineLevel="0" collapsed="false">
      <c r="A2314" s="3" t="s">
        <v>6</v>
      </c>
      <c r="B2314" s="3" t="n">
        <v>231.2</v>
      </c>
      <c r="C2314" s="3" t="n">
        <v>18.286</v>
      </c>
      <c r="D2314" s="4" t="n">
        <f aca="false">IF(C2314&lt;&gt;-999.25,C2314/(1-(C2314*Deadtime/1000000)),-999.25)</f>
        <v>18.2901899236743</v>
      </c>
      <c r="E2314" s="3" t="n">
        <f aca="false">IF(D2314&lt;&gt;-999.25,D2314*Multiplier+Offset,-999.25)</f>
        <v>0.000878447418644783</v>
      </c>
      <c r="F2314" s="5" t="n">
        <f aca="false">E2314*10000</f>
        <v>8.78447418644783</v>
      </c>
    </row>
    <row r="2315" customFormat="false" ht="15" hidden="false" customHeight="false" outlineLevel="0" collapsed="false">
      <c r="A2315" s="3" t="s">
        <v>6</v>
      </c>
      <c r="B2315" s="3" t="n">
        <v>231.3</v>
      </c>
      <c r="C2315" s="3" t="n">
        <v>17.714</v>
      </c>
      <c r="D2315" s="4" t="n">
        <f aca="false">IF(C2315&lt;&gt;-999.25,C2315/(1-(C2315*Deadtime/1000000)),-999.25)</f>
        <v>17.7179318672705</v>
      </c>
      <c r="E2315" s="3" t="n">
        <f aca="false">IF(D2315&lt;&gt;-999.25,D2315*Multiplier+Offset,-999.25)</f>
        <v>0.00084991749324277</v>
      </c>
      <c r="F2315" s="5" t="n">
        <f aca="false">E2315*10000</f>
        <v>8.4991749324277</v>
      </c>
    </row>
    <row r="2316" customFormat="false" ht="15" hidden="false" customHeight="false" outlineLevel="0" collapsed="false">
      <c r="A2316" s="3" t="s">
        <v>6</v>
      </c>
      <c r="B2316" s="3" t="n">
        <v>231.4</v>
      </c>
      <c r="C2316" s="3" t="n">
        <v>16.571</v>
      </c>
      <c r="D2316" s="4" t="n">
        <f aca="false">IF(C2316&lt;&gt;-999.25,C2316/(1-(C2316*Deadtime/1000000)),-999.25)</f>
        <v>16.5744407790296</v>
      </c>
      <c r="E2316" s="3" t="n">
        <f aca="false">IF(D2316&lt;&gt;-999.25,D2316*Multiplier+Offset,-999.25)</f>
        <v>0.00079290874503852</v>
      </c>
      <c r="F2316" s="5" t="n">
        <f aca="false">E2316*10000</f>
        <v>7.9290874503852</v>
      </c>
    </row>
    <row r="2317" customFormat="false" ht="15" hidden="false" customHeight="false" outlineLevel="0" collapsed="false">
      <c r="A2317" s="3" t="s">
        <v>6</v>
      </c>
      <c r="B2317" s="3" t="n">
        <v>231.5</v>
      </c>
      <c r="C2317" s="3" t="n">
        <v>16</v>
      </c>
      <c r="D2317" s="4" t="n">
        <f aca="false">IF(C2317&lt;&gt;-999.25,C2317/(1-(C2317*Deadtime/1000000)),-999.25)</f>
        <v>16.003207718184</v>
      </c>
      <c r="E2317" s="3" t="n">
        <f aca="false">IF(D2317&lt;&gt;-999.25,D2317*Multiplier+Offset,-999.25)</f>
        <v>0.000764429920790066</v>
      </c>
      <c r="F2317" s="5" t="n">
        <f aca="false">E2317*10000</f>
        <v>7.64429920790066</v>
      </c>
    </row>
    <row r="2318" customFormat="false" ht="15" hidden="false" customHeight="false" outlineLevel="0" collapsed="false">
      <c r="A2318" s="3" t="s">
        <v>6</v>
      </c>
      <c r="B2318" s="3" t="n">
        <v>231.6</v>
      </c>
      <c r="C2318" s="3" t="n">
        <v>13.714</v>
      </c>
      <c r="D2318" s="4" t="n">
        <f aca="false">IF(C2318&lt;&gt;-999.25,C2318/(1-(C2318*Deadtime/1000000)),-999.25)</f>
        <v>13.7163565252162</v>
      </c>
      <c r="E2318" s="3" t="n">
        <f aca="false">IF(D2318&lt;&gt;-999.25,D2318*Multiplier+Offset,-999.25)</f>
        <v>0.000650418954564653</v>
      </c>
      <c r="F2318" s="5" t="n">
        <f aca="false">E2318*10000</f>
        <v>6.50418954564653</v>
      </c>
    </row>
    <row r="2319" customFormat="false" ht="15" hidden="false" customHeight="false" outlineLevel="0" collapsed="false">
      <c r="A2319" s="3" t="s">
        <v>6</v>
      </c>
      <c r="B2319" s="3" t="n">
        <v>231.7</v>
      </c>
      <c r="C2319" s="3" t="n">
        <v>14.857</v>
      </c>
      <c r="D2319" s="4" t="n">
        <f aca="false">IF(C2319&lt;&gt;-999.25,C2319/(1-(C2319*Deadtime/1000000)),-999.25)</f>
        <v>14.8597657458384</v>
      </c>
      <c r="E2319" s="3" t="n">
        <f aca="false">IF(D2319&lt;&gt;-999.25,D2319*Multiplier+Offset,-999.25)</f>
        <v>0.000707423621258775</v>
      </c>
      <c r="F2319" s="5" t="n">
        <f aca="false">E2319*10000</f>
        <v>7.07423621258775</v>
      </c>
    </row>
    <row r="2320" customFormat="false" ht="15" hidden="false" customHeight="false" outlineLevel="0" collapsed="false">
      <c r="A2320" s="3" t="s">
        <v>6</v>
      </c>
      <c r="B2320" s="3" t="n">
        <v>231.8</v>
      </c>
      <c r="C2320" s="3" t="n">
        <v>13.714</v>
      </c>
      <c r="D2320" s="4" t="n">
        <f aca="false">IF(C2320&lt;&gt;-999.25,C2320/(1-(C2320*Deadtime/1000000)),-999.25)</f>
        <v>13.7163565252162</v>
      </c>
      <c r="E2320" s="3" t="n">
        <f aca="false">IF(D2320&lt;&gt;-999.25,D2320*Multiplier+Offset,-999.25)</f>
        <v>0.000650418954564653</v>
      </c>
      <c r="F2320" s="5" t="n">
        <f aca="false">E2320*10000</f>
        <v>6.50418954564653</v>
      </c>
    </row>
    <row r="2321" customFormat="false" ht="15" hidden="false" customHeight="false" outlineLevel="0" collapsed="false">
      <c r="A2321" s="3" t="s">
        <v>6</v>
      </c>
      <c r="B2321" s="3" t="n">
        <v>231.9</v>
      </c>
      <c r="C2321" s="3" t="n">
        <v>14.286</v>
      </c>
      <c r="D2321" s="4" t="n">
        <f aca="false">IF(C2321&lt;&gt;-999.25,C2321/(1-(C2321*Deadtime/1000000)),-999.25)</f>
        <v>14.2885572206646</v>
      </c>
      <c r="E2321" s="3" t="n">
        <f aca="false">IF(D2321&lt;&gt;-999.25,D2321*Multiplier+Offset,-999.25)</f>
        <v>0.000678946020236233</v>
      </c>
      <c r="F2321" s="5" t="n">
        <f aca="false">E2321*10000</f>
        <v>6.78946020236233</v>
      </c>
    </row>
    <row r="2322" customFormat="false" ht="15" hidden="false" customHeight="false" outlineLevel="0" collapsed="false">
      <c r="A2322" s="3" t="s">
        <v>6</v>
      </c>
      <c r="B2322" s="3" t="n">
        <v>232</v>
      </c>
      <c r="C2322" s="3" t="n">
        <v>17.143</v>
      </c>
      <c r="D2322" s="4" t="n">
        <f aca="false">IF(C2322&lt;&gt;-999.25,C2322/(1-(C2322*Deadtime/1000000)),-999.25)</f>
        <v>17.1466824436602</v>
      </c>
      <c r="E2322" s="3" t="n">
        <f aca="false">IF(D2322&lt;&gt;-999.25,D2322*Multiplier+Offset,-999.25)</f>
        <v>0.000821437853228681</v>
      </c>
      <c r="F2322" s="5" t="n">
        <f aca="false">E2322*10000</f>
        <v>8.21437853228681</v>
      </c>
    </row>
    <row r="2323" customFormat="false" ht="15" hidden="false" customHeight="false" outlineLevel="0" collapsed="false">
      <c r="A2323" s="3" t="s">
        <v>6</v>
      </c>
      <c r="B2323" s="3" t="n">
        <v>232.1</v>
      </c>
      <c r="C2323" s="3" t="n">
        <v>17.714</v>
      </c>
      <c r="D2323" s="4" t="n">
        <f aca="false">IF(C2323&lt;&gt;-999.25,C2323/(1-(C2323*Deadtime/1000000)),-999.25)</f>
        <v>17.7179318672705</v>
      </c>
      <c r="E2323" s="3" t="n">
        <f aca="false">IF(D2323&lt;&gt;-999.25,D2323*Multiplier+Offset,-999.25)</f>
        <v>0.00084991749324277</v>
      </c>
      <c r="F2323" s="5" t="n">
        <f aca="false">E2323*10000</f>
        <v>8.4991749324277</v>
      </c>
    </row>
    <row r="2324" customFormat="false" ht="15" hidden="false" customHeight="false" outlineLevel="0" collapsed="false">
      <c r="A2324" s="3" t="s">
        <v>6</v>
      </c>
      <c r="B2324" s="3" t="n">
        <v>232.2</v>
      </c>
      <c r="C2324" s="3" t="n">
        <v>18.286</v>
      </c>
      <c r="D2324" s="4" t="n">
        <f aca="false">IF(C2324&lt;&gt;-999.25,C2324/(1-(C2324*Deadtime/1000000)),-999.25)</f>
        <v>18.2901899236743</v>
      </c>
      <c r="E2324" s="3" t="n">
        <f aca="false">IF(D2324&lt;&gt;-999.25,D2324*Multiplier+Offset,-999.25)</f>
        <v>0.000878447418644783</v>
      </c>
      <c r="F2324" s="5" t="n">
        <f aca="false">E2324*10000</f>
        <v>8.78447418644783</v>
      </c>
    </row>
    <row r="2325" customFormat="false" ht="15" hidden="false" customHeight="false" outlineLevel="0" collapsed="false">
      <c r="A2325" s="3" t="s">
        <v>6</v>
      </c>
      <c r="B2325" s="3" t="n">
        <v>232.3</v>
      </c>
      <c r="C2325" s="3" t="n">
        <v>24.571</v>
      </c>
      <c r="D2325" s="4" t="n">
        <f aca="false">IF(C2325&lt;&gt;-999.25,C2325/(1-(C2325*Deadtime/1000000)),-999.25)</f>
        <v>24.5785656901087</v>
      </c>
      <c r="E2325" s="3" t="n">
        <f aca="false">IF(D2325&lt;&gt;-999.25,D2325*Multiplier+Offset,-999.25)</f>
        <v>0.00119195439248037</v>
      </c>
      <c r="F2325" s="5" t="n">
        <f aca="false">E2325*10000</f>
        <v>11.9195439248037</v>
      </c>
    </row>
    <row r="2326" customFormat="false" ht="15" hidden="false" customHeight="false" outlineLevel="0" collapsed="false">
      <c r="A2326" s="3" t="s">
        <v>6</v>
      </c>
      <c r="B2326" s="3" t="n">
        <v>232.4</v>
      </c>
      <c r="C2326" s="3" t="n">
        <v>25.714</v>
      </c>
      <c r="D2326" s="4" t="n">
        <f aca="false">IF(C2326&lt;&gt;-999.25,C2326/(1-(C2326*Deadtime/1000000)),-999.25)</f>
        <v>25.7222860659299</v>
      </c>
      <c r="E2326" s="3" t="n">
        <f aca="false">IF(D2326&lt;&gt;-999.25,D2326*Multiplier+Offset,-999.25)</f>
        <v>0.00124897457181693</v>
      </c>
      <c r="F2326" s="5" t="n">
        <f aca="false">E2326*10000</f>
        <v>12.4897457181693</v>
      </c>
    </row>
    <row r="2327" customFormat="false" ht="15" hidden="false" customHeight="false" outlineLevel="0" collapsed="false">
      <c r="A2327" s="3" t="s">
        <v>6</v>
      </c>
      <c r="B2327" s="3" t="n">
        <v>232.5</v>
      </c>
      <c r="C2327" s="3" t="n">
        <v>27.429</v>
      </c>
      <c r="D2327" s="4" t="n">
        <f aca="false">IF(C2327&lt;&gt;-999.25,C2327/(1-(C2327*Deadtime/1000000)),-999.25)</f>
        <v>27.4384284084464</v>
      </c>
      <c r="E2327" s="3" t="n">
        <f aca="false">IF(D2327&lt;&gt;-999.25,D2327*Multiplier+Offset,-999.25)</f>
        <v>0.00133453284830309</v>
      </c>
      <c r="F2327" s="5" t="n">
        <f aca="false">E2327*10000</f>
        <v>13.3453284830309</v>
      </c>
    </row>
    <row r="2328" customFormat="false" ht="15" hidden="false" customHeight="false" outlineLevel="0" collapsed="false">
      <c r="A2328" s="3" t="s">
        <v>6</v>
      </c>
      <c r="B2328" s="3" t="n">
        <v>232.6</v>
      </c>
      <c r="C2328" s="3" t="n">
        <v>26.857</v>
      </c>
      <c r="D2328" s="4" t="n">
        <f aca="false">IF(C2328&lt;&gt;-999.25,C2328/(1-(C2328*Deadtime/1000000)),-999.25)</f>
        <v>26.8660392068444</v>
      </c>
      <c r="E2328" s="3" t="n">
        <f aca="false">IF(D2328&lt;&gt;-999.25,D2328*Multiplier+Offset,-999.25)</f>
        <v>0.00130599638465723</v>
      </c>
      <c r="F2328" s="5" t="n">
        <f aca="false">E2328*10000</f>
        <v>13.0599638465723</v>
      </c>
    </row>
    <row r="2329" customFormat="false" ht="15" hidden="false" customHeight="false" outlineLevel="0" collapsed="false">
      <c r="A2329" s="3" t="s">
        <v>6</v>
      </c>
      <c r="B2329" s="3" t="n">
        <v>232.7</v>
      </c>
      <c r="C2329" s="3" t="n">
        <v>26.857</v>
      </c>
      <c r="D2329" s="4" t="n">
        <f aca="false">IF(C2329&lt;&gt;-999.25,C2329/(1-(C2329*Deadtime/1000000)),-999.25)</f>
        <v>26.8660392068444</v>
      </c>
      <c r="E2329" s="3" t="n">
        <f aca="false">IF(D2329&lt;&gt;-999.25,D2329*Multiplier+Offset,-999.25)</f>
        <v>0.00130599638465723</v>
      </c>
      <c r="F2329" s="5" t="n">
        <f aca="false">E2329*10000</f>
        <v>13.0599638465723</v>
      </c>
    </row>
    <row r="2330" customFormat="false" ht="15" hidden="false" customHeight="false" outlineLevel="0" collapsed="false">
      <c r="A2330" s="3" t="s">
        <v>6</v>
      </c>
      <c r="B2330" s="3" t="n">
        <v>232.8</v>
      </c>
      <c r="C2330" s="3" t="n">
        <v>31.429</v>
      </c>
      <c r="D2330" s="4" t="n">
        <f aca="false">IF(C2330&lt;&gt;-999.25,C2330/(1-(C2330*Deadtime/1000000)),-999.25)</f>
        <v>31.4413794495979</v>
      </c>
      <c r="E2330" s="3" t="n">
        <f aca="false">IF(D2330&lt;&gt;-999.25,D2330*Multiplier+Offset,-999.25)</f>
        <v>0.00153409997245971</v>
      </c>
      <c r="F2330" s="5" t="n">
        <f aca="false">E2330*10000</f>
        <v>15.3409997245971</v>
      </c>
    </row>
    <row r="2331" customFormat="false" ht="15" hidden="false" customHeight="false" outlineLevel="0" collapsed="false">
      <c r="A2331" s="3" t="s">
        <v>6</v>
      </c>
      <c r="B2331" s="3" t="n">
        <v>232.9</v>
      </c>
      <c r="C2331" s="3" t="n">
        <v>33.714</v>
      </c>
      <c r="D2331" s="4" t="n">
        <f aca="false">IF(C2331&lt;&gt;-999.25,C2331/(1-(C2331*Deadtime/1000000)),-999.25)</f>
        <v>33.7282453528853</v>
      </c>
      <c r="E2331" s="3" t="n">
        <f aca="false">IF(D2331&lt;&gt;-999.25,D2331*Multiplier+Offset,-999.25)</f>
        <v>0.0016481116720681</v>
      </c>
      <c r="F2331" s="5" t="n">
        <f aca="false">E2331*10000</f>
        <v>16.481116720681</v>
      </c>
    </row>
    <row r="2332" customFormat="false" ht="15" hidden="false" customHeight="false" outlineLevel="0" collapsed="false">
      <c r="A2332" s="3" t="s">
        <v>6</v>
      </c>
      <c r="B2332" s="3" t="n">
        <v>233</v>
      </c>
      <c r="C2332" s="3" t="n">
        <v>32</v>
      </c>
      <c r="D2332" s="4" t="n">
        <f aca="false">IF(C2332&lt;&gt;-999.25,C2332/(1-(C2332*Deadtime/1000000)),-999.25)</f>
        <v>32.012833445616</v>
      </c>
      <c r="E2332" s="3" t="n">
        <f aca="false">IF(D2332&lt;&gt;-999.25,D2332*Multiplier+Offset,-999.25)</f>
        <v>0.00156258981143119</v>
      </c>
      <c r="F2332" s="5" t="n">
        <f aca="false">E2332*10000</f>
        <v>15.6258981143119</v>
      </c>
    </row>
    <row r="2333" customFormat="false" ht="15" hidden="false" customHeight="false" outlineLevel="0" collapsed="false">
      <c r="A2333" s="3" t="s">
        <v>6</v>
      </c>
      <c r="B2333" s="3" t="n">
        <v>233.1</v>
      </c>
      <c r="C2333" s="3" t="n">
        <v>30.857</v>
      </c>
      <c r="D2333" s="4" t="n">
        <f aca="false">IF(C2333&lt;&gt;-999.25,C2333/(1-(C2333*Deadtime/1000000)),-999.25)</f>
        <v>30.868932858692</v>
      </c>
      <c r="E2333" s="3" t="n">
        <f aca="false">IF(D2333&lt;&gt;-999.25,D2333*Multiplier+Offset,-999.25)</f>
        <v>0.00150556064767009</v>
      </c>
      <c r="F2333" s="5" t="n">
        <f aca="false">E2333*10000</f>
        <v>15.0556064767009</v>
      </c>
    </row>
    <row r="2334" customFormat="false" ht="15" hidden="false" customHeight="false" outlineLevel="0" collapsed="false">
      <c r="A2334" s="3" t="s">
        <v>6</v>
      </c>
      <c r="B2334" s="3" t="n">
        <v>233.2</v>
      </c>
      <c r="C2334" s="3" t="n">
        <v>33.714</v>
      </c>
      <c r="D2334" s="4" t="n">
        <f aca="false">IF(C2334&lt;&gt;-999.25,C2334/(1-(C2334*Deadtime/1000000)),-999.25)</f>
        <v>33.7282453528853</v>
      </c>
      <c r="E2334" s="3" t="n">
        <f aca="false">IF(D2334&lt;&gt;-999.25,D2334*Multiplier+Offset,-999.25)</f>
        <v>0.0016481116720681</v>
      </c>
      <c r="F2334" s="5" t="n">
        <f aca="false">E2334*10000</f>
        <v>16.481116720681</v>
      </c>
    </row>
    <row r="2335" customFormat="false" ht="15" hidden="false" customHeight="false" outlineLevel="0" collapsed="false">
      <c r="A2335" s="3" t="s">
        <v>6</v>
      </c>
      <c r="B2335" s="3" t="n">
        <v>233.3</v>
      </c>
      <c r="C2335" s="3" t="n">
        <v>34.857</v>
      </c>
      <c r="D2335" s="4" t="n">
        <f aca="false">IF(C2335&lt;&gt;-999.25,C2335/(1-(C2335*Deadtime/1000000)),-999.25)</f>
        <v>34.872227860207</v>
      </c>
      <c r="E2335" s="3" t="n">
        <f aca="false">IF(D2335&lt;&gt;-999.25,D2335*Multiplier+Offset,-999.25)</f>
        <v>0.00170514491997062</v>
      </c>
      <c r="F2335" s="5" t="n">
        <f aca="false">E2335*10000</f>
        <v>17.0514491997062</v>
      </c>
    </row>
    <row r="2336" customFormat="false" ht="15" hidden="false" customHeight="false" outlineLevel="0" collapsed="false">
      <c r="A2336" s="3" t="s">
        <v>6</v>
      </c>
      <c r="B2336" s="3" t="n">
        <v>233.4</v>
      </c>
      <c r="C2336" s="3" t="n">
        <v>33.143</v>
      </c>
      <c r="D2336" s="4" t="n">
        <f aca="false">IF(C2336&lt;&gt;-999.25,C2336/(1-(C2336*Deadtime/1000000)),-999.25)</f>
        <v>33.1567668053778</v>
      </c>
      <c r="E2336" s="3" t="n">
        <f aca="false">IF(D2336&lt;&gt;-999.25,D2336*Multiplier+Offset,-999.25)</f>
        <v>0.00161962060908211</v>
      </c>
      <c r="F2336" s="5" t="n">
        <f aca="false">E2336*10000</f>
        <v>16.1962060908211</v>
      </c>
    </row>
    <row r="2337" customFormat="false" ht="15" hidden="false" customHeight="false" outlineLevel="0" collapsed="false">
      <c r="A2337" s="3" t="s">
        <v>6</v>
      </c>
      <c r="B2337" s="3" t="n">
        <v>233.5</v>
      </c>
      <c r="C2337" s="3" t="n">
        <v>29.143</v>
      </c>
      <c r="D2337" s="4" t="n">
        <f aca="false">IF(C2337&lt;&gt;-999.25,C2337/(1-(C2337*Deadtime/1000000)),-999.25)</f>
        <v>29.1536437895859</v>
      </c>
      <c r="E2337" s="3" t="n">
        <f aca="false">IF(D2337&lt;&gt;-999.25,D2337*Multiplier+Offset,-999.25)</f>
        <v>0.0014200449111298</v>
      </c>
      <c r="F2337" s="5" t="n">
        <f aca="false">E2337*10000</f>
        <v>14.200449111298</v>
      </c>
    </row>
    <row r="2338" customFormat="false" ht="15" hidden="false" customHeight="false" outlineLevel="0" collapsed="false">
      <c r="A2338" s="3" t="s">
        <v>6</v>
      </c>
      <c r="B2338" s="3" t="n">
        <v>233.6</v>
      </c>
      <c r="C2338" s="3" t="n">
        <v>24</v>
      </c>
      <c r="D2338" s="4" t="n">
        <f aca="false">IF(C2338&lt;&gt;-999.25,C2338/(1-(C2338*Deadtime/1000000)),-999.25)</f>
        <v>24.007218089464</v>
      </c>
      <c r="E2338" s="3" t="n">
        <f aca="false">IF(D2338&lt;&gt;-999.25,D2338*Multiplier+Offset,-999.25)</f>
        <v>0.00116346985785023</v>
      </c>
      <c r="F2338" s="5" t="n">
        <f aca="false">E2338*10000</f>
        <v>11.6346985785023</v>
      </c>
    </row>
    <row r="2339" customFormat="false" ht="15" hidden="false" customHeight="false" outlineLevel="0" collapsed="false">
      <c r="A2339" s="3" t="s">
        <v>6</v>
      </c>
      <c r="B2339" s="3" t="n">
        <v>233.7</v>
      </c>
      <c r="C2339" s="3" t="n">
        <v>23.429</v>
      </c>
      <c r="D2339" s="4" t="n">
        <f aca="false">IF(C2339&lt;&gt;-999.25,C2339/(1-(C2339*Deadtime/1000000)),-999.25)</f>
        <v>23.4358786652391</v>
      </c>
      <c r="E2339" s="3" t="n">
        <f aca="false">IF(D2339&lt;&gt;-999.25,D2339*Multiplier+Offset,-999.25)</f>
        <v>0.0011349857308555</v>
      </c>
      <c r="F2339" s="5" t="n">
        <f aca="false">E2339*10000</f>
        <v>11.349857308555</v>
      </c>
    </row>
    <row r="2340" customFormat="false" ht="15" hidden="false" customHeight="false" outlineLevel="0" collapsed="false">
      <c r="A2340" s="3" t="s">
        <v>6</v>
      </c>
      <c r="B2340" s="3" t="n">
        <v>233.8</v>
      </c>
      <c r="C2340" s="3" t="n">
        <v>22.857</v>
      </c>
      <c r="D2340" s="4" t="n">
        <f aca="false">IF(C2340&lt;&gt;-999.25,C2340/(1-(C2340*Deadtime/1000000)),-999.25)</f>
        <v>22.8635468443115</v>
      </c>
      <c r="E2340" s="3" t="n">
        <f aca="false">IF(D2340&lt;&gt;-999.25,D2340*Multiplier+Offset,-999.25)</f>
        <v>0.00110645212792315</v>
      </c>
      <c r="F2340" s="5" t="n">
        <f aca="false">E2340*10000</f>
        <v>11.0645212792315</v>
      </c>
    </row>
    <row r="2341" customFormat="false" ht="15" hidden="false" customHeight="false" outlineLevel="0" collapsed="false">
      <c r="A2341" s="3" t="s">
        <v>6</v>
      </c>
      <c r="B2341" s="3" t="n">
        <v>233.9</v>
      </c>
      <c r="C2341" s="3" t="n">
        <v>18.857</v>
      </c>
      <c r="D2341" s="4" t="n">
        <f aca="false">IF(C2341&lt;&gt;-999.25,C2341/(1-(C2341*Deadtime/1000000)),-999.25)</f>
        <v>18.8614557107523</v>
      </c>
      <c r="E2341" s="3" t="n">
        <f aca="false">IF(D2341&lt;&gt;-999.25,D2341*Multiplier+Offset,-999.25)</f>
        <v>0.000906927874459558</v>
      </c>
      <c r="F2341" s="5" t="n">
        <f aca="false">E2341*10000</f>
        <v>9.06927874459558</v>
      </c>
    </row>
    <row r="2342" customFormat="false" ht="15" hidden="false" customHeight="false" outlineLevel="0" collapsed="false">
      <c r="A2342" s="3" t="s">
        <v>6</v>
      </c>
      <c r="B2342" s="3" t="n">
        <v>234</v>
      </c>
      <c r="C2342" s="3" t="n">
        <v>20</v>
      </c>
      <c r="D2342" s="4" t="n">
        <f aca="false">IF(C2342&lt;&gt;-999.25,C2342/(1-(C2342*Deadtime/1000000)),-999.25)</f>
        <v>20.0050123108826</v>
      </c>
      <c r="E2342" s="3" t="n">
        <f aca="false">IF(D2342&lt;&gt;-999.25,D2342*Multiplier+Offset,-999.25)</f>
        <v>0.000963939888759051</v>
      </c>
      <c r="F2342" s="5" t="n">
        <f aca="false">E2342*10000</f>
        <v>9.63939888759052</v>
      </c>
    </row>
    <row r="2343" customFormat="false" ht="15" hidden="false" customHeight="false" outlineLevel="0" collapsed="false">
      <c r="A2343" s="3" t="s">
        <v>6</v>
      </c>
      <c r="B2343" s="3" t="n">
        <v>234.1</v>
      </c>
      <c r="C2343" s="3" t="n">
        <v>19.429</v>
      </c>
      <c r="D2343" s="4" t="n">
        <f aca="false">IF(C2343&lt;&gt;-999.25,C2343/(1-(C2343*Deadtime/1000000)),-999.25)</f>
        <v>19.4337301596337</v>
      </c>
      <c r="E2343" s="3" t="n">
        <f aca="false">IF(D2343&lt;&gt;-999.25,D2343*Multiplier+Offset,-999.25)</f>
        <v>0.000935458617108537</v>
      </c>
      <c r="F2343" s="5" t="n">
        <f aca="false">E2343*10000</f>
        <v>9.35458617108537</v>
      </c>
    </row>
    <row r="2344" customFormat="false" ht="15" hidden="false" customHeight="false" outlineLevel="0" collapsed="false">
      <c r="A2344" s="3" t="s">
        <v>6</v>
      </c>
      <c r="B2344" s="3" t="n">
        <v>234.2</v>
      </c>
      <c r="C2344" s="3" t="n">
        <v>20.571</v>
      </c>
      <c r="D2344" s="4" t="n">
        <f aca="false">IF(C2344&lt;&gt;-999.25,C2344/(1-(C2344*Deadtime/1000000)),-999.25)</f>
        <v>20.5763026373219</v>
      </c>
      <c r="E2344" s="3" t="n">
        <f aca="false">IF(D2344&lt;&gt;-999.25,D2344*Multiplier+Offset,-999.25)</f>
        <v>0.000992421567983682</v>
      </c>
      <c r="F2344" s="5" t="n">
        <f aca="false">E2344*10000</f>
        <v>9.92421567983682</v>
      </c>
    </row>
    <row r="2345" customFormat="false" ht="15" hidden="false" customHeight="false" outlineLevel="0" collapsed="false">
      <c r="A2345" s="3" t="s">
        <v>6</v>
      </c>
      <c r="B2345" s="3" t="n">
        <v>234.3</v>
      </c>
      <c r="C2345" s="3" t="n">
        <v>22.857</v>
      </c>
      <c r="D2345" s="4" t="n">
        <f aca="false">IF(C2345&lt;&gt;-999.25,C2345/(1-(C2345*Deadtime/1000000)),-999.25)</f>
        <v>22.8635468443115</v>
      </c>
      <c r="E2345" s="3" t="n">
        <f aca="false">IF(D2345&lt;&gt;-999.25,D2345*Multiplier+Offset,-999.25)</f>
        <v>0.00110645212792315</v>
      </c>
      <c r="F2345" s="5" t="n">
        <f aca="false">E2345*10000</f>
        <v>11.0645212792315</v>
      </c>
    </row>
    <row r="2346" customFormat="false" ht="15" hidden="false" customHeight="false" outlineLevel="0" collapsed="false">
      <c r="A2346" s="3" t="s">
        <v>6</v>
      </c>
      <c r="B2346" s="3" t="n">
        <v>234.4</v>
      </c>
      <c r="C2346" s="3" t="n">
        <v>18.286</v>
      </c>
      <c r="D2346" s="4" t="n">
        <f aca="false">IF(C2346&lt;&gt;-999.25,C2346/(1-(C2346*Deadtime/1000000)),-999.25)</f>
        <v>18.2901899236743</v>
      </c>
      <c r="E2346" s="3" t="n">
        <f aca="false">IF(D2346&lt;&gt;-999.25,D2346*Multiplier+Offset,-999.25)</f>
        <v>0.000878447418644783</v>
      </c>
      <c r="F2346" s="5" t="n">
        <f aca="false">E2346*10000</f>
        <v>8.78447418644783</v>
      </c>
    </row>
    <row r="2347" customFormat="false" ht="15" hidden="false" customHeight="false" outlineLevel="0" collapsed="false">
      <c r="A2347" s="3" t="s">
        <v>6</v>
      </c>
      <c r="B2347" s="3" t="n">
        <v>234.5</v>
      </c>
      <c r="C2347" s="3" t="n">
        <v>17.143</v>
      </c>
      <c r="D2347" s="4" t="n">
        <f aca="false">IF(C2347&lt;&gt;-999.25,C2347/(1-(C2347*Deadtime/1000000)),-999.25)</f>
        <v>17.1466824436602</v>
      </c>
      <c r="E2347" s="3" t="n">
        <f aca="false">IF(D2347&lt;&gt;-999.25,D2347*Multiplier+Offset,-999.25)</f>
        <v>0.000821437853228681</v>
      </c>
      <c r="F2347" s="5" t="n">
        <f aca="false">E2347*10000</f>
        <v>8.21437853228681</v>
      </c>
    </row>
    <row r="2348" customFormat="false" ht="15" hidden="false" customHeight="false" outlineLevel="0" collapsed="false">
      <c r="A2348" s="3" t="s">
        <v>6</v>
      </c>
      <c r="B2348" s="3" t="n">
        <v>234.6</v>
      </c>
      <c r="C2348" s="3" t="n">
        <v>17.143</v>
      </c>
      <c r="D2348" s="4" t="n">
        <f aca="false">IF(C2348&lt;&gt;-999.25,C2348/(1-(C2348*Deadtime/1000000)),-999.25)</f>
        <v>17.1466824436602</v>
      </c>
      <c r="E2348" s="3" t="n">
        <f aca="false">IF(D2348&lt;&gt;-999.25,D2348*Multiplier+Offset,-999.25)</f>
        <v>0.000821437853228681</v>
      </c>
      <c r="F2348" s="5" t="n">
        <f aca="false">E2348*10000</f>
        <v>8.21437853228681</v>
      </c>
    </row>
    <row r="2349" customFormat="false" ht="15" hidden="false" customHeight="false" outlineLevel="0" collapsed="false">
      <c r="A2349" s="3" t="s">
        <v>6</v>
      </c>
      <c r="B2349" s="3" t="n">
        <v>234.7</v>
      </c>
      <c r="C2349" s="3" t="n">
        <v>15.429</v>
      </c>
      <c r="D2349" s="4" t="n">
        <f aca="false">IF(C2349&lt;&gt;-999.25,C2349/(1-(C2349*Deadtime/1000000)),-999.25)</f>
        <v>15.4319828312997</v>
      </c>
      <c r="E2349" s="3" t="n">
        <f aca="false">IF(D2349&lt;&gt;-999.25,D2349*Multiplier+Offset,-999.25)</f>
        <v>0.000735951504054447</v>
      </c>
      <c r="F2349" s="5" t="n">
        <f aca="false">E2349*10000</f>
        <v>7.35951504054447</v>
      </c>
    </row>
    <row r="2350" customFormat="false" ht="15" hidden="false" customHeight="false" outlineLevel="0" collapsed="false">
      <c r="A2350" s="3" t="s">
        <v>6</v>
      </c>
      <c r="B2350" s="3" t="n">
        <v>234.8</v>
      </c>
      <c r="C2350" s="3" t="n">
        <v>16.571</v>
      </c>
      <c r="D2350" s="4" t="n">
        <f aca="false">IF(C2350&lt;&gt;-999.25,C2350/(1-(C2350*Deadtime/1000000)),-999.25)</f>
        <v>16.5744407790296</v>
      </c>
      <c r="E2350" s="3" t="n">
        <f aca="false">IF(D2350&lt;&gt;-999.25,D2350*Multiplier+Offset,-999.25)</f>
        <v>0.00079290874503852</v>
      </c>
      <c r="F2350" s="5" t="n">
        <f aca="false">E2350*10000</f>
        <v>7.9290874503852</v>
      </c>
    </row>
    <row r="2351" customFormat="false" ht="15" hidden="false" customHeight="false" outlineLevel="0" collapsed="false">
      <c r="A2351" s="3" t="s">
        <v>6</v>
      </c>
      <c r="B2351" s="3" t="n">
        <v>234.9</v>
      </c>
      <c r="C2351" s="3" t="n">
        <v>16</v>
      </c>
      <c r="D2351" s="4" t="n">
        <f aca="false">IF(C2351&lt;&gt;-999.25,C2351/(1-(C2351*Deadtime/1000000)),-999.25)</f>
        <v>16.003207718184</v>
      </c>
      <c r="E2351" s="3" t="n">
        <f aca="false">IF(D2351&lt;&gt;-999.25,D2351*Multiplier+Offset,-999.25)</f>
        <v>0.000764429920790066</v>
      </c>
      <c r="F2351" s="5" t="n">
        <f aca="false">E2351*10000</f>
        <v>7.64429920790066</v>
      </c>
    </row>
    <row r="2352" customFormat="false" ht="15" hidden="false" customHeight="false" outlineLevel="0" collapsed="false">
      <c r="A2352" s="3" t="s">
        <v>6</v>
      </c>
      <c r="B2352" s="3" t="n">
        <v>235</v>
      </c>
      <c r="C2352" s="3" t="n">
        <v>16.571</v>
      </c>
      <c r="D2352" s="4" t="n">
        <f aca="false">IF(C2352&lt;&gt;-999.25,C2352/(1-(C2352*Deadtime/1000000)),-999.25)</f>
        <v>16.5744407790296</v>
      </c>
      <c r="E2352" s="3" t="n">
        <f aca="false">IF(D2352&lt;&gt;-999.25,D2352*Multiplier+Offset,-999.25)</f>
        <v>0.00079290874503852</v>
      </c>
      <c r="F2352" s="5" t="n">
        <f aca="false">E2352*10000</f>
        <v>7.9290874503852</v>
      </c>
    </row>
    <row r="2353" customFormat="false" ht="15" hidden="false" customHeight="false" outlineLevel="0" collapsed="false">
      <c r="A2353" s="3" t="s">
        <v>6</v>
      </c>
      <c r="B2353" s="3" t="n">
        <v>235.1</v>
      </c>
      <c r="C2353" s="3" t="n">
        <v>18.857</v>
      </c>
      <c r="D2353" s="4" t="n">
        <f aca="false">IF(C2353&lt;&gt;-999.25,C2353/(1-(C2353*Deadtime/1000000)),-999.25)</f>
        <v>18.8614557107523</v>
      </c>
      <c r="E2353" s="3" t="n">
        <f aca="false">IF(D2353&lt;&gt;-999.25,D2353*Multiplier+Offset,-999.25)</f>
        <v>0.000906927874459558</v>
      </c>
      <c r="F2353" s="5" t="n">
        <f aca="false">E2353*10000</f>
        <v>9.06927874459558</v>
      </c>
    </row>
    <row r="2354" customFormat="false" ht="15" hidden="false" customHeight="false" outlineLevel="0" collapsed="false">
      <c r="A2354" s="3" t="s">
        <v>6</v>
      </c>
      <c r="B2354" s="3" t="n">
        <v>235.2</v>
      </c>
      <c r="C2354" s="3" t="n">
        <v>19.429</v>
      </c>
      <c r="D2354" s="4" t="n">
        <f aca="false">IF(C2354&lt;&gt;-999.25,C2354/(1-(C2354*Deadtime/1000000)),-999.25)</f>
        <v>19.4337301596337</v>
      </c>
      <c r="E2354" s="3" t="n">
        <f aca="false">IF(D2354&lt;&gt;-999.25,D2354*Multiplier+Offset,-999.25)</f>
        <v>0.000935458617108537</v>
      </c>
      <c r="F2354" s="5" t="n">
        <f aca="false">E2354*10000</f>
        <v>9.35458617108537</v>
      </c>
    </row>
    <row r="2355" customFormat="false" ht="15" hidden="false" customHeight="false" outlineLevel="0" collapsed="false">
      <c r="A2355" s="3" t="s">
        <v>6</v>
      </c>
      <c r="B2355" s="3" t="n">
        <v>235.3</v>
      </c>
      <c r="C2355" s="3" t="n">
        <v>21.714</v>
      </c>
      <c r="D2355" s="4" t="n">
        <f aca="false">IF(C2355&lt;&gt;-999.25,C2355/(1-(C2355*Deadtime/1000000)),-999.25)</f>
        <v>21.7199083607333</v>
      </c>
      <c r="E2355" s="3" t="n">
        <f aca="false">IF(D2355&lt;&gt;-999.25,D2355*Multiplier+Offset,-999.25)</f>
        <v>0.00104943603132436</v>
      </c>
      <c r="F2355" s="5" t="n">
        <f aca="false">E2355*10000</f>
        <v>10.4943603132436</v>
      </c>
    </row>
    <row r="2356" customFormat="false" ht="15" hidden="false" customHeight="false" outlineLevel="0" collapsed="false">
      <c r="A2356" s="3" t="s">
        <v>6</v>
      </c>
      <c r="B2356" s="3" t="n">
        <v>235.4</v>
      </c>
      <c r="C2356" s="3" t="n">
        <v>22.857</v>
      </c>
      <c r="D2356" s="4" t="n">
        <f aca="false">IF(C2356&lt;&gt;-999.25,C2356/(1-(C2356*Deadtime/1000000)),-999.25)</f>
        <v>22.8635468443115</v>
      </c>
      <c r="E2356" s="3" t="n">
        <f aca="false">IF(D2356&lt;&gt;-999.25,D2356*Multiplier+Offset,-999.25)</f>
        <v>0.00110645212792315</v>
      </c>
      <c r="F2356" s="5" t="n">
        <f aca="false">E2356*10000</f>
        <v>11.0645212792315</v>
      </c>
    </row>
    <row r="2357" customFormat="false" ht="15" hidden="false" customHeight="false" outlineLevel="0" collapsed="false">
      <c r="A2357" s="3" t="s">
        <v>6</v>
      </c>
      <c r="B2357" s="3" t="n">
        <v>235.5</v>
      </c>
      <c r="C2357" s="3" t="n">
        <v>23.429</v>
      </c>
      <c r="D2357" s="4" t="n">
        <f aca="false">IF(C2357&lt;&gt;-999.25,C2357/(1-(C2357*Deadtime/1000000)),-999.25)</f>
        <v>23.4358786652391</v>
      </c>
      <c r="E2357" s="3" t="n">
        <f aca="false">IF(D2357&lt;&gt;-999.25,D2357*Multiplier+Offset,-999.25)</f>
        <v>0.0011349857308555</v>
      </c>
      <c r="F2357" s="5" t="n">
        <f aca="false">E2357*10000</f>
        <v>11.349857308555</v>
      </c>
    </row>
    <row r="2358" customFormat="false" ht="15" hidden="false" customHeight="false" outlineLevel="0" collapsed="false">
      <c r="A2358" s="3" t="s">
        <v>6</v>
      </c>
      <c r="B2358" s="3" t="n">
        <v>235.6</v>
      </c>
      <c r="C2358" s="3" t="n">
        <v>22.857</v>
      </c>
      <c r="D2358" s="4" t="n">
        <f aca="false">IF(C2358&lt;&gt;-999.25,C2358/(1-(C2358*Deadtime/1000000)),-999.25)</f>
        <v>22.8635468443115</v>
      </c>
      <c r="E2358" s="3" t="n">
        <f aca="false">IF(D2358&lt;&gt;-999.25,D2358*Multiplier+Offset,-999.25)</f>
        <v>0.00110645212792315</v>
      </c>
      <c r="F2358" s="5" t="n">
        <f aca="false">E2358*10000</f>
        <v>11.0645212792315</v>
      </c>
    </row>
    <row r="2359" customFormat="false" ht="15" hidden="false" customHeight="false" outlineLevel="0" collapsed="false">
      <c r="A2359" s="3" t="s">
        <v>6</v>
      </c>
      <c r="B2359" s="3" t="n">
        <v>235.7</v>
      </c>
      <c r="C2359" s="3" t="n">
        <v>22.286</v>
      </c>
      <c r="D2359" s="4" t="n">
        <f aca="false">IF(C2359&lt;&gt;-999.25,C2359/(1-(C2359*Deadtime/1000000)),-999.25)</f>
        <v>22.2922237867183</v>
      </c>
      <c r="E2359" s="3" t="n">
        <f aca="false">IF(D2359&lt;&gt;-999.25,D2359*Multiplier+Offset,-999.25)</f>
        <v>0.00107796881688684</v>
      </c>
      <c r="F2359" s="5" t="n">
        <f aca="false">E2359*10000</f>
        <v>10.7796881688684</v>
      </c>
    </row>
    <row r="2360" customFormat="false" ht="15" hidden="false" customHeight="false" outlineLevel="0" collapsed="false">
      <c r="A2360" s="3" t="s">
        <v>6</v>
      </c>
      <c r="B2360" s="3" t="n">
        <v>235.8</v>
      </c>
      <c r="C2360" s="3" t="n">
        <v>22.286</v>
      </c>
      <c r="D2360" s="4" t="n">
        <f aca="false">IF(C2360&lt;&gt;-999.25,C2360/(1-(C2360*Deadtime/1000000)),-999.25)</f>
        <v>22.2922237867183</v>
      </c>
      <c r="E2360" s="3" t="n">
        <f aca="false">IF(D2360&lt;&gt;-999.25,D2360*Multiplier+Offset,-999.25)</f>
        <v>0.00107796881688684</v>
      </c>
      <c r="F2360" s="5" t="n">
        <f aca="false">E2360*10000</f>
        <v>10.7796881688684</v>
      </c>
    </row>
    <row r="2361" customFormat="false" ht="15" hidden="false" customHeight="false" outlineLevel="0" collapsed="false">
      <c r="A2361" s="3" t="s">
        <v>6</v>
      </c>
      <c r="B2361" s="3" t="n">
        <v>235.9</v>
      </c>
      <c r="C2361" s="3" t="n">
        <v>21.143</v>
      </c>
      <c r="D2361" s="4" t="n">
        <f aca="false">IF(C2361&lt;&gt;-999.25,C2361/(1-(C2361*Deadtime/1000000)),-999.25)</f>
        <v>21.1486016690687</v>
      </c>
      <c r="E2361" s="3" t="n">
        <f aca="false">IF(D2361&lt;&gt;-999.25,D2361*Multiplier+Offset,-999.25)</f>
        <v>0.00102095353621142</v>
      </c>
      <c r="F2361" s="5" t="n">
        <f aca="false">E2361*10000</f>
        <v>10.2095353621142</v>
      </c>
    </row>
    <row r="2362" customFormat="false" ht="15" hidden="false" customHeight="false" outlineLevel="0" collapsed="false">
      <c r="A2362" s="3" t="s">
        <v>6</v>
      </c>
      <c r="B2362" s="3" t="n">
        <v>236</v>
      </c>
      <c r="C2362" s="3" t="n">
        <v>17.714</v>
      </c>
      <c r="D2362" s="4" t="n">
        <f aca="false">IF(C2362&lt;&gt;-999.25,C2362/(1-(C2362*Deadtime/1000000)),-999.25)</f>
        <v>17.7179318672705</v>
      </c>
      <c r="E2362" s="3" t="n">
        <f aca="false">IF(D2362&lt;&gt;-999.25,D2362*Multiplier+Offset,-999.25)</f>
        <v>0.00084991749324277</v>
      </c>
      <c r="F2362" s="5" t="n">
        <f aca="false">E2362*10000</f>
        <v>8.4991749324277</v>
      </c>
    </row>
    <row r="2363" customFormat="false" ht="15" hidden="false" customHeight="false" outlineLevel="0" collapsed="false">
      <c r="A2363" s="3" t="s">
        <v>6</v>
      </c>
      <c r="B2363" s="3" t="n">
        <v>236.1</v>
      </c>
      <c r="C2363" s="3" t="n">
        <v>16.571</v>
      </c>
      <c r="D2363" s="4" t="n">
        <f aca="false">IF(C2363&lt;&gt;-999.25,C2363/(1-(C2363*Deadtime/1000000)),-999.25)</f>
        <v>16.5744407790296</v>
      </c>
      <c r="E2363" s="3" t="n">
        <f aca="false">IF(D2363&lt;&gt;-999.25,D2363*Multiplier+Offset,-999.25)</f>
        <v>0.00079290874503852</v>
      </c>
      <c r="F2363" s="5" t="n">
        <f aca="false">E2363*10000</f>
        <v>7.9290874503852</v>
      </c>
    </row>
    <row r="2364" customFormat="false" ht="15" hidden="false" customHeight="false" outlineLevel="0" collapsed="false">
      <c r="A2364" s="3" t="s">
        <v>6</v>
      </c>
      <c r="B2364" s="3" t="n">
        <v>236.2</v>
      </c>
      <c r="C2364" s="3" t="n">
        <v>14.286</v>
      </c>
      <c r="D2364" s="4" t="n">
        <f aca="false">IF(C2364&lt;&gt;-999.25,C2364/(1-(C2364*Deadtime/1000000)),-999.25)</f>
        <v>14.2885572206646</v>
      </c>
      <c r="E2364" s="3" t="n">
        <f aca="false">IF(D2364&lt;&gt;-999.25,D2364*Multiplier+Offset,-999.25)</f>
        <v>0.000678946020236233</v>
      </c>
      <c r="F2364" s="5" t="n">
        <f aca="false">E2364*10000</f>
        <v>6.78946020236233</v>
      </c>
    </row>
    <row r="2365" customFormat="false" ht="15" hidden="false" customHeight="false" outlineLevel="0" collapsed="false">
      <c r="A2365" s="3" t="s">
        <v>6</v>
      </c>
      <c r="B2365" s="3" t="n">
        <v>236.3</v>
      </c>
      <c r="C2365" s="3" t="n">
        <v>13.714</v>
      </c>
      <c r="D2365" s="4" t="n">
        <f aca="false">IF(C2365&lt;&gt;-999.25,C2365/(1-(C2365*Deadtime/1000000)),-999.25)</f>
        <v>13.7163565252162</v>
      </c>
      <c r="E2365" s="3" t="n">
        <f aca="false">IF(D2365&lt;&gt;-999.25,D2365*Multiplier+Offset,-999.25)</f>
        <v>0.000650418954564653</v>
      </c>
      <c r="F2365" s="5" t="n">
        <f aca="false">E2365*10000</f>
        <v>6.50418954564653</v>
      </c>
    </row>
    <row r="2366" customFormat="false" ht="15" hidden="false" customHeight="false" outlineLevel="0" collapsed="false">
      <c r="A2366" s="3" t="s">
        <v>6</v>
      </c>
      <c r="B2366" s="3" t="n">
        <v>236.4</v>
      </c>
      <c r="C2366" s="3" t="n">
        <v>14.286</v>
      </c>
      <c r="D2366" s="4" t="n">
        <f aca="false">IF(C2366&lt;&gt;-999.25,C2366/(1-(C2366*Deadtime/1000000)),-999.25)</f>
        <v>14.2885572206646</v>
      </c>
      <c r="E2366" s="3" t="n">
        <f aca="false">IF(D2366&lt;&gt;-999.25,D2366*Multiplier+Offset,-999.25)</f>
        <v>0.000678946020236233</v>
      </c>
      <c r="F2366" s="5" t="n">
        <f aca="false">E2366*10000</f>
        <v>6.78946020236233</v>
      </c>
    </row>
    <row r="2367" customFormat="false" ht="15" hidden="false" customHeight="false" outlineLevel="0" collapsed="false">
      <c r="A2367" s="3" t="s">
        <v>6</v>
      </c>
      <c r="B2367" s="3" t="n">
        <v>236.5</v>
      </c>
      <c r="C2367" s="3" t="n">
        <v>13.143</v>
      </c>
      <c r="D2367" s="4" t="n">
        <f aca="false">IF(C2367&lt;&gt;-999.25,C2367/(1-(C2367*Deadtime/1000000)),-999.25)</f>
        <v>13.1451643610498</v>
      </c>
      <c r="E2367" s="3" t="n">
        <f aca="false">IF(D2367&lt;&gt;-999.25,D2367*Multiplier+Offset,-999.25)</f>
        <v>0.00062194216922014</v>
      </c>
      <c r="F2367" s="5" t="n">
        <f aca="false">E2367*10000</f>
        <v>6.2194216922014</v>
      </c>
    </row>
    <row r="2368" customFormat="false" ht="15" hidden="false" customHeight="false" outlineLevel="0" collapsed="false">
      <c r="A2368" s="3" t="s">
        <v>6</v>
      </c>
      <c r="B2368" s="3" t="n">
        <v>236.6</v>
      </c>
      <c r="C2368" s="3" t="n">
        <v>13.143</v>
      </c>
      <c r="D2368" s="4" t="n">
        <f aca="false">IF(C2368&lt;&gt;-999.25,C2368/(1-(C2368*Deadtime/1000000)),-999.25)</f>
        <v>13.1451643610498</v>
      </c>
      <c r="E2368" s="3" t="n">
        <f aca="false">IF(D2368&lt;&gt;-999.25,D2368*Multiplier+Offset,-999.25)</f>
        <v>0.00062194216922014</v>
      </c>
      <c r="F2368" s="5" t="n">
        <f aca="false">E2368*10000</f>
        <v>6.2194216922014</v>
      </c>
    </row>
    <row r="2369" customFormat="false" ht="15" hidden="false" customHeight="false" outlineLevel="0" collapsed="false">
      <c r="A2369" s="3" t="s">
        <v>6</v>
      </c>
      <c r="B2369" s="3" t="n">
        <v>236.7</v>
      </c>
      <c r="C2369" s="3" t="n">
        <v>12</v>
      </c>
      <c r="D2369" s="4" t="n">
        <f aca="false">IF(C2369&lt;&gt;-999.25,C2369/(1-(C2369*Deadtime/1000000)),-999.25)</f>
        <v>12.0018042510484</v>
      </c>
      <c r="E2369" s="3" t="n">
        <f aca="false">IF(D2369&lt;&gt;-999.25,D2369*Multiplier+Offset,-999.25)</f>
        <v>0.000564939950936017</v>
      </c>
      <c r="F2369" s="5" t="n">
        <f aca="false">E2369*10000</f>
        <v>5.64939950936017</v>
      </c>
    </row>
    <row r="2370" customFormat="false" ht="15" hidden="false" customHeight="false" outlineLevel="0" collapsed="false">
      <c r="A2370" s="3" t="s">
        <v>6</v>
      </c>
      <c r="B2370" s="3" t="n">
        <v>236.8</v>
      </c>
      <c r="C2370" s="3" t="n">
        <v>11.429</v>
      </c>
      <c r="D2370" s="4" t="n">
        <f aca="false">IF(C2370&lt;&gt;-999.25,C2370/(1-(C2370*Deadtime/1000000)),-999.25)</f>
        <v>11.4306366199189</v>
      </c>
      <c r="E2370" s="3" t="n">
        <f aca="false">IF(D2370&lt;&gt;-999.25,D2370*Multiplier+Offset,-999.25)</f>
        <v>0.000536464388686058</v>
      </c>
      <c r="F2370" s="5" t="n">
        <f aca="false">E2370*10000</f>
        <v>5.36464388686058</v>
      </c>
    </row>
    <row r="2371" customFormat="false" ht="15" hidden="false" customHeight="false" outlineLevel="0" collapsed="false">
      <c r="A2371" s="3" t="s">
        <v>6</v>
      </c>
      <c r="B2371" s="3" t="n">
        <v>236.9</v>
      </c>
      <c r="C2371" s="3" t="n">
        <v>12</v>
      </c>
      <c r="D2371" s="4" t="n">
        <f aca="false">IF(C2371&lt;&gt;-999.25,C2371/(1-(C2371*Deadtime/1000000)),-999.25)</f>
        <v>12.0018042510484</v>
      </c>
      <c r="E2371" s="3" t="n">
        <f aca="false">IF(D2371&lt;&gt;-999.25,D2371*Multiplier+Offset,-999.25)</f>
        <v>0.000564939950936017</v>
      </c>
      <c r="F2371" s="5" t="n">
        <f aca="false">E2371*10000</f>
        <v>5.64939950936017</v>
      </c>
    </row>
    <row r="2372" customFormat="false" ht="15" hidden="false" customHeight="false" outlineLevel="0" collapsed="false">
      <c r="A2372" s="3" t="s">
        <v>6</v>
      </c>
      <c r="B2372" s="3" t="n">
        <v>237</v>
      </c>
      <c r="C2372" s="3" t="n">
        <v>13.143</v>
      </c>
      <c r="D2372" s="4" t="n">
        <f aca="false">IF(C2372&lt;&gt;-999.25,C2372/(1-(C2372*Deadtime/1000000)),-999.25)</f>
        <v>13.1451643610498</v>
      </c>
      <c r="E2372" s="3" t="n">
        <f aca="false">IF(D2372&lt;&gt;-999.25,D2372*Multiplier+Offset,-999.25)</f>
        <v>0.00062194216922014</v>
      </c>
      <c r="F2372" s="5" t="n">
        <f aca="false">E2372*10000</f>
        <v>6.2194216922014</v>
      </c>
    </row>
    <row r="2373" customFormat="false" ht="15" hidden="false" customHeight="false" outlineLevel="0" collapsed="false">
      <c r="A2373" s="3" t="s">
        <v>6</v>
      </c>
      <c r="B2373" s="3" t="n">
        <v>237.1</v>
      </c>
      <c r="C2373" s="3" t="n">
        <v>11.429</v>
      </c>
      <c r="D2373" s="4" t="n">
        <f aca="false">IF(C2373&lt;&gt;-999.25,C2373/(1-(C2373*Deadtime/1000000)),-999.25)</f>
        <v>11.4306366199189</v>
      </c>
      <c r="E2373" s="3" t="n">
        <f aca="false">IF(D2373&lt;&gt;-999.25,D2373*Multiplier+Offset,-999.25)</f>
        <v>0.000536464388686058</v>
      </c>
      <c r="F2373" s="5" t="n">
        <f aca="false">E2373*10000</f>
        <v>5.36464388686058</v>
      </c>
    </row>
    <row r="2374" customFormat="false" ht="15" hidden="false" customHeight="false" outlineLevel="0" collapsed="false">
      <c r="A2374" s="3" t="s">
        <v>6</v>
      </c>
      <c r="B2374" s="3" t="n">
        <v>237.2</v>
      </c>
      <c r="C2374" s="3" t="n">
        <v>11.429</v>
      </c>
      <c r="D2374" s="4" t="n">
        <f aca="false">IF(C2374&lt;&gt;-999.25,C2374/(1-(C2374*Deadtime/1000000)),-999.25)</f>
        <v>11.4306366199189</v>
      </c>
      <c r="E2374" s="3" t="n">
        <f aca="false">IF(D2374&lt;&gt;-999.25,D2374*Multiplier+Offset,-999.25)</f>
        <v>0.000536464388686058</v>
      </c>
      <c r="F2374" s="5" t="n">
        <f aca="false">E2374*10000</f>
        <v>5.36464388686058</v>
      </c>
    </row>
    <row r="2375" customFormat="false" ht="15" hidden="false" customHeight="false" outlineLevel="0" collapsed="false">
      <c r="A2375" s="3" t="s">
        <v>6</v>
      </c>
      <c r="B2375" s="3" t="n">
        <v>237.3</v>
      </c>
      <c r="C2375" s="3" t="n">
        <v>10.857</v>
      </c>
      <c r="D2375" s="4" t="n">
        <f aca="false">IF(C2375&lt;&gt;-999.25,C2375/(1-(C2375*Deadtime/1000000)),-999.25)</f>
        <v>10.8584768892532</v>
      </c>
      <c r="E2375" s="3" t="n">
        <f aca="false">IF(D2375&lt;&gt;-999.25,D2375*Multiplier+Offset,-999.25)</f>
        <v>0.000507939365313717</v>
      </c>
      <c r="F2375" s="5" t="n">
        <f aca="false">E2375*10000</f>
        <v>5.07939365313717</v>
      </c>
    </row>
    <row r="2376" customFormat="false" ht="15" hidden="false" customHeight="false" outlineLevel="0" collapsed="false">
      <c r="A2376" s="3" t="s">
        <v>6</v>
      </c>
      <c r="B2376" s="3" t="n">
        <v>237.4</v>
      </c>
      <c r="C2376" s="3" t="n">
        <v>13.143</v>
      </c>
      <c r="D2376" s="4" t="n">
        <f aca="false">IF(C2376&lt;&gt;-999.25,C2376/(1-(C2376*Deadtime/1000000)),-999.25)</f>
        <v>13.1451643610498</v>
      </c>
      <c r="E2376" s="3" t="n">
        <f aca="false">IF(D2376&lt;&gt;-999.25,D2376*Multiplier+Offset,-999.25)</f>
        <v>0.00062194216922014</v>
      </c>
      <c r="F2376" s="5" t="n">
        <f aca="false">E2376*10000</f>
        <v>6.2194216922014</v>
      </c>
    </row>
    <row r="2377" customFormat="false" ht="15" hidden="false" customHeight="false" outlineLevel="0" collapsed="false">
      <c r="A2377" s="3" t="s">
        <v>6</v>
      </c>
      <c r="B2377" s="3" t="n">
        <v>237.5</v>
      </c>
      <c r="C2377" s="3" t="n">
        <v>17.143</v>
      </c>
      <c r="D2377" s="4" t="n">
        <f aca="false">IF(C2377&lt;&gt;-999.25,C2377/(1-(C2377*Deadtime/1000000)),-999.25)</f>
        <v>17.1466824436602</v>
      </c>
      <c r="E2377" s="3" t="n">
        <f aca="false">IF(D2377&lt;&gt;-999.25,D2377*Multiplier+Offset,-999.25)</f>
        <v>0.000821437853228681</v>
      </c>
      <c r="F2377" s="5" t="n">
        <f aca="false">E2377*10000</f>
        <v>8.21437853228681</v>
      </c>
    </row>
    <row r="2378" customFormat="false" ht="15" hidden="false" customHeight="false" outlineLevel="0" collapsed="false">
      <c r="A2378" s="3" t="s">
        <v>6</v>
      </c>
      <c r="B2378" s="3" t="n">
        <v>237.6</v>
      </c>
      <c r="C2378" s="3" t="n">
        <v>16.571</v>
      </c>
      <c r="D2378" s="4" t="n">
        <f aca="false">IF(C2378&lt;&gt;-999.25,C2378/(1-(C2378*Deadtime/1000000)),-999.25)</f>
        <v>16.5744407790296</v>
      </c>
      <c r="E2378" s="3" t="n">
        <f aca="false">IF(D2378&lt;&gt;-999.25,D2378*Multiplier+Offset,-999.25)</f>
        <v>0.00079290874503852</v>
      </c>
      <c r="F2378" s="5" t="n">
        <f aca="false">E2378*10000</f>
        <v>7.9290874503852</v>
      </c>
    </row>
    <row r="2379" customFormat="false" ht="15" hidden="false" customHeight="false" outlineLevel="0" collapsed="false">
      <c r="A2379" s="3" t="s">
        <v>6</v>
      </c>
      <c r="B2379" s="3" t="n">
        <v>237.7</v>
      </c>
      <c r="C2379" s="3" t="n">
        <v>17.714</v>
      </c>
      <c r="D2379" s="4" t="n">
        <f aca="false">IF(C2379&lt;&gt;-999.25,C2379/(1-(C2379*Deadtime/1000000)),-999.25)</f>
        <v>17.7179318672705</v>
      </c>
      <c r="E2379" s="3" t="n">
        <f aca="false">IF(D2379&lt;&gt;-999.25,D2379*Multiplier+Offset,-999.25)</f>
        <v>0.00084991749324277</v>
      </c>
      <c r="F2379" s="5" t="n">
        <f aca="false">E2379*10000</f>
        <v>8.4991749324277</v>
      </c>
    </row>
    <row r="2380" customFormat="false" ht="15" hidden="false" customHeight="false" outlineLevel="0" collapsed="false">
      <c r="A2380" s="3" t="s">
        <v>6</v>
      </c>
      <c r="B2380" s="3" t="n">
        <v>237.8</v>
      </c>
      <c r="C2380" s="3" t="n">
        <v>17.143</v>
      </c>
      <c r="D2380" s="4" t="n">
        <f aca="false">IF(C2380&lt;&gt;-999.25,C2380/(1-(C2380*Deadtime/1000000)),-999.25)</f>
        <v>17.1466824436602</v>
      </c>
      <c r="E2380" s="3" t="n">
        <f aca="false">IF(D2380&lt;&gt;-999.25,D2380*Multiplier+Offset,-999.25)</f>
        <v>0.000821437853228681</v>
      </c>
      <c r="F2380" s="5" t="n">
        <f aca="false">E2380*10000</f>
        <v>8.21437853228681</v>
      </c>
    </row>
    <row r="2381" customFormat="false" ht="15" hidden="false" customHeight="false" outlineLevel="0" collapsed="false">
      <c r="A2381" s="3" t="s">
        <v>6</v>
      </c>
      <c r="B2381" s="3" t="n">
        <v>237.9</v>
      </c>
      <c r="C2381" s="3" t="n">
        <v>16</v>
      </c>
      <c r="D2381" s="4" t="n">
        <f aca="false">IF(C2381&lt;&gt;-999.25,C2381/(1-(C2381*Deadtime/1000000)),-999.25)</f>
        <v>16.003207718184</v>
      </c>
      <c r="E2381" s="3" t="n">
        <f aca="false">IF(D2381&lt;&gt;-999.25,D2381*Multiplier+Offset,-999.25)</f>
        <v>0.000764429920790066</v>
      </c>
      <c r="F2381" s="5" t="n">
        <f aca="false">E2381*10000</f>
        <v>7.64429920790066</v>
      </c>
    </row>
    <row r="2382" customFormat="false" ht="15" hidden="false" customHeight="false" outlineLevel="0" collapsed="false">
      <c r="A2382" s="3" t="s">
        <v>6</v>
      </c>
      <c r="B2382" s="3" t="n">
        <v>238</v>
      </c>
      <c r="C2382" s="3" t="n">
        <v>22.286</v>
      </c>
      <c r="D2382" s="4" t="n">
        <f aca="false">IF(C2382&lt;&gt;-999.25,C2382/(1-(C2382*Deadtime/1000000)),-999.25)</f>
        <v>22.2922237867183</v>
      </c>
      <c r="E2382" s="3" t="n">
        <f aca="false">IF(D2382&lt;&gt;-999.25,D2382*Multiplier+Offset,-999.25)</f>
        <v>0.00107796881688684</v>
      </c>
      <c r="F2382" s="5" t="n">
        <f aca="false">E2382*10000</f>
        <v>10.7796881688684</v>
      </c>
    </row>
    <row r="2383" customFormat="false" ht="15" hidden="false" customHeight="false" outlineLevel="0" collapsed="false">
      <c r="A2383" s="3" t="s">
        <v>6</v>
      </c>
      <c r="B2383" s="3" t="n">
        <v>238.1</v>
      </c>
      <c r="C2383" s="3" t="n">
        <v>24</v>
      </c>
      <c r="D2383" s="4" t="n">
        <f aca="false">IF(C2383&lt;&gt;-999.25,C2383/(1-(C2383*Deadtime/1000000)),-999.25)</f>
        <v>24.007218089464</v>
      </c>
      <c r="E2383" s="3" t="n">
        <f aca="false">IF(D2383&lt;&gt;-999.25,D2383*Multiplier+Offset,-999.25)</f>
        <v>0.00116346985785023</v>
      </c>
      <c r="F2383" s="5" t="n">
        <f aca="false">E2383*10000</f>
        <v>11.6346985785023</v>
      </c>
    </row>
    <row r="2384" customFormat="false" ht="15" hidden="false" customHeight="false" outlineLevel="0" collapsed="false">
      <c r="A2384" s="3" t="s">
        <v>6</v>
      </c>
      <c r="B2384" s="3" t="n">
        <v>238.2</v>
      </c>
      <c r="C2384" s="3" t="n">
        <v>24</v>
      </c>
      <c r="D2384" s="4" t="n">
        <f aca="false">IF(C2384&lt;&gt;-999.25,C2384/(1-(C2384*Deadtime/1000000)),-999.25)</f>
        <v>24.007218089464</v>
      </c>
      <c r="E2384" s="3" t="n">
        <f aca="false">IF(D2384&lt;&gt;-999.25,D2384*Multiplier+Offset,-999.25)</f>
        <v>0.00116346985785023</v>
      </c>
      <c r="F2384" s="5" t="n">
        <f aca="false">E2384*10000</f>
        <v>11.6346985785023</v>
      </c>
    </row>
    <row r="2385" customFormat="false" ht="15" hidden="false" customHeight="false" outlineLevel="0" collapsed="false">
      <c r="A2385" s="3" t="s">
        <v>6</v>
      </c>
      <c r="B2385" s="3" t="n">
        <v>238.3</v>
      </c>
      <c r="C2385" s="3" t="n">
        <v>26.286</v>
      </c>
      <c r="D2385" s="4" t="n">
        <f aca="false">IF(C2385&lt;&gt;-999.25,C2385/(1-(C2385*Deadtime/1000000)),-999.25)</f>
        <v>26.2946588701236</v>
      </c>
      <c r="E2385" s="3" t="n">
        <f aca="false">IF(D2385&lt;&gt;-999.25,D2385*Multiplier+Offset,-999.25)</f>
        <v>0.00127751021797001</v>
      </c>
      <c r="F2385" s="5" t="n">
        <f aca="false">E2385*10000</f>
        <v>12.7751021797001</v>
      </c>
    </row>
    <row r="2386" customFormat="false" ht="15" hidden="false" customHeight="false" outlineLevel="0" collapsed="false">
      <c r="A2386" s="3" t="s">
        <v>6</v>
      </c>
      <c r="B2386" s="3" t="n">
        <v>238.4</v>
      </c>
      <c r="C2386" s="3" t="n">
        <v>25.714</v>
      </c>
      <c r="D2386" s="4" t="n">
        <f aca="false">IF(C2386&lt;&gt;-999.25,C2386/(1-(C2386*Deadtime/1000000)),-999.25)</f>
        <v>25.7222860659299</v>
      </c>
      <c r="E2386" s="3" t="n">
        <f aca="false">IF(D2386&lt;&gt;-999.25,D2386*Multiplier+Offset,-999.25)</f>
        <v>0.00124897457181693</v>
      </c>
      <c r="F2386" s="5" t="n">
        <f aca="false">E2386*10000</f>
        <v>12.4897457181693</v>
      </c>
    </row>
    <row r="2387" customFormat="false" ht="15" hidden="false" customHeight="false" outlineLevel="0" collapsed="false">
      <c r="A2387" s="3" t="s">
        <v>6</v>
      </c>
      <c r="B2387" s="3" t="n">
        <v>238.5</v>
      </c>
      <c r="C2387" s="3" t="n">
        <v>28</v>
      </c>
      <c r="D2387" s="4" t="n">
        <f aca="false">IF(C2387&lt;&gt;-999.25,C2387/(1-(C2387*Deadtime/1000000)),-999.25)</f>
        <v>28.0098251142604</v>
      </c>
      <c r="E2387" s="3" t="n">
        <f aca="false">IF(D2387&lt;&gt;-999.25,D2387*Multiplier+Offset,-999.25)</f>
        <v>0.00136301983107145</v>
      </c>
      <c r="F2387" s="5" t="n">
        <f aca="false">E2387*10000</f>
        <v>13.6301983107145</v>
      </c>
    </row>
    <row r="2388" customFormat="false" ht="15" hidden="false" customHeight="false" outlineLevel="0" collapsed="false">
      <c r="A2388" s="3" t="s">
        <v>6</v>
      </c>
      <c r="B2388" s="3" t="n">
        <v>238.6</v>
      </c>
      <c r="C2388" s="3" t="n">
        <v>29.143</v>
      </c>
      <c r="D2388" s="4" t="n">
        <f aca="false">IF(C2388&lt;&gt;-999.25,C2388/(1-(C2388*Deadtime/1000000)),-999.25)</f>
        <v>29.1536437895859</v>
      </c>
      <c r="E2388" s="3" t="n">
        <f aca="false">IF(D2388&lt;&gt;-999.25,D2388*Multiplier+Offset,-999.25)</f>
        <v>0.0014200449111298</v>
      </c>
      <c r="F2388" s="5" t="n">
        <f aca="false">E2388*10000</f>
        <v>14.200449111298</v>
      </c>
    </row>
    <row r="2389" customFormat="false" ht="15" hidden="false" customHeight="false" outlineLevel="0" collapsed="false">
      <c r="A2389" s="3" t="s">
        <v>6</v>
      </c>
      <c r="B2389" s="3" t="n">
        <v>238.7</v>
      </c>
      <c r="C2389" s="3" t="n">
        <v>25.714</v>
      </c>
      <c r="D2389" s="4" t="n">
        <f aca="false">IF(C2389&lt;&gt;-999.25,C2389/(1-(C2389*Deadtime/1000000)),-999.25)</f>
        <v>25.7222860659299</v>
      </c>
      <c r="E2389" s="3" t="n">
        <f aca="false">IF(D2389&lt;&gt;-999.25,D2389*Multiplier+Offset,-999.25)</f>
        <v>0.00124897457181693</v>
      </c>
      <c r="F2389" s="5" t="n">
        <f aca="false">E2389*10000</f>
        <v>12.4897457181693</v>
      </c>
    </row>
    <row r="2390" customFormat="false" ht="15" hidden="false" customHeight="false" outlineLevel="0" collapsed="false">
      <c r="A2390" s="3" t="s">
        <v>6</v>
      </c>
      <c r="B2390" s="3" t="n">
        <v>238.8</v>
      </c>
      <c r="C2390" s="3" t="n">
        <v>26.286</v>
      </c>
      <c r="D2390" s="4" t="n">
        <f aca="false">IF(C2390&lt;&gt;-999.25,C2390/(1-(C2390*Deadtime/1000000)),-999.25)</f>
        <v>26.2946588701236</v>
      </c>
      <c r="E2390" s="3" t="n">
        <f aca="false">IF(D2390&lt;&gt;-999.25,D2390*Multiplier+Offset,-999.25)</f>
        <v>0.00127751021797001</v>
      </c>
      <c r="F2390" s="5" t="n">
        <f aca="false">E2390*10000</f>
        <v>12.7751021797001</v>
      </c>
    </row>
    <row r="2391" customFormat="false" ht="15" hidden="false" customHeight="false" outlineLevel="0" collapsed="false">
      <c r="A2391" s="3" t="s">
        <v>6</v>
      </c>
      <c r="B2391" s="3" t="n">
        <v>238.9</v>
      </c>
      <c r="C2391" s="3" t="n">
        <v>22.857</v>
      </c>
      <c r="D2391" s="4" t="n">
        <f aca="false">IF(C2391&lt;&gt;-999.25,C2391/(1-(C2391*Deadtime/1000000)),-999.25)</f>
        <v>22.8635468443115</v>
      </c>
      <c r="E2391" s="3" t="n">
        <f aca="false">IF(D2391&lt;&gt;-999.25,D2391*Multiplier+Offset,-999.25)</f>
        <v>0.00110645212792315</v>
      </c>
      <c r="F2391" s="5" t="n">
        <f aca="false">E2391*10000</f>
        <v>11.0645212792315</v>
      </c>
    </row>
    <row r="2392" customFormat="false" ht="15" hidden="false" customHeight="false" outlineLevel="0" collapsed="false">
      <c r="A2392" s="3" t="s">
        <v>6</v>
      </c>
      <c r="B2392" s="3" t="n">
        <v>239</v>
      </c>
      <c r="C2392" s="3" t="n">
        <v>21.714</v>
      </c>
      <c r="D2392" s="4" t="n">
        <f aca="false">IF(C2392&lt;&gt;-999.25,C2392/(1-(C2392*Deadtime/1000000)),-999.25)</f>
        <v>21.7199083607333</v>
      </c>
      <c r="E2392" s="3" t="n">
        <f aca="false">IF(D2392&lt;&gt;-999.25,D2392*Multiplier+Offset,-999.25)</f>
        <v>0.00104943603132436</v>
      </c>
      <c r="F2392" s="5" t="n">
        <f aca="false">E2392*10000</f>
        <v>10.4943603132436</v>
      </c>
    </row>
    <row r="2393" customFormat="false" ht="15" hidden="false" customHeight="false" outlineLevel="0" collapsed="false">
      <c r="A2393" s="3" t="s">
        <v>6</v>
      </c>
      <c r="B2393" s="3" t="n">
        <v>239.1</v>
      </c>
      <c r="C2393" s="3" t="n">
        <v>21.143</v>
      </c>
      <c r="D2393" s="4" t="n">
        <f aca="false">IF(C2393&lt;&gt;-999.25,C2393/(1-(C2393*Deadtime/1000000)),-999.25)</f>
        <v>21.1486016690687</v>
      </c>
      <c r="E2393" s="3" t="n">
        <f aca="false">IF(D2393&lt;&gt;-999.25,D2393*Multiplier+Offset,-999.25)</f>
        <v>0.00102095353621142</v>
      </c>
      <c r="F2393" s="5" t="n">
        <f aca="false">E2393*10000</f>
        <v>10.2095353621142</v>
      </c>
    </row>
    <row r="2394" customFormat="false" ht="15" hidden="false" customHeight="false" outlineLevel="0" collapsed="false">
      <c r="A2394" s="3" t="s">
        <v>6</v>
      </c>
      <c r="B2394" s="3" t="n">
        <v>239.2</v>
      </c>
      <c r="C2394" s="3" t="n">
        <v>18.857</v>
      </c>
      <c r="D2394" s="4" t="n">
        <f aca="false">IF(C2394&lt;&gt;-999.25,C2394/(1-(C2394*Deadtime/1000000)),-999.25)</f>
        <v>18.8614557107523</v>
      </c>
      <c r="E2394" s="3" t="n">
        <f aca="false">IF(D2394&lt;&gt;-999.25,D2394*Multiplier+Offset,-999.25)</f>
        <v>0.000906927874459558</v>
      </c>
      <c r="F2394" s="5" t="n">
        <f aca="false">E2394*10000</f>
        <v>9.06927874459558</v>
      </c>
    </row>
    <row r="2395" customFormat="false" ht="15" hidden="false" customHeight="false" outlineLevel="0" collapsed="false">
      <c r="A2395" s="3" t="s">
        <v>6</v>
      </c>
      <c r="B2395" s="3" t="n">
        <v>239.3</v>
      </c>
      <c r="C2395" s="3" t="n">
        <v>18.857</v>
      </c>
      <c r="D2395" s="4" t="n">
        <f aca="false">IF(C2395&lt;&gt;-999.25,C2395/(1-(C2395*Deadtime/1000000)),-999.25)</f>
        <v>18.8614557107523</v>
      </c>
      <c r="E2395" s="3" t="n">
        <f aca="false">IF(D2395&lt;&gt;-999.25,D2395*Multiplier+Offset,-999.25)</f>
        <v>0.000906927874459558</v>
      </c>
      <c r="F2395" s="5" t="n">
        <f aca="false">E2395*10000</f>
        <v>9.06927874459558</v>
      </c>
    </row>
    <row r="2396" customFormat="false" ht="15" hidden="false" customHeight="false" outlineLevel="0" collapsed="false">
      <c r="A2396" s="3" t="s">
        <v>6</v>
      </c>
      <c r="B2396" s="3" t="n">
        <v>239.4</v>
      </c>
      <c r="C2396" s="3" t="n">
        <v>19.429</v>
      </c>
      <c r="D2396" s="4" t="n">
        <f aca="false">IF(C2396&lt;&gt;-999.25,C2396/(1-(C2396*Deadtime/1000000)),-999.25)</f>
        <v>19.4337301596337</v>
      </c>
      <c r="E2396" s="3" t="n">
        <f aca="false">IF(D2396&lt;&gt;-999.25,D2396*Multiplier+Offset,-999.25)</f>
        <v>0.000935458617108537</v>
      </c>
      <c r="F2396" s="5" t="n">
        <f aca="false">E2396*10000</f>
        <v>9.35458617108537</v>
      </c>
    </row>
    <row r="2397" customFormat="false" ht="15" hidden="false" customHeight="false" outlineLevel="0" collapsed="false">
      <c r="A2397" s="3" t="s">
        <v>6</v>
      </c>
      <c r="B2397" s="3" t="n">
        <v>239.5</v>
      </c>
      <c r="C2397" s="3" t="n">
        <v>16</v>
      </c>
      <c r="D2397" s="4" t="n">
        <f aca="false">IF(C2397&lt;&gt;-999.25,C2397/(1-(C2397*Deadtime/1000000)),-999.25)</f>
        <v>16.003207718184</v>
      </c>
      <c r="E2397" s="3" t="n">
        <f aca="false">IF(D2397&lt;&gt;-999.25,D2397*Multiplier+Offset,-999.25)</f>
        <v>0.000764429920790066</v>
      </c>
      <c r="F2397" s="5" t="n">
        <f aca="false">E2397*10000</f>
        <v>7.64429920790066</v>
      </c>
    </row>
    <row r="2398" customFormat="false" ht="15" hidden="false" customHeight="false" outlineLevel="0" collapsed="false">
      <c r="A2398" s="3" t="s">
        <v>6</v>
      </c>
      <c r="B2398" s="3" t="n">
        <v>239.6</v>
      </c>
      <c r="C2398" s="3" t="n">
        <v>16</v>
      </c>
      <c r="D2398" s="4" t="n">
        <f aca="false">IF(C2398&lt;&gt;-999.25,C2398/(1-(C2398*Deadtime/1000000)),-999.25)</f>
        <v>16.003207718184</v>
      </c>
      <c r="E2398" s="3" t="n">
        <f aca="false">IF(D2398&lt;&gt;-999.25,D2398*Multiplier+Offset,-999.25)</f>
        <v>0.000764429920790066</v>
      </c>
      <c r="F2398" s="5" t="n">
        <f aca="false">E2398*10000</f>
        <v>7.64429920790066</v>
      </c>
    </row>
    <row r="2399" customFormat="false" ht="15" hidden="false" customHeight="false" outlineLevel="0" collapsed="false">
      <c r="A2399" s="3" t="s">
        <v>6</v>
      </c>
      <c r="B2399" s="3" t="n">
        <v>239.7</v>
      </c>
      <c r="C2399" s="3" t="n">
        <v>14.286</v>
      </c>
      <c r="D2399" s="4" t="n">
        <f aca="false">IF(C2399&lt;&gt;-999.25,C2399/(1-(C2399*Deadtime/1000000)),-999.25)</f>
        <v>14.2885572206646</v>
      </c>
      <c r="E2399" s="3" t="n">
        <f aca="false">IF(D2399&lt;&gt;-999.25,D2399*Multiplier+Offset,-999.25)</f>
        <v>0.000678946020236233</v>
      </c>
      <c r="F2399" s="5" t="n">
        <f aca="false">E2399*10000</f>
        <v>6.78946020236233</v>
      </c>
    </row>
    <row r="2400" customFormat="false" ht="15" hidden="false" customHeight="false" outlineLevel="0" collapsed="false">
      <c r="A2400" s="3" t="s">
        <v>6</v>
      </c>
      <c r="B2400" s="3" t="n">
        <v>239.8</v>
      </c>
      <c r="C2400" s="3" t="n">
        <v>15.429</v>
      </c>
      <c r="D2400" s="4" t="n">
        <f aca="false">IF(C2400&lt;&gt;-999.25,C2400/(1-(C2400*Deadtime/1000000)),-999.25)</f>
        <v>15.4319828312997</v>
      </c>
      <c r="E2400" s="3" t="n">
        <f aca="false">IF(D2400&lt;&gt;-999.25,D2400*Multiplier+Offset,-999.25)</f>
        <v>0.000735951504054447</v>
      </c>
      <c r="F2400" s="5" t="n">
        <f aca="false">E2400*10000</f>
        <v>7.35951504054447</v>
      </c>
    </row>
    <row r="2401" customFormat="false" ht="15" hidden="false" customHeight="false" outlineLevel="0" collapsed="false">
      <c r="A2401" s="3" t="s">
        <v>6</v>
      </c>
      <c r="B2401" s="3" t="n">
        <v>239.9</v>
      </c>
      <c r="C2401" s="3" t="n">
        <v>16.571</v>
      </c>
      <c r="D2401" s="4" t="n">
        <f aca="false">IF(C2401&lt;&gt;-999.25,C2401/(1-(C2401*Deadtime/1000000)),-999.25)</f>
        <v>16.5744407790296</v>
      </c>
      <c r="E2401" s="3" t="n">
        <f aca="false">IF(D2401&lt;&gt;-999.25,D2401*Multiplier+Offset,-999.25)</f>
        <v>0.00079290874503852</v>
      </c>
      <c r="F2401" s="5" t="n">
        <f aca="false">E2401*10000</f>
        <v>7.9290874503852</v>
      </c>
    </row>
    <row r="2402" customFormat="false" ht="15" hidden="false" customHeight="false" outlineLevel="0" collapsed="false">
      <c r="A2402" s="3" t="s">
        <v>6</v>
      </c>
      <c r="B2402" s="3" t="n">
        <v>240</v>
      </c>
      <c r="C2402" s="3" t="n">
        <v>16.571</v>
      </c>
      <c r="D2402" s="4" t="n">
        <f aca="false">IF(C2402&lt;&gt;-999.25,C2402/(1-(C2402*Deadtime/1000000)),-999.25)</f>
        <v>16.5744407790296</v>
      </c>
      <c r="E2402" s="3" t="n">
        <f aca="false">IF(D2402&lt;&gt;-999.25,D2402*Multiplier+Offset,-999.25)</f>
        <v>0.00079290874503852</v>
      </c>
      <c r="F2402" s="5" t="n">
        <f aca="false">E2402*10000</f>
        <v>7.9290874503852</v>
      </c>
    </row>
    <row r="2403" customFormat="false" ht="15" hidden="false" customHeight="false" outlineLevel="0" collapsed="false">
      <c r="A2403" s="3" t="s">
        <v>6</v>
      </c>
      <c r="B2403" s="3" t="n">
        <v>240.1</v>
      </c>
      <c r="C2403" s="3" t="n">
        <v>14.286</v>
      </c>
      <c r="D2403" s="4" t="n">
        <f aca="false">IF(C2403&lt;&gt;-999.25,C2403/(1-(C2403*Deadtime/1000000)),-999.25)</f>
        <v>14.2885572206646</v>
      </c>
      <c r="E2403" s="3" t="n">
        <f aca="false">IF(D2403&lt;&gt;-999.25,D2403*Multiplier+Offset,-999.25)</f>
        <v>0.000678946020236233</v>
      </c>
      <c r="F2403" s="5" t="n">
        <f aca="false">E2403*10000</f>
        <v>6.78946020236233</v>
      </c>
    </row>
    <row r="2404" customFormat="false" ht="15" hidden="false" customHeight="false" outlineLevel="0" collapsed="false">
      <c r="A2404" s="3" t="s">
        <v>6</v>
      </c>
      <c r="B2404" s="3" t="n">
        <v>240.2</v>
      </c>
      <c r="C2404" s="3" t="n">
        <v>14.286</v>
      </c>
      <c r="D2404" s="4" t="n">
        <f aca="false">IF(C2404&lt;&gt;-999.25,C2404/(1-(C2404*Deadtime/1000000)),-999.25)</f>
        <v>14.2885572206646</v>
      </c>
      <c r="E2404" s="3" t="n">
        <f aca="false">IF(D2404&lt;&gt;-999.25,D2404*Multiplier+Offset,-999.25)</f>
        <v>0.000678946020236233</v>
      </c>
      <c r="F2404" s="5" t="n">
        <f aca="false">E2404*10000</f>
        <v>6.78946020236233</v>
      </c>
    </row>
    <row r="2405" customFormat="false" ht="15" hidden="false" customHeight="false" outlineLevel="0" collapsed="false">
      <c r="A2405" s="3" t="s">
        <v>6</v>
      </c>
      <c r="B2405" s="3" t="n">
        <v>240.3</v>
      </c>
      <c r="C2405" s="3" t="n">
        <v>15.429</v>
      </c>
      <c r="D2405" s="4" t="n">
        <f aca="false">IF(C2405&lt;&gt;-999.25,C2405/(1-(C2405*Deadtime/1000000)),-999.25)</f>
        <v>15.4319828312997</v>
      </c>
      <c r="E2405" s="3" t="n">
        <f aca="false">IF(D2405&lt;&gt;-999.25,D2405*Multiplier+Offset,-999.25)</f>
        <v>0.000735951504054447</v>
      </c>
      <c r="F2405" s="5" t="n">
        <f aca="false">E2405*10000</f>
        <v>7.35951504054447</v>
      </c>
    </row>
    <row r="2406" customFormat="false" ht="15" hidden="false" customHeight="false" outlineLevel="0" collapsed="false">
      <c r="A2406" s="3" t="s">
        <v>6</v>
      </c>
      <c r="B2406" s="3" t="n">
        <v>240.4</v>
      </c>
      <c r="C2406" s="3" t="n">
        <v>17.714</v>
      </c>
      <c r="D2406" s="4" t="n">
        <f aca="false">IF(C2406&lt;&gt;-999.25,C2406/(1-(C2406*Deadtime/1000000)),-999.25)</f>
        <v>17.7179318672705</v>
      </c>
      <c r="E2406" s="3" t="n">
        <f aca="false">IF(D2406&lt;&gt;-999.25,D2406*Multiplier+Offset,-999.25)</f>
        <v>0.00084991749324277</v>
      </c>
      <c r="F2406" s="5" t="n">
        <f aca="false">E2406*10000</f>
        <v>8.4991749324277</v>
      </c>
    </row>
    <row r="2407" customFormat="false" ht="15" hidden="false" customHeight="false" outlineLevel="0" collapsed="false">
      <c r="A2407" s="3" t="s">
        <v>6</v>
      </c>
      <c r="B2407" s="3" t="n">
        <v>240.5</v>
      </c>
      <c r="C2407" s="3" t="n">
        <v>16</v>
      </c>
      <c r="D2407" s="4" t="n">
        <f aca="false">IF(C2407&lt;&gt;-999.25,C2407/(1-(C2407*Deadtime/1000000)),-999.25)</f>
        <v>16.003207718184</v>
      </c>
      <c r="E2407" s="3" t="n">
        <f aca="false">IF(D2407&lt;&gt;-999.25,D2407*Multiplier+Offset,-999.25)</f>
        <v>0.000764429920790066</v>
      </c>
      <c r="F2407" s="5" t="n">
        <f aca="false">E2407*10000</f>
        <v>7.64429920790066</v>
      </c>
    </row>
    <row r="2408" customFormat="false" ht="15" hidden="false" customHeight="false" outlineLevel="0" collapsed="false">
      <c r="A2408" s="3" t="s">
        <v>6</v>
      </c>
      <c r="B2408" s="3" t="n">
        <v>240.6</v>
      </c>
      <c r="C2408" s="3" t="n">
        <v>17.143</v>
      </c>
      <c r="D2408" s="4" t="n">
        <f aca="false">IF(C2408&lt;&gt;-999.25,C2408/(1-(C2408*Deadtime/1000000)),-999.25)</f>
        <v>17.1466824436602</v>
      </c>
      <c r="E2408" s="3" t="n">
        <f aca="false">IF(D2408&lt;&gt;-999.25,D2408*Multiplier+Offset,-999.25)</f>
        <v>0.000821437853228681</v>
      </c>
      <c r="F2408" s="5" t="n">
        <f aca="false">E2408*10000</f>
        <v>8.21437853228681</v>
      </c>
    </row>
    <row r="2409" customFormat="false" ht="15" hidden="false" customHeight="false" outlineLevel="0" collapsed="false">
      <c r="A2409" s="3" t="s">
        <v>6</v>
      </c>
      <c r="B2409" s="3" t="n">
        <v>240.7</v>
      </c>
      <c r="C2409" s="3" t="n">
        <v>18.857</v>
      </c>
      <c r="D2409" s="4" t="n">
        <f aca="false">IF(C2409&lt;&gt;-999.25,C2409/(1-(C2409*Deadtime/1000000)),-999.25)</f>
        <v>18.8614557107523</v>
      </c>
      <c r="E2409" s="3" t="n">
        <f aca="false">IF(D2409&lt;&gt;-999.25,D2409*Multiplier+Offset,-999.25)</f>
        <v>0.000906927874459558</v>
      </c>
      <c r="F2409" s="5" t="n">
        <f aca="false">E2409*10000</f>
        <v>9.06927874459558</v>
      </c>
    </row>
    <row r="2410" customFormat="false" ht="15" hidden="false" customHeight="false" outlineLevel="0" collapsed="false">
      <c r="A2410" s="3" t="s">
        <v>6</v>
      </c>
      <c r="B2410" s="3" t="n">
        <v>240.8</v>
      </c>
      <c r="C2410" s="3" t="n">
        <v>21.143</v>
      </c>
      <c r="D2410" s="4" t="n">
        <f aca="false">IF(C2410&lt;&gt;-999.25,C2410/(1-(C2410*Deadtime/1000000)),-999.25)</f>
        <v>21.1486016690687</v>
      </c>
      <c r="E2410" s="3" t="n">
        <f aca="false">IF(D2410&lt;&gt;-999.25,D2410*Multiplier+Offset,-999.25)</f>
        <v>0.00102095353621142</v>
      </c>
      <c r="F2410" s="5" t="n">
        <f aca="false">E2410*10000</f>
        <v>10.2095353621142</v>
      </c>
    </row>
    <row r="2411" customFormat="false" ht="15" hidden="false" customHeight="false" outlineLevel="0" collapsed="false">
      <c r="A2411" s="3" t="s">
        <v>6</v>
      </c>
      <c r="B2411" s="3" t="n">
        <v>240.9</v>
      </c>
      <c r="C2411" s="3" t="n">
        <v>22.286</v>
      </c>
      <c r="D2411" s="4" t="n">
        <f aca="false">IF(C2411&lt;&gt;-999.25,C2411/(1-(C2411*Deadtime/1000000)),-999.25)</f>
        <v>22.2922237867183</v>
      </c>
      <c r="E2411" s="3" t="n">
        <f aca="false">IF(D2411&lt;&gt;-999.25,D2411*Multiplier+Offset,-999.25)</f>
        <v>0.00107796881688684</v>
      </c>
      <c r="F2411" s="5" t="n">
        <f aca="false">E2411*10000</f>
        <v>10.7796881688684</v>
      </c>
    </row>
    <row r="2412" customFormat="false" ht="15" hidden="false" customHeight="false" outlineLevel="0" collapsed="false">
      <c r="A2412" s="3" t="s">
        <v>6</v>
      </c>
      <c r="B2412" s="3" t="n">
        <v>241</v>
      </c>
      <c r="C2412" s="3" t="n">
        <v>22.857</v>
      </c>
      <c r="D2412" s="4" t="n">
        <f aca="false">IF(C2412&lt;&gt;-999.25,C2412/(1-(C2412*Deadtime/1000000)),-999.25)</f>
        <v>22.8635468443115</v>
      </c>
      <c r="E2412" s="3" t="n">
        <f aca="false">IF(D2412&lt;&gt;-999.25,D2412*Multiplier+Offset,-999.25)</f>
        <v>0.00110645212792315</v>
      </c>
      <c r="F2412" s="5" t="n">
        <f aca="false">E2412*10000</f>
        <v>11.0645212792315</v>
      </c>
    </row>
    <row r="2413" customFormat="false" ht="15" hidden="false" customHeight="false" outlineLevel="0" collapsed="false">
      <c r="A2413" s="3" t="s">
        <v>6</v>
      </c>
      <c r="B2413" s="3" t="n">
        <v>241.1</v>
      </c>
      <c r="C2413" s="3" t="n">
        <v>22.857</v>
      </c>
      <c r="D2413" s="4" t="n">
        <f aca="false">IF(C2413&lt;&gt;-999.25,C2413/(1-(C2413*Deadtime/1000000)),-999.25)</f>
        <v>22.8635468443115</v>
      </c>
      <c r="E2413" s="3" t="n">
        <f aca="false">IF(D2413&lt;&gt;-999.25,D2413*Multiplier+Offset,-999.25)</f>
        <v>0.00110645212792315</v>
      </c>
      <c r="F2413" s="5" t="n">
        <f aca="false">E2413*10000</f>
        <v>11.0645212792315</v>
      </c>
    </row>
    <row r="2414" customFormat="false" ht="15" hidden="false" customHeight="false" outlineLevel="0" collapsed="false">
      <c r="A2414" s="3" t="s">
        <v>6</v>
      </c>
      <c r="B2414" s="3" t="n">
        <v>241.2</v>
      </c>
      <c r="C2414" s="3" t="n">
        <v>21.714</v>
      </c>
      <c r="D2414" s="4" t="n">
        <f aca="false">IF(C2414&lt;&gt;-999.25,C2414/(1-(C2414*Deadtime/1000000)),-999.25)</f>
        <v>21.7199083607333</v>
      </c>
      <c r="E2414" s="3" t="n">
        <f aca="false">IF(D2414&lt;&gt;-999.25,D2414*Multiplier+Offset,-999.25)</f>
        <v>0.00104943603132436</v>
      </c>
      <c r="F2414" s="5" t="n">
        <f aca="false">E2414*10000</f>
        <v>10.4943603132436</v>
      </c>
    </row>
    <row r="2415" customFormat="false" ht="15" hidden="false" customHeight="false" outlineLevel="0" collapsed="false">
      <c r="A2415" s="3" t="s">
        <v>6</v>
      </c>
      <c r="B2415" s="3" t="n">
        <v>241.3</v>
      </c>
      <c r="C2415" s="3" t="n">
        <v>19.429</v>
      </c>
      <c r="D2415" s="4" t="n">
        <f aca="false">IF(C2415&lt;&gt;-999.25,C2415/(1-(C2415*Deadtime/1000000)),-999.25)</f>
        <v>19.4337301596337</v>
      </c>
      <c r="E2415" s="3" t="n">
        <f aca="false">IF(D2415&lt;&gt;-999.25,D2415*Multiplier+Offset,-999.25)</f>
        <v>0.000935458617108537</v>
      </c>
      <c r="F2415" s="5" t="n">
        <f aca="false">E2415*10000</f>
        <v>9.35458617108537</v>
      </c>
    </row>
    <row r="2416" customFormat="false" ht="15" hidden="false" customHeight="false" outlineLevel="0" collapsed="false">
      <c r="A2416" s="3" t="s">
        <v>6</v>
      </c>
      <c r="B2416" s="3" t="n">
        <v>241.4</v>
      </c>
      <c r="C2416" s="3" t="n">
        <v>18.286</v>
      </c>
      <c r="D2416" s="4" t="n">
        <f aca="false">IF(C2416&lt;&gt;-999.25,C2416/(1-(C2416*Deadtime/1000000)),-999.25)</f>
        <v>18.2901899236743</v>
      </c>
      <c r="E2416" s="3" t="n">
        <f aca="false">IF(D2416&lt;&gt;-999.25,D2416*Multiplier+Offset,-999.25)</f>
        <v>0.000878447418644783</v>
      </c>
      <c r="F2416" s="5" t="n">
        <f aca="false">E2416*10000</f>
        <v>8.78447418644783</v>
      </c>
    </row>
    <row r="2417" customFormat="false" ht="15" hidden="false" customHeight="false" outlineLevel="0" collapsed="false">
      <c r="A2417" s="3" t="s">
        <v>6</v>
      </c>
      <c r="B2417" s="3" t="n">
        <v>241.5</v>
      </c>
      <c r="C2417" s="3" t="n">
        <v>15.429</v>
      </c>
      <c r="D2417" s="4" t="n">
        <f aca="false">IF(C2417&lt;&gt;-999.25,C2417/(1-(C2417*Deadtime/1000000)),-999.25)</f>
        <v>15.4319828312997</v>
      </c>
      <c r="E2417" s="3" t="n">
        <f aca="false">IF(D2417&lt;&gt;-999.25,D2417*Multiplier+Offset,-999.25)</f>
        <v>0.000735951504054447</v>
      </c>
      <c r="F2417" s="5" t="n">
        <f aca="false">E2417*10000</f>
        <v>7.35951504054447</v>
      </c>
    </row>
    <row r="2418" customFormat="false" ht="15" hidden="false" customHeight="false" outlineLevel="0" collapsed="false">
      <c r="A2418" s="3" t="s">
        <v>6</v>
      </c>
      <c r="B2418" s="3" t="n">
        <v>241.6</v>
      </c>
      <c r="C2418" s="3" t="n">
        <v>16</v>
      </c>
      <c r="D2418" s="4" t="n">
        <f aca="false">IF(C2418&lt;&gt;-999.25,C2418/(1-(C2418*Deadtime/1000000)),-999.25)</f>
        <v>16.003207718184</v>
      </c>
      <c r="E2418" s="3" t="n">
        <f aca="false">IF(D2418&lt;&gt;-999.25,D2418*Multiplier+Offset,-999.25)</f>
        <v>0.000764429920790066</v>
      </c>
      <c r="F2418" s="5" t="n">
        <f aca="false">E2418*10000</f>
        <v>7.64429920790066</v>
      </c>
    </row>
    <row r="2419" customFormat="false" ht="15" hidden="false" customHeight="false" outlineLevel="0" collapsed="false">
      <c r="A2419" s="3" t="s">
        <v>6</v>
      </c>
      <c r="B2419" s="3" t="n">
        <v>241.7</v>
      </c>
      <c r="C2419" s="3" t="n">
        <v>13.714</v>
      </c>
      <c r="D2419" s="4" t="n">
        <f aca="false">IF(C2419&lt;&gt;-999.25,C2419/(1-(C2419*Deadtime/1000000)),-999.25)</f>
        <v>13.7163565252162</v>
      </c>
      <c r="E2419" s="3" t="n">
        <f aca="false">IF(D2419&lt;&gt;-999.25,D2419*Multiplier+Offset,-999.25)</f>
        <v>0.000650418954564653</v>
      </c>
      <c r="F2419" s="5" t="n">
        <f aca="false">E2419*10000</f>
        <v>6.50418954564653</v>
      </c>
    </row>
    <row r="2420" customFormat="false" ht="15" hidden="false" customHeight="false" outlineLevel="0" collapsed="false">
      <c r="A2420" s="3" t="s">
        <v>6</v>
      </c>
      <c r="B2420" s="3" t="n">
        <v>241.8</v>
      </c>
      <c r="C2420" s="3" t="n">
        <v>12.571</v>
      </c>
      <c r="D2420" s="4" t="n">
        <f aca="false">IF(C2420&lt;&gt;-999.25,C2420/(1-(C2420*Deadtime/1000000)),-999.25)</f>
        <v>12.5729800549101</v>
      </c>
      <c r="E2420" s="3" t="n">
        <f aca="false">IF(D2420&lt;&gt;-999.25,D2420*Multiplier+Offset,-999.25)</f>
        <v>0.000593415920637544</v>
      </c>
      <c r="F2420" s="5" t="n">
        <f aca="false">E2420*10000</f>
        <v>5.93415920637544</v>
      </c>
    </row>
    <row r="2421" customFormat="false" ht="15" hidden="false" customHeight="false" outlineLevel="0" collapsed="false">
      <c r="A2421" s="3" t="s">
        <v>6</v>
      </c>
      <c r="B2421" s="3" t="n">
        <v>241.9</v>
      </c>
      <c r="C2421" s="3" t="n">
        <v>13.143</v>
      </c>
      <c r="D2421" s="4" t="n">
        <f aca="false">IF(C2421&lt;&gt;-999.25,C2421/(1-(C2421*Deadtime/1000000)),-999.25)</f>
        <v>13.1451643610498</v>
      </c>
      <c r="E2421" s="3" t="n">
        <f aca="false">IF(D2421&lt;&gt;-999.25,D2421*Multiplier+Offset,-999.25)</f>
        <v>0.00062194216922014</v>
      </c>
      <c r="F2421" s="5" t="n">
        <f aca="false">E2421*10000</f>
        <v>6.2194216922014</v>
      </c>
    </row>
    <row r="2422" customFormat="false" ht="15" hidden="false" customHeight="false" outlineLevel="0" collapsed="false">
      <c r="A2422" s="3" t="s">
        <v>6</v>
      </c>
      <c r="B2422" s="3" t="n">
        <v>242</v>
      </c>
      <c r="C2422" s="3" t="n">
        <v>13.714</v>
      </c>
      <c r="D2422" s="4" t="n">
        <f aca="false">IF(C2422&lt;&gt;-999.25,C2422/(1-(C2422*Deadtime/1000000)),-999.25)</f>
        <v>13.7163565252162</v>
      </c>
      <c r="E2422" s="3" t="n">
        <f aca="false">IF(D2422&lt;&gt;-999.25,D2422*Multiplier+Offset,-999.25)</f>
        <v>0.000650418954564653</v>
      </c>
      <c r="F2422" s="5" t="n">
        <f aca="false">E2422*10000</f>
        <v>6.50418954564653</v>
      </c>
    </row>
    <row r="2423" customFormat="false" ht="15" hidden="false" customHeight="false" outlineLevel="0" collapsed="false">
      <c r="A2423" s="3" t="s">
        <v>6</v>
      </c>
      <c r="B2423" s="3" t="n">
        <v>242.1</v>
      </c>
      <c r="C2423" s="3" t="n">
        <v>13.143</v>
      </c>
      <c r="D2423" s="4" t="n">
        <f aca="false">IF(C2423&lt;&gt;-999.25,C2423/(1-(C2423*Deadtime/1000000)),-999.25)</f>
        <v>13.1451643610498</v>
      </c>
      <c r="E2423" s="3" t="n">
        <f aca="false">IF(D2423&lt;&gt;-999.25,D2423*Multiplier+Offset,-999.25)</f>
        <v>0.00062194216922014</v>
      </c>
      <c r="F2423" s="5" t="n">
        <f aca="false">E2423*10000</f>
        <v>6.2194216922014</v>
      </c>
    </row>
    <row r="2424" customFormat="false" ht="15" hidden="false" customHeight="false" outlineLevel="0" collapsed="false">
      <c r="A2424" s="3" t="s">
        <v>6</v>
      </c>
      <c r="B2424" s="3" t="n">
        <v>242.2</v>
      </c>
      <c r="C2424" s="3" t="n">
        <v>13.714</v>
      </c>
      <c r="D2424" s="4" t="n">
        <f aca="false">IF(C2424&lt;&gt;-999.25,C2424/(1-(C2424*Deadtime/1000000)),-999.25)</f>
        <v>13.7163565252162</v>
      </c>
      <c r="E2424" s="3" t="n">
        <f aca="false">IF(D2424&lt;&gt;-999.25,D2424*Multiplier+Offset,-999.25)</f>
        <v>0.000650418954564653</v>
      </c>
      <c r="F2424" s="5" t="n">
        <f aca="false">E2424*10000</f>
        <v>6.50418954564653</v>
      </c>
    </row>
    <row r="2425" customFormat="false" ht="15" hidden="false" customHeight="false" outlineLevel="0" collapsed="false">
      <c r="A2425" s="3" t="s">
        <v>6</v>
      </c>
      <c r="B2425" s="3" t="n">
        <v>242.3</v>
      </c>
      <c r="C2425" s="3" t="n">
        <v>13.143</v>
      </c>
      <c r="D2425" s="4" t="n">
        <f aca="false">IF(C2425&lt;&gt;-999.25,C2425/(1-(C2425*Deadtime/1000000)),-999.25)</f>
        <v>13.1451643610498</v>
      </c>
      <c r="E2425" s="3" t="n">
        <f aca="false">IF(D2425&lt;&gt;-999.25,D2425*Multiplier+Offset,-999.25)</f>
        <v>0.00062194216922014</v>
      </c>
      <c r="F2425" s="5" t="n">
        <f aca="false">E2425*10000</f>
        <v>6.2194216922014</v>
      </c>
    </row>
    <row r="2426" customFormat="false" ht="15" hidden="false" customHeight="false" outlineLevel="0" collapsed="false">
      <c r="A2426" s="3" t="s">
        <v>6</v>
      </c>
      <c r="B2426" s="3" t="n">
        <v>242.4</v>
      </c>
      <c r="C2426" s="3" t="n">
        <v>13.143</v>
      </c>
      <c r="D2426" s="4" t="n">
        <f aca="false">IF(C2426&lt;&gt;-999.25,C2426/(1-(C2426*Deadtime/1000000)),-999.25)</f>
        <v>13.1451643610498</v>
      </c>
      <c r="E2426" s="3" t="n">
        <f aca="false">IF(D2426&lt;&gt;-999.25,D2426*Multiplier+Offset,-999.25)</f>
        <v>0.00062194216922014</v>
      </c>
      <c r="F2426" s="5" t="n">
        <f aca="false">E2426*10000</f>
        <v>6.2194216922014</v>
      </c>
    </row>
    <row r="2427" customFormat="false" ht="15" hidden="false" customHeight="false" outlineLevel="0" collapsed="false">
      <c r="A2427" s="3" t="s">
        <v>6</v>
      </c>
      <c r="B2427" s="3" t="n">
        <v>242.5</v>
      </c>
      <c r="C2427" s="3" t="n">
        <v>14.857</v>
      </c>
      <c r="D2427" s="4" t="n">
        <f aca="false">IF(C2427&lt;&gt;-999.25,C2427/(1-(C2427*Deadtime/1000000)),-999.25)</f>
        <v>14.8597657458384</v>
      </c>
      <c r="E2427" s="3" t="n">
        <f aca="false">IF(D2427&lt;&gt;-999.25,D2427*Multiplier+Offset,-999.25)</f>
        <v>0.000707423621258775</v>
      </c>
      <c r="F2427" s="5" t="n">
        <f aca="false">E2427*10000</f>
        <v>7.07423621258775</v>
      </c>
    </row>
    <row r="2428" customFormat="false" ht="15" hidden="false" customHeight="false" outlineLevel="0" collapsed="false">
      <c r="A2428" s="3" t="s">
        <v>6</v>
      </c>
      <c r="B2428" s="3" t="n">
        <v>242.6</v>
      </c>
      <c r="C2428" s="3" t="n">
        <v>18.857</v>
      </c>
      <c r="D2428" s="4" t="n">
        <f aca="false">IF(C2428&lt;&gt;-999.25,C2428/(1-(C2428*Deadtime/1000000)),-999.25)</f>
        <v>18.8614557107523</v>
      </c>
      <c r="E2428" s="3" t="n">
        <f aca="false">IF(D2428&lt;&gt;-999.25,D2428*Multiplier+Offset,-999.25)</f>
        <v>0.000906927874459558</v>
      </c>
      <c r="F2428" s="5" t="n">
        <f aca="false">E2428*10000</f>
        <v>9.06927874459558</v>
      </c>
    </row>
    <row r="2429" customFormat="false" ht="15" hidden="false" customHeight="false" outlineLevel="0" collapsed="false">
      <c r="A2429" s="3" t="s">
        <v>6</v>
      </c>
      <c r="B2429" s="3" t="n">
        <v>242.7</v>
      </c>
      <c r="C2429" s="3" t="n">
        <v>18.286</v>
      </c>
      <c r="D2429" s="4" t="n">
        <f aca="false">IF(C2429&lt;&gt;-999.25,C2429/(1-(C2429*Deadtime/1000000)),-999.25)</f>
        <v>18.2901899236743</v>
      </c>
      <c r="E2429" s="3" t="n">
        <f aca="false">IF(D2429&lt;&gt;-999.25,D2429*Multiplier+Offset,-999.25)</f>
        <v>0.000878447418644783</v>
      </c>
      <c r="F2429" s="5" t="n">
        <f aca="false">E2429*10000</f>
        <v>8.78447418644783</v>
      </c>
    </row>
    <row r="2430" customFormat="false" ht="15" hidden="false" customHeight="false" outlineLevel="0" collapsed="false">
      <c r="A2430" s="3" t="s">
        <v>6</v>
      </c>
      <c r="B2430" s="3" t="n">
        <v>242.8</v>
      </c>
      <c r="C2430" s="3" t="n">
        <v>17.714</v>
      </c>
      <c r="D2430" s="4" t="n">
        <f aca="false">IF(C2430&lt;&gt;-999.25,C2430/(1-(C2430*Deadtime/1000000)),-999.25)</f>
        <v>17.7179318672705</v>
      </c>
      <c r="E2430" s="3" t="n">
        <f aca="false">IF(D2430&lt;&gt;-999.25,D2430*Multiplier+Offset,-999.25)</f>
        <v>0.00084991749324277</v>
      </c>
      <c r="F2430" s="5" t="n">
        <f aca="false">E2430*10000</f>
        <v>8.4991749324277</v>
      </c>
    </row>
    <row r="2431" customFormat="false" ht="15" hidden="false" customHeight="false" outlineLevel="0" collapsed="false">
      <c r="A2431" s="3" t="s">
        <v>6</v>
      </c>
      <c r="B2431" s="3" t="n">
        <v>242.9</v>
      </c>
      <c r="C2431" s="3" t="n">
        <v>19.429</v>
      </c>
      <c r="D2431" s="4" t="n">
        <f aca="false">IF(C2431&lt;&gt;-999.25,C2431/(1-(C2431*Deadtime/1000000)),-999.25)</f>
        <v>19.4337301596337</v>
      </c>
      <c r="E2431" s="3" t="n">
        <f aca="false">IF(D2431&lt;&gt;-999.25,D2431*Multiplier+Offset,-999.25)</f>
        <v>0.000935458617108537</v>
      </c>
      <c r="F2431" s="5" t="n">
        <f aca="false">E2431*10000</f>
        <v>9.35458617108537</v>
      </c>
    </row>
    <row r="2432" customFormat="false" ht="15" hidden="false" customHeight="false" outlineLevel="0" collapsed="false">
      <c r="A2432" s="3" t="s">
        <v>6</v>
      </c>
      <c r="B2432" s="3" t="n">
        <v>243</v>
      </c>
      <c r="C2432" s="3" t="n">
        <v>18.286</v>
      </c>
      <c r="D2432" s="4" t="n">
        <f aca="false">IF(C2432&lt;&gt;-999.25,C2432/(1-(C2432*Deadtime/1000000)),-999.25)</f>
        <v>18.2901899236743</v>
      </c>
      <c r="E2432" s="3" t="n">
        <f aca="false">IF(D2432&lt;&gt;-999.25,D2432*Multiplier+Offset,-999.25)</f>
        <v>0.000878447418644783</v>
      </c>
      <c r="F2432" s="5" t="n">
        <f aca="false">E2432*10000</f>
        <v>8.78447418644783</v>
      </c>
    </row>
    <row r="2433" customFormat="false" ht="15" hidden="false" customHeight="false" outlineLevel="0" collapsed="false">
      <c r="A2433" s="3" t="s">
        <v>6</v>
      </c>
      <c r="B2433" s="3" t="n">
        <v>243.1</v>
      </c>
      <c r="C2433" s="3" t="n">
        <v>21.143</v>
      </c>
      <c r="D2433" s="4" t="n">
        <f aca="false">IF(C2433&lt;&gt;-999.25,C2433/(1-(C2433*Deadtime/1000000)),-999.25)</f>
        <v>21.1486016690687</v>
      </c>
      <c r="E2433" s="3" t="n">
        <f aca="false">IF(D2433&lt;&gt;-999.25,D2433*Multiplier+Offset,-999.25)</f>
        <v>0.00102095353621142</v>
      </c>
      <c r="F2433" s="5" t="n">
        <f aca="false">E2433*10000</f>
        <v>10.2095353621142</v>
      </c>
    </row>
    <row r="2434" customFormat="false" ht="15" hidden="false" customHeight="false" outlineLevel="0" collapsed="false">
      <c r="A2434" s="3" t="s">
        <v>6</v>
      </c>
      <c r="B2434" s="3" t="n">
        <v>243.2</v>
      </c>
      <c r="C2434" s="3" t="n">
        <v>18.286</v>
      </c>
      <c r="D2434" s="4" t="n">
        <f aca="false">IF(C2434&lt;&gt;-999.25,C2434/(1-(C2434*Deadtime/1000000)),-999.25)</f>
        <v>18.2901899236743</v>
      </c>
      <c r="E2434" s="3" t="n">
        <f aca="false">IF(D2434&lt;&gt;-999.25,D2434*Multiplier+Offset,-999.25)</f>
        <v>0.000878447418644783</v>
      </c>
      <c r="F2434" s="5" t="n">
        <f aca="false">E2434*10000</f>
        <v>8.78447418644783</v>
      </c>
    </row>
    <row r="2435" customFormat="false" ht="15" hidden="false" customHeight="false" outlineLevel="0" collapsed="false">
      <c r="A2435" s="3" t="s">
        <v>6</v>
      </c>
      <c r="B2435" s="3" t="n">
        <v>243.3</v>
      </c>
      <c r="C2435" s="3" t="n">
        <v>16.571</v>
      </c>
      <c r="D2435" s="4" t="n">
        <f aca="false">IF(C2435&lt;&gt;-999.25,C2435/(1-(C2435*Deadtime/1000000)),-999.25)</f>
        <v>16.5744407790296</v>
      </c>
      <c r="E2435" s="3" t="n">
        <f aca="false">IF(D2435&lt;&gt;-999.25,D2435*Multiplier+Offset,-999.25)</f>
        <v>0.00079290874503852</v>
      </c>
      <c r="F2435" s="5" t="n">
        <f aca="false">E2435*10000</f>
        <v>7.9290874503852</v>
      </c>
    </row>
    <row r="2436" customFormat="false" ht="15" hidden="false" customHeight="false" outlineLevel="0" collapsed="false">
      <c r="A2436" s="3" t="s">
        <v>6</v>
      </c>
      <c r="B2436" s="3" t="n">
        <v>243.4</v>
      </c>
      <c r="C2436" s="3" t="n">
        <v>18.286</v>
      </c>
      <c r="D2436" s="4" t="n">
        <f aca="false">IF(C2436&lt;&gt;-999.25,C2436/(1-(C2436*Deadtime/1000000)),-999.25)</f>
        <v>18.2901899236743</v>
      </c>
      <c r="E2436" s="3" t="n">
        <f aca="false">IF(D2436&lt;&gt;-999.25,D2436*Multiplier+Offset,-999.25)</f>
        <v>0.000878447418644783</v>
      </c>
      <c r="F2436" s="5" t="n">
        <f aca="false">E2436*10000</f>
        <v>8.78447418644783</v>
      </c>
    </row>
    <row r="2437" customFormat="false" ht="15" hidden="false" customHeight="false" outlineLevel="0" collapsed="false">
      <c r="A2437" s="3" t="s">
        <v>6</v>
      </c>
      <c r="B2437" s="3" t="n">
        <v>243.5</v>
      </c>
      <c r="C2437" s="3" t="n">
        <v>20.571</v>
      </c>
      <c r="D2437" s="4" t="n">
        <f aca="false">IF(C2437&lt;&gt;-999.25,C2437/(1-(C2437*Deadtime/1000000)),-999.25)</f>
        <v>20.5763026373219</v>
      </c>
      <c r="E2437" s="3" t="n">
        <f aca="false">IF(D2437&lt;&gt;-999.25,D2437*Multiplier+Offset,-999.25)</f>
        <v>0.000992421567983682</v>
      </c>
      <c r="F2437" s="5" t="n">
        <f aca="false">E2437*10000</f>
        <v>9.92421567983682</v>
      </c>
    </row>
    <row r="2438" customFormat="false" ht="15" hidden="false" customHeight="false" outlineLevel="0" collapsed="false">
      <c r="A2438" s="3" t="s">
        <v>6</v>
      </c>
      <c r="B2438" s="3" t="n">
        <v>243.6</v>
      </c>
      <c r="C2438" s="3" t="n">
        <v>20.571</v>
      </c>
      <c r="D2438" s="4" t="n">
        <f aca="false">IF(C2438&lt;&gt;-999.25,C2438/(1-(C2438*Deadtime/1000000)),-999.25)</f>
        <v>20.5763026373219</v>
      </c>
      <c r="E2438" s="3" t="n">
        <f aca="false">IF(D2438&lt;&gt;-999.25,D2438*Multiplier+Offset,-999.25)</f>
        <v>0.000992421567983682</v>
      </c>
      <c r="F2438" s="5" t="n">
        <f aca="false">E2438*10000</f>
        <v>9.92421567983682</v>
      </c>
    </row>
    <row r="2439" customFormat="false" ht="15" hidden="false" customHeight="false" outlineLevel="0" collapsed="false">
      <c r="A2439" s="3" t="s">
        <v>6</v>
      </c>
      <c r="B2439" s="3" t="n">
        <v>243.7</v>
      </c>
      <c r="C2439" s="3" t="n">
        <v>22.857</v>
      </c>
      <c r="D2439" s="4" t="n">
        <f aca="false">IF(C2439&lt;&gt;-999.25,C2439/(1-(C2439*Deadtime/1000000)),-999.25)</f>
        <v>22.8635468443115</v>
      </c>
      <c r="E2439" s="3" t="n">
        <f aca="false">IF(D2439&lt;&gt;-999.25,D2439*Multiplier+Offset,-999.25)</f>
        <v>0.00110645212792315</v>
      </c>
      <c r="F2439" s="5" t="n">
        <f aca="false">E2439*10000</f>
        <v>11.0645212792315</v>
      </c>
    </row>
    <row r="2440" customFormat="false" ht="15" hidden="false" customHeight="false" outlineLevel="0" collapsed="false">
      <c r="A2440" s="3" t="s">
        <v>6</v>
      </c>
      <c r="B2440" s="3" t="n">
        <v>243.8</v>
      </c>
      <c r="C2440" s="3" t="n">
        <v>21.714</v>
      </c>
      <c r="D2440" s="4" t="n">
        <f aca="false">IF(C2440&lt;&gt;-999.25,C2440/(1-(C2440*Deadtime/1000000)),-999.25)</f>
        <v>21.7199083607333</v>
      </c>
      <c r="E2440" s="3" t="n">
        <f aca="false">IF(D2440&lt;&gt;-999.25,D2440*Multiplier+Offset,-999.25)</f>
        <v>0.00104943603132436</v>
      </c>
      <c r="F2440" s="5" t="n">
        <f aca="false">E2440*10000</f>
        <v>10.4943603132436</v>
      </c>
    </row>
    <row r="2441" customFormat="false" ht="15" hidden="false" customHeight="false" outlineLevel="0" collapsed="false">
      <c r="A2441" s="3" t="s">
        <v>6</v>
      </c>
      <c r="B2441" s="3" t="n">
        <v>243.9</v>
      </c>
      <c r="C2441" s="3" t="n">
        <v>24.571</v>
      </c>
      <c r="D2441" s="4" t="n">
        <f aca="false">IF(C2441&lt;&gt;-999.25,C2441/(1-(C2441*Deadtime/1000000)),-999.25)</f>
        <v>24.5785656901087</v>
      </c>
      <c r="E2441" s="3" t="n">
        <f aca="false">IF(D2441&lt;&gt;-999.25,D2441*Multiplier+Offset,-999.25)</f>
        <v>0.00119195439248037</v>
      </c>
      <c r="F2441" s="5" t="n">
        <f aca="false">E2441*10000</f>
        <v>11.9195439248037</v>
      </c>
    </row>
    <row r="2442" customFormat="false" ht="15" hidden="false" customHeight="false" outlineLevel="0" collapsed="false">
      <c r="A2442" s="3" t="s">
        <v>6</v>
      </c>
      <c r="B2442" s="3" t="n">
        <v>244</v>
      </c>
      <c r="C2442" s="3" t="n">
        <v>24</v>
      </c>
      <c r="D2442" s="4" t="n">
        <f aca="false">IF(C2442&lt;&gt;-999.25,C2442/(1-(C2442*Deadtime/1000000)),-999.25)</f>
        <v>24.007218089464</v>
      </c>
      <c r="E2442" s="3" t="n">
        <f aca="false">IF(D2442&lt;&gt;-999.25,D2442*Multiplier+Offset,-999.25)</f>
        <v>0.00116346985785023</v>
      </c>
      <c r="F2442" s="5" t="n">
        <f aca="false">E2442*10000</f>
        <v>11.6346985785023</v>
      </c>
    </row>
    <row r="2443" customFormat="false" ht="15" hidden="false" customHeight="false" outlineLevel="0" collapsed="false">
      <c r="A2443" s="3" t="s">
        <v>6</v>
      </c>
      <c r="B2443" s="3" t="n">
        <v>244.1</v>
      </c>
      <c r="C2443" s="3" t="n">
        <v>25.714</v>
      </c>
      <c r="D2443" s="4" t="n">
        <f aca="false">IF(C2443&lt;&gt;-999.25,C2443/(1-(C2443*Deadtime/1000000)),-999.25)</f>
        <v>25.7222860659299</v>
      </c>
      <c r="E2443" s="3" t="n">
        <f aca="false">IF(D2443&lt;&gt;-999.25,D2443*Multiplier+Offset,-999.25)</f>
        <v>0.00124897457181693</v>
      </c>
      <c r="F2443" s="5" t="n">
        <f aca="false">E2443*10000</f>
        <v>12.4897457181693</v>
      </c>
    </row>
    <row r="2444" customFormat="false" ht="15" hidden="false" customHeight="false" outlineLevel="0" collapsed="false">
      <c r="A2444" s="3" t="s">
        <v>6</v>
      </c>
      <c r="B2444" s="3" t="n">
        <v>244.2</v>
      </c>
      <c r="C2444" s="3" t="n">
        <v>23.429</v>
      </c>
      <c r="D2444" s="4" t="n">
        <f aca="false">IF(C2444&lt;&gt;-999.25,C2444/(1-(C2444*Deadtime/1000000)),-999.25)</f>
        <v>23.4358786652391</v>
      </c>
      <c r="E2444" s="3" t="n">
        <f aca="false">IF(D2444&lt;&gt;-999.25,D2444*Multiplier+Offset,-999.25)</f>
        <v>0.0011349857308555</v>
      </c>
      <c r="F2444" s="5" t="n">
        <f aca="false">E2444*10000</f>
        <v>11.349857308555</v>
      </c>
    </row>
    <row r="2445" customFormat="false" ht="15" hidden="false" customHeight="false" outlineLevel="0" collapsed="false">
      <c r="A2445" s="3" t="s">
        <v>6</v>
      </c>
      <c r="B2445" s="3" t="n">
        <v>244.3</v>
      </c>
      <c r="C2445" s="3" t="n">
        <v>22.857</v>
      </c>
      <c r="D2445" s="4" t="n">
        <f aca="false">IF(C2445&lt;&gt;-999.25,C2445/(1-(C2445*Deadtime/1000000)),-999.25)</f>
        <v>22.8635468443115</v>
      </c>
      <c r="E2445" s="3" t="n">
        <f aca="false">IF(D2445&lt;&gt;-999.25,D2445*Multiplier+Offset,-999.25)</f>
        <v>0.00110645212792315</v>
      </c>
      <c r="F2445" s="5" t="n">
        <f aca="false">E2445*10000</f>
        <v>11.0645212792315</v>
      </c>
    </row>
    <row r="2446" customFormat="false" ht="15" hidden="false" customHeight="false" outlineLevel="0" collapsed="false">
      <c r="A2446" s="3" t="s">
        <v>6</v>
      </c>
      <c r="B2446" s="3" t="n">
        <v>244.4</v>
      </c>
      <c r="C2446" s="3" t="n">
        <v>25.143</v>
      </c>
      <c r="D2446" s="4" t="n">
        <f aca="false">IF(C2446&lt;&gt;-999.25,C2446/(1-(C2446*Deadtime/1000000)),-999.25)</f>
        <v>25.1509220975987</v>
      </c>
      <c r="E2446" s="3" t="n">
        <f aca="false">IF(D2446&lt;&gt;-999.25,D2446*Multiplier+Offset,-999.25)</f>
        <v>0.00122048922117579</v>
      </c>
      <c r="F2446" s="5" t="n">
        <f aca="false">E2446*10000</f>
        <v>12.2048922117579</v>
      </c>
    </row>
    <row r="2447" customFormat="false" ht="15" hidden="false" customHeight="false" outlineLevel="0" collapsed="false">
      <c r="A2447" s="3" t="s">
        <v>6</v>
      </c>
      <c r="B2447" s="3" t="n">
        <v>244.5</v>
      </c>
      <c r="C2447" s="3" t="n">
        <v>28</v>
      </c>
      <c r="D2447" s="4" t="n">
        <f aca="false">IF(C2447&lt;&gt;-999.25,C2447/(1-(C2447*Deadtime/1000000)),-999.25)</f>
        <v>28.0098251142604</v>
      </c>
      <c r="E2447" s="3" t="n">
        <f aca="false">IF(D2447&lt;&gt;-999.25,D2447*Multiplier+Offset,-999.25)</f>
        <v>0.00136301983107145</v>
      </c>
      <c r="F2447" s="5" t="n">
        <f aca="false">E2447*10000</f>
        <v>13.6301983107145</v>
      </c>
    </row>
    <row r="2448" customFormat="false" ht="15" hidden="false" customHeight="false" outlineLevel="0" collapsed="false">
      <c r="A2448" s="3" t="s">
        <v>6</v>
      </c>
      <c r="B2448" s="3" t="n">
        <v>244.6</v>
      </c>
      <c r="C2448" s="3" t="n">
        <v>25.714</v>
      </c>
      <c r="D2448" s="4" t="n">
        <f aca="false">IF(C2448&lt;&gt;-999.25,C2448/(1-(C2448*Deadtime/1000000)),-999.25)</f>
        <v>25.7222860659299</v>
      </c>
      <c r="E2448" s="3" t="n">
        <f aca="false">IF(D2448&lt;&gt;-999.25,D2448*Multiplier+Offset,-999.25)</f>
        <v>0.00124897457181693</v>
      </c>
      <c r="F2448" s="5" t="n">
        <f aca="false">E2448*10000</f>
        <v>12.4897457181693</v>
      </c>
    </row>
    <row r="2449" customFormat="false" ht="15" hidden="false" customHeight="false" outlineLevel="0" collapsed="false">
      <c r="A2449" s="3" t="s">
        <v>6</v>
      </c>
      <c r="B2449" s="3" t="n">
        <v>244.7</v>
      </c>
      <c r="C2449" s="3" t="n">
        <v>30.286</v>
      </c>
      <c r="D2449" s="4" t="n">
        <f aca="false">IF(C2449&lt;&gt;-999.25,C2449/(1-(C2449*Deadtime/1000000)),-999.25)</f>
        <v>30.297495234229</v>
      </c>
      <c r="E2449" s="3" t="n">
        <f aca="false">IF(D2449&lt;&gt;-999.25,D2449*Multiplier+Offset,-999.25)</f>
        <v>0.00147707162490249</v>
      </c>
      <c r="F2449" s="5" t="n">
        <f aca="false">E2449*10000</f>
        <v>14.7707162490249</v>
      </c>
    </row>
    <row r="2450" customFormat="false" ht="15" hidden="false" customHeight="false" outlineLevel="0" collapsed="false">
      <c r="A2450" s="3" t="s">
        <v>6</v>
      </c>
      <c r="B2450" s="3" t="n">
        <v>244.8</v>
      </c>
      <c r="C2450" s="3" t="n">
        <v>32</v>
      </c>
      <c r="D2450" s="4" t="n">
        <f aca="false">IF(C2450&lt;&gt;-999.25,C2450/(1-(C2450*Deadtime/1000000)),-999.25)</f>
        <v>32.012833445616</v>
      </c>
      <c r="E2450" s="3" t="n">
        <f aca="false">IF(D2450&lt;&gt;-999.25,D2450*Multiplier+Offset,-999.25)</f>
        <v>0.00156258981143119</v>
      </c>
      <c r="F2450" s="5" t="n">
        <f aca="false">E2450*10000</f>
        <v>15.6258981143119</v>
      </c>
    </row>
    <row r="2451" customFormat="false" ht="15" hidden="false" customHeight="false" outlineLevel="0" collapsed="false">
      <c r="A2451" s="3" t="s">
        <v>6</v>
      </c>
      <c r="B2451" s="3" t="n">
        <v>244.9</v>
      </c>
      <c r="C2451" s="3" t="n">
        <v>34.857</v>
      </c>
      <c r="D2451" s="4" t="n">
        <f aca="false">IF(C2451&lt;&gt;-999.25,C2451/(1-(C2451*Deadtime/1000000)),-999.25)</f>
        <v>34.872227860207</v>
      </c>
      <c r="E2451" s="3" t="n">
        <f aca="false">IF(D2451&lt;&gt;-999.25,D2451*Multiplier+Offset,-999.25)</f>
        <v>0.00170514491997062</v>
      </c>
      <c r="F2451" s="5" t="n">
        <f aca="false">E2451*10000</f>
        <v>17.0514491997062</v>
      </c>
    </row>
    <row r="2452" customFormat="false" ht="15" hidden="false" customHeight="false" outlineLevel="0" collapsed="false">
      <c r="A2452" s="3" t="s">
        <v>6</v>
      </c>
      <c r="B2452" s="3" t="n">
        <v>245</v>
      </c>
      <c r="C2452" s="3" t="n">
        <v>34.286</v>
      </c>
      <c r="D2452" s="4" t="n">
        <f aca="false">IF(C2452&lt;&gt;-999.25,C2452/(1-(C2452*Deadtime/1000000)),-999.25)</f>
        <v>34.3007329393857</v>
      </c>
      <c r="E2452" s="3" t="n">
        <f aca="false">IF(D2452&lt;&gt;-999.25,D2452*Multiplier+Offset,-999.25)</f>
        <v>0.00167665304069308</v>
      </c>
      <c r="F2452" s="5" t="n">
        <f aca="false">E2452*10000</f>
        <v>16.7665304069308</v>
      </c>
    </row>
    <row r="2453" customFormat="false" ht="15" hidden="false" customHeight="false" outlineLevel="0" collapsed="false">
      <c r="A2453" s="3" t="s">
        <v>6</v>
      </c>
      <c r="B2453" s="3" t="n">
        <v>245.1</v>
      </c>
      <c r="C2453" s="3" t="n">
        <v>30.857</v>
      </c>
      <c r="D2453" s="4" t="n">
        <f aca="false">IF(C2453&lt;&gt;-999.25,C2453/(1-(C2453*Deadtime/1000000)),-999.25)</f>
        <v>30.868932858692</v>
      </c>
      <c r="E2453" s="3" t="n">
        <f aca="false">IF(D2453&lt;&gt;-999.25,D2453*Multiplier+Offset,-999.25)</f>
        <v>0.00150556064767009</v>
      </c>
      <c r="F2453" s="5" t="n">
        <f aca="false">E2453*10000</f>
        <v>15.0556064767009</v>
      </c>
    </row>
    <row r="2454" customFormat="false" ht="15" hidden="false" customHeight="false" outlineLevel="0" collapsed="false">
      <c r="A2454" s="3" t="s">
        <v>6</v>
      </c>
      <c r="B2454" s="3" t="n">
        <v>245.2</v>
      </c>
      <c r="C2454" s="3" t="n">
        <v>26.857</v>
      </c>
      <c r="D2454" s="4" t="n">
        <f aca="false">IF(C2454&lt;&gt;-999.25,C2454/(1-(C2454*Deadtime/1000000)),-999.25)</f>
        <v>26.8660392068444</v>
      </c>
      <c r="E2454" s="3" t="n">
        <f aca="false">IF(D2454&lt;&gt;-999.25,D2454*Multiplier+Offset,-999.25)</f>
        <v>0.00130599638465723</v>
      </c>
      <c r="F2454" s="5" t="n">
        <f aca="false">E2454*10000</f>
        <v>13.0599638465723</v>
      </c>
    </row>
    <row r="2455" customFormat="false" ht="15" hidden="false" customHeight="false" outlineLevel="0" collapsed="false">
      <c r="A2455" s="3" t="s">
        <v>6</v>
      </c>
      <c r="B2455" s="3" t="n">
        <v>245.3</v>
      </c>
      <c r="C2455" s="3" t="n">
        <v>27.429</v>
      </c>
      <c r="D2455" s="4" t="n">
        <f aca="false">IF(C2455&lt;&gt;-999.25,C2455/(1-(C2455*Deadtime/1000000)),-999.25)</f>
        <v>27.4384284084464</v>
      </c>
      <c r="E2455" s="3" t="n">
        <f aca="false">IF(D2455&lt;&gt;-999.25,D2455*Multiplier+Offset,-999.25)</f>
        <v>0.00133453284830309</v>
      </c>
      <c r="F2455" s="5" t="n">
        <f aca="false">E2455*10000</f>
        <v>13.3453284830309</v>
      </c>
    </row>
    <row r="2456" customFormat="false" ht="15" hidden="false" customHeight="false" outlineLevel="0" collapsed="false">
      <c r="A2456" s="3" t="s">
        <v>6</v>
      </c>
      <c r="B2456" s="3" t="n">
        <v>245.4</v>
      </c>
      <c r="C2456" s="3" t="n">
        <v>23.429</v>
      </c>
      <c r="D2456" s="4" t="n">
        <f aca="false">IF(C2456&lt;&gt;-999.25,C2456/(1-(C2456*Deadtime/1000000)),-999.25)</f>
        <v>23.4358786652391</v>
      </c>
      <c r="E2456" s="3" t="n">
        <f aca="false">IF(D2456&lt;&gt;-999.25,D2456*Multiplier+Offset,-999.25)</f>
        <v>0.0011349857308555</v>
      </c>
      <c r="F2456" s="5" t="n">
        <f aca="false">E2456*10000</f>
        <v>11.349857308555</v>
      </c>
    </row>
    <row r="2457" customFormat="false" ht="15" hidden="false" customHeight="false" outlineLevel="0" collapsed="false">
      <c r="A2457" s="3" t="s">
        <v>6</v>
      </c>
      <c r="B2457" s="3" t="n">
        <v>245.5</v>
      </c>
      <c r="C2457" s="3" t="n">
        <v>19.429</v>
      </c>
      <c r="D2457" s="4" t="n">
        <f aca="false">IF(C2457&lt;&gt;-999.25,C2457/(1-(C2457*Deadtime/1000000)),-999.25)</f>
        <v>19.4337301596337</v>
      </c>
      <c r="E2457" s="3" t="n">
        <f aca="false">IF(D2457&lt;&gt;-999.25,D2457*Multiplier+Offset,-999.25)</f>
        <v>0.000935458617108537</v>
      </c>
      <c r="F2457" s="5" t="n">
        <f aca="false">E2457*10000</f>
        <v>9.35458617108537</v>
      </c>
    </row>
    <row r="2458" customFormat="false" ht="15" hidden="false" customHeight="false" outlineLevel="0" collapsed="false">
      <c r="A2458" s="3" t="s">
        <v>6</v>
      </c>
      <c r="B2458" s="3" t="n">
        <v>245.6</v>
      </c>
      <c r="C2458" s="3" t="n">
        <v>17.143</v>
      </c>
      <c r="D2458" s="4" t="n">
        <f aca="false">IF(C2458&lt;&gt;-999.25,C2458/(1-(C2458*Deadtime/1000000)),-999.25)</f>
        <v>17.1466824436602</v>
      </c>
      <c r="E2458" s="3" t="n">
        <f aca="false">IF(D2458&lt;&gt;-999.25,D2458*Multiplier+Offset,-999.25)</f>
        <v>0.000821437853228681</v>
      </c>
      <c r="F2458" s="5" t="n">
        <f aca="false">E2458*10000</f>
        <v>8.21437853228681</v>
      </c>
    </row>
    <row r="2459" customFormat="false" ht="15" hidden="false" customHeight="false" outlineLevel="0" collapsed="false">
      <c r="A2459" s="3" t="s">
        <v>6</v>
      </c>
      <c r="B2459" s="3" t="n">
        <v>245.7</v>
      </c>
      <c r="C2459" s="3" t="n">
        <v>16</v>
      </c>
      <c r="D2459" s="4" t="n">
        <f aca="false">IF(C2459&lt;&gt;-999.25,C2459/(1-(C2459*Deadtime/1000000)),-999.25)</f>
        <v>16.003207718184</v>
      </c>
      <c r="E2459" s="3" t="n">
        <f aca="false">IF(D2459&lt;&gt;-999.25,D2459*Multiplier+Offset,-999.25)</f>
        <v>0.000764429920790066</v>
      </c>
      <c r="F2459" s="5" t="n">
        <f aca="false">E2459*10000</f>
        <v>7.64429920790066</v>
      </c>
    </row>
    <row r="2460" customFormat="false" ht="15" hidden="false" customHeight="false" outlineLevel="0" collapsed="false">
      <c r="A2460" s="3" t="s">
        <v>6</v>
      </c>
      <c r="B2460" s="3" t="n">
        <v>245.8</v>
      </c>
      <c r="C2460" s="3" t="n">
        <v>15.429</v>
      </c>
      <c r="D2460" s="4" t="n">
        <f aca="false">IF(C2460&lt;&gt;-999.25,C2460/(1-(C2460*Deadtime/1000000)),-999.25)</f>
        <v>15.4319828312997</v>
      </c>
      <c r="E2460" s="3" t="n">
        <f aca="false">IF(D2460&lt;&gt;-999.25,D2460*Multiplier+Offset,-999.25)</f>
        <v>0.000735951504054447</v>
      </c>
      <c r="F2460" s="5" t="n">
        <f aca="false">E2460*10000</f>
        <v>7.35951504054447</v>
      </c>
    </row>
    <row r="2461" customFormat="false" ht="15" hidden="false" customHeight="false" outlineLevel="0" collapsed="false">
      <c r="A2461" s="3" t="s">
        <v>6</v>
      </c>
      <c r="B2461" s="3" t="n">
        <v>245.9</v>
      </c>
      <c r="C2461" s="3" t="n">
        <v>14.857</v>
      </c>
      <c r="D2461" s="4" t="n">
        <f aca="false">IF(C2461&lt;&gt;-999.25,C2461/(1-(C2461*Deadtime/1000000)),-999.25)</f>
        <v>14.8597657458384</v>
      </c>
      <c r="E2461" s="3" t="n">
        <f aca="false">IF(D2461&lt;&gt;-999.25,D2461*Multiplier+Offset,-999.25)</f>
        <v>0.000707423621258775</v>
      </c>
      <c r="F2461" s="5" t="n">
        <f aca="false">E2461*10000</f>
        <v>7.07423621258775</v>
      </c>
    </row>
    <row r="2462" customFormat="false" ht="15" hidden="false" customHeight="false" outlineLevel="0" collapsed="false">
      <c r="A2462" s="3" t="s">
        <v>6</v>
      </c>
      <c r="B2462" s="3" t="n">
        <v>246</v>
      </c>
      <c r="C2462" s="3" t="n">
        <v>15.429</v>
      </c>
      <c r="D2462" s="4" t="n">
        <f aca="false">IF(C2462&lt;&gt;-999.25,C2462/(1-(C2462*Deadtime/1000000)),-999.25)</f>
        <v>15.4319828312997</v>
      </c>
      <c r="E2462" s="3" t="n">
        <f aca="false">IF(D2462&lt;&gt;-999.25,D2462*Multiplier+Offset,-999.25)</f>
        <v>0.000735951504054447</v>
      </c>
      <c r="F2462" s="5" t="n">
        <f aca="false">E2462*10000</f>
        <v>7.35951504054447</v>
      </c>
    </row>
    <row r="2463" customFormat="false" ht="15" hidden="false" customHeight="false" outlineLevel="0" collapsed="false">
      <c r="A2463" s="3" t="s">
        <v>6</v>
      </c>
      <c r="B2463" s="3" t="n">
        <v>246.1</v>
      </c>
      <c r="C2463" s="3" t="n">
        <v>13.714</v>
      </c>
      <c r="D2463" s="4" t="n">
        <f aca="false">IF(C2463&lt;&gt;-999.25,C2463/(1-(C2463*Deadtime/1000000)),-999.25)</f>
        <v>13.7163565252162</v>
      </c>
      <c r="E2463" s="3" t="n">
        <f aca="false">IF(D2463&lt;&gt;-999.25,D2463*Multiplier+Offset,-999.25)</f>
        <v>0.000650418954564653</v>
      </c>
      <c r="F2463" s="5" t="n">
        <f aca="false">E2463*10000</f>
        <v>6.50418954564653</v>
      </c>
    </row>
    <row r="2464" customFormat="false" ht="15" hidden="false" customHeight="false" outlineLevel="0" collapsed="false">
      <c r="A2464" s="3" t="s">
        <v>6</v>
      </c>
      <c r="B2464" s="3" t="n">
        <v>246.2</v>
      </c>
      <c r="C2464" s="3" t="n">
        <v>13.714</v>
      </c>
      <c r="D2464" s="4" t="n">
        <f aca="false">IF(C2464&lt;&gt;-999.25,C2464/(1-(C2464*Deadtime/1000000)),-999.25)</f>
        <v>13.7163565252162</v>
      </c>
      <c r="E2464" s="3" t="n">
        <f aca="false">IF(D2464&lt;&gt;-999.25,D2464*Multiplier+Offset,-999.25)</f>
        <v>0.000650418954564653</v>
      </c>
      <c r="F2464" s="5" t="n">
        <f aca="false">E2464*10000</f>
        <v>6.50418954564653</v>
      </c>
    </row>
    <row r="2465" customFormat="false" ht="15" hidden="false" customHeight="false" outlineLevel="0" collapsed="false">
      <c r="A2465" s="3" t="s">
        <v>6</v>
      </c>
      <c r="B2465" s="3" t="n">
        <v>246.3</v>
      </c>
      <c r="C2465" s="3" t="n">
        <v>20.571</v>
      </c>
      <c r="D2465" s="4" t="n">
        <f aca="false">IF(C2465&lt;&gt;-999.25,C2465/(1-(C2465*Deadtime/1000000)),-999.25)</f>
        <v>20.5763026373219</v>
      </c>
      <c r="E2465" s="3" t="n">
        <f aca="false">IF(D2465&lt;&gt;-999.25,D2465*Multiplier+Offset,-999.25)</f>
        <v>0.000992421567983682</v>
      </c>
      <c r="F2465" s="5" t="n">
        <f aca="false">E2465*10000</f>
        <v>9.92421567983682</v>
      </c>
    </row>
    <row r="2466" customFormat="false" ht="15" hidden="false" customHeight="false" outlineLevel="0" collapsed="false">
      <c r="A2466" s="3" t="s">
        <v>6</v>
      </c>
      <c r="B2466" s="3" t="n">
        <v>246.4</v>
      </c>
      <c r="C2466" s="3" t="n">
        <v>20</v>
      </c>
      <c r="D2466" s="4" t="n">
        <f aca="false">IF(C2466&lt;&gt;-999.25,C2466/(1-(C2466*Deadtime/1000000)),-999.25)</f>
        <v>20.0050123108826</v>
      </c>
      <c r="E2466" s="3" t="n">
        <f aca="false">IF(D2466&lt;&gt;-999.25,D2466*Multiplier+Offset,-999.25)</f>
        <v>0.000963939888759051</v>
      </c>
      <c r="F2466" s="5" t="n">
        <f aca="false">E2466*10000</f>
        <v>9.63939888759052</v>
      </c>
    </row>
    <row r="2467" customFormat="false" ht="15" hidden="false" customHeight="false" outlineLevel="0" collapsed="false">
      <c r="A2467" s="3" t="s">
        <v>6</v>
      </c>
      <c r="B2467" s="3" t="n">
        <v>246.5</v>
      </c>
      <c r="C2467" s="3" t="n">
        <v>20.571</v>
      </c>
      <c r="D2467" s="4" t="n">
        <f aca="false">IF(C2467&lt;&gt;-999.25,C2467/(1-(C2467*Deadtime/1000000)),-999.25)</f>
        <v>20.5763026373219</v>
      </c>
      <c r="E2467" s="3" t="n">
        <f aca="false">IF(D2467&lt;&gt;-999.25,D2467*Multiplier+Offset,-999.25)</f>
        <v>0.000992421567983682</v>
      </c>
      <c r="F2467" s="5" t="n">
        <f aca="false">E2467*10000</f>
        <v>9.92421567983682</v>
      </c>
    </row>
    <row r="2468" customFormat="false" ht="15" hidden="false" customHeight="false" outlineLevel="0" collapsed="false">
      <c r="A2468" s="3" t="s">
        <v>6</v>
      </c>
      <c r="B2468" s="3" t="n">
        <v>246.6</v>
      </c>
      <c r="C2468" s="3" t="n">
        <v>22.857</v>
      </c>
      <c r="D2468" s="4" t="n">
        <f aca="false">IF(C2468&lt;&gt;-999.25,C2468/(1-(C2468*Deadtime/1000000)),-999.25)</f>
        <v>22.8635468443115</v>
      </c>
      <c r="E2468" s="3" t="n">
        <f aca="false">IF(D2468&lt;&gt;-999.25,D2468*Multiplier+Offset,-999.25)</f>
        <v>0.00110645212792315</v>
      </c>
      <c r="F2468" s="5" t="n">
        <f aca="false">E2468*10000</f>
        <v>11.0645212792315</v>
      </c>
    </row>
    <row r="2469" customFormat="false" ht="15" hidden="false" customHeight="false" outlineLevel="0" collapsed="false">
      <c r="A2469" s="3" t="s">
        <v>6</v>
      </c>
      <c r="B2469" s="3" t="n">
        <v>246.7</v>
      </c>
      <c r="C2469" s="3" t="n">
        <v>21.714</v>
      </c>
      <c r="D2469" s="4" t="n">
        <f aca="false">IF(C2469&lt;&gt;-999.25,C2469/(1-(C2469*Deadtime/1000000)),-999.25)</f>
        <v>21.7199083607333</v>
      </c>
      <c r="E2469" s="3" t="n">
        <f aca="false">IF(D2469&lt;&gt;-999.25,D2469*Multiplier+Offset,-999.25)</f>
        <v>0.00104943603132436</v>
      </c>
      <c r="F2469" s="5" t="n">
        <f aca="false">E2469*10000</f>
        <v>10.4943603132436</v>
      </c>
    </row>
    <row r="2470" customFormat="false" ht="15" hidden="false" customHeight="false" outlineLevel="0" collapsed="false">
      <c r="A2470" s="3" t="s">
        <v>6</v>
      </c>
      <c r="B2470" s="3" t="n">
        <v>246.8</v>
      </c>
      <c r="C2470" s="3" t="n">
        <v>22.286</v>
      </c>
      <c r="D2470" s="4" t="n">
        <f aca="false">IF(C2470&lt;&gt;-999.25,C2470/(1-(C2470*Deadtime/1000000)),-999.25)</f>
        <v>22.2922237867183</v>
      </c>
      <c r="E2470" s="3" t="n">
        <f aca="false">IF(D2470&lt;&gt;-999.25,D2470*Multiplier+Offset,-999.25)</f>
        <v>0.00107796881688684</v>
      </c>
      <c r="F2470" s="5" t="n">
        <f aca="false">E2470*10000</f>
        <v>10.7796881688684</v>
      </c>
    </row>
    <row r="2471" customFormat="false" ht="15" hidden="false" customHeight="false" outlineLevel="0" collapsed="false">
      <c r="A2471" s="3" t="s">
        <v>6</v>
      </c>
      <c r="B2471" s="3" t="n">
        <v>246.9</v>
      </c>
      <c r="C2471" s="3" t="n">
        <v>20</v>
      </c>
      <c r="D2471" s="4" t="n">
        <f aca="false">IF(C2471&lt;&gt;-999.25,C2471/(1-(C2471*Deadtime/1000000)),-999.25)</f>
        <v>20.0050123108826</v>
      </c>
      <c r="E2471" s="3" t="n">
        <f aca="false">IF(D2471&lt;&gt;-999.25,D2471*Multiplier+Offset,-999.25)</f>
        <v>0.000963939888759051</v>
      </c>
      <c r="F2471" s="5" t="n">
        <f aca="false">E2471*10000</f>
        <v>9.63939888759052</v>
      </c>
    </row>
    <row r="2472" customFormat="false" ht="15" hidden="false" customHeight="false" outlineLevel="0" collapsed="false">
      <c r="A2472" s="3" t="s">
        <v>6</v>
      </c>
      <c r="B2472" s="3" t="n">
        <v>247</v>
      </c>
      <c r="C2472" s="3" t="n">
        <v>13.714</v>
      </c>
      <c r="D2472" s="4" t="n">
        <f aca="false">IF(C2472&lt;&gt;-999.25,C2472/(1-(C2472*Deadtime/1000000)),-999.25)</f>
        <v>13.7163565252162</v>
      </c>
      <c r="E2472" s="3" t="n">
        <f aca="false">IF(D2472&lt;&gt;-999.25,D2472*Multiplier+Offset,-999.25)</f>
        <v>0.000650418954564653</v>
      </c>
      <c r="F2472" s="5" t="n">
        <f aca="false">E2472*10000</f>
        <v>6.50418954564653</v>
      </c>
    </row>
    <row r="2473" customFormat="false" ht="15" hidden="false" customHeight="false" outlineLevel="0" collapsed="false">
      <c r="A2473" s="3" t="s">
        <v>6</v>
      </c>
      <c r="B2473" s="3" t="n">
        <v>247.1</v>
      </c>
      <c r="C2473" s="3" t="n">
        <v>15.429</v>
      </c>
      <c r="D2473" s="4" t="n">
        <f aca="false">IF(C2473&lt;&gt;-999.25,C2473/(1-(C2473*Deadtime/1000000)),-999.25)</f>
        <v>15.4319828312997</v>
      </c>
      <c r="E2473" s="3" t="n">
        <f aca="false">IF(D2473&lt;&gt;-999.25,D2473*Multiplier+Offset,-999.25)</f>
        <v>0.000735951504054447</v>
      </c>
      <c r="F2473" s="5" t="n">
        <f aca="false">E2473*10000</f>
        <v>7.35951504054447</v>
      </c>
    </row>
    <row r="2474" customFormat="false" ht="15" hidden="false" customHeight="false" outlineLevel="0" collapsed="false">
      <c r="A2474" s="3" t="s">
        <v>6</v>
      </c>
      <c r="B2474" s="3" t="n">
        <v>247.2</v>
      </c>
      <c r="C2474" s="3" t="n">
        <v>14.857</v>
      </c>
      <c r="D2474" s="4" t="n">
        <f aca="false">IF(C2474&lt;&gt;-999.25,C2474/(1-(C2474*Deadtime/1000000)),-999.25)</f>
        <v>14.8597657458384</v>
      </c>
      <c r="E2474" s="3" t="n">
        <f aca="false">IF(D2474&lt;&gt;-999.25,D2474*Multiplier+Offset,-999.25)</f>
        <v>0.000707423621258775</v>
      </c>
      <c r="F2474" s="5" t="n">
        <f aca="false">E2474*10000</f>
        <v>7.07423621258775</v>
      </c>
    </row>
    <row r="2475" customFormat="false" ht="15" hidden="false" customHeight="false" outlineLevel="0" collapsed="false">
      <c r="A2475" s="3" t="s">
        <v>6</v>
      </c>
      <c r="B2475" s="3" t="n">
        <v>247.3</v>
      </c>
      <c r="C2475" s="3" t="n">
        <v>12.571</v>
      </c>
      <c r="D2475" s="4" t="n">
        <f aca="false">IF(C2475&lt;&gt;-999.25,C2475/(1-(C2475*Deadtime/1000000)),-999.25)</f>
        <v>12.5729800549101</v>
      </c>
      <c r="E2475" s="3" t="n">
        <f aca="false">IF(D2475&lt;&gt;-999.25,D2475*Multiplier+Offset,-999.25)</f>
        <v>0.000593415920637544</v>
      </c>
      <c r="F2475" s="5" t="n">
        <f aca="false">E2475*10000</f>
        <v>5.93415920637544</v>
      </c>
    </row>
    <row r="2476" customFormat="false" ht="15" hidden="false" customHeight="false" outlineLevel="0" collapsed="false">
      <c r="A2476" s="3" t="s">
        <v>6</v>
      </c>
      <c r="B2476" s="3" t="n">
        <v>247.4</v>
      </c>
      <c r="C2476" s="3" t="n">
        <v>14.286</v>
      </c>
      <c r="D2476" s="4" t="n">
        <f aca="false">IF(C2476&lt;&gt;-999.25,C2476/(1-(C2476*Deadtime/1000000)),-999.25)</f>
        <v>14.2885572206646</v>
      </c>
      <c r="E2476" s="3" t="n">
        <f aca="false">IF(D2476&lt;&gt;-999.25,D2476*Multiplier+Offset,-999.25)</f>
        <v>0.000678946020236233</v>
      </c>
      <c r="F2476" s="5" t="n">
        <f aca="false">E2476*10000</f>
        <v>6.78946020236233</v>
      </c>
    </row>
    <row r="2477" customFormat="false" ht="15" hidden="false" customHeight="false" outlineLevel="0" collapsed="false">
      <c r="A2477" s="3" t="s">
        <v>6</v>
      </c>
      <c r="B2477" s="3" t="n">
        <v>247.5</v>
      </c>
      <c r="C2477" s="3" t="n">
        <v>13.143</v>
      </c>
      <c r="D2477" s="4" t="n">
        <f aca="false">IF(C2477&lt;&gt;-999.25,C2477/(1-(C2477*Deadtime/1000000)),-999.25)</f>
        <v>13.1451643610498</v>
      </c>
      <c r="E2477" s="3" t="n">
        <f aca="false">IF(D2477&lt;&gt;-999.25,D2477*Multiplier+Offset,-999.25)</f>
        <v>0.00062194216922014</v>
      </c>
      <c r="F2477" s="5" t="n">
        <f aca="false">E2477*10000</f>
        <v>6.2194216922014</v>
      </c>
    </row>
    <row r="2478" customFormat="false" ht="15" hidden="false" customHeight="false" outlineLevel="0" collapsed="false">
      <c r="A2478" s="3" t="s">
        <v>6</v>
      </c>
      <c r="B2478" s="3" t="n">
        <v>247.6</v>
      </c>
      <c r="C2478" s="3" t="n">
        <v>13.143</v>
      </c>
      <c r="D2478" s="4" t="n">
        <f aca="false">IF(C2478&lt;&gt;-999.25,C2478/(1-(C2478*Deadtime/1000000)),-999.25)</f>
        <v>13.1451643610498</v>
      </c>
      <c r="E2478" s="3" t="n">
        <f aca="false">IF(D2478&lt;&gt;-999.25,D2478*Multiplier+Offset,-999.25)</f>
        <v>0.00062194216922014</v>
      </c>
      <c r="F2478" s="5" t="n">
        <f aca="false">E2478*10000</f>
        <v>6.2194216922014</v>
      </c>
    </row>
    <row r="2479" customFormat="false" ht="15" hidden="false" customHeight="false" outlineLevel="0" collapsed="false">
      <c r="A2479" s="3" t="s">
        <v>6</v>
      </c>
      <c r="B2479" s="3" t="n">
        <v>247.7</v>
      </c>
      <c r="C2479" s="3" t="n">
        <v>12</v>
      </c>
      <c r="D2479" s="4" t="n">
        <f aca="false">IF(C2479&lt;&gt;-999.25,C2479/(1-(C2479*Deadtime/1000000)),-999.25)</f>
        <v>12.0018042510484</v>
      </c>
      <c r="E2479" s="3" t="n">
        <f aca="false">IF(D2479&lt;&gt;-999.25,D2479*Multiplier+Offset,-999.25)</f>
        <v>0.000564939950936017</v>
      </c>
      <c r="F2479" s="5" t="n">
        <f aca="false">E2479*10000</f>
        <v>5.64939950936017</v>
      </c>
    </row>
    <row r="2480" customFormat="false" ht="15" hidden="false" customHeight="false" outlineLevel="0" collapsed="false">
      <c r="A2480" s="3" t="s">
        <v>6</v>
      </c>
      <c r="B2480" s="3" t="n">
        <v>247.8</v>
      </c>
      <c r="C2480" s="3" t="n">
        <v>13.143</v>
      </c>
      <c r="D2480" s="4" t="n">
        <f aca="false">IF(C2480&lt;&gt;-999.25,C2480/(1-(C2480*Deadtime/1000000)),-999.25)</f>
        <v>13.1451643610498</v>
      </c>
      <c r="E2480" s="3" t="n">
        <f aca="false">IF(D2480&lt;&gt;-999.25,D2480*Multiplier+Offset,-999.25)</f>
        <v>0.00062194216922014</v>
      </c>
      <c r="F2480" s="5" t="n">
        <f aca="false">E2480*10000</f>
        <v>6.2194216922014</v>
      </c>
    </row>
    <row r="2481" customFormat="false" ht="15" hidden="false" customHeight="false" outlineLevel="0" collapsed="false">
      <c r="A2481" s="3" t="s">
        <v>6</v>
      </c>
      <c r="B2481" s="3" t="n">
        <v>247.9</v>
      </c>
      <c r="C2481" s="3" t="n">
        <v>12.571</v>
      </c>
      <c r="D2481" s="4" t="n">
        <f aca="false">IF(C2481&lt;&gt;-999.25,C2481/(1-(C2481*Deadtime/1000000)),-999.25)</f>
        <v>12.5729800549101</v>
      </c>
      <c r="E2481" s="3" t="n">
        <f aca="false">IF(D2481&lt;&gt;-999.25,D2481*Multiplier+Offset,-999.25)</f>
        <v>0.000593415920637544</v>
      </c>
      <c r="F2481" s="5" t="n">
        <f aca="false">E2481*10000</f>
        <v>5.93415920637544</v>
      </c>
    </row>
    <row r="2482" customFormat="false" ht="15" hidden="false" customHeight="false" outlineLevel="0" collapsed="false">
      <c r="A2482" s="3" t="s">
        <v>6</v>
      </c>
      <c r="B2482" s="3" t="n">
        <v>248</v>
      </c>
      <c r="C2482" s="3" t="n">
        <v>13.143</v>
      </c>
      <c r="D2482" s="4" t="n">
        <f aca="false">IF(C2482&lt;&gt;-999.25,C2482/(1-(C2482*Deadtime/1000000)),-999.25)</f>
        <v>13.1451643610498</v>
      </c>
      <c r="E2482" s="3" t="n">
        <f aca="false">IF(D2482&lt;&gt;-999.25,D2482*Multiplier+Offset,-999.25)</f>
        <v>0.00062194216922014</v>
      </c>
      <c r="F2482" s="5" t="n">
        <f aca="false">E2482*10000</f>
        <v>6.2194216922014</v>
      </c>
    </row>
    <row r="2483" customFormat="false" ht="15" hidden="false" customHeight="false" outlineLevel="0" collapsed="false">
      <c r="A2483" s="3" t="s">
        <v>6</v>
      </c>
      <c r="B2483" s="3" t="n">
        <v>248.1</v>
      </c>
      <c r="C2483" s="3" t="n">
        <v>14.286</v>
      </c>
      <c r="D2483" s="4" t="n">
        <f aca="false">IF(C2483&lt;&gt;-999.25,C2483/(1-(C2483*Deadtime/1000000)),-999.25)</f>
        <v>14.2885572206646</v>
      </c>
      <c r="E2483" s="3" t="n">
        <f aca="false">IF(D2483&lt;&gt;-999.25,D2483*Multiplier+Offset,-999.25)</f>
        <v>0.000678946020236233</v>
      </c>
      <c r="F2483" s="5" t="n">
        <f aca="false">E2483*10000</f>
        <v>6.78946020236233</v>
      </c>
    </row>
    <row r="2484" customFormat="false" ht="15" hidden="false" customHeight="false" outlineLevel="0" collapsed="false">
      <c r="A2484" s="3" t="s">
        <v>6</v>
      </c>
      <c r="B2484" s="3" t="n">
        <v>248.2</v>
      </c>
      <c r="C2484" s="3" t="n">
        <v>15.429</v>
      </c>
      <c r="D2484" s="4" t="n">
        <f aca="false">IF(C2484&lt;&gt;-999.25,C2484/(1-(C2484*Deadtime/1000000)),-999.25)</f>
        <v>15.4319828312997</v>
      </c>
      <c r="E2484" s="3" t="n">
        <f aca="false">IF(D2484&lt;&gt;-999.25,D2484*Multiplier+Offset,-999.25)</f>
        <v>0.000735951504054447</v>
      </c>
      <c r="F2484" s="5" t="n">
        <f aca="false">E2484*10000</f>
        <v>7.35951504054447</v>
      </c>
    </row>
    <row r="2485" customFormat="false" ht="15" hidden="false" customHeight="false" outlineLevel="0" collapsed="false">
      <c r="A2485" s="3" t="s">
        <v>6</v>
      </c>
      <c r="B2485" s="3" t="n">
        <v>248.3</v>
      </c>
      <c r="C2485" s="3" t="n">
        <v>20</v>
      </c>
      <c r="D2485" s="4" t="n">
        <f aca="false">IF(C2485&lt;&gt;-999.25,C2485/(1-(C2485*Deadtime/1000000)),-999.25)</f>
        <v>20.0050123108826</v>
      </c>
      <c r="E2485" s="3" t="n">
        <f aca="false">IF(D2485&lt;&gt;-999.25,D2485*Multiplier+Offset,-999.25)</f>
        <v>0.000963939888759051</v>
      </c>
      <c r="F2485" s="5" t="n">
        <f aca="false">E2485*10000</f>
        <v>9.63939888759052</v>
      </c>
    </row>
    <row r="2486" customFormat="false" ht="15" hidden="false" customHeight="false" outlineLevel="0" collapsed="false">
      <c r="A2486" s="3" t="s">
        <v>6</v>
      </c>
      <c r="B2486" s="3" t="n">
        <v>248.4</v>
      </c>
      <c r="C2486" s="3" t="n">
        <v>21.143</v>
      </c>
      <c r="D2486" s="4" t="n">
        <f aca="false">IF(C2486&lt;&gt;-999.25,C2486/(1-(C2486*Deadtime/1000000)),-999.25)</f>
        <v>21.1486016690687</v>
      </c>
      <c r="E2486" s="3" t="n">
        <f aca="false">IF(D2486&lt;&gt;-999.25,D2486*Multiplier+Offset,-999.25)</f>
        <v>0.00102095353621142</v>
      </c>
      <c r="F2486" s="5" t="n">
        <f aca="false">E2486*10000</f>
        <v>10.2095353621142</v>
      </c>
    </row>
    <row r="2487" customFormat="false" ht="15" hidden="false" customHeight="false" outlineLevel="0" collapsed="false">
      <c r="A2487" s="3" t="s">
        <v>6</v>
      </c>
      <c r="B2487" s="3" t="n">
        <v>248.5</v>
      </c>
      <c r="C2487" s="3" t="n">
        <v>18.857</v>
      </c>
      <c r="D2487" s="4" t="n">
        <f aca="false">IF(C2487&lt;&gt;-999.25,C2487/(1-(C2487*Deadtime/1000000)),-999.25)</f>
        <v>18.8614557107523</v>
      </c>
      <c r="E2487" s="3" t="n">
        <f aca="false">IF(D2487&lt;&gt;-999.25,D2487*Multiplier+Offset,-999.25)</f>
        <v>0.000906927874459558</v>
      </c>
      <c r="F2487" s="5" t="n">
        <f aca="false">E2487*10000</f>
        <v>9.06927874459558</v>
      </c>
    </row>
    <row r="2488" customFormat="false" ht="15" hidden="false" customHeight="false" outlineLevel="0" collapsed="false">
      <c r="A2488" s="3" t="s">
        <v>6</v>
      </c>
      <c r="B2488" s="3" t="n">
        <v>248.6</v>
      </c>
      <c r="C2488" s="3" t="n">
        <v>19.429</v>
      </c>
      <c r="D2488" s="4" t="n">
        <f aca="false">IF(C2488&lt;&gt;-999.25,C2488/(1-(C2488*Deadtime/1000000)),-999.25)</f>
        <v>19.4337301596337</v>
      </c>
      <c r="E2488" s="3" t="n">
        <f aca="false">IF(D2488&lt;&gt;-999.25,D2488*Multiplier+Offset,-999.25)</f>
        <v>0.000935458617108537</v>
      </c>
      <c r="F2488" s="5" t="n">
        <f aca="false">E2488*10000</f>
        <v>9.35458617108537</v>
      </c>
    </row>
    <row r="2489" customFormat="false" ht="15" hidden="false" customHeight="false" outlineLevel="0" collapsed="false">
      <c r="A2489" s="3" t="s">
        <v>6</v>
      </c>
      <c r="B2489" s="3" t="n">
        <v>248.7</v>
      </c>
      <c r="C2489" s="3" t="n">
        <v>20</v>
      </c>
      <c r="D2489" s="4" t="n">
        <f aca="false">IF(C2489&lt;&gt;-999.25,C2489/(1-(C2489*Deadtime/1000000)),-999.25)</f>
        <v>20.0050123108826</v>
      </c>
      <c r="E2489" s="3" t="n">
        <f aca="false">IF(D2489&lt;&gt;-999.25,D2489*Multiplier+Offset,-999.25)</f>
        <v>0.000963939888759051</v>
      </c>
      <c r="F2489" s="5" t="n">
        <f aca="false">E2489*10000</f>
        <v>9.63939888759052</v>
      </c>
    </row>
    <row r="2490" customFormat="false" ht="15" hidden="false" customHeight="false" outlineLevel="0" collapsed="false">
      <c r="A2490" s="3" t="s">
        <v>6</v>
      </c>
      <c r="B2490" s="3" t="n">
        <v>248.8</v>
      </c>
      <c r="C2490" s="3" t="n">
        <v>19.429</v>
      </c>
      <c r="D2490" s="4" t="n">
        <f aca="false">IF(C2490&lt;&gt;-999.25,C2490/(1-(C2490*Deadtime/1000000)),-999.25)</f>
        <v>19.4337301596337</v>
      </c>
      <c r="E2490" s="3" t="n">
        <f aca="false">IF(D2490&lt;&gt;-999.25,D2490*Multiplier+Offset,-999.25)</f>
        <v>0.000935458617108537</v>
      </c>
      <c r="F2490" s="5" t="n">
        <f aca="false">E2490*10000</f>
        <v>9.35458617108537</v>
      </c>
    </row>
    <row r="2491" customFormat="false" ht="15" hidden="false" customHeight="false" outlineLevel="0" collapsed="false">
      <c r="A2491" s="3" t="s">
        <v>6</v>
      </c>
      <c r="B2491" s="3" t="n">
        <v>248.9</v>
      </c>
      <c r="C2491" s="3" t="n">
        <v>19.429</v>
      </c>
      <c r="D2491" s="4" t="n">
        <f aca="false">IF(C2491&lt;&gt;-999.25,C2491/(1-(C2491*Deadtime/1000000)),-999.25)</f>
        <v>19.4337301596337</v>
      </c>
      <c r="E2491" s="3" t="n">
        <f aca="false">IF(D2491&lt;&gt;-999.25,D2491*Multiplier+Offset,-999.25)</f>
        <v>0.000935458617108537</v>
      </c>
      <c r="F2491" s="5" t="n">
        <f aca="false">E2491*10000</f>
        <v>9.35458617108537</v>
      </c>
    </row>
    <row r="2492" customFormat="false" ht="15" hidden="false" customHeight="false" outlineLevel="0" collapsed="false">
      <c r="A2492" s="3" t="s">
        <v>6</v>
      </c>
      <c r="B2492" s="3" t="n">
        <v>249</v>
      </c>
      <c r="C2492" s="3" t="n">
        <v>16</v>
      </c>
      <c r="D2492" s="4" t="n">
        <f aca="false">IF(C2492&lt;&gt;-999.25,C2492/(1-(C2492*Deadtime/1000000)),-999.25)</f>
        <v>16.003207718184</v>
      </c>
      <c r="E2492" s="3" t="n">
        <f aca="false">IF(D2492&lt;&gt;-999.25,D2492*Multiplier+Offset,-999.25)</f>
        <v>0.000764429920790066</v>
      </c>
      <c r="F2492" s="5" t="n">
        <f aca="false">E2492*10000</f>
        <v>7.64429920790066</v>
      </c>
    </row>
    <row r="2493" customFormat="false" ht="15" hidden="false" customHeight="false" outlineLevel="0" collapsed="false">
      <c r="A2493" s="3" t="s">
        <v>6</v>
      </c>
      <c r="B2493" s="3" t="n">
        <v>249.1</v>
      </c>
      <c r="C2493" s="3" t="n">
        <v>14.857</v>
      </c>
      <c r="D2493" s="4" t="n">
        <f aca="false">IF(C2493&lt;&gt;-999.25,C2493/(1-(C2493*Deadtime/1000000)),-999.25)</f>
        <v>14.8597657458384</v>
      </c>
      <c r="E2493" s="3" t="n">
        <f aca="false">IF(D2493&lt;&gt;-999.25,D2493*Multiplier+Offset,-999.25)</f>
        <v>0.000707423621258775</v>
      </c>
      <c r="F2493" s="5" t="n">
        <f aca="false">E2493*10000</f>
        <v>7.07423621258775</v>
      </c>
    </row>
    <row r="2494" customFormat="false" ht="15" hidden="false" customHeight="false" outlineLevel="0" collapsed="false">
      <c r="A2494" s="3" t="s">
        <v>6</v>
      </c>
      <c r="B2494" s="3" t="n">
        <v>249.2</v>
      </c>
      <c r="C2494" s="3" t="n">
        <v>16.571</v>
      </c>
      <c r="D2494" s="4" t="n">
        <f aca="false">IF(C2494&lt;&gt;-999.25,C2494/(1-(C2494*Deadtime/1000000)),-999.25)</f>
        <v>16.5744407790296</v>
      </c>
      <c r="E2494" s="3" t="n">
        <f aca="false">IF(D2494&lt;&gt;-999.25,D2494*Multiplier+Offset,-999.25)</f>
        <v>0.00079290874503852</v>
      </c>
      <c r="F2494" s="5" t="n">
        <f aca="false">E2494*10000</f>
        <v>7.9290874503852</v>
      </c>
    </row>
    <row r="2495" customFormat="false" ht="15" hidden="false" customHeight="false" outlineLevel="0" collapsed="false">
      <c r="A2495" s="3" t="s">
        <v>6</v>
      </c>
      <c r="B2495" s="3" t="n">
        <v>249.3</v>
      </c>
      <c r="C2495" s="3" t="n">
        <v>21.143</v>
      </c>
      <c r="D2495" s="4" t="n">
        <f aca="false">IF(C2495&lt;&gt;-999.25,C2495/(1-(C2495*Deadtime/1000000)),-999.25)</f>
        <v>21.1486016690687</v>
      </c>
      <c r="E2495" s="3" t="n">
        <f aca="false">IF(D2495&lt;&gt;-999.25,D2495*Multiplier+Offset,-999.25)</f>
        <v>0.00102095353621142</v>
      </c>
      <c r="F2495" s="5" t="n">
        <f aca="false">E2495*10000</f>
        <v>10.2095353621142</v>
      </c>
    </row>
    <row r="2496" customFormat="false" ht="15" hidden="false" customHeight="false" outlineLevel="0" collapsed="false">
      <c r="A2496" s="3" t="s">
        <v>6</v>
      </c>
      <c r="B2496" s="3" t="n">
        <v>249.4</v>
      </c>
      <c r="C2496" s="3" t="n">
        <v>22.286</v>
      </c>
      <c r="D2496" s="4" t="n">
        <f aca="false">IF(C2496&lt;&gt;-999.25,C2496/(1-(C2496*Deadtime/1000000)),-999.25)</f>
        <v>22.2922237867183</v>
      </c>
      <c r="E2496" s="3" t="n">
        <f aca="false">IF(D2496&lt;&gt;-999.25,D2496*Multiplier+Offset,-999.25)</f>
        <v>0.00107796881688684</v>
      </c>
      <c r="F2496" s="5" t="n">
        <f aca="false">E2496*10000</f>
        <v>10.7796881688684</v>
      </c>
    </row>
    <row r="2497" customFormat="false" ht="15" hidden="false" customHeight="false" outlineLevel="0" collapsed="false">
      <c r="A2497" s="3" t="s">
        <v>6</v>
      </c>
      <c r="B2497" s="3" t="n">
        <v>249.5</v>
      </c>
      <c r="C2497" s="3" t="n">
        <v>21.143</v>
      </c>
      <c r="D2497" s="4" t="n">
        <f aca="false">IF(C2497&lt;&gt;-999.25,C2497/(1-(C2497*Deadtime/1000000)),-999.25)</f>
        <v>21.1486016690687</v>
      </c>
      <c r="E2497" s="3" t="n">
        <f aca="false">IF(D2497&lt;&gt;-999.25,D2497*Multiplier+Offset,-999.25)</f>
        <v>0.00102095353621142</v>
      </c>
      <c r="F2497" s="5" t="n">
        <f aca="false">E2497*10000</f>
        <v>10.2095353621142</v>
      </c>
    </row>
    <row r="2498" customFormat="false" ht="15" hidden="false" customHeight="false" outlineLevel="0" collapsed="false">
      <c r="A2498" s="3" t="s">
        <v>6</v>
      </c>
      <c r="B2498" s="3" t="n">
        <v>249.6</v>
      </c>
      <c r="C2498" s="3" t="n">
        <v>21.143</v>
      </c>
      <c r="D2498" s="4" t="n">
        <f aca="false">IF(C2498&lt;&gt;-999.25,C2498/(1-(C2498*Deadtime/1000000)),-999.25)</f>
        <v>21.1486016690687</v>
      </c>
      <c r="E2498" s="3" t="n">
        <f aca="false">IF(D2498&lt;&gt;-999.25,D2498*Multiplier+Offset,-999.25)</f>
        <v>0.00102095353621142</v>
      </c>
      <c r="F2498" s="5" t="n">
        <f aca="false">E2498*10000</f>
        <v>10.2095353621142</v>
      </c>
    </row>
    <row r="2499" customFormat="false" ht="15" hidden="false" customHeight="false" outlineLevel="0" collapsed="false">
      <c r="A2499" s="3" t="s">
        <v>6</v>
      </c>
      <c r="B2499" s="3" t="n">
        <v>249.7</v>
      </c>
      <c r="C2499" s="3" t="n">
        <v>20.571</v>
      </c>
      <c r="D2499" s="4" t="n">
        <f aca="false">IF(C2499&lt;&gt;-999.25,C2499/(1-(C2499*Deadtime/1000000)),-999.25)</f>
        <v>20.5763026373219</v>
      </c>
      <c r="E2499" s="3" t="n">
        <f aca="false">IF(D2499&lt;&gt;-999.25,D2499*Multiplier+Offset,-999.25)</f>
        <v>0.000992421567983682</v>
      </c>
      <c r="F2499" s="5" t="n">
        <f aca="false">E2499*10000</f>
        <v>9.92421567983682</v>
      </c>
    </row>
    <row r="2500" customFormat="false" ht="15" hidden="false" customHeight="false" outlineLevel="0" collapsed="false">
      <c r="A2500" s="3" t="s">
        <v>6</v>
      </c>
      <c r="B2500" s="3" t="n">
        <v>249.8</v>
      </c>
      <c r="C2500" s="3" t="n">
        <v>22.857</v>
      </c>
      <c r="D2500" s="4" t="n">
        <f aca="false">IF(C2500&lt;&gt;-999.25,C2500/(1-(C2500*Deadtime/1000000)),-999.25)</f>
        <v>22.8635468443115</v>
      </c>
      <c r="E2500" s="3" t="n">
        <f aca="false">IF(D2500&lt;&gt;-999.25,D2500*Multiplier+Offset,-999.25)</f>
        <v>0.00110645212792315</v>
      </c>
      <c r="F2500" s="5" t="n">
        <f aca="false">E2500*10000</f>
        <v>11.0645212792315</v>
      </c>
    </row>
    <row r="2501" customFormat="false" ht="15" hidden="false" customHeight="false" outlineLevel="0" collapsed="false">
      <c r="A2501" s="3" t="s">
        <v>6</v>
      </c>
      <c r="B2501" s="3" t="n">
        <v>249.9</v>
      </c>
      <c r="C2501" s="3" t="n">
        <v>22.286</v>
      </c>
      <c r="D2501" s="4" t="n">
        <f aca="false">IF(C2501&lt;&gt;-999.25,C2501/(1-(C2501*Deadtime/1000000)),-999.25)</f>
        <v>22.2922237867183</v>
      </c>
      <c r="E2501" s="3" t="n">
        <f aca="false">IF(D2501&lt;&gt;-999.25,D2501*Multiplier+Offset,-999.25)</f>
        <v>0.00107796881688684</v>
      </c>
      <c r="F2501" s="5" t="n">
        <f aca="false">E2501*10000</f>
        <v>10.7796881688684</v>
      </c>
    </row>
    <row r="2502" customFormat="false" ht="15" hidden="false" customHeight="false" outlineLevel="0" collapsed="false">
      <c r="A2502" s="3" t="s">
        <v>6</v>
      </c>
      <c r="B2502" s="3" t="n">
        <v>250</v>
      </c>
      <c r="C2502" s="3" t="n">
        <v>19.429</v>
      </c>
      <c r="D2502" s="4" t="n">
        <f aca="false">IF(C2502&lt;&gt;-999.25,C2502/(1-(C2502*Deadtime/1000000)),-999.25)</f>
        <v>19.4337301596337</v>
      </c>
      <c r="E2502" s="3" t="n">
        <f aca="false">IF(D2502&lt;&gt;-999.25,D2502*Multiplier+Offset,-999.25)</f>
        <v>0.000935458617108537</v>
      </c>
      <c r="F2502" s="5" t="n">
        <f aca="false">E2502*10000</f>
        <v>9.35458617108537</v>
      </c>
    </row>
    <row r="2503" customFormat="false" ht="15" hidden="false" customHeight="false" outlineLevel="0" collapsed="false">
      <c r="A2503" s="3" t="s">
        <v>6</v>
      </c>
      <c r="B2503" s="3" t="n">
        <v>250.1</v>
      </c>
      <c r="C2503" s="3" t="n">
        <v>18.857</v>
      </c>
      <c r="D2503" s="4" t="n">
        <f aca="false">IF(C2503&lt;&gt;-999.25,C2503/(1-(C2503*Deadtime/1000000)),-999.25)</f>
        <v>18.8614557107523</v>
      </c>
      <c r="E2503" s="3" t="n">
        <f aca="false">IF(D2503&lt;&gt;-999.25,D2503*Multiplier+Offset,-999.25)</f>
        <v>0.000906927874459558</v>
      </c>
      <c r="F2503" s="5" t="n">
        <f aca="false">E2503*10000</f>
        <v>9.06927874459558</v>
      </c>
    </row>
    <row r="2504" customFormat="false" ht="15" hidden="false" customHeight="false" outlineLevel="0" collapsed="false">
      <c r="A2504" s="3" t="s">
        <v>6</v>
      </c>
      <c r="B2504" s="3" t="n">
        <v>250.2</v>
      </c>
      <c r="C2504" s="3" t="n">
        <v>18.286</v>
      </c>
      <c r="D2504" s="4" t="n">
        <f aca="false">IF(C2504&lt;&gt;-999.25,C2504/(1-(C2504*Deadtime/1000000)),-999.25)</f>
        <v>18.2901899236743</v>
      </c>
      <c r="E2504" s="3" t="n">
        <f aca="false">IF(D2504&lt;&gt;-999.25,D2504*Multiplier+Offset,-999.25)</f>
        <v>0.000878447418644783</v>
      </c>
      <c r="F2504" s="5" t="n">
        <f aca="false">E2504*10000</f>
        <v>8.78447418644783</v>
      </c>
    </row>
    <row r="2505" customFormat="false" ht="15" hidden="false" customHeight="false" outlineLevel="0" collapsed="false">
      <c r="A2505" s="3" t="s">
        <v>6</v>
      </c>
      <c r="B2505" s="3" t="n">
        <v>250.3</v>
      </c>
      <c r="C2505" s="3" t="n">
        <v>18.857</v>
      </c>
      <c r="D2505" s="4" t="n">
        <f aca="false">IF(C2505&lt;&gt;-999.25,C2505/(1-(C2505*Deadtime/1000000)),-999.25)</f>
        <v>18.8614557107523</v>
      </c>
      <c r="E2505" s="3" t="n">
        <f aca="false">IF(D2505&lt;&gt;-999.25,D2505*Multiplier+Offset,-999.25)</f>
        <v>0.000906927874459558</v>
      </c>
      <c r="F2505" s="5" t="n">
        <f aca="false">E2505*10000</f>
        <v>9.06927874459558</v>
      </c>
    </row>
    <row r="2506" customFormat="false" ht="15" hidden="false" customHeight="false" outlineLevel="0" collapsed="false">
      <c r="A2506" s="3" t="s">
        <v>6</v>
      </c>
      <c r="B2506" s="3" t="n">
        <v>250.4</v>
      </c>
      <c r="C2506" s="3" t="n">
        <v>18.857</v>
      </c>
      <c r="D2506" s="4" t="n">
        <f aca="false">IF(C2506&lt;&gt;-999.25,C2506/(1-(C2506*Deadtime/1000000)),-999.25)</f>
        <v>18.8614557107523</v>
      </c>
      <c r="E2506" s="3" t="n">
        <f aca="false">IF(D2506&lt;&gt;-999.25,D2506*Multiplier+Offset,-999.25)</f>
        <v>0.000906927874459558</v>
      </c>
      <c r="F2506" s="5" t="n">
        <f aca="false">E2506*10000</f>
        <v>9.06927874459558</v>
      </c>
    </row>
    <row r="2507" customFormat="false" ht="15" hidden="false" customHeight="false" outlineLevel="0" collapsed="false">
      <c r="A2507" s="3" t="s">
        <v>6</v>
      </c>
      <c r="B2507" s="3" t="n">
        <v>250.5</v>
      </c>
      <c r="C2507" s="3" t="n">
        <v>17.143</v>
      </c>
      <c r="D2507" s="4" t="n">
        <f aca="false">IF(C2507&lt;&gt;-999.25,C2507/(1-(C2507*Deadtime/1000000)),-999.25)</f>
        <v>17.1466824436602</v>
      </c>
      <c r="E2507" s="3" t="n">
        <f aca="false">IF(D2507&lt;&gt;-999.25,D2507*Multiplier+Offset,-999.25)</f>
        <v>0.000821437853228681</v>
      </c>
      <c r="F2507" s="5" t="n">
        <f aca="false">E2507*10000</f>
        <v>8.21437853228681</v>
      </c>
    </row>
    <row r="2508" customFormat="false" ht="15" hidden="false" customHeight="false" outlineLevel="0" collapsed="false">
      <c r="A2508" s="3" t="s">
        <v>6</v>
      </c>
      <c r="B2508" s="3" t="n">
        <v>250.6</v>
      </c>
      <c r="C2508" s="3" t="n">
        <v>19.429</v>
      </c>
      <c r="D2508" s="4" t="n">
        <f aca="false">IF(C2508&lt;&gt;-999.25,C2508/(1-(C2508*Deadtime/1000000)),-999.25)</f>
        <v>19.4337301596337</v>
      </c>
      <c r="E2508" s="3" t="n">
        <f aca="false">IF(D2508&lt;&gt;-999.25,D2508*Multiplier+Offset,-999.25)</f>
        <v>0.000935458617108537</v>
      </c>
      <c r="F2508" s="5" t="n">
        <f aca="false">E2508*10000</f>
        <v>9.35458617108537</v>
      </c>
    </row>
    <row r="2509" customFormat="false" ht="15" hidden="false" customHeight="false" outlineLevel="0" collapsed="false">
      <c r="A2509" s="3" t="s">
        <v>6</v>
      </c>
      <c r="B2509" s="3" t="n">
        <v>250.7</v>
      </c>
      <c r="C2509" s="3" t="n">
        <v>20</v>
      </c>
      <c r="D2509" s="4" t="n">
        <f aca="false">IF(C2509&lt;&gt;-999.25,C2509/(1-(C2509*Deadtime/1000000)),-999.25)</f>
        <v>20.0050123108826</v>
      </c>
      <c r="E2509" s="3" t="n">
        <f aca="false">IF(D2509&lt;&gt;-999.25,D2509*Multiplier+Offset,-999.25)</f>
        <v>0.000963939888759051</v>
      </c>
      <c r="F2509" s="5" t="n">
        <f aca="false">E2509*10000</f>
        <v>9.63939888759052</v>
      </c>
    </row>
    <row r="2510" customFormat="false" ht="15" hidden="false" customHeight="false" outlineLevel="0" collapsed="false">
      <c r="A2510" s="3" t="s">
        <v>6</v>
      </c>
      <c r="B2510" s="3" t="n">
        <v>250.8</v>
      </c>
      <c r="C2510" s="3" t="n">
        <v>21.143</v>
      </c>
      <c r="D2510" s="4" t="n">
        <f aca="false">IF(C2510&lt;&gt;-999.25,C2510/(1-(C2510*Deadtime/1000000)),-999.25)</f>
        <v>21.1486016690687</v>
      </c>
      <c r="E2510" s="3" t="n">
        <f aca="false">IF(D2510&lt;&gt;-999.25,D2510*Multiplier+Offset,-999.25)</f>
        <v>0.00102095353621142</v>
      </c>
      <c r="F2510" s="5" t="n">
        <f aca="false">E2510*10000</f>
        <v>10.2095353621142</v>
      </c>
    </row>
    <row r="2511" customFormat="false" ht="15" hidden="false" customHeight="false" outlineLevel="0" collapsed="false">
      <c r="A2511" s="3" t="s">
        <v>6</v>
      </c>
      <c r="B2511" s="3" t="n">
        <v>250.9</v>
      </c>
      <c r="C2511" s="3" t="n">
        <v>23.429</v>
      </c>
      <c r="D2511" s="4" t="n">
        <f aca="false">IF(C2511&lt;&gt;-999.25,C2511/(1-(C2511*Deadtime/1000000)),-999.25)</f>
        <v>23.4358786652391</v>
      </c>
      <c r="E2511" s="3" t="n">
        <f aca="false">IF(D2511&lt;&gt;-999.25,D2511*Multiplier+Offset,-999.25)</f>
        <v>0.0011349857308555</v>
      </c>
      <c r="F2511" s="5" t="n">
        <f aca="false">E2511*10000</f>
        <v>11.349857308555</v>
      </c>
    </row>
    <row r="2512" customFormat="false" ht="15" hidden="false" customHeight="false" outlineLevel="0" collapsed="false">
      <c r="A2512" s="3" t="s">
        <v>6</v>
      </c>
      <c r="B2512" s="3" t="n">
        <v>251</v>
      </c>
      <c r="C2512" s="3" t="n">
        <v>22.857</v>
      </c>
      <c r="D2512" s="4" t="n">
        <f aca="false">IF(C2512&lt;&gt;-999.25,C2512/(1-(C2512*Deadtime/1000000)),-999.25)</f>
        <v>22.8635468443115</v>
      </c>
      <c r="E2512" s="3" t="n">
        <f aca="false">IF(D2512&lt;&gt;-999.25,D2512*Multiplier+Offset,-999.25)</f>
        <v>0.00110645212792315</v>
      </c>
      <c r="F2512" s="5" t="n">
        <f aca="false">E2512*10000</f>
        <v>11.0645212792315</v>
      </c>
    </row>
    <row r="2513" customFormat="false" ht="15" hidden="false" customHeight="false" outlineLevel="0" collapsed="false">
      <c r="A2513" s="3" t="s">
        <v>6</v>
      </c>
      <c r="B2513" s="3" t="n">
        <v>251.1</v>
      </c>
      <c r="C2513" s="3" t="n">
        <v>25.143</v>
      </c>
      <c r="D2513" s="4" t="n">
        <f aca="false">IF(C2513&lt;&gt;-999.25,C2513/(1-(C2513*Deadtime/1000000)),-999.25)</f>
        <v>25.1509220975987</v>
      </c>
      <c r="E2513" s="3" t="n">
        <f aca="false">IF(D2513&lt;&gt;-999.25,D2513*Multiplier+Offset,-999.25)</f>
        <v>0.00122048922117579</v>
      </c>
      <c r="F2513" s="5" t="n">
        <f aca="false">E2513*10000</f>
        <v>12.2048922117579</v>
      </c>
    </row>
    <row r="2514" customFormat="false" ht="15" hidden="false" customHeight="false" outlineLevel="0" collapsed="false">
      <c r="A2514" s="3" t="s">
        <v>6</v>
      </c>
      <c r="B2514" s="3" t="n">
        <v>251.2</v>
      </c>
      <c r="C2514" s="3" t="n">
        <v>27.429</v>
      </c>
      <c r="D2514" s="4" t="n">
        <f aca="false">IF(C2514&lt;&gt;-999.25,C2514/(1-(C2514*Deadtime/1000000)),-999.25)</f>
        <v>27.4384284084464</v>
      </c>
      <c r="E2514" s="3" t="n">
        <f aca="false">IF(D2514&lt;&gt;-999.25,D2514*Multiplier+Offset,-999.25)</f>
        <v>0.00133453284830309</v>
      </c>
      <c r="F2514" s="5" t="n">
        <f aca="false">E2514*10000</f>
        <v>13.3453284830309</v>
      </c>
    </row>
    <row r="2515" customFormat="false" ht="15" hidden="false" customHeight="false" outlineLevel="0" collapsed="false">
      <c r="A2515" s="3" t="s">
        <v>6</v>
      </c>
      <c r="B2515" s="3" t="n">
        <v>251.3</v>
      </c>
      <c r="C2515" s="3" t="n">
        <v>28.571</v>
      </c>
      <c r="D2515" s="4" t="n">
        <f aca="false">IF(C2515&lt;&gt;-999.25,C2515/(1-(C2515*Deadtime/1000000)),-999.25)</f>
        <v>28.5812299977239</v>
      </c>
      <c r="E2515" s="3" t="n">
        <f aca="false">IF(D2515&lt;&gt;-999.25,D2515*Multiplier+Offset,-999.25)</f>
        <v>0.00139150722153653</v>
      </c>
      <c r="F2515" s="5" t="n">
        <f aca="false">E2515*10000</f>
        <v>13.9150722153653</v>
      </c>
    </row>
    <row r="2516" customFormat="false" ht="15" hidden="false" customHeight="false" outlineLevel="0" collapsed="false">
      <c r="A2516" s="3" t="s">
        <v>6</v>
      </c>
      <c r="B2516" s="3" t="n">
        <v>251.4</v>
      </c>
      <c r="C2516" s="3" t="n">
        <v>28.571</v>
      </c>
      <c r="D2516" s="4" t="n">
        <f aca="false">IF(C2516&lt;&gt;-999.25,C2516/(1-(C2516*Deadtime/1000000)),-999.25)</f>
        <v>28.5812299977239</v>
      </c>
      <c r="E2516" s="3" t="n">
        <f aca="false">IF(D2516&lt;&gt;-999.25,D2516*Multiplier+Offset,-999.25)</f>
        <v>0.00139150722153653</v>
      </c>
      <c r="F2516" s="5" t="n">
        <f aca="false">E2516*10000</f>
        <v>13.9150722153653</v>
      </c>
    </row>
    <row r="2517" customFormat="false" ht="15" hidden="false" customHeight="false" outlineLevel="0" collapsed="false">
      <c r="A2517" s="3" t="s">
        <v>6</v>
      </c>
      <c r="B2517" s="3" t="n">
        <v>251.5</v>
      </c>
      <c r="C2517" s="3" t="n">
        <v>30.286</v>
      </c>
      <c r="D2517" s="4" t="n">
        <f aca="false">IF(C2517&lt;&gt;-999.25,C2517/(1-(C2517*Deadtime/1000000)),-999.25)</f>
        <v>30.297495234229</v>
      </c>
      <c r="E2517" s="3" t="n">
        <f aca="false">IF(D2517&lt;&gt;-999.25,D2517*Multiplier+Offset,-999.25)</f>
        <v>0.00147707162490249</v>
      </c>
      <c r="F2517" s="5" t="n">
        <f aca="false">E2517*10000</f>
        <v>14.7707162490249</v>
      </c>
    </row>
    <row r="2518" customFormat="false" ht="15" hidden="false" customHeight="false" outlineLevel="0" collapsed="false">
      <c r="A2518" s="3" t="s">
        <v>6</v>
      </c>
      <c r="B2518" s="3" t="n">
        <v>251.6</v>
      </c>
      <c r="C2518" s="3" t="n">
        <v>28</v>
      </c>
      <c r="D2518" s="4" t="n">
        <f aca="false">IF(C2518&lt;&gt;-999.25,C2518/(1-(C2518*Deadtime/1000000)),-999.25)</f>
        <v>28.0098251142604</v>
      </c>
      <c r="E2518" s="3" t="n">
        <f aca="false">IF(D2518&lt;&gt;-999.25,D2518*Multiplier+Offset,-999.25)</f>
        <v>0.00136301983107145</v>
      </c>
      <c r="F2518" s="5" t="n">
        <f aca="false">E2518*10000</f>
        <v>13.6301983107145</v>
      </c>
    </row>
    <row r="2519" customFormat="false" ht="15" hidden="false" customHeight="false" outlineLevel="0" collapsed="false">
      <c r="A2519" s="3" t="s">
        <v>6</v>
      </c>
      <c r="B2519" s="3" t="n">
        <v>251.7</v>
      </c>
      <c r="C2519" s="3" t="n">
        <v>28.571</v>
      </c>
      <c r="D2519" s="4" t="n">
        <f aca="false">IF(C2519&lt;&gt;-999.25,C2519/(1-(C2519*Deadtime/1000000)),-999.25)</f>
        <v>28.5812299977239</v>
      </c>
      <c r="E2519" s="3" t="n">
        <f aca="false">IF(D2519&lt;&gt;-999.25,D2519*Multiplier+Offset,-999.25)</f>
        <v>0.00139150722153653</v>
      </c>
      <c r="F2519" s="5" t="n">
        <f aca="false">E2519*10000</f>
        <v>13.9150722153653</v>
      </c>
    </row>
    <row r="2520" customFormat="false" ht="15" hidden="false" customHeight="false" outlineLevel="0" collapsed="false">
      <c r="A2520" s="3" t="s">
        <v>6</v>
      </c>
      <c r="B2520" s="3" t="n">
        <v>251.8</v>
      </c>
      <c r="C2520" s="3" t="n">
        <v>26.857</v>
      </c>
      <c r="D2520" s="4" t="n">
        <f aca="false">IF(C2520&lt;&gt;-999.25,C2520/(1-(C2520*Deadtime/1000000)),-999.25)</f>
        <v>26.8660392068444</v>
      </c>
      <c r="E2520" s="3" t="n">
        <f aca="false">IF(D2520&lt;&gt;-999.25,D2520*Multiplier+Offset,-999.25)</f>
        <v>0.00130599638465723</v>
      </c>
      <c r="F2520" s="5" t="n">
        <f aca="false">E2520*10000</f>
        <v>13.0599638465723</v>
      </c>
    </row>
    <row r="2521" customFormat="false" ht="15" hidden="false" customHeight="false" outlineLevel="0" collapsed="false">
      <c r="A2521" s="3" t="s">
        <v>6</v>
      </c>
      <c r="B2521" s="3" t="n">
        <v>251.9</v>
      </c>
      <c r="C2521" s="3" t="n">
        <v>27.429</v>
      </c>
      <c r="D2521" s="4" t="n">
        <f aca="false">IF(C2521&lt;&gt;-999.25,C2521/(1-(C2521*Deadtime/1000000)),-999.25)</f>
        <v>27.4384284084464</v>
      </c>
      <c r="E2521" s="3" t="n">
        <f aca="false">IF(D2521&lt;&gt;-999.25,D2521*Multiplier+Offset,-999.25)</f>
        <v>0.00133453284830309</v>
      </c>
      <c r="F2521" s="5" t="n">
        <f aca="false">E2521*10000</f>
        <v>13.3453284830309</v>
      </c>
    </row>
    <row r="2522" customFormat="false" ht="15" hidden="false" customHeight="false" outlineLevel="0" collapsed="false">
      <c r="A2522" s="3" t="s">
        <v>6</v>
      </c>
      <c r="B2522" s="3" t="n">
        <v>252</v>
      </c>
      <c r="C2522" s="3" t="n">
        <v>26.857</v>
      </c>
      <c r="D2522" s="4" t="n">
        <f aca="false">IF(C2522&lt;&gt;-999.25,C2522/(1-(C2522*Deadtime/1000000)),-999.25)</f>
        <v>26.8660392068444</v>
      </c>
      <c r="E2522" s="3" t="n">
        <f aca="false">IF(D2522&lt;&gt;-999.25,D2522*Multiplier+Offset,-999.25)</f>
        <v>0.00130599638465723</v>
      </c>
      <c r="F2522" s="5" t="n">
        <f aca="false">E2522*10000</f>
        <v>13.0599638465723</v>
      </c>
    </row>
    <row r="2523" customFormat="false" ht="15" hidden="false" customHeight="false" outlineLevel="0" collapsed="false">
      <c r="A2523" s="3" t="s">
        <v>6</v>
      </c>
      <c r="B2523" s="3" t="n">
        <v>252.1</v>
      </c>
      <c r="C2523" s="3" t="n">
        <v>23.429</v>
      </c>
      <c r="D2523" s="4" t="n">
        <f aca="false">IF(C2523&lt;&gt;-999.25,C2523/(1-(C2523*Deadtime/1000000)),-999.25)</f>
        <v>23.4358786652391</v>
      </c>
      <c r="E2523" s="3" t="n">
        <f aca="false">IF(D2523&lt;&gt;-999.25,D2523*Multiplier+Offset,-999.25)</f>
        <v>0.0011349857308555</v>
      </c>
      <c r="F2523" s="5" t="n">
        <f aca="false">E2523*10000</f>
        <v>11.349857308555</v>
      </c>
    </row>
    <row r="2524" customFormat="false" ht="15" hidden="false" customHeight="false" outlineLevel="0" collapsed="false">
      <c r="A2524" s="3" t="s">
        <v>6</v>
      </c>
      <c r="B2524" s="3" t="n">
        <v>252.2</v>
      </c>
      <c r="C2524" s="3" t="n">
        <v>22.857</v>
      </c>
      <c r="D2524" s="4" t="n">
        <f aca="false">IF(C2524&lt;&gt;-999.25,C2524/(1-(C2524*Deadtime/1000000)),-999.25)</f>
        <v>22.8635468443115</v>
      </c>
      <c r="E2524" s="3" t="n">
        <f aca="false">IF(D2524&lt;&gt;-999.25,D2524*Multiplier+Offset,-999.25)</f>
        <v>0.00110645212792315</v>
      </c>
      <c r="F2524" s="5" t="n">
        <f aca="false">E2524*10000</f>
        <v>11.0645212792315</v>
      </c>
    </row>
    <row r="2525" customFormat="false" ht="15" hidden="false" customHeight="false" outlineLevel="0" collapsed="false">
      <c r="A2525" s="3" t="s">
        <v>6</v>
      </c>
      <c r="B2525" s="3" t="n">
        <v>252.3</v>
      </c>
      <c r="C2525" s="3" t="n">
        <v>24.571</v>
      </c>
      <c r="D2525" s="4" t="n">
        <f aca="false">IF(C2525&lt;&gt;-999.25,C2525/(1-(C2525*Deadtime/1000000)),-999.25)</f>
        <v>24.5785656901087</v>
      </c>
      <c r="E2525" s="3" t="n">
        <f aca="false">IF(D2525&lt;&gt;-999.25,D2525*Multiplier+Offset,-999.25)</f>
        <v>0.00119195439248037</v>
      </c>
      <c r="F2525" s="5" t="n">
        <f aca="false">E2525*10000</f>
        <v>11.9195439248037</v>
      </c>
    </row>
    <row r="2526" customFormat="false" ht="15" hidden="false" customHeight="false" outlineLevel="0" collapsed="false">
      <c r="A2526" s="3" t="s">
        <v>6</v>
      </c>
      <c r="B2526" s="3" t="n">
        <v>252.4</v>
      </c>
      <c r="C2526" s="3" t="n">
        <v>22.857</v>
      </c>
      <c r="D2526" s="4" t="n">
        <f aca="false">IF(C2526&lt;&gt;-999.25,C2526/(1-(C2526*Deadtime/1000000)),-999.25)</f>
        <v>22.8635468443115</v>
      </c>
      <c r="E2526" s="3" t="n">
        <f aca="false">IF(D2526&lt;&gt;-999.25,D2526*Multiplier+Offset,-999.25)</f>
        <v>0.00110645212792315</v>
      </c>
      <c r="F2526" s="5" t="n">
        <f aca="false">E2526*10000</f>
        <v>11.0645212792315</v>
      </c>
    </row>
    <row r="2527" customFormat="false" ht="15" hidden="false" customHeight="false" outlineLevel="0" collapsed="false">
      <c r="A2527" s="3" t="s">
        <v>6</v>
      </c>
      <c r="B2527" s="3" t="n">
        <v>252.5</v>
      </c>
      <c r="C2527" s="3" t="n">
        <v>24</v>
      </c>
      <c r="D2527" s="4" t="n">
        <f aca="false">IF(C2527&lt;&gt;-999.25,C2527/(1-(C2527*Deadtime/1000000)),-999.25)</f>
        <v>24.007218089464</v>
      </c>
      <c r="E2527" s="3" t="n">
        <f aca="false">IF(D2527&lt;&gt;-999.25,D2527*Multiplier+Offset,-999.25)</f>
        <v>0.00116346985785023</v>
      </c>
      <c r="F2527" s="5" t="n">
        <f aca="false">E2527*10000</f>
        <v>11.6346985785023</v>
      </c>
    </row>
    <row r="2528" customFormat="false" ht="15" hidden="false" customHeight="false" outlineLevel="0" collapsed="false">
      <c r="A2528" s="3" t="s">
        <v>6</v>
      </c>
      <c r="B2528" s="3" t="n">
        <v>252.6</v>
      </c>
      <c r="C2528" s="3" t="n">
        <v>20.571</v>
      </c>
      <c r="D2528" s="4" t="n">
        <f aca="false">IF(C2528&lt;&gt;-999.25,C2528/(1-(C2528*Deadtime/1000000)),-999.25)</f>
        <v>20.5763026373219</v>
      </c>
      <c r="E2528" s="3" t="n">
        <f aca="false">IF(D2528&lt;&gt;-999.25,D2528*Multiplier+Offset,-999.25)</f>
        <v>0.000992421567983682</v>
      </c>
      <c r="F2528" s="5" t="n">
        <f aca="false">E2528*10000</f>
        <v>9.92421567983682</v>
      </c>
    </row>
    <row r="2529" customFormat="false" ht="15" hidden="false" customHeight="false" outlineLevel="0" collapsed="false">
      <c r="A2529" s="3" t="s">
        <v>6</v>
      </c>
      <c r="B2529" s="3" t="n">
        <v>252.7</v>
      </c>
      <c r="C2529" s="3" t="n">
        <v>19.429</v>
      </c>
      <c r="D2529" s="4" t="n">
        <f aca="false">IF(C2529&lt;&gt;-999.25,C2529/(1-(C2529*Deadtime/1000000)),-999.25)</f>
        <v>19.4337301596337</v>
      </c>
      <c r="E2529" s="3" t="n">
        <f aca="false">IF(D2529&lt;&gt;-999.25,D2529*Multiplier+Offset,-999.25)</f>
        <v>0.000935458617108537</v>
      </c>
      <c r="F2529" s="5" t="n">
        <f aca="false">E2529*10000</f>
        <v>9.35458617108537</v>
      </c>
    </row>
    <row r="2530" customFormat="false" ht="15" hidden="false" customHeight="false" outlineLevel="0" collapsed="false">
      <c r="A2530" s="3" t="s">
        <v>6</v>
      </c>
      <c r="B2530" s="3" t="n">
        <v>252.8</v>
      </c>
      <c r="C2530" s="3" t="n">
        <v>23.429</v>
      </c>
      <c r="D2530" s="4" t="n">
        <f aca="false">IF(C2530&lt;&gt;-999.25,C2530/(1-(C2530*Deadtime/1000000)),-999.25)</f>
        <v>23.4358786652391</v>
      </c>
      <c r="E2530" s="3" t="n">
        <f aca="false">IF(D2530&lt;&gt;-999.25,D2530*Multiplier+Offset,-999.25)</f>
        <v>0.0011349857308555</v>
      </c>
      <c r="F2530" s="5" t="n">
        <f aca="false">E2530*10000</f>
        <v>11.349857308555</v>
      </c>
    </row>
    <row r="2531" customFormat="false" ht="15" hidden="false" customHeight="false" outlineLevel="0" collapsed="false">
      <c r="A2531" s="3" t="s">
        <v>6</v>
      </c>
      <c r="B2531" s="3" t="n">
        <v>252.9</v>
      </c>
      <c r="C2531" s="3" t="n">
        <v>22.857</v>
      </c>
      <c r="D2531" s="4" t="n">
        <f aca="false">IF(C2531&lt;&gt;-999.25,C2531/(1-(C2531*Deadtime/1000000)),-999.25)</f>
        <v>22.8635468443115</v>
      </c>
      <c r="E2531" s="3" t="n">
        <f aca="false">IF(D2531&lt;&gt;-999.25,D2531*Multiplier+Offset,-999.25)</f>
        <v>0.00110645212792315</v>
      </c>
      <c r="F2531" s="5" t="n">
        <f aca="false">E2531*10000</f>
        <v>11.0645212792315</v>
      </c>
    </row>
    <row r="2532" customFormat="false" ht="15" hidden="false" customHeight="false" outlineLevel="0" collapsed="false">
      <c r="A2532" s="3" t="s">
        <v>6</v>
      </c>
      <c r="B2532" s="3" t="n">
        <v>253</v>
      </c>
      <c r="C2532" s="3" t="n">
        <v>24.571</v>
      </c>
      <c r="D2532" s="4" t="n">
        <f aca="false">IF(C2532&lt;&gt;-999.25,C2532/(1-(C2532*Deadtime/1000000)),-999.25)</f>
        <v>24.5785656901087</v>
      </c>
      <c r="E2532" s="3" t="n">
        <f aca="false">IF(D2532&lt;&gt;-999.25,D2532*Multiplier+Offset,-999.25)</f>
        <v>0.00119195439248037</v>
      </c>
      <c r="F2532" s="5" t="n">
        <f aca="false">E2532*10000</f>
        <v>11.9195439248037</v>
      </c>
    </row>
    <row r="2533" customFormat="false" ht="15" hidden="false" customHeight="false" outlineLevel="0" collapsed="false">
      <c r="A2533" s="3" t="s">
        <v>6</v>
      </c>
      <c r="B2533" s="3" t="n">
        <v>253.1</v>
      </c>
      <c r="C2533" s="3" t="n">
        <v>28</v>
      </c>
      <c r="D2533" s="4" t="n">
        <f aca="false">IF(C2533&lt;&gt;-999.25,C2533/(1-(C2533*Deadtime/1000000)),-999.25)</f>
        <v>28.0098251142604</v>
      </c>
      <c r="E2533" s="3" t="n">
        <f aca="false">IF(D2533&lt;&gt;-999.25,D2533*Multiplier+Offset,-999.25)</f>
        <v>0.00136301983107145</v>
      </c>
      <c r="F2533" s="5" t="n">
        <f aca="false">E2533*10000</f>
        <v>13.6301983107145</v>
      </c>
    </row>
    <row r="2534" customFormat="false" ht="15" hidden="false" customHeight="false" outlineLevel="0" collapsed="false">
      <c r="A2534" s="3" t="s">
        <v>6</v>
      </c>
      <c r="B2534" s="3" t="n">
        <v>253.2</v>
      </c>
      <c r="C2534" s="3" t="n">
        <v>31.429</v>
      </c>
      <c r="D2534" s="4" t="n">
        <f aca="false">IF(C2534&lt;&gt;-999.25,C2534/(1-(C2534*Deadtime/1000000)),-999.25)</f>
        <v>31.4413794495979</v>
      </c>
      <c r="E2534" s="3" t="n">
        <f aca="false">IF(D2534&lt;&gt;-999.25,D2534*Multiplier+Offset,-999.25)</f>
        <v>0.00153409997245971</v>
      </c>
      <c r="F2534" s="5" t="n">
        <f aca="false">E2534*10000</f>
        <v>15.3409997245971</v>
      </c>
    </row>
    <row r="2535" customFormat="false" ht="15" hidden="false" customHeight="false" outlineLevel="0" collapsed="false">
      <c r="A2535" s="3" t="s">
        <v>6</v>
      </c>
      <c r="B2535" s="3" t="n">
        <v>253.3</v>
      </c>
      <c r="C2535" s="3" t="n">
        <v>35.429</v>
      </c>
      <c r="D2535" s="4" t="n">
        <f aca="false">IF(C2535&lt;&gt;-999.25,C2535/(1-(C2535*Deadtime/1000000)),-999.25)</f>
        <v>35.4447318490484</v>
      </c>
      <c r="E2535" s="3" t="n">
        <f aca="false">IF(D2535&lt;&gt;-999.25,D2535*Multiplier+Offset,-999.25)</f>
        <v>0.00173368710633431</v>
      </c>
      <c r="F2535" s="5" t="n">
        <f aca="false">E2535*10000</f>
        <v>17.3368710633431</v>
      </c>
    </row>
    <row r="2536" customFormat="false" ht="15" hidden="false" customHeight="false" outlineLevel="0" collapsed="false">
      <c r="A2536" s="3" t="s">
        <v>6</v>
      </c>
      <c r="B2536" s="3" t="n">
        <v>253.4</v>
      </c>
      <c r="C2536" s="3" t="n">
        <v>40.571</v>
      </c>
      <c r="D2536" s="4" t="n">
        <f aca="false">IF(C2536&lt;&gt;-999.25,C2536/(1-(C2536*Deadtime/1000000)),-999.25)</f>
        <v>40.5916310530596</v>
      </c>
      <c r="E2536" s="3" t="n">
        <f aca="false">IF(D2536&lt;&gt;-999.25,D2536*Multiplier+Offset,-999.25)</f>
        <v>0.00199028576615028</v>
      </c>
      <c r="F2536" s="5" t="n">
        <f aca="false">E2536*10000</f>
        <v>19.9028576615028</v>
      </c>
    </row>
    <row r="2537" customFormat="false" ht="15" hidden="false" customHeight="false" outlineLevel="0" collapsed="false">
      <c r="A2537" s="3" t="s">
        <v>6</v>
      </c>
      <c r="B2537" s="3" t="n">
        <v>253.5</v>
      </c>
      <c r="C2537" s="3" t="n">
        <v>41.143</v>
      </c>
      <c r="D2537" s="4" t="n">
        <f aca="false">IF(C2537&lt;&gt;-999.25,C2537/(1-(C2537*Deadtime/1000000)),-999.25)</f>
        <v>41.1642170498269</v>
      </c>
      <c r="E2537" s="3" t="n">
        <f aca="false">IF(D2537&lt;&gt;-999.25,D2537*Multiplier+Offset,-999.25)</f>
        <v>0.00201883204101912</v>
      </c>
      <c r="F2537" s="5" t="n">
        <f aca="false">E2537*10000</f>
        <v>20.1883204101912</v>
      </c>
    </row>
    <row r="2538" customFormat="false" ht="15" hidden="false" customHeight="false" outlineLevel="0" collapsed="false">
      <c r="A2538" s="3" t="s">
        <v>6</v>
      </c>
      <c r="B2538" s="3" t="n">
        <v>253.6</v>
      </c>
      <c r="C2538" s="3" t="n">
        <v>42.857</v>
      </c>
      <c r="D2538" s="4" t="n">
        <f aca="false">IF(C2538&lt;&gt;-999.25,C2538/(1-(C2538*Deadtime/1000000)),-999.25)</f>
        <v>42.8800221537111</v>
      </c>
      <c r="E2538" s="3" t="n">
        <f aca="false">IF(D2538&lt;&gt;-999.25,D2538*Multiplier+Offset,-999.25)</f>
        <v>0.00210437350447327</v>
      </c>
      <c r="F2538" s="5" t="n">
        <f aca="false">E2538*10000</f>
        <v>21.0437350447327</v>
      </c>
    </row>
    <row r="2539" customFormat="false" ht="15" hidden="false" customHeight="false" outlineLevel="0" collapsed="false">
      <c r="A2539" s="3" t="s">
        <v>6</v>
      </c>
      <c r="B2539" s="3" t="n">
        <v>253.7</v>
      </c>
      <c r="C2539" s="3" t="n">
        <v>40.571</v>
      </c>
      <c r="D2539" s="4" t="n">
        <f aca="false">IF(C2539&lt;&gt;-999.25,C2539/(1-(C2539*Deadtime/1000000)),-999.25)</f>
        <v>40.5916310530596</v>
      </c>
      <c r="E2539" s="3" t="n">
        <f aca="false">IF(D2539&lt;&gt;-999.25,D2539*Multiplier+Offset,-999.25)</f>
        <v>0.00199028576615028</v>
      </c>
      <c r="F2539" s="5" t="n">
        <f aca="false">E2539*10000</f>
        <v>19.9028576615028</v>
      </c>
    </row>
    <row r="2540" customFormat="false" ht="15" hidden="false" customHeight="false" outlineLevel="0" collapsed="false">
      <c r="A2540" s="3" t="s">
        <v>6</v>
      </c>
      <c r="B2540" s="3" t="n">
        <v>253.8</v>
      </c>
      <c r="C2540" s="3" t="n">
        <v>41.143</v>
      </c>
      <c r="D2540" s="4" t="n">
        <f aca="false">IF(C2540&lt;&gt;-999.25,C2540/(1-(C2540*Deadtime/1000000)),-999.25)</f>
        <v>41.1642170498269</v>
      </c>
      <c r="E2540" s="3" t="n">
        <f aca="false">IF(D2540&lt;&gt;-999.25,D2540*Multiplier+Offset,-999.25)</f>
        <v>0.00201883204101912</v>
      </c>
      <c r="F2540" s="5" t="n">
        <f aca="false">E2540*10000</f>
        <v>20.1883204101912</v>
      </c>
    </row>
    <row r="2541" customFormat="false" ht="15" hidden="false" customHeight="false" outlineLevel="0" collapsed="false">
      <c r="A2541" s="3" t="s">
        <v>6</v>
      </c>
      <c r="B2541" s="3" t="n">
        <v>253.9</v>
      </c>
      <c r="C2541" s="3" t="n">
        <v>42.857</v>
      </c>
      <c r="D2541" s="4" t="n">
        <f aca="false">IF(C2541&lt;&gt;-999.25,C2541/(1-(C2541*Deadtime/1000000)),-999.25)</f>
        <v>42.8800221537111</v>
      </c>
      <c r="E2541" s="3" t="n">
        <f aca="false">IF(D2541&lt;&gt;-999.25,D2541*Multiplier+Offset,-999.25)</f>
        <v>0.00210437350447327</v>
      </c>
      <c r="F2541" s="5" t="n">
        <f aca="false">E2541*10000</f>
        <v>21.0437350447327</v>
      </c>
    </row>
    <row r="2542" customFormat="false" ht="15" hidden="false" customHeight="false" outlineLevel="0" collapsed="false">
      <c r="A2542" s="3" t="s">
        <v>6</v>
      </c>
      <c r="B2542" s="3" t="n">
        <v>254</v>
      </c>
      <c r="C2542" s="3" t="n">
        <v>48.571</v>
      </c>
      <c r="D2542" s="4" t="n">
        <f aca="false">IF(C2542&lt;&gt;-999.25,C2542/(1-(C2542*Deadtime/1000000)),-999.25)</f>
        <v>48.6005724707566</v>
      </c>
      <c r="E2542" s="3" t="n">
        <f aca="false">IF(D2542&lt;&gt;-999.25,D2542*Multiplier+Offset,-999.25)</f>
        <v>0.00238957154052957</v>
      </c>
      <c r="F2542" s="5" t="n">
        <f aca="false">E2542*10000</f>
        <v>23.8957154052957</v>
      </c>
    </row>
    <row r="2543" customFormat="false" ht="15" hidden="false" customHeight="false" outlineLevel="0" collapsed="false">
      <c r="A2543" s="3" t="s">
        <v>6</v>
      </c>
      <c r="B2543" s="3" t="n">
        <v>254.1</v>
      </c>
      <c r="C2543" s="3" t="n">
        <v>44.571</v>
      </c>
      <c r="D2543" s="4" t="n">
        <f aca="false">IF(C2543&lt;&gt;-999.25,C2543/(1-(C2543*Deadtime/1000000)),-999.25)</f>
        <v>44.5959009835686</v>
      </c>
      <c r="E2543" s="3" t="n">
        <f aca="false">IF(D2543&lt;&gt;-999.25,D2543*Multiplier+Offset,-999.25)</f>
        <v>0.00218991864353581</v>
      </c>
      <c r="F2543" s="5" t="n">
        <f aca="false">E2543*10000</f>
        <v>21.8991864353581</v>
      </c>
    </row>
    <row r="2544" customFormat="false" ht="15" hidden="false" customHeight="false" outlineLevel="0" collapsed="false">
      <c r="A2544" s="3" t="s">
        <v>6</v>
      </c>
      <c r="B2544" s="3" t="n">
        <v>254.2</v>
      </c>
      <c r="C2544" s="3" t="n">
        <v>41.143</v>
      </c>
      <c r="D2544" s="4" t="n">
        <f aca="false">IF(C2544&lt;&gt;-999.25,C2544/(1-(C2544*Deadtime/1000000)),-999.25)</f>
        <v>41.1642170498269</v>
      </c>
      <c r="E2544" s="3" t="n">
        <f aca="false">IF(D2544&lt;&gt;-999.25,D2544*Multiplier+Offset,-999.25)</f>
        <v>0.00201883204101912</v>
      </c>
      <c r="F2544" s="5" t="n">
        <f aca="false">E2544*10000</f>
        <v>20.1883204101912</v>
      </c>
    </row>
    <row r="2545" customFormat="false" ht="15" hidden="false" customHeight="false" outlineLevel="0" collapsed="false">
      <c r="A2545" s="3" t="s">
        <v>6</v>
      </c>
      <c r="B2545" s="3" t="n">
        <v>254.3</v>
      </c>
      <c r="C2545" s="3" t="n">
        <v>41.143</v>
      </c>
      <c r="D2545" s="4" t="n">
        <f aca="false">IF(C2545&lt;&gt;-999.25,C2545/(1-(C2545*Deadtime/1000000)),-999.25)</f>
        <v>41.1642170498269</v>
      </c>
      <c r="E2545" s="3" t="n">
        <f aca="false">IF(D2545&lt;&gt;-999.25,D2545*Multiplier+Offset,-999.25)</f>
        <v>0.00201883204101912</v>
      </c>
      <c r="F2545" s="5" t="n">
        <f aca="false">E2545*10000</f>
        <v>20.1883204101912</v>
      </c>
    </row>
    <row r="2546" customFormat="false" ht="15" hidden="false" customHeight="false" outlineLevel="0" collapsed="false">
      <c r="A2546" s="3" t="s">
        <v>6</v>
      </c>
      <c r="B2546" s="3" t="n">
        <v>254.4</v>
      </c>
      <c r="C2546" s="3" t="n">
        <v>48</v>
      </c>
      <c r="D2546" s="4" t="n">
        <f aca="false">IF(C2546&lt;&gt;-999.25,C2546/(1-(C2546*Deadtime/1000000)),-999.25)</f>
        <v>48.0288810439377</v>
      </c>
      <c r="E2546" s="3" t="n">
        <f aca="false">IF(D2546&lt;&gt;-999.25,D2546*Multiplier+Offset,-999.25)</f>
        <v>0.00236106986444551</v>
      </c>
      <c r="F2546" s="5" t="n">
        <f aca="false">E2546*10000</f>
        <v>23.6106986444551</v>
      </c>
    </row>
    <row r="2547" customFormat="false" ht="15" hidden="false" customHeight="false" outlineLevel="0" collapsed="false">
      <c r="A2547" s="3" t="s">
        <v>6</v>
      </c>
      <c r="B2547" s="3" t="n">
        <v>254.5</v>
      </c>
      <c r="C2547" s="3" t="n">
        <v>50.286</v>
      </c>
      <c r="D2547" s="4" t="n">
        <f aca="false">IF(C2547&lt;&gt;-999.25,C2547/(1-(C2547*Deadtime/1000000)),-999.25)</f>
        <v>50.3176983779718</v>
      </c>
      <c r="E2547" s="3" t="n">
        <f aca="false">IF(D2547&lt;&gt;-999.25,D2547*Multiplier+Offset,-999.25)</f>
        <v>0.00247517885263378</v>
      </c>
      <c r="F2547" s="5" t="n">
        <f aca="false">E2547*10000</f>
        <v>24.7517885263378</v>
      </c>
    </row>
    <row r="2548" customFormat="false" ht="15" hidden="false" customHeight="false" outlineLevel="0" collapsed="false">
      <c r="A2548" s="3" t="s">
        <v>6</v>
      </c>
      <c r="B2548" s="3" t="n">
        <v>254.6</v>
      </c>
      <c r="C2548" s="3" t="n">
        <v>47.429</v>
      </c>
      <c r="D2548" s="4" t="n">
        <f aca="false">IF(C2548&lt;&gt;-999.25,C2548/(1-(C2548*Deadtime/1000000)),-999.25)</f>
        <v>47.4571978009202</v>
      </c>
      <c r="E2548" s="3" t="n">
        <f aca="false">IF(D2548&lt;&gt;-999.25,D2548*Multiplier+Offset,-999.25)</f>
        <v>0.00233256859636488</v>
      </c>
      <c r="F2548" s="5" t="n">
        <f aca="false">E2548*10000</f>
        <v>23.3256859636488</v>
      </c>
    </row>
    <row r="2549" customFormat="false" ht="15" hidden="false" customHeight="false" outlineLevel="0" collapsed="false">
      <c r="A2549" s="3" t="s">
        <v>6</v>
      </c>
      <c r="B2549" s="3" t="n">
        <v>254.7</v>
      </c>
      <c r="C2549" s="3" t="n">
        <v>40.571</v>
      </c>
      <c r="D2549" s="4" t="n">
        <f aca="false">IF(C2549&lt;&gt;-999.25,C2549/(1-(C2549*Deadtime/1000000)),-999.25)</f>
        <v>40.5916310530596</v>
      </c>
      <c r="E2549" s="3" t="n">
        <f aca="false">IF(D2549&lt;&gt;-999.25,D2549*Multiplier+Offset,-999.25)</f>
        <v>0.00199028576615028</v>
      </c>
      <c r="F2549" s="5" t="n">
        <f aca="false">E2549*10000</f>
        <v>19.9028576615028</v>
      </c>
    </row>
    <row r="2550" customFormat="false" ht="15" hidden="false" customHeight="false" outlineLevel="0" collapsed="false">
      <c r="A2550" s="3" t="s">
        <v>6</v>
      </c>
      <c r="B2550" s="3" t="n">
        <v>254.8</v>
      </c>
      <c r="C2550" s="3" t="n">
        <v>39.429</v>
      </c>
      <c r="D2550" s="4" t="n">
        <f aca="false">IF(C2550&lt;&gt;-999.25,C2550/(1-(C2550*Deadtime/1000000)),-999.25)</f>
        <v>39.4484856671644</v>
      </c>
      <c r="E2550" s="3" t="n">
        <f aca="false">IF(D2550&lt;&gt;-999.25,D2550*Multiplier+Offset,-999.25)</f>
        <v>0.00193329425293648</v>
      </c>
      <c r="F2550" s="5" t="n">
        <f aca="false">E2550*10000</f>
        <v>19.3329425293648</v>
      </c>
    </row>
    <row r="2551" customFormat="false" ht="15" hidden="false" customHeight="false" outlineLevel="0" collapsed="false">
      <c r="A2551" s="3" t="s">
        <v>6</v>
      </c>
      <c r="B2551" s="3" t="n">
        <v>254.9</v>
      </c>
      <c r="C2551" s="3" t="n">
        <v>40</v>
      </c>
      <c r="D2551" s="4" t="n">
        <f aca="false">IF(C2551&lt;&gt;-999.25,C2551/(1-(C2551*Deadtime/1000000)),-999.25)</f>
        <v>40.020054269442</v>
      </c>
      <c r="E2551" s="3" t="n">
        <f aca="false">IF(D2551&lt;&gt;-999.25,D2551*Multiplier+Offset,-999.25)</f>
        <v>0.00196178980560303</v>
      </c>
      <c r="F2551" s="5" t="n">
        <f aca="false">E2551*10000</f>
        <v>19.6178980560303</v>
      </c>
    </row>
    <row r="2552" customFormat="false" ht="15" hidden="false" customHeight="false" outlineLevel="0" collapsed="false">
      <c r="A2552" s="3" t="s">
        <v>6</v>
      </c>
      <c r="B2552" s="3" t="n">
        <v>255</v>
      </c>
      <c r="C2552" s="3" t="n">
        <v>36</v>
      </c>
      <c r="D2552" s="4" t="n">
        <f aca="false">IF(C2552&lt;&gt;-999.25,C2552/(1-(C2552*Deadtime/1000000)),-999.25)</f>
        <v>36.0162431438871</v>
      </c>
      <c r="E2552" s="3" t="n">
        <f aca="false">IF(D2552&lt;&gt;-999.25,D2552*Multiplier+Offset,-999.25)</f>
        <v>0.00176217980193849</v>
      </c>
      <c r="F2552" s="5" t="n">
        <f aca="false">E2552*10000</f>
        <v>17.6217980193849</v>
      </c>
    </row>
    <row r="2553" customFormat="false" ht="15" hidden="false" customHeight="false" outlineLevel="0" collapsed="false">
      <c r="A2553" s="3" t="s">
        <v>6</v>
      </c>
      <c r="B2553" s="3" t="n">
        <v>255.1</v>
      </c>
      <c r="C2553" s="3" t="n">
        <v>30.286</v>
      </c>
      <c r="D2553" s="4" t="n">
        <f aca="false">IF(C2553&lt;&gt;-999.25,C2553/(1-(C2553*Deadtime/1000000)),-999.25)</f>
        <v>30.297495234229</v>
      </c>
      <c r="E2553" s="3" t="n">
        <f aca="false">IF(D2553&lt;&gt;-999.25,D2553*Multiplier+Offset,-999.25)</f>
        <v>0.00147707162490249</v>
      </c>
      <c r="F2553" s="5" t="n">
        <f aca="false">E2553*10000</f>
        <v>14.7707162490249</v>
      </c>
    </row>
    <row r="2554" customFormat="false" ht="15" hidden="false" customHeight="false" outlineLevel="0" collapsed="false">
      <c r="A2554" s="3" t="s">
        <v>6</v>
      </c>
      <c r="B2554" s="3" t="n">
        <v>255.2</v>
      </c>
      <c r="C2554" s="3" t="n">
        <v>24</v>
      </c>
      <c r="D2554" s="4" t="n">
        <f aca="false">IF(C2554&lt;&gt;-999.25,C2554/(1-(C2554*Deadtime/1000000)),-999.25)</f>
        <v>24.007218089464</v>
      </c>
      <c r="E2554" s="3" t="n">
        <f aca="false">IF(D2554&lt;&gt;-999.25,D2554*Multiplier+Offset,-999.25)</f>
        <v>0.00116346985785023</v>
      </c>
      <c r="F2554" s="5" t="n">
        <f aca="false">E2554*10000</f>
        <v>11.6346985785023</v>
      </c>
    </row>
    <row r="2555" customFormat="false" ht="15" hidden="false" customHeight="false" outlineLevel="0" collapsed="false">
      <c r="A2555" s="3" t="s">
        <v>6</v>
      </c>
      <c r="B2555" s="3" t="n">
        <v>255.3</v>
      </c>
      <c r="C2555" s="3" t="n">
        <v>22.857</v>
      </c>
      <c r="D2555" s="4" t="n">
        <f aca="false">IF(C2555&lt;&gt;-999.25,C2555/(1-(C2555*Deadtime/1000000)),-999.25)</f>
        <v>22.8635468443115</v>
      </c>
      <c r="E2555" s="3" t="n">
        <f aca="false">IF(D2555&lt;&gt;-999.25,D2555*Multiplier+Offset,-999.25)</f>
        <v>0.00110645212792315</v>
      </c>
      <c r="F2555" s="5" t="n">
        <f aca="false">E2555*10000</f>
        <v>11.0645212792315</v>
      </c>
    </row>
    <row r="2556" customFormat="false" ht="15" hidden="false" customHeight="false" outlineLevel="0" collapsed="false">
      <c r="A2556" s="3" t="s">
        <v>6</v>
      </c>
      <c r="B2556" s="3" t="n">
        <v>255.4</v>
      </c>
      <c r="C2556" s="3" t="n">
        <v>21.714</v>
      </c>
      <c r="D2556" s="4" t="n">
        <f aca="false">IF(C2556&lt;&gt;-999.25,C2556/(1-(C2556*Deadtime/1000000)),-999.25)</f>
        <v>21.7199083607333</v>
      </c>
      <c r="E2556" s="3" t="n">
        <f aca="false">IF(D2556&lt;&gt;-999.25,D2556*Multiplier+Offset,-999.25)</f>
        <v>0.00104943603132436</v>
      </c>
      <c r="F2556" s="5" t="n">
        <f aca="false">E2556*10000</f>
        <v>10.4943603132436</v>
      </c>
    </row>
    <row r="2557" customFormat="false" ht="15" hidden="false" customHeight="false" outlineLevel="0" collapsed="false">
      <c r="A2557" s="3" t="s">
        <v>6</v>
      </c>
      <c r="B2557" s="3" t="n">
        <v>255.5</v>
      </c>
      <c r="C2557" s="3" t="n">
        <v>22.286</v>
      </c>
      <c r="D2557" s="4" t="n">
        <f aca="false">IF(C2557&lt;&gt;-999.25,C2557/(1-(C2557*Deadtime/1000000)),-999.25)</f>
        <v>22.2922237867183</v>
      </c>
      <c r="E2557" s="3" t="n">
        <f aca="false">IF(D2557&lt;&gt;-999.25,D2557*Multiplier+Offset,-999.25)</f>
        <v>0.00107796881688684</v>
      </c>
      <c r="F2557" s="5" t="n">
        <f aca="false">E2557*10000</f>
        <v>10.7796881688684</v>
      </c>
    </row>
    <row r="2558" customFormat="false" ht="15" hidden="false" customHeight="false" outlineLevel="0" collapsed="false">
      <c r="A2558" s="3" t="s">
        <v>6</v>
      </c>
      <c r="B2558" s="3" t="n">
        <v>255.6</v>
      </c>
      <c r="C2558" s="3" t="n">
        <v>21.714</v>
      </c>
      <c r="D2558" s="4" t="n">
        <f aca="false">IF(C2558&lt;&gt;-999.25,C2558/(1-(C2558*Deadtime/1000000)),-999.25)</f>
        <v>21.7199083607333</v>
      </c>
      <c r="E2558" s="3" t="n">
        <f aca="false">IF(D2558&lt;&gt;-999.25,D2558*Multiplier+Offset,-999.25)</f>
        <v>0.00104943603132436</v>
      </c>
      <c r="F2558" s="5" t="n">
        <f aca="false">E2558*10000</f>
        <v>10.4943603132436</v>
      </c>
    </row>
    <row r="2559" customFormat="false" ht="15" hidden="false" customHeight="false" outlineLevel="0" collapsed="false">
      <c r="A2559" s="3" t="s">
        <v>6</v>
      </c>
      <c r="B2559" s="3" t="n">
        <v>255.7</v>
      </c>
      <c r="C2559" s="3" t="n">
        <v>22.286</v>
      </c>
      <c r="D2559" s="4" t="n">
        <f aca="false">IF(C2559&lt;&gt;-999.25,C2559/(1-(C2559*Deadtime/1000000)),-999.25)</f>
        <v>22.2922237867183</v>
      </c>
      <c r="E2559" s="3" t="n">
        <f aca="false">IF(D2559&lt;&gt;-999.25,D2559*Multiplier+Offset,-999.25)</f>
        <v>0.00107796881688684</v>
      </c>
      <c r="F2559" s="5" t="n">
        <f aca="false">E2559*10000</f>
        <v>10.7796881688684</v>
      </c>
    </row>
    <row r="2560" customFormat="false" ht="15" hidden="false" customHeight="false" outlineLevel="0" collapsed="false">
      <c r="A2560" s="3" t="s">
        <v>6</v>
      </c>
      <c r="B2560" s="3" t="n">
        <v>255.8</v>
      </c>
      <c r="C2560" s="3" t="n">
        <v>21.714</v>
      </c>
      <c r="D2560" s="4" t="n">
        <f aca="false">IF(C2560&lt;&gt;-999.25,C2560/(1-(C2560*Deadtime/1000000)),-999.25)</f>
        <v>21.7199083607333</v>
      </c>
      <c r="E2560" s="3" t="n">
        <f aca="false">IF(D2560&lt;&gt;-999.25,D2560*Multiplier+Offset,-999.25)</f>
        <v>0.00104943603132436</v>
      </c>
      <c r="F2560" s="5" t="n">
        <f aca="false">E2560*10000</f>
        <v>10.4943603132436</v>
      </c>
    </row>
    <row r="2561" customFormat="false" ht="15" hidden="false" customHeight="false" outlineLevel="0" collapsed="false">
      <c r="A2561" s="3" t="s">
        <v>6</v>
      </c>
      <c r="B2561" s="3" t="n">
        <v>255.9</v>
      </c>
      <c r="C2561" s="3" t="n">
        <v>24.571</v>
      </c>
      <c r="D2561" s="4" t="n">
        <f aca="false">IF(C2561&lt;&gt;-999.25,C2561/(1-(C2561*Deadtime/1000000)),-999.25)</f>
        <v>24.5785656901087</v>
      </c>
      <c r="E2561" s="3" t="n">
        <f aca="false">IF(D2561&lt;&gt;-999.25,D2561*Multiplier+Offset,-999.25)</f>
        <v>0.00119195439248037</v>
      </c>
      <c r="F2561" s="5" t="n">
        <f aca="false">E2561*10000</f>
        <v>11.9195439248037</v>
      </c>
    </row>
    <row r="2562" customFormat="false" ht="15" hidden="false" customHeight="false" outlineLevel="0" collapsed="false">
      <c r="A2562" s="3" t="s">
        <v>6</v>
      </c>
      <c r="B2562" s="3" t="n">
        <v>256</v>
      </c>
      <c r="C2562" s="3" t="n">
        <v>25.714</v>
      </c>
      <c r="D2562" s="4" t="n">
        <f aca="false">IF(C2562&lt;&gt;-999.25,C2562/(1-(C2562*Deadtime/1000000)),-999.25)</f>
        <v>25.7222860659299</v>
      </c>
      <c r="E2562" s="3" t="n">
        <f aca="false">IF(D2562&lt;&gt;-999.25,D2562*Multiplier+Offset,-999.25)</f>
        <v>0.00124897457181693</v>
      </c>
      <c r="F2562" s="5" t="n">
        <f aca="false">E2562*10000</f>
        <v>12.4897457181693</v>
      </c>
    </row>
    <row r="2563" customFormat="false" ht="15" hidden="false" customHeight="false" outlineLevel="0" collapsed="false">
      <c r="A2563" s="3" t="s">
        <v>6</v>
      </c>
      <c r="B2563" s="3" t="n">
        <v>256.1</v>
      </c>
      <c r="C2563" s="3" t="n">
        <v>26.286</v>
      </c>
      <c r="D2563" s="4" t="n">
        <f aca="false">IF(C2563&lt;&gt;-999.25,C2563/(1-(C2563*Deadtime/1000000)),-999.25)</f>
        <v>26.2946588701236</v>
      </c>
      <c r="E2563" s="3" t="n">
        <f aca="false">IF(D2563&lt;&gt;-999.25,D2563*Multiplier+Offset,-999.25)</f>
        <v>0.00127751021797001</v>
      </c>
      <c r="F2563" s="5" t="n">
        <f aca="false">E2563*10000</f>
        <v>12.7751021797001</v>
      </c>
    </row>
    <row r="2564" customFormat="false" ht="15" hidden="false" customHeight="false" outlineLevel="0" collapsed="false">
      <c r="A2564" s="3" t="s">
        <v>6</v>
      </c>
      <c r="B2564" s="3" t="n">
        <v>256.2</v>
      </c>
      <c r="C2564" s="3" t="n">
        <v>29.714</v>
      </c>
      <c r="D2564" s="4" t="n">
        <f aca="false">IF(C2564&lt;&gt;-999.25,C2564/(1-(C2564*Deadtime/1000000)),-999.25)</f>
        <v>29.7250650431974</v>
      </c>
      <c r="E2564" s="3" t="n">
        <f aca="false">IF(D2564&lt;&gt;-999.25,D2564*Multiplier+Offset,-999.25)</f>
        <v>0.00144853311772861</v>
      </c>
      <c r="F2564" s="5" t="n">
        <f aca="false">E2564*10000</f>
        <v>14.4853311772861</v>
      </c>
    </row>
    <row r="2565" customFormat="false" ht="15" hidden="false" customHeight="false" outlineLevel="0" collapsed="false">
      <c r="A2565" s="3" t="s">
        <v>6</v>
      </c>
      <c r="B2565" s="3" t="n">
        <v>256.3</v>
      </c>
      <c r="C2565" s="3" t="n">
        <v>30.857</v>
      </c>
      <c r="D2565" s="4" t="n">
        <f aca="false">IF(C2565&lt;&gt;-999.25,C2565/(1-(C2565*Deadtime/1000000)),-999.25)</f>
        <v>30.868932858692</v>
      </c>
      <c r="E2565" s="3" t="n">
        <f aca="false">IF(D2565&lt;&gt;-999.25,D2565*Multiplier+Offset,-999.25)</f>
        <v>0.00150556064767009</v>
      </c>
      <c r="F2565" s="5" t="n">
        <f aca="false">E2565*10000</f>
        <v>15.0556064767009</v>
      </c>
    </row>
    <row r="2566" customFormat="false" ht="15" hidden="false" customHeight="false" outlineLevel="0" collapsed="false">
      <c r="A2566" s="3" t="s">
        <v>6</v>
      </c>
      <c r="B2566" s="3" t="n">
        <v>256.4</v>
      </c>
      <c r="C2566" s="3" t="n">
        <v>32.571</v>
      </c>
      <c r="D2566" s="4" t="n">
        <f aca="false">IF(C2566&lt;&gt;-999.25,C2566/(1-(C2566*Deadtime/1000000)),-999.25)</f>
        <v>32.5842956205134</v>
      </c>
      <c r="E2566" s="3" t="n">
        <f aca="false">IF(D2566&lt;&gt;-999.25,D2566*Multiplier+Offset,-999.25)</f>
        <v>0.0015910800581607</v>
      </c>
      <c r="F2566" s="5" t="n">
        <f aca="false">E2566*10000</f>
        <v>15.910800581607</v>
      </c>
    </row>
    <row r="2567" customFormat="false" ht="15" hidden="false" customHeight="false" outlineLevel="0" collapsed="false">
      <c r="A2567" s="3" t="s">
        <v>6</v>
      </c>
      <c r="B2567" s="3" t="n">
        <v>256.5</v>
      </c>
      <c r="C2567" s="3" t="n">
        <v>35.429</v>
      </c>
      <c r="D2567" s="4" t="n">
        <f aca="false">IF(C2567&lt;&gt;-999.25,C2567/(1-(C2567*Deadtime/1000000)),-999.25)</f>
        <v>35.4447318490484</v>
      </c>
      <c r="E2567" s="3" t="n">
        <f aca="false">IF(D2567&lt;&gt;-999.25,D2567*Multiplier+Offset,-999.25)</f>
        <v>0.00173368710633431</v>
      </c>
      <c r="F2567" s="5" t="n">
        <f aca="false">E2567*10000</f>
        <v>17.3368710633431</v>
      </c>
    </row>
    <row r="2568" customFormat="false" ht="15" hidden="false" customHeight="false" outlineLevel="0" collapsed="false">
      <c r="A2568" s="3" t="s">
        <v>6</v>
      </c>
      <c r="B2568" s="3" t="n">
        <v>256.6</v>
      </c>
      <c r="C2568" s="3" t="n">
        <v>34.857</v>
      </c>
      <c r="D2568" s="4" t="n">
        <f aca="false">IF(C2568&lt;&gt;-999.25,C2568/(1-(C2568*Deadtime/1000000)),-999.25)</f>
        <v>34.872227860207</v>
      </c>
      <c r="E2568" s="3" t="n">
        <f aca="false">IF(D2568&lt;&gt;-999.25,D2568*Multiplier+Offset,-999.25)</f>
        <v>0.00170514491997062</v>
      </c>
      <c r="F2568" s="5" t="n">
        <f aca="false">E2568*10000</f>
        <v>17.0514491997062</v>
      </c>
    </row>
    <row r="2569" customFormat="false" ht="15" hidden="false" customHeight="false" outlineLevel="0" collapsed="false">
      <c r="A2569" s="3" t="s">
        <v>6</v>
      </c>
      <c r="B2569" s="3" t="n">
        <v>256.7</v>
      </c>
      <c r="C2569" s="3" t="n">
        <v>33.143</v>
      </c>
      <c r="D2569" s="4" t="n">
        <f aca="false">IF(C2569&lt;&gt;-999.25,C2569/(1-(C2569*Deadtime/1000000)),-999.25)</f>
        <v>33.1567668053778</v>
      </c>
      <c r="E2569" s="3" t="n">
        <f aca="false">IF(D2569&lt;&gt;-999.25,D2569*Multiplier+Offset,-999.25)</f>
        <v>0.00161962060908211</v>
      </c>
      <c r="F2569" s="5" t="n">
        <f aca="false">E2569*10000</f>
        <v>16.1962060908211</v>
      </c>
    </row>
    <row r="2570" customFormat="false" ht="15" hidden="false" customHeight="false" outlineLevel="0" collapsed="false">
      <c r="A2570" s="3" t="s">
        <v>6</v>
      </c>
      <c r="B2570" s="3" t="n">
        <v>256.8</v>
      </c>
      <c r="C2570" s="3" t="n">
        <v>36.571</v>
      </c>
      <c r="D2570" s="4" t="n">
        <f aca="false">IF(C2570&lt;&gt;-999.25,C2570/(1-(C2570*Deadtime/1000000)),-999.25)</f>
        <v>36.5877626188353</v>
      </c>
      <c r="E2570" s="3" t="n">
        <f aca="false">IF(D2570&lt;&gt;-999.25,D2570*Multiplier+Offset,-999.25)</f>
        <v>0.00179067290536203</v>
      </c>
      <c r="F2570" s="5" t="n">
        <f aca="false">E2570*10000</f>
        <v>17.9067290536203</v>
      </c>
    </row>
    <row r="2571" customFormat="false" ht="15" hidden="false" customHeight="false" outlineLevel="0" collapsed="false">
      <c r="A2571" s="3" t="s">
        <v>6</v>
      </c>
      <c r="B2571" s="3" t="n">
        <v>256.9</v>
      </c>
      <c r="C2571" s="3" t="n">
        <v>32</v>
      </c>
      <c r="D2571" s="4" t="n">
        <f aca="false">IF(C2571&lt;&gt;-999.25,C2571/(1-(C2571*Deadtime/1000000)),-999.25)</f>
        <v>32.012833445616</v>
      </c>
      <c r="E2571" s="3" t="n">
        <f aca="false">IF(D2571&lt;&gt;-999.25,D2571*Multiplier+Offset,-999.25)</f>
        <v>0.00156258981143119</v>
      </c>
      <c r="F2571" s="5" t="n">
        <f aca="false">E2571*10000</f>
        <v>15.6258981143119</v>
      </c>
    </row>
    <row r="2572" customFormat="false" ht="15" hidden="false" customHeight="false" outlineLevel="0" collapsed="false">
      <c r="A2572" s="3" t="s">
        <v>6</v>
      </c>
      <c r="B2572" s="3" t="n">
        <v>257</v>
      </c>
      <c r="C2572" s="3" t="n">
        <v>31.429</v>
      </c>
      <c r="D2572" s="4" t="n">
        <f aca="false">IF(C2572&lt;&gt;-999.25,C2572/(1-(C2572*Deadtime/1000000)),-999.25)</f>
        <v>31.4413794495979</v>
      </c>
      <c r="E2572" s="3" t="n">
        <f aca="false">IF(D2572&lt;&gt;-999.25,D2572*Multiplier+Offset,-999.25)</f>
        <v>0.00153409997245971</v>
      </c>
      <c r="F2572" s="5" t="n">
        <f aca="false">E2572*10000</f>
        <v>15.3409997245971</v>
      </c>
    </row>
    <row r="2573" customFormat="false" ht="15" hidden="false" customHeight="false" outlineLevel="0" collapsed="false">
      <c r="A2573" s="3" t="s">
        <v>6</v>
      </c>
      <c r="B2573" s="3" t="n">
        <v>257.1</v>
      </c>
      <c r="C2573" s="3" t="n">
        <v>30.286</v>
      </c>
      <c r="D2573" s="4" t="n">
        <f aca="false">IF(C2573&lt;&gt;-999.25,C2573/(1-(C2573*Deadtime/1000000)),-999.25)</f>
        <v>30.297495234229</v>
      </c>
      <c r="E2573" s="3" t="n">
        <f aca="false">IF(D2573&lt;&gt;-999.25,D2573*Multiplier+Offset,-999.25)</f>
        <v>0.00147707162490249</v>
      </c>
      <c r="F2573" s="5" t="n">
        <f aca="false">E2573*10000</f>
        <v>14.7707162490249</v>
      </c>
    </row>
    <row r="2574" customFormat="false" ht="15" hidden="false" customHeight="false" outlineLevel="0" collapsed="false">
      <c r="A2574" s="3" t="s">
        <v>6</v>
      </c>
      <c r="B2574" s="3" t="n">
        <v>257.2</v>
      </c>
      <c r="C2574" s="3" t="n">
        <v>26.286</v>
      </c>
      <c r="D2574" s="4" t="n">
        <f aca="false">IF(C2574&lt;&gt;-999.25,C2574/(1-(C2574*Deadtime/1000000)),-999.25)</f>
        <v>26.2946588701236</v>
      </c>
      <c r="E2574" s="3" t="n">
        <f aca="false">IF(D2574&lt;&gt;-999.25,D2574*Multiplier+Offset,-999.25)</f>
        <v>0.00127751021797001</v>
      </c>
      <c r="F2574" s="5" t="n">
        <f aca="false">E2574*10000</f>
        <v>12.7751021797001</v>
      </c>
    </row>
    <row r="2575" customFormat="false" ht="15" hidden="false" customHeight="false" outlineLevel="0" collapsed="false">
      <c r="A2575" s="3" t="s">
        <v>6</v>
      </c>
      <c r="B2575" s="3" t="n">
        <v>257.3</v>
      </c>
      <c r="C2575" s="3" t="n">
        <v>26.286</v>
      </c>
      <c r="D2575" s="4" t="n">
        <f aca="false">IF(C2575&lt;&gt;-999.25,C2575/(1-(C2575*Deadtime/1000000)),-999.25)</f>
        <v>26.2946588701236</v>
      </c>
      <c r="E2575" s="3" t="n">
        <f aca="false">IF(D2575&lt;&gt;-999.25,D2575*Multiplier+Offset,-999.25)</f>
        <v>0.00127751021797001</v>
      </c>
      <c r="F2575" s="5" t="n">
        <f aca="false">E2575*10000</f>
        <v>12.7751021797001</v>
      </c>
    </row>
    <row r="2576" customFormat="false" ht="15" hidden="false" customHeight="false" outlineLevel="0" collapsed="false">
      <c r="A2576" s="3" t="s">
        <v>6</v>
      </c>
      <c r="B2576" s="3" t="n">
        <v>257.4</v>
      </c>
      <c r="C2576" s="3" t="n">
        <v>29.714</v>
      </c>
      <c r="D2576" s="4" t="n">
        <f aca="false">IF(C2576&lt;&gt;-999.25,C2576/(1-(C2576*Deadtime/1000000)),-999.25)</f>
        <v>29.7250650431974</v>
      </c>
      <c r="E2576" s="3" t="n">
        <f aca="false">IF(D2576&lt;&gt;-999.25,D2576*Multiplier+Offset,-999.25)</f>
        <v>0.00144853311772861</v>
      </c>
      <c r="F2576" s="5" t="n">
        <f aca="false">E2576*10000</f>
        <v>14.4853311772861</v>
      </c>
    </row>
    <row r="2577" customFormat="false" ht="15" hidden="false" customHeight="false" outlineLevel="0" collapsed="false">
      <c r="A2577" s="3" t="s">
        <v>6</v>
      </c>
      <c r="B2577" s="3" t="n">
        <v>257.5</v>
      </c>
      <c r="C2577" s="3" t="n">
        <v>25.143</v>
      </c>
      <c r="D2577" s="4" t="n">
        <f aca="false">IF(C2577&lt;&gt;-999.25,C2577/(1-(C2577*Deadtime/1000000)),-999.25)</f>
        <v>25.1509220975987</v>
      </c>
      <c r="E2577" s="3" t="n">
        <f aca="false">IF(D2577&lt;&gt;-999.25,D2577*Multiplier+Offset,-999.25)</f>
        <v>0.00122048922117579</v>
      </c>
      <c r="F2577" s="5" t="n">
        <f aca="false">E2577*10000</f>
        <v>12.2048922117579</v>
      </c>
    </row>
    <row r="2578" customFormat="false" ht="15" hidden="false" customHeight="false" outlineLevel="0" collapsed="false">
      <c r="A2578" s="3" t="s">
        <v>6</v>
      </c>
      <c r="B2578" s="3" t="n">
        <v>257.6</v>
      </c>
      <c r="C2578" s="3" t="n">
        <v>25.714</v>
      </c>
      <c r="D2578" s="4" t="n">
        <f aca="false">IF(C2578&lt;&gt;-999.25,C2578/(1-(C2578*Deadtime/1000000)),-999.25)</f>
        <v>25.7222860659299</v>
      </c>
      <c r="E2578" s="3" t="n">
        <f aca="false">IF(D2578&lt;&gt;-999.25,D2578*Multiplier+Offset,-999.25)</f>
        <v>0.00124897457181693</v>
      </c>
      <c r="F2578" s="5" t="n">
        <f aca="false">E2578*10000</f>
        <v>12.4897457181693</v>
      </c>
    </row>
    <row r="2579" customFormat="false" ht="15" hidden="false" customHeight="false" outlineLevel="0" collapsed="false">
      <c r="A2579" s="3" t="s">
        <v>6</v>
      </c>
      <c r="B2579" s="3" t="n">
        <v>257.7</v>
      </c>
      <c r="C2579" s="3" t="n">
        <v>24.571</v>
      </c>
      <c r="D2579" s="4" t="n">
        <f aca="false">IF(C2579&lt;&gt;-999.25,C2579/(1-(C2579*Deadtime/1000000)),-999.25)</f>
        <v>24.5785656901087</v>
      </c>
      <c r="E2579" s="3" t="n">
        <f aca="false">IF(D2579&lt;&gt;-999.25,D2579*Multiplier+Offset,-999.25)</f>
        <v>0.00119195439248037</v>
      </c>
      <c r="F2579" s="5" t="n">
        <f aca="false">E2579*10000</f>
        <v>11.9195439248037</v>
      </c>
    </row>
    <row r="2580" customFormat="false" ht="15" hidden="false" customHeight="false" outlineLevel="0" collapsed="false">
      <c r="A2580" s="3" t="s">
        <v>6</v>
      </c>
      <c r="B2580" s="3" t="n">
        <v>257.8</v>
      </c>
      <c r="C2580" s="3" t="n">
        <v>23.429</v>
      </c>
      <c r="D2580" s="4" t="n">
        <f aca="false">IF(C2580&lt;&gt;-999.25,C2580/(1-(C2580*Deadtime/1000000)),-999.25)</f>
        <v>23.4358786652391</v>
      </c>
      <c r="E2580" s="3" t="n">
        <f aca="false">IF(D2580&lt;&gt;-999.25,D2580*Multiplier+Offset,-999.25)</f>
        <v>0.0011349857308555</v>
      </c>
      <c r="F2580" s="5" t="n">
        <f aca="false">E2580*10000</f>
        <v>11.349857308555</v>
      </c>
    </row>
    <row r="2581" customFormat="false" ht="15" hidden="false" customHeight="false" outlineLevel="0" collapsed="false">
      <c r="A2581" s="3" t="s">
        <v>6</v>
      </c>
      <c r="B2581" s="3" t="n">
        <v>257.9</v>
      </c>
      <c r="C2581" s="3" t="n">
        <v>22.857</v>
      </c>
      <c r="D2581" s="4" t="n">
        <f aca="false">IF(C2581&lt;&gt;-999.25,C2581/(1-(C2581*Deadtime/1000000)),-999.25)</f>
        <v>22.8635468443115</v>
      </c>
      <c r="E2581" s="3" t="n">
        <f aca="false">IF(D2581&lt;&gt;-999.25,D2581*Multiplier+Offset,-999.25)</f>
        <v>0.00110645212792315</v>
      </c>
      <c r="F2581" s="5" t="n">
        <f aca="false">E2581*10000</f>
        <v>11.0645212792315</v>
      </c>
    </row>
    <row r="2582" customFormat="false" ht="15" hidden="false" customHeight="false" outlineLevel="0" collapsed="false">
      <c r="A2582" s="3" t="s">
        <v>6</v>
      </c>
      <c r="B2582" s="3" t="n">
        <v>258</v>
      </c>
      <c r="C2582" s="3" t="n">
        <v>21.143</v>
      </c>
      <c r="D2582" s="4" t="n">
        <f aca="false">IF(C2582&lt;&gt;-999.25,C2582/(1-(C2582*Deadtime/1000000)),-999.25)</f>
        <v>21.1486016690687</v>
      </c>
      <c r="E2582" s="3" t="n">
        <f aca="false">IF(D2582&lt;&gt;-999.25,D2582*Multiplier+Offset,-999.25)</f>
        <v>0.00102095353621142</v>
      </c>
      <c r="F2582" s="5" t="n">
        <f aca="false">E2582*10000</f>
        <v>10.2095353621142</v>
      </c>
    </row>
    <row r="2583" customFormat="false" ht="15" hidden="false" customHeight="false" outlineLevel="0" collapsed="false">
      <c r="A2583" s="3" t="s">
        <v>6</v>
      </c>
      <c r="B2583" s="3" t="n">
        <v>258.1</v>
      </c>
      <c r="C2583" s="3" t="n">
        <v>17.143</v>
      </c>
      <c r="D2583" s="4" t="n">
        <f aca="false">IF(C2583&lt;&gt;-999.25,C2583/(1-(C2583*Deadtime/1000000)),-999.25)</f>
        <v>17.1466824436602</v>
      </c>
      <c r="E2583" s="3" t="n">
        <f aca="false">IF(D2583&lt;&gt;-999.25,D2583*Multiplier+Offset,-999.25)</f>
        <v>0.000821437853228681</v>
      </c>
      <c r="F2583" s="5" t="n">
        <f aca="false">E2583*10000</f>
        <v>8.21437853228681</v>
      </c>
    </row>
    <row r="2584" customFormat="false" ht="15" hidden="false" customHeight="false" outlineLevel="0" collapsed="false">
      <c r="A2584" s="3" t="s">
        <v>6</v>
      </c>
      <c r="B2584" s="3" t="n">
        <v>258.2</v>
      </c>
      <c r="C2584" s="3" t="n">
        <v>17.714</v>
      </c>
      <c r="D2584" s="4" t="n">
        <f aca="false">IF(C2584&lt;&gt;-999.25,C2584/(1-(C2584*Deadtime/1000000)),-999.25)</f>
        <v>17.7179318672705</v>
      </c>
      <c r="E2584" s="3" t="n">
        <f aca="false">IF(D2584&lt;&gt;-999.25,D2584*Multiplier+Offset,-999.25)</f>
        <v>0.00084991749324277</v>
      </c>
      <c r="F2584" s="5" t="n">
        <f aca="false">E2584*10000</f>
        <v>8.4991749324277</v>
      </c>
    </row>
    <row r="2585" customFormat="false" ht="15" hidden="false" customHeight="false" outlineLevel="0" collapsed="false">
      <c r="A2585" s="3" t="s">
        <v>6</v>
      </c>
      <c r="B2585" s="3" t="n">
        <v>258.3</v>
      </c>
      <c r="C2585" s="3" t="n">
        <v>20.571</v>
      </c>
      <c r="D2585" s="4" t="n">
        <f aca="false">IF(C2585&lt;&gt;-999.25,C2585/(1-(C2585*Deadtime/1000000)),-999.25)</f>
        <v>20.5763026373219</v>
      </c>
      <c r="E2585" s="3" t="n">
        <f aca="false">IF(D2585&lt;&gt;-999.25,D2585*Multiplier+Offset,-999.25)</f>
        <v>0.000992421567983682</v>
      </c>
      <c r="F2585" s="5" t="n">
        <f aca="false">E2585*10000</f>
        <v>9.92421567983682</v>
      </c>
    </row>
    <row r="2586" customFormat="false" ht="15" hidden="false" customHeight="false" outlineLevel="0" collapsed="false">
      <c r="A2586" s="3" t="s">
        <v>6</v>
      </c>
      <c r="B2586" s="3" t="n">
        <v>258.4</v>
      </c>
      <c r="C2586" s="3" t="n">
        <v>22.857</v>
      </c>
      <c r="D2586" s="4" t="n">
        <f aca="false">IF(C2586&lt;&gt;-999.25,C2586/(1-(C2586*Deadtime/1000000)),-999.25)</f>
        <v>22.8635468443115</v>
      </c>
      <c r="E2586" s="3" t="n">
        <f aca="false">IF(D2586&lt;&gt;-999.25,D2586*Multiplier+Offset,-999.25)</f>
        <v>0.00110645212792315</v>
      </c>
      <c r="F2586" s="5" t="n">
        <f aca="false">E2586*10000</f>
        <v>11.0645212792315</v>
      </c>
    </row>
    <row r="2587" customFormat="false" ht="15" hidden="false" customHeight="false" outlineLevel="0" collapsed="false">
      <c r="A2587" s="3" t="s">
        <v>6</v>
      </c>
      <c r="B2587" s="3" t="n">
        <v>258.5</v>
      </c>
      <c r="C2587" s="3" t="n">
        <v>24.571</v>
      </c>
      <c r="D2587" s="4" t="n">
        <f aca="false">IF(C2587&lt;&gt;-999.25,C2587/(1-(C2587*Deadtime/1000000)),-999.25)</f>
        <v>24.5785656901087</v>
      </c>
      <c r="E2587" s="3" t="n">
        <f aca="false">IF(D2587&lt;&gt;-999.25,D2587*Multiplier+Offset,-999.25)</f>
        <v>0.00119195439248037</v>
      </c>
      <c r="F2587" s="5" t="n">
        <f aca="false">E2587*10000</f>
        <v>11.9195439248037</v>
      </c>
    </row>
    <row r="2588" customFormat="false" ht="15" hidden="false" customHeight="false" outlineLevel="0" collapsed="false">
      <c r="A2588" s="3" t="s">
        <v>6</v>
      </c>
      <c r="B2588" s="3" t="n">
        <v>258.6</v>
      </c>
      <c r="C2588" s="3" t="n">
        <v>24</v>
      </c>
      <c r="D2588" s="4" t="n">
        <f aca="false">IF(C2588&lt;&gt;-999.25,C2588/(1-(C2588*Deadtime/1000000)),-999.25)</f>
        <v>24.007218089464</v>
      </c>
      <c r="E2588" s="3" t="n">
        <f aca="false">IF(D2588&lt;&gt;-999.25,D2588*Multiplier+Offset,-999.25)</f>
        <v>0.00116346985785023</v>
      </c>
      <c r="F2588" s="5" t="n">
        <f aca="false">E2588*10000</f>
        <v>11.6346985785023</v>
      </c>
    </row>
    <row r="2589" customFormat="false" ht="15" hidden="false" customHeight="false" outlineLevel="0" collapsed="false">
      <c r="A2589" s="3" t="s">
        <v>6</v>
      </c>
      <c r="B2589" s="3" t="n">
        <v>258.7</v>
      </c>
      <c r="C2589" s="3" t="n">
        <v>28.571</v>
      </c>
      <c r="D2589" s="4" t="n">
        <f aca="false">IF(C2589&lt;&gt;-999.25,C2589/(1-(C2589*Deadtime/1000000)),-999.25)</f>
        <v>28.5812299977239</v>
      </c>
      <c r="E2589" s="3" t="n">
        <f aca="false">IF(D2589&lt;&gt;-999.25,D2589*Multiplier+Offset,-999.25)</f>
        <v>0.00139150722153653</v>
      </c>
      <c r="F2589" s="5" t="n">
        <f aca="false">E2589*10000</f>
        <v>13.9150722153653</v>
      </c>
    </row>
    <row r="2590" customFormat="false" ht="15" hidden="false" customHeight="false" outlineLevel="0" collapsed="false">
      <c r="A2590" s="3" t="s">
        <v>6</v>
      </c>
      <c r="B2590" s="3" t="n">
        <v>258.8</v>
      </c>
      <c r="C2590" s="3" t="n">
        <v>29.143</v>
      </c>
      <c r="D2590" s="4" t="n">
        <f aca="false">IF(C2590&lt;&gt;-999.25,C2590/(1-(C2590*Deadtime/1000000)),-999.25)</f>
        <v>29.1536437895859</v>
      </c>
      <c r="E2590" s="3" t="n">
        <f aca="false">IF(D2590&lt;&gt;-999.25,D2590*Multiplier+Offset,-999.25)</f>
        <v>0.0014200449111298</v>
      </c>
      <c r="F2590" s="5" t="n">
        <f aca="false">E2590*10000</f>
        <v>14.200449111298</v>
      </c>
    </row>
    <row r="2591" customFormat="false" ht="15" hidden="false" customHeight="false" outlineLevel="0" collapsed="false">
      <c r="A2591" s="3" t="s">
        <v>6</v>
      </c>
      <c r="B2591" s="3" t="n">
        <v>258.9</v>
      </c>
      <c r="C2591" s="3" t="n">
        <v>29.714</v>
      </c>
      <c r="D2591" s="4" t="n">
        <f aca="false">IF(C2591&lt;&gt;-999.25,C2591/(1-(C2591*Deadtime/1000000)),-999.25)</f>
        <v>29.7250650431974</v>
      </c>
      <c r="E2591" s="3" t="n">
        <f aca="false">IF(D2591&lt;&gt;-999.25,D2591*Multiplier+Offset,-999.25)</f>
        <v>0.00144853311772861</v>
      </c>
      <c r="F2591" s="5" t="n">
        <f aca="false">E2591*10000</f>
        <v>14.4853311772861</v>
      </c>
    </row>
    <row r="2592" customFormat="false" ht="15" hidden="false" customHeight="false" outlineLevel="0" collapsed="false">
      <c r="A2592" s="3" t="s">
        <v>6</v>
      </c>
      <c r="B2592" s="3" t="n">
        <v>259</v>
      </c>
      <c r="C2592" s="3" t="n">
        <v>25.143</v>
      </c>
      <c r="D2592" s="4" t="n">
        <f aca="false">IF(C2592&lt;&gt;-999.25,C2592/(1-(C2592*Deadtime/1000000)),-999.25)</f>
        <v>25.1509220975987</v>
      </c>
      <c r="E2592" s="3" t="n">
        <f aca="false">IF(D2592&lt;&gt;-999.25,D2592*Multiplier+Offset,-999.25)</f>
        <v>0.00122048922117579</v>
      </c>
      <c r="F2592" s="5" t="n">
        <f aca="false">E2592*10000</f>
        <v>12.2048922117579</v>
      </c>
    </row>
    <row r="2593" customFormat="false" ht="15" hidden="false" customHeight="false" outlineLevel="0" collapsed="false">
      <c r="A2593" s="3" t="s">
        <v>6</v>
      </c>
      <c r="B2593" s="3" t="n">
        <v>259.1</v>
      </c>
      <c r="C2593" s="3" t="n">
        <v>22.857</v>
      </c>
      <c r="D2593" s="4" t="n">
        <f aca="false">IF(C2593&lt;&gt;-999.25,C2593/(1-(C2593*Deadtime/1000000)),-999.25)</f>
        <v>22.8635468443115</v>
      </c>
      <c r="E2593" s="3" t="n">
        <f aca="false">IF(D2593&lt;&gt;-999.25,D2593*Multiplier+Offset,-999.25)</f>
        <v>0.00110645212792315</v>
      </c>
      <c r="F2593" s="5" t="n">
        <f aca="false">E2593*10000</f>
        <v>11.0645212792315</v>
      </c>
    </row>
    <row r="2594" customFormat="false" ht="15" hidden="false" customHeight="false" outlineLevel="0" collapsed="false">
      <c r="A2594" s="3" t="s">
        <v>6</v>
      </c>
      <c r="B2594" s="3" t="n">
        <v>259.2</v>
      </c>
      <c r="C2594" s="3" t="n">
        <v>22.286</v>
      </c>
      <c r="D2594" s="4" t="n">
        <f aca="false">IF(C2594&lt;&gt;-999.25,C2594/(1-(C2594*Deadtime/1000000)),-999.25)</f>
        <v>22.2922237867183</v>
      </c>
      <c r="E2594" s="3" t="n">
        <f aca="false">IF(D2594&lt;&gt;-999.25,D2594*Multiplier+Offset,-999.25)</f>
        <v>0.00107796881688684</v>
      </c>
      <c r="F2594" s="5" t="n">
        <f aca="false">E2594*10000</f>
        <v>10.7796881688684</v>
      </c>
    </row>
    <row r="2595" customFormat="false" ht="15" hidden="false" customHeight="false" outlineLevel="0" collapsed="false">
      <c r="A2595" s="3" t="s">
        <v>6</v>
      </c>
      <c r="B2595" s="3" t="n">
        <v>259.3</v>
      </c>
      <c r="C2595" s="3" t="n">
        <v>22.857</v>
      </c>
      <c r="D2595" s="4" t="n">
        <f aca="false">IF(C2595&lt;&gt;-999.25,C2595/(1-(C2595*Deadtime/1000000)),-999.25)</f>
        <v>22.8635468443115</v>
      </c>
      <c r="E2595" s="3" t="n">
        <f aca="false">IF(D2595&lt;&gt;-999.25,D2595*Multiplier+Offset,-999.25)</f>
        <v>0.00110645212792315</v>
      </c>
      <c r="F2595" s="5" t="n">
        <f aca="false">E2595*10000</f>
        <v>11.0645212792315</v>
      </c>
    </row>
    <row r="2596" customFormat="false" ht="15" hidden="false" customHeight="false" outlineLevel="0" collapsed="false">
      <c r="A2596" s="3" t="s">
        <v>6</v>
      </c>
      <c r="B2596" s="3" t="n">
        <v>259.4</v>
      </c>
      <c r="C2596" s="3" t="n">
        <v>20</v>
      </c>
      <c r="D2596" s="4" t="n">
        <f aca="false">IF(C2596&lt;&gt;-999.25,C2596/(1-(C2596*Deadtime/1000000)),-999.25)</f>
        <v>20.0050123108826</v>
      </c>
      <c r="E2596" s="3" t="n">
        <f aca="false">IF(D2596&lt;&gt;-999.25,D2596*Multiplier+Offset,-999.25)</f>
        <v>0.000963939888759051</v>
      </c>
      <c r="F2596" s="5" t="n">
        <f aca="false">E2596*10000</f>
        <v>9.63939888759052</v>
      </c>
    </row>
    <row r="2597" customFormat="false" ht="15" hidden="false" customHeight="false" outlineLevel="0" collapsed="false">
      <c r="A2597" s="3" t="s">
        <v>6</v>
      </c>
      <c r="B2597" s="3" t="n">
        <v>259.5</v>
      </c>
      <c r="C2597" s="3" t="n">
        <v>19.429</v>
      </c>
      <c r="D2597" s="4" t="n">
        <f aca="false">IF(C2597&lt;&gt;-999.25,C2597/(1-(C2597*Deadtime/1000000)),-999.25)</f>
        <v>19.4337301596337</v>
      </c>
      <c r="E2597" s="3" t="n">
        <f aca="false">IF(D2597&lt;&gt;-999.25,D2597*Multiplier+Offset,-999.25)</f>
        <v>0.000935458617108537</v>
      </c>
      <c r="F2597" s="5" t="n">
        <f aca="false">E2597*10000</f>
        <v>9.35458617108537</v>
      </c>
    </row>
    <row r="2598" customFormat="false" ht="15" hidden="false" customHeight="false" outlineLevel="0" collapsed="false">
      <c r="A2598" s="3" t="s">
        <v>6</v>
      </c>
      <c r="B2598" s="3" t="n">
        <v>259.6</v>
      </c>
      <c r="C2598" s="3" t="n">
        <v>18.286</v>
      </c>
      <c r="D2598" s="4" t="n">
        <f aca="false">IF(C2598&lt;&gt;-999.25,C2598/(1-(C2598*Deadtime/1000000)),-999.25)</f>
        <v>18.2901899236743</v>
      </c>
      <c r="E2598" s="3" t="n">
        <f aca="false">IF(D2598&lt;&gt;-999.25,D2598*Multiplier+Offset,-999.25)</f>
        <v>0.000878447418644783</v>
      </c>
      <c r="F2598" s="5" t="n">
        <f aca="false">E2598*10000</f>
        <v>8.78447418644783</v>
      </c>
    </row>
    <row r="2599" customFormat="false" ht="15" hidden="false" customHeight="false" outlineLevel="0" collapsed="false">
      <c r="A2599" s="3" t="s">
        <v>6</v>
      </c>
      <c r="B2599" s="3" t="n">
        <v>259.7</v>
      </c>
      <c r="C2599" s="3" t="n">
        <v>17.714</v>
      </c>
      <c r="D2599" s="4" t="n">
        <f aca="false">IF(C2599&lt;&gt;-999.25,C2599/(1-(C2599*Deadtime/1000000)),-999.25)</f>
        <v>17.7179318672705</v>
      </c>
      <c r="E2599" s="3" t="n">
        <f aca="false">IF(D2599&lt;&gt;-999.25,D2599*Multiplier+Offset,-999.25)</f>
        <v>0.00084991749324277</v>
      </c>
      <c r="F2599" s="5" t="n">
        <f aca="false">E2599*10000</f>
        <v>8.4991749324277</v>
      </c>
    </row>
    <row r="2600" customFormat="false" ht="15" hidden="false" customHeight="false" outlineLevel="0" collapsed="false">
      <c r="A2600" s="3" t="s">
        <v>6</v>
      </c>
      <c r="B2600" s="3" t="n">
        <v>259.8</v>
      </c>
      <c r="C2600" s="3" t="n">
        <v>18.857</v>
      </c>
      <c r="D2600" s="4" t="n">
        <f aca="false">IF(C2600&lt;&gt;-999.25,C2600/(1-(C2600*Deadtime/1000000)),-999.25)</f>
        <v>18.8614557107523</v>
      </c>
      <c r="E2600" s="3" t="n">
        <f aca="false">IF(D2600&lt;&gt;-999.25,D2600*Multiplier+Offset,-999.25)</f>
        <v>0.000906927874459558</v>
      </c>
      <c r="F2600" s="5" t="n">
        <f aca="false">E2600*10000</f>
        <v>9.06927874459558</v>
      </c>
    </row>
    <row r="2601" customFormat="false" ht="15" hidden="false" customHeight="false" outlineLevel="0" collapsed="false">
      <c r="A2601" s="3" t="s">
        <v>6</v>
      </c>
      <c r="B2601" s="3" t="n">
        <v>259.9</v>
      </c>
      <c r="C2601" s="3" t="n">
        <v>18.286</v>
      </c>
      <c r="D2601" s="4" t="n">
        <f aca="false">IF(C2601&lt;&gt;-999.25,C2601/(1-(C2601*Deadtime/1000000)),-999.25)</f>
        <v>18.2901899236743</v>
      </c>
      <c r="E2601" s="3" t="n">
        <f aca="false">IF(D2601&lt;&gt;-999.25,D2601*Multiplier+Offset,-999.25)</f>
        <v>0.000878447418644783</v>
      </c>
      <c r="F2601" s="5" t="n">
        <f aca="false">E2601*10000</f>
        <v>8.78447418644783</v>
      </c>
    </row>
    <row r="2602" customFormat="false" ht="15" hidden="false" customHeight="false" outlineLevel="0" collapsed="false">
      <c r="A2602" s="3" t="s">
        <v>6</v>
      </c>
      <c r="B2602" s="3" t="n">
        <v>260</v>
      </c>
      <c r="C2602" s="3" t="n">
        <v>19.429</v>
      </c>
      <c r="D2602" s="4" t="n">
        <f aca="false">IF(C2602&lt;&gt;-999.25,C2602/(1-(C2602*Deadtime/1000000)),-999.25)</f>
        <v>19.4337301596337</v>
      </c>
      <c r="E2602" s="3" t="n">
        <f aca="false">IF(D2602&lt;&gt;-999.25,D2602*Multiplier+Offset,-999.25)</f>
        <v>0.000935458617108537</v>
      </c>
      <c r="F2602" s="5" t="n">
        <f aca="false">E2602*10000</f>
        <v>9.35458617108537</v>
      </c>
    </row>
    <row r="2603" customFormat="false" ht="15" hidden="false" customHeight="false" outlineLevel="0" collapsed="false">
      <c r="A2603" s="3" t="s">
        <v>6</v>
      </c>
      <c r="B2603" s="3" t="n">
        <v>260.1</v>
      </c>
      <c r="C2603" s="3" t="n">
        <v>18.857</v>
      </c>
      <c r="D2603" s="4" t="n">
        <f aca="false">IF(C2603&lt;&gt;-999.25,C2603/(1-(C2603*Deadtime/1000000)),-999.25)</f>
        <v>18.8614557107523</v>
      </c>
      <c r="E2603" s="3" t="n">
        <f aca="false">IF(D2603&lt;&gt;-999.25,D2603*Multiplier+Offset,-999.25)</f>
        <v>0.000906927874459558</v>
      </c>
      <c r="F2603" s="5" t="n">
        <f aca="false">E2603*10000</f>
        <v>9.06927874459558</v>
      </c>
    </row>
    <row r="2604" customFormat="false" ht="15" hidden="false" customHeight="false" outlineLevel="0" collapsed="false">
      <c r="A2604" s="3" t="s">
        <v>6</v>
      </c>
      <c r="B2604" s="3" t="n">
        <v>260.2</v>
      </c>
      <c r="C2604" s="3" t="n">
        <v>20</v>
      </c>
      <c r="D2604" s="4" t="n">
        <f aca="false">IF(C2604&lt;&gt;-999.25,C2604/(1-(C2604*Deadtime/1000000)),-999.25)</f>
        <v>20.0050123108826</v>
      </c>
      <c r="E2604" s="3" t="n">
        <f aca="false">IF(D2604&lt;&gt;-999.25,D2604*Multiplier+Offset,-999.25)</f>
        <v>0.000963939888759051</v>
      </c>
      <c r="F2604" s="5" t="n">
        <f aca="false">E2604*10000</f>
        <v>9.63939888759052</v>
      </c>
    </row>
    <row r="2605" customFormat="false" ht="15" hidden="false" customHeight="false" outlineLevel="0" collapsed="false">
      <c r="A2605" s="3" t="s">
        <v>6</v>
      </c>
      <c r="B2605" s="3" t="n">
        <v>260.3</v>
      </c>
      <c r="C2605" s="3" t="n">
        <v>20.571</v>
      </c>
      <c r="D2605" s="4" t="n">
        <f aca="false">IF(C2605&lt;&gt;-999.25,C2605/(1-(C2605*Deadtime/1000000)),-999.25)</f>
        <v>20.5763026373219</v>
      </c>
      <c r="E2605" s="3" t="n">
        <f aca="false">IF(D2605&lt;&gt;-999.25,D2605*Multiplier+Offset,-999.25)</f>
        <v>0.000992421567983682</v>
      </c>
      <c r="F2605" s="5" t="n">
        <f aca="false">E2605*10000</f>
        <v>9.92421567983682</v>
      </c>
    </row>
    <row r="2606" customFormat="false" ht="15" hidden="false" customHeight="false" outlineLevel="0" collapsed="false">
      <c r="A2606" s="3" t="s">
        <v>6</v>
      </c>
      <c r="B2606" s="3" t="n">
        <v>260.4</v>
      </c>
      <c r="C2606" s="3" t="n">
        <v>22.857</v>
      </c>
      <c r="D2606" s="4" t="n">
        <f aca="false">IF(C2606&lt;&gt;-999.25,C2606/(1-(C2606*Deadtime/1000000)),-999.25)</f>
        <v>22.8635468443115</v>
      </c>
      <c r="E2606" s="3" t="n">
        <f aca="false">IF(D2606&lt;&gt;-999.25,D2606*Multiplier+Offset,-999.25)</f>
        <v>0.00110645212792315</v>
      </c>
      <c r="F2606" s="5" t="n">
        <f aca="false">E2606*10000</f>
        <v>11.0645212792315</v>
      </c>
    </row>
    <row r="2607" customFormat="false" ht="15" hidden="false" customHeight="false" outlineLevel="0" collapsed="false">
      <c r="A2607" s="3" t="s">
        <v>6</v>
      </c>
      <c r="B2607" s="3" t="n">
        <v>260.5</v>
      </c>
      <c r="C2607" s="3" t="n">
        <v>24</v>
      </c>
      <c r="D2607" s="4" t="n">
        <f aca="false">IF(C2607&lt;&gt;-999.25,C2607/(1-(C2607*Deadtime/1000000)),-999.25)</f>
        <v>24.007218089464</v>
      </c>
      <c r="E2607" s="3" t="n">
        <f aca="false">IF(D2607&lt;&gt;-999.25,D2607*Multiplier+Offset,-999.25)</f>
        <v>0.00116346985785023</v>
      </c>
      <c r="F2607" s="5" t="n">
        <f aca="false">E2607*10000</f>
        <v>11.6346985785023</v>
      </c>
    </row>
    <row r="2608" customFormat="false" ht="15" hidden="false" customHeight="false" outlineLevel="0" collapsed="false">
      <c r="A2608" s="3" t="s">
        <v>6</v>
      </c>
      <c r="B2608" s="3" t="n">
        <v>260.6</v>
      </c>
      <c r="C2608" s="3" t="n">
        <v>24.571</v>
      </c>
      <c r="D2608" s="4" t="n">
        <f aca="false">IF(C2608&lt;&gt;-999.25,C2608/(1-(C2608*Deadtime/1000000)),-999.25)</f>
        <v>24.5785656901087</v>
      </c>
      <c r="E2608" s="3" t="n">
        <f aca="false">IF(D2608&lt;&gt;-999.25,D2608*Multiplier+Offset,-999.25)</f>
        <v>0.00119195439248037</v>
      </c>
      <c r="F2608" s="5" t="n">
        <f aca="false">E2608*10000</f>
        <v>11.9195439248037</v>
      </c>
    </row>
    <row r="2609" customFormat="false" ht="15" hidden="false" customHeight="false" outlineLevel="0" collapsed="false">
      <c r="A2609" s="3" t="s">
        <v>6</v>
      </c>
      <c r="B2609" s="3" t="n">
        <v>260.7</v>
      </c>
      <c r="C2609" s="3" t="n">
        <v>21.714</v>
      </c>
      <c r="D2609" s="4" t="n">
        <f aca="false">IF(C2609&lt;&gt;-999.25,C2609/(1-(C2609*Deadtime/1000000)),-999.25)</f>
        <v>21.7199083607333</v>
      </c>
      <c r="E2609" s="3" t="n">
        <f aca="false">IF(D2609&lt;&gt;-999.25,D2609*Multiplier+Offset,-999.25)</f>
        <v>0.00104943603132436</v>
      </c>
      <c r="F2609" s="5" t="n">
        <f aca="false">E2609*10000</f>
        <v>10.4943603132436</v>
      </c>
    </row>
    <row r="2610" customFormat="false" ht="15" hidden="false" customHeight="false" outlineLevel="0" collapsed="false">
      <c r="A2610" s="3" t="s">
        <v>6</v>
      </c>
      <c r="B2610" s="3" t="n">
        <v>260.8</v>
      </c>
      <c r="C2610" s="3" t="n">
        <v>22.286</v>
      </c>
      <c r="D2610" s="4" t="n">
        <f aca="false">IF(C2610&lt;&gt;-999.25,C2610/(1-(C2610*Deadtime/1000000)),-999.25)</f>
        <v>22.2922237867183</v>
      </c>
      <c r="E2610" s="3" t="n">
        <f aca="false">IF(D2610&lt;&gt;-999.25,D2610*Multiplier+Offset,-999.25)</f>
        <v>0.00107796881688684</v>
      </c>
      <c r="F2610" s="5" t="n">
        <f aca="false">E2610*10000</f>
        <v>10.7796881688684</v>
      </c>
    </row>
    <row r="2611" customFormat="false" ht="15" hidden="false" customHeight="false" outlineLevel="0" collapsed="false">
      <c r="A2611" s="3" t="s">
        <v>6</v>
      </c>
      <c r="B2611" s="3" t="n">
        <v>260.9</v>
      </c>
      <c r="C2611" s="3" t="n">
        <v>19.429</v>
      </c>
      <c r="D2611" s="4" t="n">
        <f aca="false">IF(C2611&lt;&gt;-999.25,C2611/(1-(C2611*Deadtime/1000000)),-999.25)</f>
        <v>19.4337301596337</v>
      </c>
      <c r="E2611" s="3" t="n">
        <f aca="false">IF(D2611&lt;&gt;-999.25,D2611*Multiplier+Offset,-999.25)</f>
        <v>0.000935458617108537</v>
      </c>
      <c r="F2611" s="5" t="n">
        <f aca="false">E2611*10000</f>
        <v>9.35458617108537</v>
      </c>
    </row>
    <row r="2612" customFormat="false" ht="15" hidden="false" customHeight="false" outlineLevel="0" collapsed="false">
      <c r="A2612" s="3" t="s">
        <v>6</v>
      </c>
      <c r="B2612" s="3" t="n">
        <v>261</v>
      </c>
      <c r="C2612" s="3" t="n">
        <v>20</v>
      </c>
      <c r="D2612" s="4" t="n">
        <f aca="false">IF(C2612&lt;&gt;-999.25,C2612/(1-(C2612*Deadtime/1000000)),-999.25)</f>
        <v>20.0050123108826</v>
      </c>
      <c r="E2612" s="3" t="n">
        <f aca="false">IF(D2612&lt;&gt;-999.25,D2612*Multiplier+Offset,-999.25)</f>
        <v>0.000963939888759051</v>
      </c>
      <c r="F2612" s="5" t="n">
        <f aca="false">E2612*10000</f>
        <v>9.63939888759052</v>
      </c>
    </row>
    <row r="2613" customFormat="false" ht="15" hidden="false" customHeight="false" outlineLevel="0" collapsed="false">
      <c r="A2613" s="3" t="s">
        <v>6</v>
      </c>
      <c r="B2613" s="3" t="n">
        <v>261.1</v>
      </c>
      <c r="C2613" s="3" t="n">
        <v>20</v>
      </c>
      <c r="D2613" s="4" t="n">
        <f aca="false">IF(C2613&lt;&gt;-999.25,C2613/(1-(C2613*Deadtime/1000000)),-999.25)</f>
        <v>20.0050123108826</v>
      </c>
      <c r="E2613" s="3" t="n">
        <f aca="false">IF(D2613&lt;&gt;-999.25,D2613*Multiplier+Offset,-999.25)</f>
        <v>0.000963939888759051</v>
      </c>
      <c r="F2613" s="5" t="n">
        <f aca="false">E2613*10000</f>
        <v>9.63939888759052</v>
      </c>
    </row>
    <row r="2614" customFormat="false" ht="15" hidden="false" customHeight="false" outlineLevel="0" collapsed="false">
      <c r="A2614" s="3" t="s">
        <v>6</v>
      </c>
      <c r="B2614" s="3" t="n">
        <v>261.2</v>
      </c>
      <c r="C2614" s="3" t="n">
        <v>17.714</v>
      </c>
      <c r="D2614" s="4" t="n">
        <f aca="false">IF(C2614&lt;&gt;-999.25,C2614/(1-(C2614*Deadtime/1000000)),-999.25)</f>
        <v>17.7179318672705</v>
      </c>
      <c r="E2614" s="3" t="n">
        <f aca="false">IF(D2614&lt;&gt;-999.25,D2614*Multiplier+Offset,-999.25)</f>
        <v>0.00084991749324277</v>
      </c>
      <c r="F2614" s="5" t="n">
        <f aca="false">E2614*10000</f>
        <v>8.4991749324277</v>
      </c>
    </row>
    <row r="2615" customFormat="false" ht="15" hidden="false" customHeight="false" outlineLevel="0" collapsed="false">
      <c r="A2615" s="3" t="s">
        <v>6</v>
      </c>
      <c r="B2615" s="3" t="n">
        <v>261.3</v>
      </c>
      <c r="C2615" s="3" t="n">
        <v>16.571</v>
      </c>
      <c r="D2615" s="4" t="n">
        <f aca="false">IF(C2615&lt;&gt;-999.25,C2615/(1-(C2615*Deadtime/1000000)),-999.25)</f>
        <v>16.5744407790296</v>
      </c>
      <c r="E2615" s="3" t="n">
        <f aca="false">IF(D2615&lt;&gt;-999.25,D2615*Multiplier+Offset,-999.25)</f>
        <v>0.00079290874503852</v>
      </c>
      <c r="F2615" s="5" t="n">
        <f aca="false">E2615*10000</f>
        <v>7.9290874503852</v>
      </c>
    </row>
    <row r="2616" customFormat="false" ht="15" hidden="false" customHeight="false" outlineLevel="0" collapsed="false">
      <c r="A2616" s="3" t="s">
        <v>6</v>
      </c>
      <c r="B2616" s="3" t="n">
        <v>261.4</v>
      </c>
      <c r="C2616" s="3" t="n">
        <v>22.857</v>
      </c>
      <c r="D2616" s="4" t="n">
        <f aca="false">IF(C2616&lt;&gt;-999.25,C2616/(1-(C2616*Deadtime/1000000)),-999.25)</f>
        <v>22.8635468443115</v>
      </c>
      <c r="E2616" s="3" t="n">
        <f aca="false">IF(D2616&lt;&gt;-999.25,D2616*Multiplier+Offset,-999.25)</f>
        <v>0.00110645212792315</v>
      </c>
      <c r="F2616" s="5" t="n">
        <f aca="false">E2616*10000</f>
        <v>11.0645212792315</v>
      </c>
    </row>
    <row r="2617" customFormat="false" ht="15" hidden="false" customHeight="false" outlineLevel="0" collapsed="false">
      <c r="A2617" s="3" t="s">
        <v>6</v>
      </c>
      <c r="B2617" s="3" t="n">
        <v>261.5</v>
      </c>
      <c r="C2617" s="3" t="n">
        <v>21.714</v>
      </c>
      <c r="D2617" s="4" t="n">
        <f aca="false">IF(C2617&lt;&gt;-999.25,C2617/(1-(C2617*Deadtime/1000000)),-999.25)</f>
        <v>21.7199083607333</v>
      </c>
      <c r="E2617" s="3" t="n">
        <f aca="false">IF(D2617&lt;&gt;-999.25,D2617*Multiplier+Offset,-999.25)</f>
        <v>0.00104943603132436</v>
      </c>
      <c r="F2617" s="5" t="n">
        <f aca="false">E2617*10000</f>
        <v>10.4943603132436</v>
      </c>
    </row>
    <row r="2618" customFormat="false" ht="15" hidden="false" customHeight="false" outlineLevel="0" collapsed="false">
      <c r="A2618" s="3" t="s">
        <v>6</v>
      </c>
      <c r="B2618" s="3" t="n">
        <v>261.6</v>
      </c>
      <c r="C2618" s="3" t="n">
        <v>22.857</v>
      </c>
      <c r="D2618" s="4" t="n">
        <f aca="false">IF(C2618&lt;&gt;-999.25,C2618/(1-(C2618*Deadtime/1000000)),-999.25)</f>
        <v>22.8635468443115</v>
      </c>
      <c r="E2618" s="3" t="n">
        <f aca="false">IF(D2618&lt;&gt;-999.25,D2618*Multiplier+Offset,-999.25)</f>
        <v>0.00110645212792315</v>
      </c>
      <c r="F2618" s="5" t="n">
        <f aca="false">E2618*10000</f>
        <v>11.0645212792315</v>
      </c>
    </row>
    <row r="2619" customFormat="false" ht="15" hidden="false" customHeight="false" outlineLevel="0" collapsed="false">
      <c r="A2619" s="3" t="s">
        <v>6</v>
      </c>
      <c r="B2619" s="3" t="n">
        <v>261.7</v>
      </c>
      <c r="C2619" s="3" t="n">
        <v>21.143</v>
      </c>
      <c r="D2619" s="4" t="n">
        <f aca="false">IF(C2619&lt;&gt;-999.25,C2619/(1-(C2619*Deadtime/1000000)),-999.25)</f>
        <v>21.1486016690687</v>
      </c>
      <c r="E2619" s="3" t="n">
        <f aca="false">IF(D2619&lt;&gt;-999.25,D2619*Multiplier+Offset,-999.25)</f>
        <v>0.00102095353621142</v>
      </c>
      <c r="F2619" s="5" t="n">
        <f aca="false">E2619*10000</f>
        <v>10.2095353621142</v>
      </c>
    </row>
    <row r="2620" customFormat="false" ht="15" hidden="false" customHeight="false" outlineLevel="0" collapsed="false">
      <c r="A2620" s="3" t="s">
        <v>6</v>
      </c>
      <c r="B2620" s="3" t="n">
        <v>261.8</v>
      </c>
      <c r="C2620" s="3" t="n">
        <v>20</v>
      </c>
      <c r="D2620" s="4" t="n">
        <f aca="false">IF(C2620&lt;&gt;-999.25,C2620/(1-(C2620*Deadtime/1000000)),-999.25)</f>
        <v>20.0050123108826</v>
      </c>
      <c r="E2620" s="3" t="n">
        <f aca="false">IF(D2620&lt;&gt;-999.25,D2620*Multiplier+Offset,-999.25)</f>
        <v>0.000963939888759051</v>
      </c>
      <c r="F2620" s="5" t="n">
        <f aca="false">E2620*10000</f>
        <v>9.63939888759052</v>
      </c>
    </row>
    <row r="2621" customFormat="false" ht="15" hidden="false" customHeight="false" outlineLevel="0" collapsed="false">
      <c r="A2621" s="3" t="s">
        <v>6</v>
      </c>
      <c r="B2621" s="3" t="n">
        <v>261.9</v>
      </c>
      <c r="C2621" s="3" t="n">
        <v>21.143</v>
      </c>
      <c r="D2621" s="4" t="n">
        <f aca="false">IF(C2621&lt;&gt;-999.25,C2621/(1-(C2621*Deadtime/1000000)),-999.25)</f>
        <v>21.1486016690687</v>
      </c>
      <c r="E2621" s="3" t="n">
        <f aca="false">IF(D2621&lt;&gt;-999.25,D2621*Multiplier+Offset,-999.25)</f>
        <v>0.00102095353621142</v>
      </c>
      <c r="F2621" s="5" t="n">
        <f aca="false">E2621*10000</f>
        <v>10.2095353621142</v>
      </c>
    </row>
    <row r="2622" customFormat="false" ht="15" hidden="false" customHeight="false" outlineLevel="0" collapsed="false">
      <c r="A2622" s="3" t="s">
        <v>6</v>
      </c>
      <c r="B2622" s="3" t="n">
        <v>262</v>
      </c>
      <c r="C2622" s="3" t="n">
        <v>21.143</v>
      </c>
      <c r="D2622" s="4" t="n">
        <f aca="false">IF(C2622&lt;&gt;-999.25,C2622/(1-(C2622*Deadtime/1000000)),-999.25)</f>
        <v>21.1486016690687</v>
      </c>
      <c r="E2622" s="3" t="n">
        <f aca="false">IF(D2622&lt;&gt;-999.25,D2622*Multiplier+Offset,-999.25)</f>
        <v>0.00102095353621142</v>
      </c>
      <c r="F2622" s="5" t="n">
        <f aca="false">E2622*10000</f>
        <v>10.2095353621142</v>
      </c>
    </row>
    <row r="2623" customFormat="false" ht="15" hidden="false" customHeight="false" outlineLevel="0" collapsed="false">
      <c r="A2623" s="3" t="s">
        <v>6</v>
      </c>
      <c r="B2623" s="3" t="n">
        <v>262.1</v>
      </c>
      <c r="C2623" s="3" t="n">
        <v>18.857</v>
      </c>
      <c r="D2623" s="4" t="n">
        <f aca="false">IF(C2623&lt;&gt;-999.25,C2623/(1-(C2623*Deadtime/1000000)),-999.25)</f>
        <v>18.8614557107523</v>
      </c>
      <c r="E2623" s="3" t="n">
        <f aca="false">IF(D2623&lt;&gt;-999.25,D2623*Multiplier+Offset,-999.25)</f>
        <v>0.000906927874459558</v>
      </c>
      <c r="F2623" s="5" t="n">
        <f aca="false">E2623*10000</f>
        <v>9.06927874459558</v>
      </c>
    </row>
    <row r="2624" customFormat="false" ht="15" hidden="false" customHeight="false" outlineLevel="0" collapsed="false">
      <c r="A2624" s="3" t="s">
        <v>6</v>
      </c>
      <c r="B2624" s="3" t="n">
        <v>262.2</v>
      </c>
      <c r="C2624" s="3" t="n">
        <v>20</v>
      </c>
      <c r="D2624" s="4" t="n">
        <f aca="false">IF(C2624&lt;&gt;-999.25,C2624/(1-(C2624*Deadtime/1000000)),-999.25)</f>
        <v>20.0050123108826</v>
      </c>
      <c r="E2624" s="3" t="n">
        <f aca="false">IF(D2624&lt;&gt;-999.25,D2624*Multiplier+Offset,-999.25)</f>
        <v>0.000963939888759051</v>
      </c>
      <c r="F2624" s="5" t="n">
        <f aca="false">E2624*10000</f>
        <v>9.63939888759052</v>
      </c>
    </row>
    <row r="2625" customFormat="false" ht="15" hidden="false" customHeight="false" outlineLevel="0" collapsed="false">
      <c r="A2625" s="3" t="s">
        <v>6</v>
      </c>
      <c r="B2625" s="3" t="n">
        <v>262.3</v>
      </c>
      <c r="C2625" s="3" t="n">
        <v>20</v>
      </c>
      <c r="D2625" s="4" t="n">
        <f aca="false">IF(C2625&lt;&gt;-999.25,C2625/(1-(C2625*Deadtime/1000000)),-999.25)</f>
        <v>20.0050123108826</v>
      </c>
      <c r="E2625" s="3" t="n">
        <f aca="false">IF(D2625&lt;&gt;-999.25,D2625*Multiplier+Offset,-999.25)</f>
        <v>0.000963939888759051</v>
      </c>
      <c r="F2625" s="5" t="n">
        <f aca="false">E2625*10000</f>
        <v>9.63939888759052</v>
      </c>
    </row>
    <row r="2626" customFormat="false" ht="15" hidden="false" customHeight="false" outlineLevel="0" collapsed="false">
      <c r="A2626" s="3" t="s">
        <v>6</v>
      </c>
      <c r="B2626" s="3" t="n">
        <v>262.4</v>
      </c>
      <c r="C2626" s="3" t="n">
        <v>22.286</v>
      </c>
      <c r="D2626" s="4" t="n">
        <f aca="false">IF(C2626&lt;&gt;-999.25,C2626/(1-(C2626*Deadtime/1000000)),-999.25)</f>
        <v>22.2922237867183</v>
      </c>
      <c r="E2626" s="3" t="n">
        <f aca="false">IF(D2626&lt;&gt;-999.25,D2626*Multiplier+Offset,-999.25)</f>
        <v>0.00107796881688684</v>
      </c>
      <c r="F2626" s="5" t="n">
        <f aca="false">E2626*10000</f>
        <v>10.7796881688684</v>
      </c>
    </row>
    <row r="2627" customFormat="false" ht="15" hidden="false" customHeight="false" outlineLevel="0" collapsed="false">
      <c r="A2627" s="3" t="s">
        <v>6</v>
      </c>
      <c r="B2627" s="3" t="n">
        <v>262.5</v>
      </c>
      <c r="C2627" s="3" t="n">
        <v>22.857</v>
      </c>
      <c r="D2627" s="4" t="n">
        <f aca="false">IF(C2627&lt;&gt;-999.25,C2627/(1-(C2627*Deadtime/1000000)),-999.25)</f>
        <v>22.8635468443115</v>
      </c>
      <c r="E2627" s="3" t="n">
        <f aca="false">IF(D2627&lt;&gt;-999.25,D2627*Multiplier+Offset,-999.25)</f>
        <v>0.00110645212792315</v>
      </c>
      <c r="F2627" s="5" t="n">
        <f aca="false">E2627*10000</f>
        <v>11.0645212792315</v>
      </c>
    </row>
    <row r="2628" customFormat="false" ht="15" hidden="false" customHeight="false" outlineLevel="0" collapsed="false">
      <c r="A2628" s="3" t="s">
        <v>6</v>
      </c>
      <c r="B2628" s="3" t="n">
        <v>262.6</v>
      </c>
      <c r="C2628" s="3" t="n">
        <v>21.143</v>
      </c>
      <c r="D2628" s="4" t="n">
        <f aca="false">IF(C2628&lt;&gt;-999.25,C2628/(1-(C2628*Deadtime/1000000)),-999.25)</f>
        <v>21.1486016690687</v>
      </c>
      <c r="E2628" s="3" t="n">
        <f aca="false">IF(D2628&lt;&gt;-999.25,D2628*Multiplier+Offset,-999.25)</f>
        <v>0.00102095353621142</v>
      </c>
      <c r="F2628" s="5" t="n">
        <f aca="false">E2628*10000</f>
        <v>10.2095353621142</v>
      </c>
    </row>
    <row r="2629" customFormat="false" ht="15" hidden="false" customHeight="false" outlineLevel="0" collapsed="false">
      <c r="A2629" s="3" t="s">
        <v>6</v>
      </c>
      <c r="B2629" s="3" t="n">
        <v>262.7</v>
      </c>
      <c r="C2629" s="3" t="n">
        <v>21.714</v>
      </c>
      <c r="D2629" s="4" t="n">
        <f aca="false">IF(C2629&lt;&gt;-999.25,C2629/(1-(C2629*Deadtime/1000000)),-999.25)</f>
        <v>21.7199083607333</v>
      </c>
      <c r="E2629" s="3" t="n">
        <f aca="false">IF(D2629&lt;&gt;-999.25,D2629*Multiplier+Offset,-999.25)</f>
        <v>0.00104943603132436</v>
      </c>
      <c r="F2629" s="5" t="n">
        <f aca="false">E2629*10000</f>
        <v>10.4943603132436</v>
      </c>
    </row>
    <row r="2630" customFormat="false" ht="15" hidden="false" customHeight="false" outlineLevel="0" collapsed="false">
      <c r="A2630" s="3" t="s">
        <v>6</v>
      </c>
      <c r="B2630" s="3" t="n">
        <v>262.8</v>
      </c>
      <c r="C2630" s="3" t="n">
        <v>21.143</v>
      </c>
      <c r="D2630" s="4" t="n">
        <f aca="false">IF(C2630&lt;&gt;-999.25,C2630/(1-(C2630*Deadtime/1000000)),-999.25)</f>
        <v>21.1486016690687</v>
      </c>
      <c r="E2630" s="3" t="n">
        <f aca="false">IF(D2630&lt;&gt;-999.25,D2630*Multiplier+Offset,-999.25)</f>
        <v>0.00102095353621142</v>
      </c>
      <c r="F2630" s="5" t="n">
        <f aca="false">E2630*10000</f>
        <v>10.2095353621142</v>
      </c>
    </row>
    <row r="2631" customFormat="false" ht="15" hidden="false" customHeight="false" outlineLevel="0" collapsed="false">
      <c r="A2631" s="3" t="s">
        <v>6</v>
      </c>
      <c r="B2631" s="3" t="n">
        <v>262.9</v>
      </c>
      <c r="C2631" s="3" t="n">
        <v>20.571</v>
      </c>
      <c r="D2631" s="4" t="n">
        <f aca="false">IF(C2631&lt;&gt;-999.25,C2631/(1-(C2631*Deadtime/1000000)),-999.25)</f>
        <v>20.5763026373219</v>
      </c>
      <c r="E2631" s="3" t="n">
        <f aca="false">IF(D2631&lt;&gt;-999.25,D2631*Multiplier+Offset,-999.25)</f>
        <v>0.000992421567983682</v>
      </c>
      <c r="F2631" s="5" t="n">
        <f aca="false">E2631*10000</f>
        <v>9.92421567983682</v>
      </c>
    </row>
    <row r="2632" customFormat="false" ht="15" hidden="false" customHeight="false" outlineLevel="0" collapsed="false">
      <c r="A2632" s="3" t="s">
        <v>6</v>
      </c>
      <c r="B2632" s="3" t="n">
        <v>263</v>
      </c>
      <c r="C2632" s="3" t="n">
        <v>20</v>
      </c>
      <c r="D2632" s="4" t="n">
        <f aca="false">IF(C2632&lt;&gt;-999.25,C2632/(1-(C2632*Deadtime/1000000)),-999.25)</f>
        <v>20.0050123108826</v>
      </c>
      <c r="E2632" s="3" t="n">
        <f aca="false">IF(D2632&lt;&gt;-999.25,D2632*Multiplier+Offset,-999.25)</f>
        <v>0.000963939888759051</v>
      </c>
      <c r="F2632" s="5" t="n">
        <f aca="false">E2632*10000</f>
        <v>9.63939888759052</v>
      </c>
    </row>
    <row r="2633" customFormat="false" ht="15" hidden="false" customHeight="false" outlineLevel="0" collapsed="false">
      <c r="A2633" s="3" t="s">
        <v>6</v>
      </c>
      <c r="B2633" s="3" t="n">
        <v>263.1</v>
      </c>
      <c r="C2633" s="3" t="n">
        <v>19.429</v>
      </c>
      <c r="D2633" s="4" t="n">
        <f aca="false">IF(C2633&lt;&gt;-999.25,C2633/(1-(C2633*Deadtime/1000000)),-999.25)</f>
        <v>19.4337301596337</v>
      </c>
      <c r="E2633" s="3" t="n">
        <f aca="false">IF(D2633&lt;&gt;-999.25,D2633*Multiplier+Offset,-999.25)</f>
        <v>0.000935458617108537</v>
      </c>
      <c r="F2633" s="5" t="n">
        <f aca="false">E2633*10000</f>
        <v>9.35458617108537</v>
      </c>
    </row>
    <row r="2634" customFormat="false" ht="15" hidden="false" customHeight="false" outlineLevel="0" collapsed="false">
      <c r="A2634" s="3" t="s">
        <v>6</v>
      </c>
      <c r="B2634" s="3" t="n">
        <v>263.2</v>
      </c>
      <c r="C2634" s="3" t="n">
        <v>20</v>
      </c>
      <c r="D2634" s="4" t="n">
        <f aca="false">IF(C2634&lt;&gt;-999.25,C2634/(1-(C2634*Deadtime/1000000)),-999.25)</f>
        <v>20.0050123108826</v>
      </c>
      <c r="E2634" s="3" t="n">
        <f aca="false">IF(D2634&lt;&gt;-999.25,D2634*Multiplier+Offset,-999.25)</f>
        <v>0.000963939888759051</v>
      </c>
      <c r="F2634" s="5" t="n">
        <f aca="false">E2634*10000</f>
        <v>9.63939888759052</v>
      </c>
    </row>
    <row r="2635" customFormat="false" ht="15" hidden="false" customHeight="false" outlineLevel="0" collapsed="false">
      <c r="A2635" s="3" t="s">
        <v>6</v>
      </c>
      <c r="B2635" s="3" t="n">
        <v>263.3</v>
      </c>
      <c r="C2635" s="3" t="n">
        <v>22.286</v>
      </c>
      <c r="D2635" s="4" t="n">
        <f aca="false">IF(C2635&lt;&gt;-999.25,C2635/(1-(C2635*Deadtime/1000000)),-999.25)</f>
        <v>22.2922237867183</v>
      </c>
      <c r="E2635" s="3" t="n">
        <f aca="false">IF(D2635&lt;&gt;-999.25,D2635*Multiplier+Offset,-999.25)</f>
        <v>0.00107796881688684</v>
      </c>
      <c r="F2635" s="5" t="n">
        <f aca="false">E2635*10000</f>
        <v>10.7796881688684</v>
      </c>
    </row>
    <row r="2636" customFormat="false" ht="15" hidden="false" customHeight="false" outlineLevel="0" collapsed="false">
      <c r="A2636" s="3" t="s">
        <v>6</v>
      </c>
      <c r="B2636" s="3" t="n">
        <v>263.4</v>
      </c>
      <c r="C2636" s="3" t="n">
        <v>22.857</v>
      </c>
      <c r="D2636" s="4" t="n">
        <f aca="false">IF(C2636&lt;&gt;-999.25,C2636/(1-(C2636*Deadtime/1000000)),-999.25)</f>
        <v>22.8635468443115</v>
      </c>
      <c r="E2636" s="3" t="n">
        <f aca="false">IF(D2636&lt;&gt;-999.25,D2636*Multiplier+Offset,-999.25)</f>
        <v>0.00110645212792315</v>
      </c>
      <c r="F2636" s="5" t="n">
        <f aca="false">E2636*10000</f>
        <v>11.0645212792315</v>
      </c>
    </row>
    <row r="2637" customFormat="false" ht="15" hidden="false" customHeight="false" outlineLevel="0" collapsed="false">
      <c r="A2637" s="3" t="s">
        <v>6</v>
      </c>
      <c r="B2637" s="3" t="n">
        <v>263.5</v>
      </c>
      <c r="C2637" s="3" t="n">
        <v>21.143</v>
      </c>
      <c r="D2637" s="4" t="n">
        <f aca="false">IF(C2637&lt;&gt;-999.25,C2637/(1-(C2637*Deadtime/1000000)),-999.25)</f>
        <v>21.1486016690687</v>
      </c>
      <c r="E2637" s="3" t="n">
        <f aca="false">IF(D2637&lt;&gt;-999.25,D2637*Multiplier+Offset,-999.25)</f>
        <v>0.00102095353621142</v>
      </c>
      <c r="F2637" s="5" t="n">
        <f aca="false">E2637*10000</f>
        <v>10.2095353621142</v>
      </c>
    </row>
    <row r="2638" customFormat="false" ht="15" hidden="false" customHeight="false" outlineLevel="0" collapsed="false">
      <c r="A2638" s="3" t="s">
        <v>6</v>
      </c>
      <c r="B2638" s="3" t="n">
        <v>263.6</v>
      </c>
      <c r="C2638" s="3" t="n">
        <v>20.571</v>
      </c>
      <c r="D2638" s="4" t="n">
        <f aca="false">IF(C2638&lt;&gt;-999.25,C2638/(1-(C2638*Deadtime/1000000)),-999.25)</f>
        <v>20.5763026373219</v>
      </c>
      <c r="E2638" s="3" t="n">
        <f aca="false">IF(D2638&lt;&gt;-999.25,D2638*Multiplier+Offset,-999.25)</f>
        <v>0.000992421567983682</v>
      </c>
      <c r="F2638" s="5" t="n">
        <f aca="false">E2638*10000</f>
        <v>9.92421567983682</v>
      </c>
    </row>
    <row r="2639" customFormat="false" ht="15" hidden="false" customHeight="false" outlineLevel="0" collapsed="false">
      <c r="A2639" s="3" t="s">
        <v>6</v>
      </c>
      <c r="B2639" s="3" t="n">
        <v>263.7</v>
      </c>
      <c r="C2639" s="3" t="n">
        <v>22.857</v>
      </c>
      <c r="D2639" s="4" t="n">
        <f aca="false">IF(C2639&lt;&gt;-999.25,C2639/(1-(C2639*Deadtime/1000000)),-999.25)</f>
        <v>22.8635468443115</v>
      </c>
      <c r="E2639" s="3" t="n">
        <f aca="false">IF(D2639&lt;&gt;-999.25,D2639*Multiplier+Offset,-999.25)</f>
        <v>0.00110645212792315</v>
      </c>
      <c r="F2639" s="5" t="n">
        <f aca="false">E2639*10000</f>
        <v>11.0645212792315</v>
      </c>
    </row>
    <row r="2640" customFormat="false" ht="15" hidden="false" customHeight="false" outlineLevel="0" collapsed="false">
      <c r="A2640" s="3" t="s">
        <v>6</v>
      </c>
      <c r="B2640" s="3" t="n">
        <v>263.8</v>
      </c>
      <c r="C2640" s="3" t="n">
        <v>24</v>
      </c>
      <c r="D2640" s="4" t="n">
        <f aca="false">IF(C2640&lt;&gt;-999.25,C2640/(1-(C2640*Deadtime/1000000)),-999.25)</f>
        <v>24.007218089464</v>
      </c>
      <c r="E2640" s="3" t="n">
        <f aca="false">IF(D2640&lt;&gt;-999.25,D2640*Multiplier+Offset,-999.25)</f>
        <v>0.00116346985785023</v>
      </c>
      <c r="F2640" s="5" t="n">
        <f aca="false">E2640*10000</f>
        <v>11.6346985785023</v>
      </c>
    </row>
    <row r="2641" customFormat="false" ht="15" hidden="false" customHeight="false" outlineLevel="0" collapsed="false">
      <c r="A2641" s="3" t="s">
        <v>6</v>
      </c>
      <c r="B2641" s="3" t="n">
        <v>263.9</v>
      </c>
      <c r="C2641" s="3" t="n">
        <v>24.571</v>
      </c>
      <c r="D2641" s="4" t="n">
        <f aca="false">IF(C2641&lt;&gt;-999.25,C2641/(1-(C2641*Deadtime/1000000)),-999.25)</f>
        <v>24.5785656901087</v>
      </c>
      <c r="E2641" s="3" t="n">
        <f aca="false">IF(D2641&lt;&gt;-999.25,D2641*Multiplier+Offset,-999.25)</f>
        <v>0.00119195439248037</v>
      </c>
      <c r="F2641" s="5" t="n">
        <f aca="false">E2641*10000</f>
        <v>11.9195439248037</v>
      </c>
    </row>
    <row r="2642" customFormat="false" ht="15" hidden="false" customHeight="false" outlineLevel="0" collapsed="false">
      <c r="A2642" s="3" t="s">
        <v>6</v>
      </c>
      <c r="B2642" s="3" t="n">
        <v>264</v>
      </c>
      <c r="C2642" s="3" t="n">
        <v>22.857</v>
      </c>
      <c r="D2642" s="4" t="n">
        <f aca="false">IF(C2642&lt;&gt;-999.25,C2642/(1-(C2642*Deadtime/1000000)),-999.25)</f>
        <v>22.8635468443115</v>
      </c>
      <c r="E2642" s="3" t="n">
        <f aca="false">IF(D2642&lt;&gt;-999.25,D2642*Multiplier+Offset,-999.25)</f>
        <v>0.00110645212792315</v>
      </c>
      <c r="F2642" s="5" t="n">
        <f aca="false">E2642*10000</f>
        <v>11.0645212792315</v>
      </c>
    </row>
    <row r="2643" customFormat="false" ht="15" hidden="false" customHeight="false" outlineLevel="0" collapsed="false">
      <c r="A2643" s="3" t="s">
        <v>6</v>
      </c>
      <c r="B2643" s="3" t="n">
        <v>264.1</v>
      </c>
      <c r="C2643" s="3" t="n">
        <v>21.714</v>
      </c>
      <c r="D2643" s="4" t="n">
        <f aca="false">IF(C2643&lt;&gt;-999.25,C2643/(1-(C2643*Deadtime/1000000)),-999.25)</f>
        <v>21.7199083607333</v>
      </c>
      <c r="E2643" s="3" t="n">
        <f aca="false">IF(D2643&lt;&gt;-999.25,D2643*Multiplier+Offset,-999.25)</f>
        <v>0.00104943603132436</v>
      </c>
      <c r="F2643" s="5" t="n">
        <f aca="false">E2643*10000</f>
        <v>10.4943603132436</v>
      </c>
    </row>
    <row r="2644" customFormat="false" ht="15" hidden="false" customHeight="false" outlineLevel="0" collapsed="false">
      <c r="A2644" s="3" t="s">
        <v>6</v>
      </c>
      <c r="B2644" s="3" t="n">
        <v>264.2</v>
      </c>
      <c r="C2644" s="3" t="n">
        <v>23.429</v>
      </c>
      <c r="D2644" s="4" t="n">
        <f aca="false">IF(C2644&lt;&gt;-999.25,C2644/(1-(C2644*Deadtime/1000000)),-999.25)</f>
        <v>23.4358786652391</v>
      </c>
      <c r="E2644" s="3" t="n">
        <f aca="false">IF(D2644&lt;&gt;-999.25,D2644*Multiplier+Offset,-999.25)</f>
        <v>0.0011349857308555</v>
      </c>
      <c r="F2644" s="5" t="n">
        <f aca="false">E2644*10000</f>
        <v>11.349857308555</v>
      </c>
    </row>
    <row r="2645" customFormat="false" ht="15" hidden="false" customHeight="false" outlineLevel="0" collapsed="false">
      <c r="A2645" s="3" t="s">
        <v>6</v>
      </c>
      <c r="B2645" s="3" t="n">
        <v>264.3</v>
      </c>
      <c r="C2645" s="3" t="n">
        <v>22.286</v>
      </c>
      <c r="D2645" s="4" t="n">
        <f aca="false">IF(C2645&lt;&gt;-999.25,C2645/(1-(C2645*Deadtime/1000000)),-999.25)</f>
        <v>22.2922237867183</v>
      </c>
      <c r="E2645" s="3" t="n">
        <f aca="false">IF(D2645&lt;&gt;-999.25,D2645*Multiplier+Offset,-999.25)</f>
        <v>0.00107796881688684</v>
      </c>
      <c r="F2645" s="5" t="n">
        <f aca="false">E2645*10000</f>
        <v>10.7796881688684</v>
      </c>
    </row>
    <row r="2646" customFormat="false" ht="15" hidden="false" customHeight="false" outlineLevel="0" collapsed="false">
      <c r="A2646" s="3" t="s">
        <v>6</v>
      </c>
      <c r="B2646" s="3" t="n">
        <v>264.4</v>
      </c>
      <c r="C2646" s="3" t="n">
        <v>22.286</v>
      </c>
      <c r="D2646" s="4" t="n">
        <f aca="false">IF(C2646&lt;&gt;-999.25,C2646/(1-(C2646*Deadtime/1000000)),-999.25)</f>
        <v>22.2922237867183</v>
      </c>
      <c r="E2646" s="3" t="n">
        <f aca="false">IF(D2646&lt;&gt;-999.25,D2646*Multiplier+Offset,-999.25)</f>
        <v>0.00107796881688684</v>
      </c>
      <c r="F2646" s="5" t="n">
        <f aca="false">E2646*10000</f>
        <v>10.7796881688684</v>
      </c>
    </row>
    <row r="2647" customFormat="false" ht="15" hidden="false" customHeight="false" outlineLevel="0" collapsed="false">
      <c r="A2647" s="3" t="s">
        <v>6</v>
      </c>
      <c r="B2647" s="3" t="n">
        <v>264.5</v>
      </c>
      <c r="C2647" s="3" t="n">
        <v>21.714</v>
      </c>
      <c r="D2647" s="4" t="n">
        <f aca="false">IF(C2647&lt;&gt;-999.25,C2647/(1-(C2647*Deadtime/1000000)),-999.25)</f>
        <v>21.7199083607333</v>
      </c>
      <c r="E2647" s="3" t="n">
        <f aca="false">IF(D2647&lt;&gt;-999.25,D2647*Multiplier+Offset,-999.25)</f>
        <v>0.00104943603132436</v>
      </c>
      <c r="F2647" s="5" t="n">
        <f aca="false">E2647*10000</f>
        <v>10.4943603132436</v>
      </c>
    </row>
    <row r="2648" customFormat="false" ht="15" hidden="false" customHeight="false" outlineLevel="0" collapsed="false">
      <c r="A2648" s="3" t="s">
        <v>6</v>
      </c>
      <c r="B2648" s="3" t="n">
        <v>264.6</v>
      </c>
      <c r="C2648" s="3" t="n">
        <v>24</v>
      </c>
      <c r="D2648" s="4" t="n">
        <f aca="false">IF(C2648&lt;&gt;-999.25,C2648/(1-(C2648*Deadtime/1000000)),-999.25)</f>
        <v>24.007218089464</v>
      </c>
      <c r="E2648" s="3" t="n">
        <f aca="false">IF(D2648&lt;&gt;-999.25,D2648*Multiplier+Offset,-999.25)</f>
        <v>0.00116346985785023</v>
      </c>
      <c r="F2648" s="5" t="n">
        <f aca="false">E2648*10000</f>
        <v>11.6346985785023</v>
      </c>
    </row>
    <row r="2649" customFormat="false" ht="15" hidden="false" customHeight="false" outlineLevel="0" collapsed="false">
      <c r="A2649" s="3" t="s">
        <v>6</v>
      </c>
      <c r="B2649" s="3" t="n">
        <v>264.7</v>
      </c>
      <c r="C2649" s="3" t="n">
        <v>25.714</v>
      </c>
      <c r="D2649" s="4" t="n">
        <f aca="false">IF(C2649&lt;&gt;-999.25,C2649/(1-(C2649*Deadtime/1000000)),-999.25)</f>
        <v>25.7222860659299</v>
      </c>
      <c r="E2649" s="3" t="n">
        <f aca="false">IF(D2649&lt;&gt;-999.25,D2649*Multiplier+Offset,-999.25)</f>
        <v>0.00124897457181693</v>
      </c>
      <c r="F2649" s="5" t="n">
        <f aca="false">E2649*10000</f>
        <v>12.4897457181693</v>
      </c>
    </row>
    <row r="2650" customFormat="false" ht="15" hidden="false" customHeight="false" outlineLevel="0" collapsed="false">
      <c r="A2650" s="3" t="s">
        <v>6</v>
      </c>
      <c r="B2650" s="3" t="n">
        <v>264.8</v>
      </c>
      <c r="C2650" s="3" t="n">
        <v>24.571</v>
      </c>
      <c r="D2650" s="4" t="n">
        <f aca="false">IF(C2650&lt;&gt;-999.25,C2650/(1-(C2650*Deadtime/1000000)),-999.25)</f>
        <v>24.5785656901087</v>
      </c>
      <c r="E2650" s="3" t="n">
        <f aca="false">IF(D2650&lt;&gt;-999.25,D2650*Multiplier+Offset,-999.25)</f>
        <v>0.00119195439248037</v>
      </c>
      <c r="F2650" s="5" t="n">
        <f aca="false">E2650*10000</f>
        <v>11.9195439248037</v>
      </c>
    </row>
    <row r="2651" customFormat="false" ht="15" hidden="false" customHeight="false" outlineLevel="0" collapsed="false">
      <c r="A2651" s="3" t="s">
        <v>6</v>
      </c>
      <c r="B2651" s="3" t="n">
        <v>264.9</v>
      </c>
      <c r="C2651" s="3" t="n">
        <v>24</v>
      </c>
      <c r="D2651" s="4" t="n">
        <f aca="false">IF(C2651&lt;&gt;-999.25,C2651/(1-(C2651*Deadtime/1000000)),-999.25)</f>
        <v>24.007218089464</v>
      </c>
      <c r="E2651" s="3" t="n">
        <f aca="false">IF(D2651&lt;&gt;-999.25,D2651*Multiplier+Offset,-999.25)</f>
        <v>0.00116346985785023</v>
      </c>
      <c r="F2651" s="5" t="n">
        <f aca="false">E2651*10000</f>
        <v>11.6346985785023</v>
      </c>
    </row>
    <row r="2652" customFormat="false" ht="15" hidden="false" customHeight="false" outlineLevel="0" collapsed="false">
      <c r="A2652" s="3" t="s">
        <v>6</v>
      </c>
      <c r="B2652" s="3" t="n">
        <v>265</v>
      </c>
      <c r="C2652" s="3" t="n">
        <v>26.857</v>
      </c>
      <c r="D2652" s="4" t="n">
        <f aca="false">IF(C2652&lt;&gt;-999.25,C2652/(1-(C2652*Deadtime/1000000)),-999.25)</f>
        <v>26.8660392068444</v>
      </c>
      <c r="E2652" s="3" t="n">
        <f aca="false">IF(D2652&lt;&gt;-999.25,D2652*Multiplier+Offset,-999.25)</f>
        <v>0.00130599638465723</v>
      </c>
      <c r="F2652" s="5" t="n">
        <f aca="false">E2652*10000</f>
        <v>13.0599638465723</v>
      </c>
    </row>
    <row r="2653" customFormat="false" ht="15" hidden="false" customHeight="false" outlineLevel="0" collapsed="false">
      <c r="A2653" s="3" t="s">
        <v>6</v>
      </c>
      <c r="B2653" s="3" t="n">
        <v>265.1</v>
      </c>
      <c r="C2653" s="3" t="n">
        <v>26.286</v>
      </c>
      <c r="D2653" s="4" t="n">
        <f aca="false">IF(C2653&lt;&gt;-999.25,C2653/(1-(C2653*Deadtime/1000000)),-999.25)</f>
        <v>26.2946588701236</v>
      </c>
      <c r="E2653" s="3" t="n">
        <f aca="false">IF(D2653&lt;&gt;-999.25,D2653*Multiplier+Offset,-999.25)</f>
        <v>0.00127751021797001</v>
      </c>
      <c r="F2653" s="5" t="n">
        <f aca="false">E2653*10000</f>
        <v>12.7751021797001</v>
      </c>
    </row>
    <row r="2654" customFormat="false" ht="15" hidden="false" customHeight="false" outlineLevel="0" collapsed="false">
      <c r="A2654" s="3" t="s">
        <v>6</v>
      </c>
      <c r="B2654" s="3" t="n">
        <v>265.2</v>
      </c>
      <c r="C2654" s="3" t="n">
        <v>22.857</v>
      </c>
      <c r="D2654" s="4" t="n">
        <f aca="false">IF(C2654&lt;&gt;-999.25,C2654/(1-(C2654*Deadtime/1000000)),-999.25)</f>
        <v>22.8635468443115</v>
      </c>
      <c r="E2654" s="3" t="n">
        <f aca="false">IF(D2654&lt;&gt;-999.25,D2654*Multiplier+Offset,-999.25)</f>
        <v>0.00110645212792315</v>
      </c>
      <c r="F2654" s="5" t="n">
        <f aca="false">E2654*10000</f>
        <v>11.0645212792315</v>
      </c>
    </row>
    <row r="2655" customFormat="false" ht="15" hidden="false" customHeight="false" outlineLevel="0" collapsed="false">
      <c r="A2655" s="3" t="s">
        <v>6</v>
      </c>
      <c r="B2655" s="3" t="n">
        <v>265.3</v>
      </c>
      <c r="C2655" s="3" t="n">
        <v>18.286</v>
      </c>
      <c r="D2655" s="4" t="n">
        <f aca="false">IF(C2655&lt;&gt;-999.25,C2655/(1-(C2655*Deadtime/1000000)),-999.25)</f>
        <v>18.2901899236743</v>
      </c>
      <c r="E2655" s="3" t="n">
        <f aca="false">IF(D2655&lt;&gt;-999.25,D2655*Multiplier+Offset,-999.25)</f>
        <v>0.000878447418644783</v>
      </c>
      <c r="F2655" s="5" t="n">
        <f aca="false">E2655*10000</f>
        <v>8.78447418644783</v>
      </c>
    </row>
    <row r="2656" customFormat="false" ht="15" hidden="false" customHeight="false" outlineLevel="0" collapsed="false">
      <c r="A2656" s="3" t="s">
        <v>6</v>
      </c>
      <c r="B2656" s="3" t="n">
        <v>265.4</v>
      </c>
      <c r="C2656" s="3" t="n">
        <v>16</v>
      </c>
      <c r="D2656" s="4" t="n">
        <f aca="false">IF(C2656&lt;&gt;-999.25,C2656/(1-(C2656*Deadtime/1000000)),-999.25)</f>
        <v>16.003207718184</v>
      </c>
      <c r="E2656" s="3" t="n">
        <f aca="false">IF(D2656&lt;&gt;-999.25,D2656*Multiplier+Offset,-999.25)</f>
        <v>0.000764429920790066</v>
      </c>
      <c r="F2656" s="5" t="n">
        <f aca="false">E2656*10000</f>
        <v>7.64429920790066</v>
      </c>
    </row>
    <row r="2657" customFormat="false" ht="15" hidden="false" customHeight="false" outlineLevel="0" collapsed="false">
      <c r="A2657" s="3" t="s">
        <v>6</v>
      </c>
      <c r="B2657" s="3" t="n">
        <v>265.5</v>
      </c>
      <c r="C2657" s="3" t="n">
        <v>16.571</v>
      </c>
      <c r="D2657" s="4" t="n">
        <f aca="false">IF(C2657&lt;&gt;-999.25,C2657/(1-(C2657*Deadtime/1000000)),-999.25)</f>
        <v>16.5744407790296</v>
      </c>
      <c r="E2657" s="3" t="n">
        <f aca="false">IF(D2657&lt;&gt;-999.25,D2657*Multiplier+Offset,-999.25)</f>
        <v>0.00079290874503852</v>
      </c>
      <c r="F2657" s="5" t="n">
        <f aca="false">E2657*10000</f>
        <v>7.9290874503852</v>
      </c>
    </row>
    <row r="2658" customFormat="false" ht="15" hidden="false" customHeight="false" outlineLevel="0" collapsed="false">
      <c r="A2658" s="3" t="s">
        <v>6</v>
      </c>
      <c r="B2658" s="3" t="n">
        <v>265.6</v>
      </c>
      <c r="C2658" s="3" t="n">
        <v>16.571</v>
      </c>
      <c r="D2658" s="4" t="n">
        <f aca="false">IF(C2658&lt;&gt;-999.25,C2658/(1-(C2658*Deadtime/1000000)),-999.25)</f>
        <v>16.5744407790296</v>
      </c>
      <c r="E2658" s="3" t="n">
        <f aca="false">IF(D2658&lt;&gt;-999.25,D2658*Multiplier+Offset,-999.25)</f>
        <v>0.00079290874503852</v>
      </c>
      <c r="F2658" s="5" t="n">
        <f aca="false">E2658*10000</f>
        <v>7.9290874503852</v>
      </c>
    </row>
    <row r="2659" customFormat="false" ht="15" hidden="false" customHeight="false" outlineLevel="0" collapsed="false">
      <c r="A2659" s="3" t="s">
        <v>6</v>
      </c>
      <c r="B2659" s="3" t="n">
        <v>265.7</v>
      </c>
      <c r="C2659" s="3" t="n">
        <v>15.429</v>
      </c>
      <c r="D2659" s="4" t="n">
        <f aca="false">IF(C2659&lt;&gt;-999.25,C2659/(1-(C2659*Deadtime/1000000)),-999.25)</f>
        <v>15.4319828312997</v>
      </c>
      <c r="E2659" s="3" t="n">
        <f aca="false">IF(D2659&lt;&gt;-999.25,D2659*Multiplier+Offset,-999.25)</f>
        <v>0.000735951504054447</v>
      </c>
      <c r="F2659" s="5" t="n">
        <f aca="false">E2659*10000</f>
        <v>7.35951504054447</v>
      </c>
    </row>
    <row r="2660" customFormat="false" ht="15" hidden="false" customHeight="false" outlineLevel="0" collapsed="false">
      <c r="A2660" s="3" t="s">
        <v>6</v>
      </c>
      <c r="B2660" s="3" t="n">
        <v>265.8</v>
      </c>
      <c r="C2660" s="3" t="n">
        <v>13.714</v>
      </c>
      <c r="D2660" s="4" t="n">
        <f aca="false">IF(C2660&lt;&gt;-999.25,C2660/(1-(C2660*Deadtime/1000000)),-999.25)</f>
        <v>13.7163565252162</v>
      </c>
      <c r="E2660" s="3" t="n">
        <f aca="false">IF(D2660&lt;&gt;-999.25,D2660*Multiplier+Offset,-999.25)</f>
        <v>0.000650418954564653</v>
      </c>
      <c r="F2660" s="5" t="n">
        <f aca="false">E2660*10000</f>
        <v>6.50418954564653</v>
      </c>
    </row>
    <row r="2661" customFormat="false" ht="15" hidden="false" customHeight="false" outlineLevel="0" collapsed="false">
      <c r="A2661" s="3" t="s">
        <v>6</v>
      </c>
      <c r="B2661" s="3" t="n">
        <v>265.9</v>
      </c>
      <c r="C2661" s="3" t="n">
        <v>17.714</v>
      </c>
      <c r="D2661" s="4" t="n">
        <f aca="false">IF(C2661&lt;&gt;-999.25,C2661/(1-(C2661*Deadtime/1000000)),-999.25)</f>
        <v>17.7179318672705</v>
      </c>
      <c r="E2661" s="3" t="n">
        <f aca="false">IF(D2661&lt;&gt;-999.25,D2661*Multiplier+Offset,-999.25)</f>
        <v>0.00084991749324277</v>
      </c>
      <c r="F2661" s="5" t="n">
        <f aca="false">E2661*10000</f>
        <v>8.4991749324277</v>
      </c>
    </row>
    <row r="2662" customFormat="false" ht="15" hidden="false" customHeight="false" outlineLevel="0" collapsed="false">
      <c r="A2662" s="3" t="s">
        <v>6</v>
      </c>
      <c r="B2662" s="3" t="n">
        <v>266</v>
      </c>
      <c r="C2662" s="3" t="n">
        <v>18.286</v>
      </c>
      <c r="D2662" s="4" t="n">
        <f aca="false">IF(C2662&lt;&gt;-999.25,C2662/(1-(C2662*Deadtime/1000000)),-999.25)</f>
        <v>18.2901899236743</v>
      </c>
      <c r="E2662" s="3" t="n">
        <f aca="false">IF(D2662&lt;&gt;-999.25,D2662*Multiplier+Offset,-999.25)</f>
        <v>0.000878447418644783</v>
      </c>
      <c r="F2662" s="5" t="n">
        <f aca="false">E2662*10000</f>
        <v>8.78447418644783</v>
      </c>
    </row>
    <row r="2663" customFormat="false" ht="15" hidden="false" customHeight="false" outlineLevel="0" collapsed="false">
      <c r="A2663" s="3" t="s">
        <v>6</v>
      </c>
      <c r="B2663" s="3" t="n">
        <v>266.1</v>
      </c>
      <c r="C2663" s="3" t="n">
        <v>18.857</v>
      </c>
      <c r="D2663" s="4" t="n">
        <f aca="false">IF(C2663&lt;&gt;-999.25,C2663/(1-(C2663*Deadtime/1000000)),-999.25)</f>
        <v>18.8614557107523</v>
      </c>
      <c r="E2663" s="3" t="n">
        <f aca="false">IF(D2663&lt;&gt;-999.25,D2663*Multiplier+Offset,-999.25)</f>
        <v>0.000906927874459558</v>
      </c>
      <c r="F2663" s="5" t="n">
        <f aca="false">E2663*10000</f>
        <v>9.06927874459558</v>
      </c>
    </row>
    <row r="2664" customFormat="false" ht="15" hidden="false" customHeight="false" outlineLevel="0" collapsed="false">
      <c r="A2664" s="3" t="s">
        <v>6</v>
      </c>
      <c r="B2664" s="3" t="n">
        <v>266.2</v>
      </c>
      <c r="C2664" s="3" t="n">
        <v>18.857</v>
      </c>
      <c r="D2664" s="4" t="n">
        <f aca="false">IF(C2664&lt;&gt;-999.25,C2664/(1-(C2664*Deadtime/1000000)),-999.25)</f>
        <v>18.8614557107523</v>
      </c>
      <c r="E2664" s="3" t="n">
        <f aca="false">IF(D2664&lt;&gt;-999.25,D2664*Multiplier+Offset,-999.25)</f>
        <v>0.000906927874459558</v>
      </c>
      <c r="F2664" s="5" t="n">
        <f aca="false">E2664*10000</f>
        <v>9.06927874459558</v>
      </c>
    </row>
    <row r="2665" customFormat="false" ht="15" hidden="false" customHeight="false" outlineLevel="0" collapsed="false">
      <c r="A2665" s="3" t="s">
        <v>6</v>
      </c>
      <c r="B2665" s="3" t="n">
        <v>266.3</v>
      </c>
      <c r="C2665" s="3" t="n">
        <v>17.714</v>
      </c>
      <c r="D2665" s="4" t="n">
        <f aca="false">IF(C2665&lt;&gt;-999.25,C2665/(1-(C2665*Deadtime/1000000)),-999.25)</f>
        <v>17.7179318672705</v>
      </c>
      <c r="E2665" s="3" t="n">
        <f aca="false">IF(D2665&lt;&gt;-999.25,D2665*Multiplier+Offset,-999.25)</f>
        <v>0.00084991749324277</v>
      </c>
      <c r="F2665" s="5" t="n">
        <f aca="false">E2665*10000</f>
        <v>8.4991749324277</v>
      </c>
    </row>
    <row r="2666" customFormat="false" ht="15" hidden="false" customHeight="false" outlineLevel="0" collapsed="false">
      <c r="A2666" s="3" t="s">
        <v>6</v>
      </c>
      <c r="B2666" s="3" t="n">
        <v>266.4</v>
      </c>
      <c r="C2666" s="3" t="n">
        <v>17.143</v>
      </c>
      <c r="D2666" s="4" t="n">
        <f aca="false">IF(C2666&lt;&gt;-999.25,C2666/(1-(C2666*Deadtime/1000000)),-999.25)</f>
        <v>17.1466824436602</v>
      </c>
      <c r="E2666" s="3" t="n">
        <f aca="false">IF(D2666&lt;&gt;-999.25,D2666*Multiplier+Offset,-999.25)</f>
        <v>0.000821437853228681</v>
      </c>
      <c r="F2666" s="5" t="n">
        <f aca="false">E2666*10000</f>
        <v>8.21437853228681</v>
      </c>
    </row>
    <row r="2667" customFormat="false" ht="15" hidden="false" customHeight="false" outlineLevel="0" collapsed="false">
      <c r="A2667" s="3" t="s">
        <v>6</v>
      </c>
      <c r="B2667" s="3" t="n">
        <v>266.5</v>
      </c>
      <c r="C2667" s="3" t="n">
        <v>17.143</v>
      </c>
      <c r="D2667" s="4" t="n">
        <f aca="false">IF(C2667&lt;&gt;-999.25,C2667/(1-(C2667*Deadtime/1000000)),-999.25)</f>
        <v>17.1466824436602</v>
      </c>
      <c r="E2667" s="3" t="n">
        <f aca="false">IF(D2667&lt;&gt;-999.25,D2667*Multiplier+Offset,-999.25)</f>
        <v>0.000821437853228681</v>
      </c>
      <c r="F2667" s="5" t="n">
        <f aca="false">E2667*10000</f>
        <v>8.21437853228681</v>
      </c>
    </row>
    <row r="2668" customFormat="false" ht="15" hidden="false" customHeight="false" outlineLevel="0" collapsed="false">
      <c r="A2668" s="3" t="s">
        <v>6</v>
      </c>
      <c r="B2668" s="3" t="n">
        <v>266.6</v>
      </c>
      <c r="C2668" s="3" t="n">
        <v>14.857</v>
      </c>
      <c r="D2668" s="4" t="n">
        <f aca="false">IF(C2668&lt;&gt;-999.25,C2668/(1-(C2668*Deadtime/1000000)),-999.25)</f>
        <v>14.8597657458384</v>
      </c>
      <c r="E2668" s="3" t="n">
        <f aca="false">IF(D2668&lt;&gt;-999.25,D2668*Multiplier+Offset,-999.25)</f>
        <v>0.000707423621258775</v>
      </c>
      <c r="F2668" s="5" t="n">
        <f aca="false">E2668*10000</f>
        <v>7.07423621258775</v>
      </c>
    </row>
    <row r="2669" customFormat="false" ht="15" hidden="false" customHeight="false" outlineLevel="0" collapsed="false">
      <c r="A2669" s="3" t="s">
        <v>6</v>
      </c>
      <c r="B2669" s="3" t="n">
        <v>266.7</v>
      </c>
      <c r="C2669" s="3" t="n">
        <v>16</v>
      </c>
      <c r="D2669" s="4" t="n">
        <f aca="false">IF(C2669&lt;&gt;-999.25,C2669/(1-(C2669*Deadtime/1000000)),-999.25)</f>
        <v>16.003207718184</v>
      </c>
      <c r="E2669" s="3" t="n">
        <f aca="false">IF(D2669&lt;&gt;-999.25,D2669*Multiplier+Offset,-999.25)</f>
        <v>0.000764429920790066</v>
      </c>
      <c r="F2669" s="5" t="n">
        <f aca="false">E2669*10000</f>
        <v>7.64429920790066</v>
      </c>
    </row>
    <row r="2670" customFormat="false" ht="15" hidden="false" customHeight="false" outlineLevel="0" collapsed="false">
      <c r="A2670" s="3" t="s">
        <v>6</v>
      </c>
      <c r="B2670" s="3" t="n">
        <v>266.8</v>
      </c>
      <c r="C2670" s="3" t="n">
        <v>19.429</v>
      </c>
      <c r="D2670" s="4" t="n">
        <f aca="false">IF(C2670&lt;&gt;-999.25,C2670/(1-(C2670*Deadtime/1000000)),-999.25)</f>
        <v>19.4337301596337</v>
      </c>
      <c r="E2670" s="3" t="n">
        <f aca="false">IF(D2670&lt;&gt;-999.25,D2670*Multiplier+Offset,-999.25)</f>
        <v>0.000935458617108537</v>
      </c>
      <c r="F2670" s="5" t="n">
        <f aca="false">E2670*10000</f>
        <v>9.35458617108537</v>
      </c>
    </row>
    <row r="2671" customFormat="false" ht="15" hidden="false" customHeight="false" outlineLevel="0" collapsed="false">
      <c r="A2671" s="3" t="s">
        <v>6</v>
      </c>
      <c r="B2671" s="3" t="n">
        <v>266.9</v>
      </c>
      <c r="C2671" s="3" t="n">
        <v>24.571</v>
      </c>
      <c r="D2671" s="4" t="n">
        <f aca="false">IF(C2671&lt;&gt;-999.25,C2671/(1-(C2671*Deadtime/1000000)),-999.25)</f>
        <v>24.5785656901087</v>
      </c>
      <c r="E2671" s="3" t="n">
        <f aca="false">IF(D2671&lt;&gt;-999.25,D2671*Multiplier+Offset,-999.25)</f>
        <v>0.00119195439248037</v>
      </c>
      <c r="F2671" s="5" t="n">
        <f aca="false">E2671*10000</f>
        <v>11.9195439248037</v>
      </c>
    </row>
    <row r="2672" customFormat="false" ht="15" hidden="false" customHeight="false" outlineLevel="0" collapsed="false">
      <c r="A2672" s="3" t="s">
        <v>6</v>
      </c>
      <c r="B2672" s="3" t="n">
        <v>267</v>
      </c>
      <c r="C2672" s="3" t="n">
        <v>29.714</v>
      </c>
      <c r="D2672" s="4" t="n">
        <f aca="false">IF(C2672&lt;&gt;-999.25,C2672/(1-(C2672*Deadtime/1000000)),-999.25)</f>
        <v>29.7250650431974</v>
      </c>
      <c r="E2672" s="3" t="n">
        <f aca="false">IF(D2672&lt;&gt;-999.25,D2672*Multiplier+Offset,-999.25)</f>
        <v>0.00144853311772861</v>
      </c>
      <c r="F2672" s="5" t="n">
        <f aca="false">E2672*10000</f>
        <v>14.4853311772861</v>
      </c>
    </row>
    <row r="2673" customFormat="false" ht="15" hidden="false" customHeight="false" outlineLevel="0" collapsed="false">
      <c r="A2673" s="3" t="s">
        <v>6</v>
      </c>
      <c r="B2673" s="3" t="n">
        <v>267.1</v>
      </c>
      <c r="C2673" s="3" t="n">
        <v>28</v>
      </c>
      <c r="D2673" s="4" t="n">
        <f aca="false">IF(C2673&lt;&gt;-999.25,C2673/(1-(C2673*Deadtime/1000000)),-999.25)</f>
        <v>28.0098251142604</v>
      </c>
      <c r="E2673" s="3" t="n">
        <f aca="false">IF(D2673&lt;&gt;-999.25,D2673*Multiplier+Offset,-999.25)</f>
        <v>0.00136301983107145</v>
      </c>
      <c r="F2673" s="5" t="n">
        <f aca="false">E2673*10000</f>
        <v>13.6301983107145</v>
      </c>
    </row>
    <row r="2674" customFormat="false" ht="15" hidden="false" customHeight="false" outlineLevel="0" collapsed="false">
      <c r="A2674" s="3" t="s">
        <v>6</v>
      </c>
      <c r="B2674" s="3" t="n">
        <v>267.2</v>
      </c>
      <c r="C2674" s="3" t="n">
        <v>27.429</v>
      </c>
      <c r="D2674" s="4" t="n">
        <f aca="false">IF(C2674&lt;&gt;-999.25,C2674/(1-(C2674*Deadtime/1000000)),-999.25)</f>
        <v>27.4384284084464</v>
      </c>
      <c r="E2674" s="3" t="n">
        <f aca="false">IF(D2674&lt;&gt;-999.25,D2674*Multiplier+Offset,-999.25)</f>
        <v>0.00133453284830309</v>
      </c>
      <c r="F2674" s="5" t="n">
        <f aca="false">E2674*10000</f>
        <v>13.3453284830309</v>
      </c>
    </row>
    <row r="2675" customFormat="false" ht="15" hidden="false" customHeight="false" outlineLevel="0" collapsed="false">
      <c r="A2675" s="3" t="s">
        <v>6</v>
      </c>
      <c r="B2675" s="3" t="n">
        <v>267.3</v>
      </c>
      <c r="C2675" s="3" t="n">
        <v>25.143</v>
      </c>
      <c r="D2675" s="4" t="n">
        <f aca="false">IF(C2675&lt;&gt;-999.25,C2675/(1-(C2675*Deadtime/1000000)),-999.25)</f>
        <v>25.1509220975987</v>
      </c>
      <c r="E2675" s="3" t="n">
        <f aca="false">IF(D2675&lt;&gt;-999.25,D2675*Multiplier+Offset,-999.25)</f>
        <v>0.00122048922117579</v>
      </c>
      <c r="F2675" s="5" t="n">
        <f aca="false">E2675*10000</f>
        <v>12.2048922117579</v>
      </c>
    </row>
    <row r="2676" customFormat="false" ht="15" hidden="false" customHeight="false" outlineLevel="0" collapsed="false">
      <c r="A2676" s="3" t="s">
        <v>6</v>
      </c>
      <c r="B2676" s="3" t="n">
        <v>267.4</v>
      </c>
      <c r="C2676" s="3" t="n">
        <v>25.143</v>
      </c>
      <c r="D2676" s="4" t="n">
        <f aca="false">IF(C2676&lt;&gt;-999.25,C2676/(1-(C2676*Deadtime/1000000)),-999.25)</f>
        <v>25.1509220975987</v>
      </c>
      <c r="E2676" s="3" t="n">
        <f aca="false">IF(D2676&lt;&gt;-999.25,D2676*Multiplier+Offset,-999.25)</f>
        <v>0.00122048922117579</v>
      </c>
      <c r="F2676" s="5" t="n">
        <f aca="false">E2676*10000</f>
        <v>12.2048922117579</v>
      </c>
    </row>
    <row r="2677" customFormat="false" ht="15" hidden="false" customHeight="false" outlineLevel="0" collapsed="false">
      <c r="A2677" s="3" t="s">
        <v>6</v>
      </c>
      <c r="B2677" s="3" t="n">
        <v>267.5</v>
      </c>
      <c r="C2677" s="3" t="n">
        <v>22.857</v>
      </c>
      <c r="D2677" s="4" t="n">
        <f aca="false">IF(C2677&lt;&gt;-999.25,C2677/(1-(C2677*Deadtime/1000000)),-999.25)</f>
        <v>22.8635468443115</v>
      </c>
      <c r="E2677" s="3" t="n">
        <f aca="false">IF(D2677&lt;&gt;-999.25,D2677*Multiplier+Offset,-999.25)</f>
        <v>0.00110645212792315</v>
      </c>
      <c r="F2677" s="5" t="n">
        <f aca="false">E2677*10000</f>
        <v>11.0645212792315</v>
      </c>
    </row>
    <row r="2678" customFormat="false" ht="15" hidden="false" customHeight="false" outlineLevel="0" collapsed="false">
      <c r="A2678" s="3" t="s">
        <v>6</v>
      </c>
      <c r="B2678" s="3" t="n">
        <v>267.6</v>
      </c>
      <c r="C2678" s="3" t="n">
        <v>17.714</v>
      </c>
      <c r="D2678" s="4" t="n">
        <f aca="false">IF(C2678&lt;&gt;-999.25,C2678/(1-(C2678*Deadtime/1000000)),-999.25)</f>
        <v>17.7179318672705</v>
      </c>
      <c r="E2678" s="3" t="n">
        <f aca="false">IF(D2678&lt;&gt;-999.25,D2678*Multiplier+Offset,-999.25)</f>
        <v>0.00084991749324277</v>
      </c>
      <c r="F2678" s="5" t="n">
        <f aca="false">E2678*10000</f>
        <v>8.4991749324277</v>
      </c>
    </row>
    <row r="2679" customFormat="false" ht="15" hidden="false" customHeight="false" outlineLevel="0" collapsed="false">
      <c r="A2679" s="3" t="s">
        <v>6</v>
      </c>
      <c r="B2679" s="3" t="n">
        <v>267.7</v>
      </c>
      <c r="C2679" s="3" t="n">
        <v>13.143</v>
      </c>
      <c r="D2679" s="4" t="n">
        <f aca="false">IF(C2679&lt;&gt;-999.25,C2679/(1-(C2679*Deadtime/1000000)),-999.25)</f>
        <v>13.1451643610498</v>
      </c>
      <c r="E2679" s="3" t="n">
        <f aca="false">IF(D2679&lt;&gt;-999.25,D2679*Multiplier+Offset,-999.25)</f>
        <v>0.00062194216922014</v>
      </c>
      <c r="F2679" s="5" t="n">
        <f aca="false">E2679*10000</f>
        <v>6.2194216922014</v>
      </c>
    </row>
    <row r="2680" customFormat="false" ht="15" hidden="false" customHeight="false" outlineLevel="0" collapsed="false">
      <c r="A2680" s="3" t="s">
        <v>6</v>
      </c>
      <c r="B2680" s="3" t="n">
        <v>267.8</v>
      </c>
      <c r="C2680" s="3" t="n">
        <v>14.857</v>
      </c>
      <c r="D2680" s="4" t="n">
        <f aca="false">IF(C2680&lt;&gt;-999.25,C2680/(1-(C2680*Deadtime/1000000)),-999.25)</f>
        <v>14.8597657458384</v>
      </c>
      <c r="E2680" s="3" t="n">
        <f aca="false">IF(D2680&lt;&gt;-999.25,D2680*Multiplier+Offset,-999.25)</f>
        <v>0.000707423621258775</v>
      </c>
      <c r="F2680" s="5" t="n">
        <f aca="false">E2680*10000</f>
        <v>7.07423621258775</v>
      </c>
    </row>
    <row r="2681" customFormat="false" ht="15" hidden="false" customHeight="false" outlineLevel="0" collapsed="false">
      <c r="A2681" s="3" t="s">
        <v>6</v>
      </c>
      <c r="B2681" s="3" t="n">
        <v>267.9</v>
      </c>
      <c r="C2681" s="3" t="n">
        <v>17.143</v>
      </c>
      <c r="D2681" s="4" t="n">
        <f aca="false">IF(C2681&lt;&gt;-999.25,C2681/(1-(C2681*Deadtime/1000000)),-999.25)</f>
        <v>17.1466824436602</v>
      </c>
      <c r="E2681" s="3" t="n">
        <f aca="false">IF(D2681&lt;&gt;-999.25,D2681*Multiplier+Offset,-999.25)</f>
        <v>0.000821437853228681</v>
      </c>
      <c r="F2681" s="5" t="n">
        <f aca="false">E2681*10000</f>
        <v>8.21437853228681</v>
      </c>
    </row>
    <row r="2682" customFormat="false" ht="15" hidden="false" customHeight="false" outlineLevel="0" collapsed="false">
      <c r="A2682" s="3" t="s">
        <v>6</v>
      </c>
      <c r="B2682" s="3" t="n">
        <v>268</v>
      </c>
      <c r="C2682" s="3" t="n">
        <v>19.429</v>
      </c>
      <c r="D2682" s="4" t="n">
        <f aca="false">IF(C2682&lt;&gt;-999.25,C2682/(1-(C2682*Deadtime/1000000)),-999.25)</f>
        <v>19.4337301596337</v>
      </c>
      <c r="E2682" s="3" t="n">
        <f aca="false">IF(D2682&lt;&gt;-999.25,D2682*Multiplier+Offset,-999.25)</f>
        <v>0.000935458617108537</v>
      </c>
      <c r="F2682" s="5" t="n">
        <f aca="false">E2682*10000</f>
        <v>9.35458617108537</v>
      </c>
    </row>
    <row r="2683" customFormat="false" ht="15" hidden="false" customHeight="false" outlineLevel="0" collapsed="false">
      <c r="A2683" s="3" t="s">
        <v>6</v>
      </c>
      <c r="B2683" s="3" t="n">
        <v>268.1</v>
      </c>
      <c r="C2683" s="3" t="n">
        <v>17.714</v>
      </c>
      <c r="D2683" s="4" t="n">
        <f aca="false">IF(C2683&lt;&gt;-999.25,C2683/(1-(C2683*Deadtime/1000000)),-999.25)</f>
        <v>17.7179318672705</v>
      </c>
      <c r="E2683" s="3" t="n">
        <f aca="false">IF(D2683&lt;&gt;-999.25,D2683*Multiplier+Offset,-999.25)</f>
        <v>0.00084991749324277</v>
      </c>
      <c r="F2683" s="5" t="n">
        <f aca="false">E2683*10000</f>
        <v>8.4991749324277</v>
      </c>
    </row>
    <row r="2684" customFormat="false" ht="15" hidden="false" customHeight="false" outlineLevel="0" collapsed="false">
      <c r="A2684" s="3" t="s">
        <v>6</v>
      </c>
      <c r="B2684" s="3" t="n">
        <v>268.2</v>
      </c>
      <c r="C2684" s="3" t="n">
        <v>17.714</v>
      </c>
      <c r="D2684" s="4" t="n">
        <f aca="false">IF(C2684&lt;&gt;-999.25,C2684/(1-(C2684*Deadtime/1000000)),-999.25)</f>
        <v>17.7179318672705</v>
      </c>
      <c r="E2684" s="3" t="n">
        <f aca="false">IF(D2684&lt;&gt;-999.25,D2684*Multiplier+Offset,-999.25)</f>
        <v>0.00084991749324277</v>
      </c>
      <c r="F2684" s="5" t="n">
        <f aca="false">E2684*10000</f>
        <v>8.4991749324277</v>
      </c>
    </row>
    <row r="2685" customFormat="false" ht="15" hidden="false" customHeight="false" outlineLevel="0" collapsed="false">
      <c r="A2685" s="3" t="s">
        <v>6</v>
      </c>
      <c r="B2685" s="3" t="n">
        <v>268.3</v>
      </c>
      <c r="C2685" s="3" t="n">
        <v>18.857</v>
      </c>
      <c r="D2685" s="4" t="n">
        <f aca="false">IF(C2685&lt;&gt;-999.25,C2685/(1-(C2685*Deadtime/1000000)),-999.25)</f>
        <v>18.8614557107523</v>
      </c>
      <c r="E2685" s="3" t="n">
        <f aca="false">IF(D2685&lt;&gt;-999.25,D2685*Multiplier+Offset,-999.25)</f>
        <v>0.000906927874459558</v>
      </c>
      <c r="F2685" s="5" t="n">
        <f aca="false">E2685*10000</f>
        <v>9.06927874459558</v>
      </c>
    </row>
    <row r="2686" customFormat="false" ht="15" hidden="false" customHeight="false" outlineLevel="0" collapsed="false">
      <c r="A2686" s="3" t="s">
        <v>6</v>
      </c>
      <c r="B2686" s="3" t="n">
        <v>268.4</v>
      </c>
      <c r="C2686" s="3" t="n">
        <v>19.429</v>
      </c>
      <c r="D2686" s="4" t="n">
        <f aca="false">IF(C2686&lt;&gt;-999.25,C2686/(1-(C2686*Deadtime/1000000)),-999.25)</f>
        <v>19.4337301596337</v>
      </c>
      <c r="E2686" s="3" t="n">
        <f aca="false">IF(D2686&lt;&gt;-999.25,D2686*Multiplier+Offset,-999.25)</f>
        <v>0.000935458617108537</v>
      </c>
      <c r="F2686" s="5" t="n">
        <f aca="false">E2686*10000</f>
        <v>9.35458617108537</v>
      </c>
    </row>
    <row r="2687" customFormat="false" ht="15" hidden="false" customHeight="false" outlineLevel="0" collapsed="false">
      <c r="A2687" s="3" t="s">
        <v>6</v>
      </c>
      <c r="B2687" s="3" t="n">
        <v>268.5</v>
      </c>
      <c r="C2687" s="3" t="n">
        <v>20.571</v>
      </c>
      <c r="D2687" s="4" t="n">
        <f aca="false">IF(C2687&lt;&gt;-999.25,C2687/(1-(C2687*Deadtime/1000000)),-999.25)</f>
        <v>20.5763026373219</v>
      </c>
      <c r="E2687" s="3" t="n">
        <f aca="false">IF(D2687&lt;&gt;-999.25,D2687*Multiplier+Offset,-999.25)</f>
        <v>0.000992421567983682</v>
      </c>
      <c r="F2687" s="5" t="n">
        <f aca="false">E2687*10000</f>
        <v>9.92421567983682</v>
      </c>
    </row>
    <row r="2688" customFormat="false" ht="15" hidden="false" customHeight="false" outlineLevel="0" collapsed="false">
      <c r="A2688" s="3" t="s">
        <v>6</v>
      </c>
      <c r="B2688" s="3" t="n">
        <v>268.6</v>
      </c>
      <c r="C2688" s="3" t="n">
        <v>21.714</v>
      </c>
      <c r="D2688" s="4" t="n">
        <f aca="false">IF(C2688&lt;&gt;-999.25,C2688/(1-(C2688*Deadtime/1000000)),-999.25)</f>
        <v>21.7199083607333</v>
      </c>
      <c r="E2688" s="3" t="n">
        <f aca="false">IF(D2688&lt;&gt;-999.25,D2688*Multiplier+Offset,-999.25)</f>
        <v>0.00104943603132436</v>
      </c>
      <c r="F2688" s="5" t="n">
        <f aca="false">E2688*10000</f>
        <v>10.4943603132436</v>
      </c>
    </row>
    <row r="2689" customFormat="false" ht="15" hidden="false" customHeight="false" outlineLevel="0" collapsed="false">
      <c r="A2689" s="3" t="s">
        <v>6</v>
      </c>
      <c r="B2689" s="3" t="n">
        <v>268.7</v>
      </c>
      <c r="C2689" s="3" t="n">
        <v>22.857</v>
      </c>
      <c r="D2689" s="4" t="n">
        <f aca="false">IF(C2689&lt;&gt;-999.25,C2689/(1-(C2689*Deadtime/1000000)),-999.25)</f>
        <v>22.8635468443115</v>
      </c>
      <c r="E2689" s="3" t="n">
        <f aca="false">IF(D2689&lt;&gt;-999.25,D2689*Multiplier+Offset,-999.25)</f>
        <v>0.00110645212792315</v>
      </c>
      <c r="F2689" s="5" t="n">
        <f aca="false">E2689*10000</f>
        <v>11.0645212792315</v>
      </c>
    </row>
    <row r="2690" customFormat="false" ht="15" hidden="false" customHeight="false" outlineLevel="0" collapsed="false">
      <c r="A2690" s="3" t="s">
        <v>6</v>
      </c>
      <c r="B2690" s="3" t="n">
        <v>268.8</v>
      </c>
      <c r="C2690" s="3" t="n">
        <v>23.429</v>
      </c>
      <c r="D2690" s="4" t="n">
        <f aca="false">IF(C2690&lt;&gt;-999.25,C2690/(1-(C2690*Deadtime/1000000)),-999.25)</f>
        <v>23.4358786652391</v>
      </c>
      <c r="E2690" s="3" t="n">
        <f aca="false">IF(D2690&lt;&gt;-999.25,D2690*Multiplier+Offset,-999.25)</f>
        <v>0.0011349857308555</v>
      </c>
      <c r="F2690" s="5" t="n">
        <f aca="false">E2690*10000</f>
        <v>11.349857308555</v>
      </c>
    </row>
    <row r="2691" customFormat="false" ht="15" hidden="false" customHeight="false" outlineLevel="0" collapsed="false">
      <c r="A2691" s="3" t="s">
        <v>6</v>
      </c>
      <c r="B2691" s="3" t="n">
        <v>268.9</v>
      </c>
      <c r="C2691" s="3" t="n">
        <v>23.429</v>
      </c>
      <c r="D2691" s="4" t="n">
        <f aca="false">IF(C2691&lt;&gt;-999.25,C2691/(1-(C2691*Deadtime/1000000)),-999.25)</f>
        <v>23.4358786652391</v>
      </c>
      <c r="E2691" s="3" t="n">
        <f aca="false">IF(D2691&lt;&gt;-999.25,D2691*Multiplier+Offset,-999.25)</f>
        <v>0.0011349857308555</v>
      </c>
      <c r="F2691" s="5" t="n">
        <f aca="false">E2691*10000</f>
        <v>11.349857308555</v>
      </c>
    </row>
    <row r="2692" customFormat="false" ht="15" hidden="false" customHeight="false" outlineLevel="0" collapsed="false">
      <c r="A2692" s="3" t="s">
        <v>6</v>
      </c>
      <c r="B2692" s="3" t="n">
        <v>269</v>
      </c>
      <c r="C2692" s="3" t="n">
        <v>21.143</v>
      </c>
      <c r="D2692" s="4" t="n">
        <f aca="false">IF(C2692&lt;&gt;-999.25,C2692/(1-(C2692*Deadtime/1000000)),-999.25)</f>
        <v>21.1486016690687</v>
      </c>
      <c r="E2692" s="3" t="n">
        <f aca="false">IF(D2692&lt;&gt;-999.25,D2692*Multiplier+Offset,-999.25)</f>
        <v>0.00102095353621142</v>
      </c>
      <c r="F2692" s="5" t="n">
        <f aca="false">E2692*10000</f>
        <v>10.2095353621142</v>
      </c>
    </row>
    <row r="2693" customFormat="false" ht="15" hidden="false" customHeight="false" outlineLevel="0" collapsed="false">
      <c r="A2693" s="3" t="s">
        <v>6</v>
      </c>
      <c r="B2693" s="3" t="n">
        <v>269.1</v>
      </c>
      <c r="C2693" s="3" t="n">
        <v>21.714</v>
      </c>
      <c r="D2693" s="4" t="n">
        <f aca="false">IF(C2693&lt;&gt;-999.25,C2693/(1-(C2693*Deadtime/1000000)),-999.25)</f>
        <v>21.7199083607333</v>
      </c>
      <c r="E2693" s="3" t="n">
        <f aca="false">IF(D2693&lt;&gt;-999.25,D2693*Multiplier+Offset,-999.25)</f>
        <v>0.00104943603132436</v>
      </c>
      <c r="F2693" s="5" t="n">
        <f aca="false">E2693*10000</f>
        <v>10.4943603132436</v>
      </c>
    </row>
    <row r="2694" customFormat="false" ht="15" hidden="false" customHeight="false" outlineLevel="0" collapsed="false">
      <c r="A2694" s="3" t="s">
        <v>6</v>
      </c>
      <c r="B2694" s="3" t="n">
        <v>269.2</v>
      </c>
      <c r="C2694" s="3" t="n">
        <v>21.714</v>
      </c>
      <c r="D2694" s="4" t="n">
        <f aca="false">IF(C2694&lt;&gt;-999.25,C2694/(1-(C2694*Deadtime/1000000)),-999.25)</f>
        <v>21.7199083607333</v>
      </c>
      <c r="E2694" s="3" t="n">
        <f aca="false">IF(D2694&lt;&gt;-999.25,D2694*Multiplier+Offset,-999.25)</f>
        <v>0.00104943603132436</v>
      </c>
      <c r="F2694" s="5" t="n">
        <f aca="false">E2694*10000</f>
        <v>10.4943603132436</v>
      </c>
    </row>
    <row r="2695" customFormat="false" ht="15" hidden="false" customHeight="false" outlineLevel="0" collapsed="false">
      <c r="A2695" s="3" t="s">
        <v>6</v>
      </c>
      <c r="B2695" s="3" t="n">
        <v>269.3</v>
      </c>
      <c r="C2695" s="3" t="n">
        <v>21.714</v>
      </c>
      <c r="D2695" s="4" t="n">
        <f aca="false">IF(C2695&lt;&gt;-999.25,C2695/(1-(C2695*Deadtime/1000000)),-999.25)</f>
        <v>21.7199083607333</v>
      </c>
      <c r="E2695" s="3" t="n">
        <f aca="false">IF(D2695&lt;&gt;-999.25,D2695*Multiplier+Offset,-999.25)</f>
        <v>0.00104943603132436</v>
      </c>
      <c r="F2695" s="5" t="n">
        <f aca="false">E2695*10000</f>
        <v>10.4943603132436</v>
      </c>
    </row>
    <row r="2696" customFormat="false" ht="15" hidden="false" customHeight="false" outlineLevel="0" collapsed="false">
      <c r="A2696" s="3" t="s">
        <v>6</v>
      </c>
      <c r="B2696" s="3" t="n">
        <v>269.4</v>
      </c>
      <c r="C2696" s="3" t="n">
        <v>20</v>
      </c>
      <c r="D2696" s="4" t="n">
        <f aca="false">IF(C2696&lt;&gt;-999.25,C2696/(1-(C2696*Deadtime/1000000)),-999.25)</f>
        <v>20.0050123108826</v>
      </c>
      <c r="E2696" s="3" t="n">
        <f aca="false">IF(D2696&lt;&gt;-999.25,D2696*Multiplier+Offset,-999.25)</f>
        <v>0.000963939888759051</v>
      </c>
      <c r="F2696" s="5" t="n">
        <f aca="false">E2696*10000</f>
        <v>9.63939888759052</v>
      </c>
    </row>
    <row r="2697" customFormat="false" ht="15" hidden="false" customHeight="false" outlineLevel="0" collapsed="false">
      <c r="A2697" s="3" t="s">
        <v>6</v>
      </c>
      <c r="B2697" s="3" t="n">
        <v>269.5</v>
      </c>
      <c r="C2697" s="3" t="n">
        <v>20</v>
      </c>
      <c r="D2697" s="4" t="n">
        <f aca="false">IF(C2697&lt;&gt;-999.25,C2697/(1-(C2697*Deadtime/1000000)),-999.25)</f>
        <v>20.0050123108826</v>
      </c>
      <c r="E2697" s="3" t="n">
        <f aca="false">IF(D2697&lt;&gt;-999.25,D2697*Multiplier+Offset,-999.25)</f>
        <v>0.000963939888759051</v>
      </c>
      <c r="F2697" s="5" t="n">
        <f aca="false">E2697*10000</f>
        <v>9.63939888759052</v>
      </c>
    </row>
    <row r="2698" customFormat="false" ht="15" hidden="false" customHeight="false" outlineLevel="0" collapsed="false">
      <c r="A2698" s="3" t="s">
        <v>6</v>
      </c>
      <c r="B2698" s="3" t="n">
        <v>269.6</v>
      </c>
      <c r="C2698" s="3" t="n">
        <v>18.857</v>
      </c>
      <c r="D2698" s="4" t="n">
        <f aca="false">IF(C2698&lt;&gt;-999.25,C2698/(1-(C2698*Deadtime/1000000)),-999.25)</f>
        <v>18.8614557107523</v>
      </c>
      <c r="E2698" s="3" t="n">
        <f aca="false">IF(D2698&lt;&gt;-999.25,D2698*Multiplier+Offset,-999.25)</f>
        <v>0.000906927874459558</v>
      </c>
      <c r="F2698" s="5" t="n">
        <f aca="false">E2698*10000</f>
        <v>9.06927874459558</v>
      </c>
    </row>
    <row r="2699" customFormat="false" ht="15" hidden="false" customHeight="false" outlineLevel="0" collapsed="false">
      <c r="A2699" s="3" t="s">
        <v>6</v>
      </c>
      <c r="B2699" s="3" t="n">
        <v>269.7</v>
      </c>
      <c r="C2699" s="3" t="n">
        <v>22.857</v>
      </c>
      <c r="D2699" s="4" t="n">
        <f aca="false">IF(C2699&lt;&gt;-999.25,C2699/(1-(C2699*Deadtime/1000000)),-999.25)</f>
        <v>22.8635468443115</v>
      </c>
      <c r="E2699" s="3" t="n">
        <f aca="false">IF(D2699&lt;&gt;-999.25,D2699*Multiplier+Offset,-999.25)</f>
        <v>0.00110645212792315</v>
      </c>
      <c r="F2699" s="5" t="n">
        <f aca="false">E2699*10000</f>
        <v>11.0645212792315</v>
      </c>
    </row>
    <row r="2700" customFormat="false" ht="15" hidden="false" customHeight="false" outlineLevel="0" collapsed="false">
      <c r="A2700" s="3" t="s">
        <v>6</v>
      </c>
      <c r="B2700" s="3" t="n">
        <v>269.8</v>
      </c>
      <c r="C2700" s="3" t="n">
        <v>23.429</v>
      </c>
      <c r="D2700" s="4" t="n">
        <f aca="false">IF(C2700&lt;&gt;-999.25,C2700/(1-(C2700*Deadtime/1000000)),-999.25)</f>
        <v>23.4358786652391</v>
      </c>
      <c r="E2700" s="3" t="n">
        <f aca="false">IF(D2700&lt;&gt;-999.25,D2700*Multiplier+Offset,-999.25)</f>
        <v>0.0011349857308555</v>
      </c>
      <c r="F2700" s="5" t="n">
        <f aca="false">E2700*10000</f>
        <v>11.349857308555</v>
      </c>
    </row>
    <row r="2701" customFormat="false" ht="15" hidden="false" customHeight="false" outlineLevel="0" collapsed="false">
      <c r="A2701" s="3" t="s">
        <v>6</v>
      </c>
      <c r="B2701" s="3" t="n">
        <v>269.9</v>
      </c>
      <c r="C2701" s="3" t="n">
        <v>24</v>
      </c>
      <c r="D2701" s="4" t="n">
        <f aca="false">IF(C2701&lt;&gt;-999.25,C2701/(1-(C2701*Deadtime/1000000)),-999.25)</f>
        <v>24.007218089464</v>
      </c>
      <c r="E2701" s="3" t="n">
        <f aca="false">IF(D2701&lt;&gt;-999.25,D2701*Multiplier+Offset,-999.25)</f>
        <v>0.00116346985785023</v>
      </c>
      <c r="F2701" s="5" t="n">
        <f aca="false">E2701*10000</f>
        <v>11.6346985785023</v>
      </c>
    </row>
    <row r="2702" customFormat="false" ht="15" hidden="false" customHeight="false" outlineLevel="0" collapsed="false">
      <c r="A2702" s="3" t="s">
        <v>6</v>
      </c>
      <c r="B2702" s="3" t="n">
        <v>270</v>
      </c>
      <c r="C2702" s="3" t="n">
        <v>20</v>
      </c>
      <c r="D2702" s="4" t="n">
        <f aca="false">IF(C2702&lt;&gt;-999.25,C2702/(1-(C2702*Deadtime/1000000)),-999.25)</f>
        <v>20.0050123108826</v>
      </c>
      <c r="E2702" s="3" t="n">
        <f aca="false">IF(D2702&lt;&gt;-999.25,D2702*Multiplier+Offset,-999.25)</f>
        <v>0.000963939888759051</v>
      </c>
      <c r="F2702" s="5" t="n">
        <f aca="false">E2702*10000</f>
        <v>9.63939888759052</v>
      </c>
    </row>
    <row r="2703" customFormat="false" ht="15" hidden="false" customHeight="false" outlineLevel="0" collapsed="false">
      <c r="A2703" s="3" t="s">
        <v>6</v>
      </c>
      <c r="B2703" s="3" t="n">
        <v>270.1</v>
      </c>
      <c r="C2703" s="3" t="n">
        <v>20.571</v>
      </c>
      <c r="D2703" s="4" t="n">
        <f aca="false">IF(C2703&lt;&gt;-999.25,C2703/(1-(C2703*Deadtime/1000000)),-999.25)</f>
        <v>20.5763026373219</v>
      </c>
      <c r="E2703" s="3" t="n">
        <f aca="false">IF(D2703&lt;&gt;-999.25,D2703*Multiplier+Offset,-999.25)</f>
        <v>0.000992421567983682</v>
      </c>
      <c r="F2703" s="5" t="n">
        <f aca="false">E2703*10000</f>
        <v>9.92421567983682</v>
      </c>
    </row>
    <row r="2704" customFormat="false" ht="15" hidden="false" customHeight="false" outlineLevel="0" collapsed="false">
      <c r="A2704" s="3" t="s">
        <v>6</v>
      </c>
      <c r="B2704" s="3" t="n">
        <v>270.2</v>
      </c>
      <c r="C2704" s="3" t="n">
        <v>21.143</v>
      </c>
      <c r="D2704" s="4" t="n">
        <f aca="false">IF(C2704&lt;&gt;-999.25,C2704/(1-(C2704*Deadtime/1000000)),-999.25)</f>
        <v>21.1486016690687</v>
      </c>
      <c r="E2704" s="3" t="n">
        <f aca="false">IF(D2704&lt;&gt;-999.25,D2704*Multiplier+Offset,-999.25)</f>
        <v>0.00102095353621142</v>
      </c>
      <c r="F2704" s="5" t="n">
        <f aca="false">E2704*10000</f>
        <v>10.2095353621142</v>
      </c>
    </row>
    <row r="2705" customFormat="false" ht="15" hidden="false" customHeight="false" outlineLevel="0" collapsed="false">
      <c r="A2705" s="3" t="s">
        <v>6</v>
      </c>
      <c r="B2705" s="3" t="n">
        <v>270.3</v>
      </c>
      <c r="C2705" s="3" t="n">
        <v>24.571</v>
      </c>
      <c r="D2705" s="4" t="n">
        <f aca="false">IF(C2705&lt;&gt;-999.25,C2705/(1-(C2705*Deadtime/1000000)),-999.25)</f>
        <v>24.5785656901087</v>
      </c>
      <c r="E2705" s="3" t="n">
        <f aca="false">IF(D2705&lt;&gt;-999.25,D2705*Multiplier+Offset,-999.25)</f>
        <v>0.00119195439248037</v>
      </c>
      <c r="F2705" s="5" t="n">
        <f aca="false">E2705*10000</f>
        <v>11.9195439248037</v>
      </c>
    </row>
    <row r="2706" customFormat="false" ht="15" hidden="false" customHeight="false" outlineLevel="0" collapsed="false">
      <c r="A2706" s="3" t="s">
        <v>6</v>
      </c>
      <c r="B2706" s="3" t="n">
        <v>270.4</v>
      </c>
      <c r="C2706" s="3" t="n">
        <v>25.714</v>
      </c>
      <c r="D2706" s="4" t="n">
        <f aca="false">IF(C2706&lt;&gt;-999.25,C2706/(1-(C2706*Deadtime/1000000)),-999.25)</f>
        <v>25.7222860659299</v>
      </c>
      <c r="E2706" s="3" t="n">
        <f aca="false">IF(D2706&lt;&gt;-999.25,D2706*Multiplier+Offset,-999.25)</f>
        <v>0.00124897457181693</v>
      </c>
      <c r="F2706" s="5" t="n">
        <f aca="false">E2706*10000</f>
        <v>12.4897457181693</v>
      </c>
    </row>
    <row r="2707" customFormat="false" ht="15" hidden="false" customHeight="false" outlineLevel="0" collapsed="false">
      <c r="A2707" s="3" t="s">
        <v>6</v>
      </c>
      <c r="B2707" s="3" t="n">
        <v>270.5</v>
      </c>
      <c r="C2707" s="3" t="n">
        <v>31.429</v>
      </c>
      <c r="D2707" s="4" t="n">
        <f aca="false">IF(C2707&lt;&gt;-999.25,C2707/(1-(C2707*Deadtime/1000000)),-999.25)</f>
        <v>31.4413794495979</v>
      </c>
      <c r="E2707" s="3" t="n">
        <f aca="false">IF(D2707&lt;&gt;-999.25,D2707*Multiplier+Offset,-999.25)</f>
        <v>0.00153409997245971</v>
      </c>
      <c r="F2707" s="5" t="n">
        <f aca="false">E2707*10000</f>
        <v>15.3409997245971</v>
      </c>
    </row>
    <row r="2708" customFormat="false" ht="15" hidden="false" customHeight="false" outlineLevel="0" collapsed="false">
      <c r="A2708" s="3" t="s">
        <v>6</v>
      </c>
      <c r="B2708" s="3" t="n">
        <v>270.6</v>
      </c>
      <c r="C2708" s="3" t="n">
        <v>38.857</v>
      </c>
      <c r="D2708" s="4" t="n">
        <f aca="false">IF(C2708&lt;&gt;-999.25,C2708/(1-(C2708*Deadtime/1000000)),-999.25)</f>
        <v>38.8759242717543</v>
      </c>
      <c r="E2708" s="3" t="n">
        <f aca="false">IF(D2708&lt;&gt;-999.25,D2708*Multiplier+Offset,-999.25)</f>
        <v>0.00190474920456831</v>
      </c>
      <c r="F2708" s="5" t="n">
        <f aca="false">E2708*10000</f>
        <v>19.0474920456831</v>
      </c>
    </row>
    <row r="2709" customFormat="false" ht="15" hidden="false" customHeight="false" outlineLevel="0" collapsed="false">
      <c r="A2709" s="3" t="s">
        <v>6</v>
      </c>
      <c r="B2709" s="3" t="n">
        <v>270.7</v>
      </c>
      <c r="C2709" s="3" t="n">
        <v>46.857</v>
      </c>
      <c r="D2709" s="4" t="n">
        <f aca="false">IF(C2709&lt;&gt;-999.25,C2709/(1-(C2709*Deadtime/1000000)),-999.25)</f>
        <v>46.8845215664665</v>
      </c>
      <c r="E2709" s="3" t="n">
        <f aca="false">IF(D2709&lt;&gt;-999.25,D2709*Multiplier+Offset,-999.25)</f>
        <v>0.00230401782269619</v>
      </c>
      <c r="F2709" s="5" t="n">
        <f aca="false">E2709*10000</f>
        <v>23.0401782269619</v>
      </c>
    </row>
    <row r="2710" customFormat="false" ht="15" hidden="false" customHeight="false" outlineLevel="0" collapsed="false">
      <c r="A2710" s="3" t="s">
        <v>6</v>
      </c>
      <c r="B2710" s="3" t="n">
        <v>270.8</v>
      </c>
      <c r="C2710" s="3" t="n">
        <v>53.714</v>
      </c>
      <c r="D2710" s="4" t="n">
        <f aca="false">IF(C2710&lt;&gt;-999.25,C2710/(1-(C2710*Deadtime/1000000)),-999.25)</f>
        <v>53.7501690007061</v>
      </c>
      <c r="E2710" s="3" t="n">
        <f aca="false">IF(D2710&lt;&gt;-999.25,D2710*Multiplier+Offset,-999.25)</f>
        <v>0.0026463046755302</v>
      </c>
      <c r="F2710" s="5" t="n">
        <f aca="false">E2710*10000</f>
        <v>26.463046755302</v>
      </c>
    </row>
    <row r="2711" customFormat="false" ht="15" hidden="false" customHeight="false" outlineLevel="0" collapsed="false">
      <c r="A2711" s="3" t="s">
        <v>6</v>
      </c>
      <c r="B2711" s="3" t="n">
        <v>270.9</v>
      </c>
      <c r="C2711" s="3" t="n">
        <v>54.857</v>
      </c>
      <c r="D2711" s="4" t="n">
        <f aca="false">IF(C2711&lt;&gt;-999.25,C2711/(1-(C2711*Deadtime/1000000)),-999.25)</f>
        <v>54.8947252259902</v>
      </c>
      <c r="E2711" s="3" t="n">
        <f aca="false">IF(D2711&lt;&gt;-999.25,D2711*Multiplier+Offset,-999.25)</f>
        <v>0.00270336652614174</v>
      </c>
      <c r="F2711" s="5" t="n">
        <f aca="false">E2711*10000</f>
        <v>27.0336652614174</v>
      </c>
    </row>
    <row r="2712" customFormat="false" ht="15" hidden="false" customHeight="false" outlineLevel="0" collapsed="false">
      <c r="A2712" s="3" t="s">
        <v>6</v>
      </c>
      <c r="B2712" s="3" t="n">
        <v>271</v>
      </c>
      <c r="C2712" s="3" t="n">
        <v>53.143</v>
      </c>
      <c r="D2712" s="4" t="n">
        <f aca="false">IF(C2712&lt;&gt;-999.25,C2712/(1-(C2712*Deadtime/1000000)),-999.25)</f>
        <v>53.1784038544237</v>
      </c>
      <c r="E2712" s="3" t="n">
        <f aca="false">IF(D2712&lt;&gt;-999.25,D2712*Multiplier+Offset,-999.25)</f>
        <v>0.00261779932416229</v>
      </c>
      <c r="F2712" s="5" t="n">
        <f aca="false">E2712*10000</f>
        <v>26.1779932416229</v>
      </c>
    </row>
    <row r="2713" customFormat="false" ht="15" hidden="false" customHeight="false" outlineLevel="0" collapsed="false">
      <c r="A2713" s="3" t="s">
        <v>6</v>
      </c>
      <c r="B2713" s="3" t="n">
        <v>271.1</v>
      </c>
      <c r="C2713" s="3" t="n">
        <v>52</v>
      </c>
      <c r="D2713" s="4" t="n">
        <f aca="false">IF(C2713&lt;&gt;-999.25,C2713/(1-(C2713*Deadtime/1000000)),-999.25)</f>
        <v>52.0338968136757</v>
      </c>
      <c r="E2713" s="3" t="n">
        <f aca="false">IF(D2713&lt;&gt;-999.25,D2713*Multiplier+Offset,-999.25)</f>
        <v>0.0025607399256458</v>
      </c>
      <c r="F2713" s="5" t="n">
        <f aca="false">E2713*10000</f>
        <v>25.607399256458</v>
      </c>
    </row>
    <row r="2714" customFormat="false" ht="15" hidden="false" customHeight="false" outlineLevel="0" collapsed="false">
      <c r="A2714" s="3" t="s">
        <v>6</v>
      </c>
      <c r="B2714" s="3" t="n">
        <v>271.2</v>
      </c>
      <c r="C2714" s="3" t="n">
        <v>51.429</v>
      </c>
      <c r="D2714" s="4" t="n">
        <f aca="false">IF(C2714&lt;&gt;-999.25,C2714/(1-(C2714*Deadtime/1000000)),-999.25)</f>
        <v>51.462156237354</v>
      </c>
      <c r="E2714" s="3" t="n">
        <f aca="false">IF(D2714&lt;&gt;-999.25,D2714*Multiplier+Offset,-999.25)</f>
        <v>0.00253223579921328</v>
      </c>
      <c r="F2714" s="5" t="n">
        <f aca="false">E2714*10000</f>
        <v>25.3223579921328</v>
      </c>
    </row>
    <row r="2715" customFormat="false" ht="15" hidden="false" customHeight="false" outlineLevel="0" collapsed="false">
      <c r="A2715" s="3" t="s">
        <v>6</v>
      </c>
      <c r="B2715" s="3" t="n">
        <v>271.3</v>
      </c>
      <c r="C2715" s="3" t="n">
        <v>44</v>
      </c>
      <c r="D2715" s="4" t="n">
        <f aca="false">IF(C2715&lt;&gt;-999.25,C2715/(1-(C2715*Deadtime/1000000)),-999.25)</f>
        <v>44.0242668826613</v>
      </c>
      <c r="E2715" s="3" t="n">
        <f aca="false">IF(D2715&lt;&gt;-999.25,D2715*Multiplier+Offset,-999.25)</f>
        <v>0.00216141982543508</v>
      </c>
      <c r="F2715" s="5" t="n">
        <f aca="false">E2715*10000</f>
        <v>21.6141982543508</v>
      </c>
    </row>
    <row r="2716" customFormat="false" ht="15" hidden="false" customHeight="false" outlineLevel="0" collapsed="false">
      <c r="A2716" s="3" t="s">
        <v>6</v>
      </c>
      <c r="B2716" s="3" t="n">
        <v>271.4</v>
      </c>
      <c r="C2716" s="3" t="n">
        <v>46.286</v>
      </c>
      <c r="D2716" s="4" t="n">
        <f aca="false">IF(C2716&lt;&gt;-999.25,C2716/(1-(C2716*Deadtime/1000000)),-999.25)</f>
        <v>46.3128547048566</v>
      </c>
      <c r="E2716" s="3" t="n">
        <f aca="false">IF(D2716&lt;&gt;-999.25,D2716*Multiplier+Offset,-999.25)</f>
        <v>0.00227551737131062</v>
      </c>
      <c r="F2716" s="5" t="n">
        <f aca="false">E2716*10000</f>
        <v>22.7551737131062</v>
      </c>
    </row>
    <row r="2717" customFormat="false" ht="15" hidden="false" customHeight="false" outlineLevel="0" collapsed="false">
      <c r="A2717" s="3" t="s">
        <v>6</v>
      </c>
      <c r="B2717" s="3" t="n">
        <v>271.5</v>
      </c>
      <c r="C2717" s="3" t="n">
        <v>49.143</v>
      </c>
      <c r="D2717" s="4" t="n">
        <f aca="false">IF(C2717&lt;&gt;-999.25,C2717/(1-(C2717*Deadtime/1000000)),-999.25)</f>
        <v>49.1732733139696</v>
      </c>
      <c r="E2717" s="3" t="n">
        <f aca="false">IF(D2717&lt;&gt;-999.25,D2717*Multiplier+Offset,-999.25)</f>
        <v>0.00241812354106795</v>
      </c>
      <c r="F2717" s="5" t="n">
        <f aca="false">E2717*10000</f>
        <v>24.1812354106795</v>
      </c>
    </row>
    <row r="2718" customFormat="false" ht="15" hidden="false" customHeight="false" outlineLevel="0" collapsed="false">
      <c r="A2718" s="3" t="s">
        <v>6</v>
      </c>
      <c r="B2718" s="3" t="n">
        <v>271.6</v>
      </c>
      <c r="C2718" s="3" t="n">
        <v>58.857</v>
      </c>
      <c r="D2718" s="4" t="n">
        <f aca="false">IF(C2718&lt;&gt;-999.25,C2718/(1-(C2718*Deadtime/1000000)),-999.25)</f>
        <v>58.9004295935973</v>
      </c>
      <c r="E2718" s="3" t="n">
        <f aca="false">IF(D2718&lt;&gt;-999.25,D2718*Multiplier+Offset,-999.25)</f>
        <v>0.0029030709173888</v>
      </c>
      <c r="F2718" s="5" t="n">
        <f aca="false">E2718*10000</f>
        <v>29.030709173888</v>
      </c>
    </row>
    <row r="2719" customFormat="false" ht="15" hidden="false" customHeight="false" outlineLevel="0" collapsed="false">
      <c r="A2719" s="3" t="s">
        <v>6</v>
      </c>
      <c r="B2719" s="3" t="n">
        <v>271.7</v>
      </c>
      <c r="C2719" s="3" t="n">
        <v>63.429</v>
      </c>
      <c r="D2719" s="4" t="n">
        <f aca="false">IF(C2719&lt;&gt;-999.25,C2719/(1-(C2719*Deadtime/1000000)),-999.25)</f>
        <v>63.4794417498964</v>
      </c>
      <c r="E2719" s="3" t="n">
        <f aca="false">IF(D2719&lt;&gt;-999.25,D2719*Multiplier+Offset,-999.25)</f>
        <v>0.00313135756844109</v>
      </c>
      <c r="F2719" s="5" t="n">
        <f aca="false">E2719*10000</f>
        <v>31.3135756844109</v>
      </c>
    </row>
    <row r="2720" customFormat="false" ht="15" hidden="false" customHeight="false" outlineLevel="0" collapsed="false">
      <c r="A2720" s="3" t="s">
        <v>6</v>
      </c>
      <c r="B2720" s="3" t="n">
        <v>271.8</v>
      </c>
      <c r="C2720" s="3" t="n">
        <v>65.714</v>
      </c>
      <c r="D2720" s="4" t="n">
        <f aca="false">IF(C2720&lt;&gt;-999.25,C2720/(1-(C2720*Deadtime/1000000)),-999.25)</f>
        <v>65.7681430434428</v>
      </c>
      <c r="E2720" s="3" t="n">
        <f aca="false">IF(D2720&lt;&gt;-999.25,D2720*Multiplier+Offset,-999.25)</f>
        <v>0.00324546077143084</v>
      </c>
      <c r="F2720" s="5" t="n">
        <f aca="false">E2720*10000</f>
        <v>32.4546077143084</v>
      </c>
    </row>
    <row r="2721" customFormat="false" ht="15" hidden="false" customHeight="false" outlineLevel="0" collapsed="false">
      <c r="A2721" s="3" t="s">
        <v>6</v>
      </c>
      <c r="B2721" s="3" t="n">
        <v>271.9</v>
      </c>
      <c r="C2721" s="3" t="n">
        <v>58.286</v>
      </c>
      <c r="D2721" s="4" t="n">
        <f aca="false">IF(C2721&lt;&gt;-999.25,C2721/(1-(C2721*Deadtime/1000000)),-999.25)</f>
        <v>58.3285907135915</v>
      </c>
      <c r="E2721" s="3" t="n">
        <f aca="false">IF(D2721&lt;&gt;-999.25,D2721*Multiplier+Offset,-999.25)</f>
        <v>0.00287456189002611</v>
      </c>
      <c r="F2721" s="5" t="n">
        <f aca="false">E2721*10000</f>
        <v>28.7456189002611</v>
      </c>
    </row>
    <row r="2722" customFormat="false" ht="15" hidden="false" customHeight="false" outlineLevel="0" collapsed="false">
      <c r="A2722" s="3" t="s">
        <v>6</v>
      </c>
      <c r="B2722" s="3" t="n">
        <v>272</v>
      </c>
      <c r="C2722" s="3" t="n">
        <v>56.571</v>
      </c>
      <c r="D2722" s="4" t="n">
        <f aca="false">IF(C2722&lt;&gt;-999.25,C2722/(1-(C2722*Deadtime/1000000)),-999.25)</f>
        <v>56.6111203568077</v>
      </c>
      <c r="E2722" s="3" t="n">
        <f aca="false">IF(D2722&lt;&gt;-999.25,D2722*Multiplier+Offset,-999.25)</f>
        <v>0.00278893740538865</v>
      </c>
      <c r="F2722" s="5" t="n">
        <f aca="false">E2722*10000</f>
        <v>27.8893740538865</v>
      </c>
    </row>
    <row r="2723" customFormat="false" ht="15" hidden="false" customHeight="false" outlineLevel="0" collapsed="false">
      <c r="A2723" s="3" t="s">
        <v>6</v>
      </c>
      <c r="B2723" s="3" t="n">
        <v>272.1</v>
      </c>
      <c r="C2723" s="3" t="n">
        <v>49.714</v>
      </c>
      <c r="D2723" s="4" t="n">
        <f aca="false">IF(C2723&lt;&gt;-999.25,C2723/(1-(C2723*Deadtime/1000000)),-999.25)</f>
        <v>49.7449811232519</v>
      </c>
      <c r="E2723" s="3" t="n">
        <f aca="false">IF(D2723&lt;&gt;-999.25,D2723*Multiplier+Offset,-999.25)</f>
        <v>0.00244662603389972</v>
      </c>
      <c r="F2723" s="5" t="n">
        <f aca="false">E2723*10000</f>
        <v>24.4662603389972</v>
      </c>
    </row>
    <row r="2724" customFormat="false" ht="15" hidden="false" customHeight="false" outlineLevel="0" collapsed="false">
      <c r="A2724" s="3" t="s">
        <v>6</v>
      </c>
      <c r="B2724" s="3" t="n">
        <v>272.2</v>
      </c>
      <c r="C2724" s="3" t="n">
        <v>41.143</v>
      </c>
      <c r="D2724" s="4" t="n">
        <f aca="false">IF(C2724&lt;&gt;-999.25,C2724/(1-(C2724*Deadtime/1000000)),-999.25)</f>
        <v>41.1642170498269</v>
      </c>
      <c r="E2724" s="3" t="n">
        <f aca="false">IF(D2724&lt;&gt;-999.25,D2724*Multiplier+Offset,-999.25)</f>
        <v>0.00201883204101912</v>
      </c>
      <c r="F2724" s="5" t="n">
        <f aca="false">E2724*10000</f>
        <v>20.1883204101912</v>
      </c>
    </row>
    <row r="2725" customFormat="false" ht="15" hidden="false" customHeight="false" outlineLevel="0" collapsed="false">
      <c r="A2725" s="3" t="s">
        <v>6</v>
      </c>
      <c r="B2725" s="3" t="n">
        <v>272.3</v>
      </c>
      <c r="C2725" s="3" t="n">
        <v>30.286</v>
      </c>
      <c r="D2725" s="4" t="n">
        <f aca="false">IF(C2725&lt;&gt;-999.25,C2725/(1-(C2725*Deadtime/1000000)),-999.25)</f>
        <v>30.297495234229</v>
      </c>
      <c r="E2725" s="3" t="n">
        <f aca="false">IF(D2725&lt;&gt;-999.25,D2725*Multiplier+Offset,-999.25)</f>
        <v>0.00147707162490249</v>
      </c>
      <c r="F2725" s="5" t="n">
        <f aca="false">E2725*10000</f>
        <v>14.7707162490249</v>
      </c>
    </row>
    <row r="2726" customFormat="false" ht="15" hidden="false" customHeight="false" outlineLevel="0" collapsed="false">
      <c r="A2726" s="3" t="s">
        <v>6</v>
      </c>
      <c r="B2726" s="3" t="n">
        <v>272.4</v>
      </c>
      <c r="C2726" s="3" t="n">
        <v>28.571</v>
      </c>
      <c r="D2726" s="4" t="n">
        <f aca="false">IF(C2726&lt;&gt;-999.25,C2726/(1-(C2726*Deadtime/1000000)),-999.25)</f>
        <v>28.5812299977239</v>
      </c>
      <c r="E2726" s="3" t="n">
        <f aca="false">IF(D2726&lt;&gt;-999.25,D2726*Multiplier+Offset,-999.25)</f>
        <v>0.00139150722153653</v>
      </c>
      <c r="F2726" s="5" t="n">
        <f aca="false">E2726*10000</f>
        <v>13.9150722153653</v>
      </c>
    </row>
    <row r="2727" customFormat="false" ht="15" hidden="false" customHeight="false" outlineLevel="0" collapsed="false">
      <c r="A2727" s="3" t="s">
        <v>6</v>
      </c>
      <c r="B2727" s="3" t="n">
        <v>272.5</v>
      </c>
      <c r="C2727" s="3" t="n">
        <v>26.857</v>
      </c>
      <c r="D2727" s="4" t="n">
        <f aca="false">IF(C2727&lt;&gt;-999.25,C2727/(1-(C2727*Deadtime/1000000)),-999.25)</f>
        <v>26.8660392068444</v>
      </c>
      <c r="E2727" s="3" t="n">
        <f aca="false">IF(D2727&lt;&gt;-999.25,D2727*Multiplier+Offset,-999.25)</f>
        <v>0.00130599638465723</v>
      </c>
      <c r="F2727" s="5" t="n">
        <f aca="false">E2727*10000</f>
        <v>13.0599638465723</v>
      </c>
    </row>
    <row r="2728" customFormat="false" ht="15" hidden="false" customHeight="false" outlineLevel="0" collapsed="false">
      <c r="A2728" s="3" t="s">
        <v>6</v>
      </c>
      <c r="B2728" s="3" t="n">
        <v>272.6</v>
      </c>
      <c r="C2728" s="3" t="n">
        <v>29.714</v>
      </c>
      <c r="D2728" s="4" t="n">
        <f aca="false">IF(C2728&lt;&gt;-999.25,C2728/(1-(C2728*Deadtime/1000000)),-999.25)</f>
        <v>29.7250650431974</v>
      </c>
      <c r="E2728" s="3" t="n">
        <f aca="false">IF(D2728&lt;&gt;-999.25,D2728*Multiplier+Offset,-999.25)</f>
        <v>0.00144853311772861</v>
      </c>
      <c r="F2728" s="5" t="n">
        <f aca="false">E2728*10000</f>
        <v>14.4853311772861</v>
      </c>
    </row>
    <row r="2729" customFormat="false" ht="15" hidden="false" customHeight="false" outlineLevel="0" collapsed="false">
      <c r="A2729" s="3" t="s">
        <v>6</v>
      </c>
      <c r="B2729" s="3" t="n">
        <v>272.7</v>
      </c>
      <c r="C2729" s="3" t="n">
        <v>30.286</v>
      </c>
      <c r="D2729" s="4" t="n">
        <f aca="false">IF(C2729&lt;&gt;-999.25,C2729/(1-(C2729*Deadtime/1000000)),-999.25)</f>
        <v>30.297495234229</v>
      </c>
      <c r="E2729" s="3" t="n">
        <f aca="false">IF(D2729&lt;&gt;-999.25,D2729*Multiplier+Offset,-999.25)</f>
        <v>0.00147707162490249</v>
      </c>
      <c r="F2729" s="5" t="n">
        <f aca="false">E2729*10000</f>
        <v>14.7707162490249</v>
      </c>
    </row>
    <row r="2730" customFormat="false" ht="15" hidden="false" customHeight="false" outlineLevel="0" collapsed="false">
      <c r="A2730" s="3" t="s">
        <v>6</v>
      </c>
      <c r="B2730" s="3" t="n">
        <v>272.8</v>
      </c>
      <c r="C2730" s="3" t="n">
        <v>30.857</v>
      </c>
      <c r="D2730" s="4" t="n">
        <f aca="false">IF(C2730&lt;&gt;-999.25,C2730/(1-(C2730*Deadtime/1000000)),-999.25)</f>
        <v>30.868932858692</v>
      </c>
      <c r="E2730" s="3" t="n">
        <f aca="false">IF(D2730&lt;&gt;-999.25,D2730*Multiplier+Offset,-999.25)</f>
        <v>0.00150556064767009</v>
      </c>
      <c r="F2730" s="5" t="n">
        <f aca="false">E2730*10000</f>
        <v>15.0556064767009</v>
      </c>
    </row>
    <row r="2731" customFormat="false" ht="15" hidden="false" customHeight="false" outlineLevel="0" collapsed="false">
      <c r="A2731" s="3" t="s">
        <v>6</v>
      </c>
      <c r="B2731" s="3" t="n">
        <v>272.9</v>
      </c>
      <c r="C2731" s="3" t="n">
        <v>32</v>
      </c>
      <c r="D2731" s="4" t="n">
        <f aca="false">IF(C2731&lt;&gt;-999.25,C2731/(1-(C2731*Deadtime/1000000)),-999.25)</f>
        <v>32.012833445616</v>
      </c>
      <c r="E2731" s="3" t="n">
        <f aca="false">IF(D2731&lt;&gt;-999.25,D2731*Multiplier+Offset,-999.25)</f>
        <v>0.00156258981143119</v>
      </c>
      <c r="F2731" s="5" t="n">
        <f aca="false">E2731*10000</f>
        <v>15.6258981143119</v>
      </c>
    </row>
    <row r="2732" customFormat="false" ht="15" hidden="false" customHeight="false" outlineLevel="0" collapsed="false">
      <c r="A2732" s="3" t="s">
        <v>6</v>
      </c>
      <c r="B2732" s="3" t="n">
        <v>273</v>
      </c>
      <c r="C2732" s="3" t="n">
        <v>30.286</v>
      </c>
      <c r="D2732" s="4" t="n">
        <f aca="false">IF(C2732&lt;&gt;-999.25,C2732/(1-(C2732*Deadtime/1000000)),-999.25)</f>
        <v>30.297495234229</v>
      </c>
      <c r="E2732" s="3" t="n">
        <f aca="false">IF(D2732&lt;&gt;-999.25,D2732*Multiplier+Offset,-999.25)</f>
        <v>0.00147707162490249</v>
      </c>
      <c r="F2732" s="5" t="n">
        <f aca="false">E2732*10000</f>
        <v>14.7707162490249</v>
      </c>
    </row>
    <row r="2733" customFormat="false" ht="15" hidden="false" customHeight="false" outlineLevel="0" collapsed="false">
      <c r="A2733" s="3" t="s">
        <v>6</v>
      </c>
      <c r="B2733" s="3" t="n">
        <v>273.1</v>
      </c>
      <c r="C2733" s="3" t="n">
        <v>26.286</v>
      </c>
      <c r="D2733" s="4" t="n">
        <f aca="false">IF(C2733&lt;&gt;-999.25,C2733/(1-(C2733*Deadtime/1000000)),-999.25)</f>
        <v>26.2946588701236</v>
      </c>
      <c r="E2733" s="3" t="n">
        <f aca="false">IF(D2733&lt;&gt;-999.25,D2733*Multiplier+Offset,-999.25)</f>
        <v>0.00127751021797001</v>
      </c>
      <c r="F2733" s="5" t="n">
        <f aca="false">E2733*10000</f>
        <v>12.7751021797001</v>
      </c>
    </row>
    <row r="2734" customFormat="false" ht="15" hidden="false" customHeight="false" outlineLevel="0" collapsed="false">
      <c r="A2734" s="3" t="s">
        <v>6</v>
      </c>
      <c r="B2734" s="3" t="n">
        <v>273.2</v>
      </c>
      <c r="C2734" s="3" t="n">
        <v>22.286</v>
      </c>
      <c r="D2734" s="4" t="n">
        <f aca="false">IF(C2734&lt;&gt;-999.25,C2734/(1-(C2734*Deadtime/1000000)),-999.25)</f>
        <v>22.2922237867183</v>
      </c>
      <c r="E2734" s="3" t="n">
        <f aca="false">IF(D2734&lt;&gt;-999.25,D2734*Multiplier+Offset,-999.25)</f>
        <v>0.00107796881688684</v>
      </c>
      <c r="F2734" s="5" t="n">
        <f aca="false">E2734*10000</f>
        <v>10.7796881688684</v>
      </c>
    </row>
    <row r="2735" customFormat="false" ht="15" hidden="false" customHeight="false" outlineLevel="0" collapsed="false">
      <c r="A2735" s="3" t="s">
        <v>6</v>
      </c>
      <c r="B2735" s="3" t="n">
        <v>273.3</v>
      </c>
      <c r="C2735" s="3" t="n">
        <v>20.571</v>
      </c>
      <c r="D2735" s="4" t="n">
        <f aca="false">IF(C2735&lt;&gt;-999.25,C2735/(1-(C2735*Deadtime/1000000)),-999.25)</f>
        <v>20.5763026373219</v>
      </c>
      <c r="E2735" s="3" t="n">
        <f aca="false">IF(D2735&lt;&gt;-999.25,D2735*Multiplier+Offset,-999.25)</f>
        <v>0.000992421567983682</v>
      </c>
      <c r="F2735" s="5" t="n">
        <f aca="false">E2735*10000</f>
        <v>9.92421567983682</v>
      </c>
    </row>
    <row r="2736" customFormat="false" ht="15" hidden="false" customHeight="false" outlineLevel="0" collapsed="false">
      <c r="A2736" s="3" t="s">
        <v>6</v>
      </c>
      <c r="B2736" s="3" t="n">
        <v>273.4</v>
      </c>
      <c r="C2736" s="3" t="n">
        <v>20.571</v>
      </c>
      <c r="D2736" s="4" t="n">
        <f aca="false">IF(C2736&lt;&gt;-999.25,C2736/(1-(C2736*Deadtime/1000000)),-999.25)</f>
        <v>20.5763026373219</v>
      </c>
      <c r="E2736" s="3" t="n">
        <f aca="false">IF(D2736&lt;&gt;-999.25,D2736*Multiplier+Offset,-999.25)</f>
        <v>0.000992421567983682</v>
      </c>
      <c r="F2736" s="5" t="n">
        <f aca="false">E2736*10000</f>
        <v>9.92421567983682</v>
      </c>
    </row>
    <row r="2737" customFormat="false" ht="15" hidden="false" customHeight="false" outlineLevel="0" collapsed="false">
      <c r="A2737" s="3" t="s">
        <v>6</v>
      </c>
      <c r="B2737" s="3" t="n">
        <v>273.5</v>
      </c>
      <c r="C2737" s="3" t="n">
        <v>20</v>
      </c>
      <c r="D2737" s="4" t="n">
        <f aca="false">IF(C2737&lt;&gt;-999.25,C2737/(1-(C2737*Deadtime/1000000)),-999.25)</f>
        <v>20.0050123108826</v>
      </c>
      <c r="E2737" s="3" t="n">
        <f aca="false">IF(D2737&lt;&gt;-999.25,D2737*Multiplier+Offset,-999.25)</f>
        <v>0.000963939888759051</v>
      </c>
      <c r="F2737" s="5" t="n">
        <f aca="false">E2737*10000</f>
        <v>9.63939888759052</v>
      </c>
    </row>
    <row r="2738" customFormat="false" ht="15" hidden="false" customHeight="false" outlineLevel="0" collapsed="false">
      <c r="A2738" s="3" t="s">
        <v>6</v>
      </c>
      <c r="B2738" s="3" t="n">
        <v>273.6</v>
      </c>
      <c r="C2738" s="3" t="n">
        <v>18.857</v>
      </c>
      <c r="D2738" s="4" t="n">
        <f aca="false">IF(C2738&lt;&gt;-999.25,C2738/(1-(C2738*Deadtime/1000000)),-999.25)</f>
        <v>18.8614557107523</v>
      </c>
      <c r="E2738" s="3" t="n">
        <f aca="false">IF(D2738&lt;&gt;-999.25,D2738*Multiplier+Offset,-999.25)</f>
        <v>0.000906927874459558</v>
      </c>
      <c r="F2738" s="5" t="n">
        <f aca="false">E2738*10000</f>
        <v>9.06927874459558</v>
      </c>
    </row>
    <row r="2739" customFormat="false" ht="15" hidden="false" customHeight="false" outlineLevel="0" collapsed="false">
      <c r="A2739" s="3" t="s">
        <v>6</v>
      </c>
      <c r="B2739" s="3" t="n">
        <v>273.7</v>
      </c>
      <c r="C2739" s="3" t="n">
        <v>20</v>
      </c>
      <c r="D2739" s="4" t="n">
        <f aca="false">IF(C2739&lt;&gt;-999.25,C2739/(1-(C2739*Deadtime/1000000)),-999.25)</f>
        <v>20.0050123108826</v>
      </c>
      <c r="E2739" s="3" t="n">
        <f aca="false">IF(D2739&lt;&gt;-999.25,D2739*Multiplier+Offset,-999.25)</f>
        <v>0.000963939888759051</v>
      </c>
      <c r="F2739" s="5" t="n">
        <f aca="false">E2739*10000</f>
        <v>9.63939888759052</v>
      </c>
    </row>
    <row r="2740" customFormat="false" ht="15" hidden="false" customHeight="false" outlineLevel="0" collapsed="false">
      <c r="A2740" s="3" t="s">
        <v>6</v>
      </c>
      <c r="B2740" s="3" t="n">
        <v>273.8</v>
      </c>
      <c r="C2740" s="3" t="n">
        <v>24.571</v>
      </c>
      <c r="D2740" s="4" t="n">
        <f aca="false">IF(C2740&lt;&gt;-999.25,C2740/(1-(C2740*Deadtime/1000000)),-999.25)</f>
        <v>24.5785656901087</v>
      </c>
      <c r="E2740" s="3" t="n">
        <f aca="false">IF(D2740&lt;&gt;-999.25,D2740*Multiplier+Offset,-999.25)</f>
        <v>0.00119195439248037</v>
      </c>
      <c r="F2740" s="5" t="n">
        <f aca="false">E2740*10000</f>
        <v>11.9195439248037</v>
      </c>
    </row>
    <row r="2741" customFormat="false" ht="15" hidden="false" customHeight="false" outlineLevel="0" collapsed="false">
      <c r="A2741" s="3" t="s">
        <v>6</v>
      </c>
      <c r="B2741" s="3" t="n">
        <v>273.9</v>
      </c>
      <c r="C2741" s="3" t="n">
        <v>28.571</v>
      </c>
      <c r="D2741" s="4" t="n">
        <f aca="false">IF(C2741&lt;&gt;-999.25,C2741/(1-(C2741*Deadtime/1000000)),-999.25)</f>
        <v>28.5812299977239</v>
      </c>
      <c r="E2741" s="3" t="n">
        <f aca="false">IF(D2741&lt;&gt;-999.25,D2741*Multiplier+Offset,-999.25)</f>
        <v>0.00139150722153653</v>
      </c>
      <c r="F2741" s="5" t="n">
        <f aca="false">E2741*10000</f>
        <v>13.9150722153653</v>
      </c>
    </row>
    <row r="2742" customFormat="false" ht="15" hidden="false" customHeight="false" outlineLevel="0" collapsed="false">
      <c r="A2742" s="3" t="s">
        <v>6</v>
      </c>
      <c r="B2742" s="3" t="n">
        <v>274</v>
      </c>
      <c r="C2742" s="3" t="n">
        <v>37.143</v>
      </c>
      <c r="D2742" s="4" t="n">
        <f aca="false">IF(C2742&lt;&gt;-999.25,C2742/(1-(C2742*Deadtime/1000000)),-999.25)</f>
        <v>37.1602912053342</v>
      </c>
      <c r="E2742" s="3" t="n">
        <f aca="false">IF(D2742&lt;&gt;-999.25,D2742*Multiplier+Offset,-999.25)</f>
        <v>0.00181921631804193</v>
      </c>
      <c r="F2742" s="5" t="n">
        <f aca="false">E2742*10000</f>
        <v>18.1921631804193</v>
      </c>
    </row>
    <row r="2743" customFormat="false" ht="15" hidden="false" customHeight="false" outlineLevel="0" collapsed="false">
      <c r="A2743" s="3" t="s">
        <v>6</v>
      </c>
      <c r="B2743" s="3" t="n">
        <v>274.1</v>
      </c>
      <c r="C2743" s="3" t="n">
        <v>44.571</v>
      </c>
      <c r="D2743" s="4" t="n">
        <f aca="false">IF(C2743&lt;&gt;-999.25,C2743/(1-(C2743*Deadtime/1000000)),-999.25)</f>
        <v>44.5959009835686</v>
      </c>
      <c r="E2743" s="3" t="n">
        <f aca="false">IF(D2743&lt;&gt;-999.25,D2743*Multiplier+Offset,-999.25)</f>
        <v>0.00218991864353581</v>
      </c>
      <c r="F2743" s="5" t="n">
        <f aca="false">E2743*10000</f>
        <v>21.8991864353581</v>
      </c>
    </row>
    <row r="2744" customFormat="false" ht="15" hidden="false" customHeight="false" outlineLevel="0" collapsed="false">
      <c r="A2744" s="3" t="s">
        <v>6</v>
      </c>
      <c r="B2744" s="3" t="n">
        <v>274.2</v>
      </c>
      <c r="C2744" s="3" t="n">
        <v>50.857</v>
      </c>
      <c r="D2744" s="4" t="n">
        <f aca="false">IF(C2744&lt;&gt;-999.25,C2744/(1-(C2744*Deadtime/1000000)),-999.25)</f>
        <v>50.8894225704217</v>
      </c>
      <c r="E2744" s="3" t="n">
        <f aca="false">IF(D2744&lt;&gt;-999.25,D2744*Multiplier+Offset,-999.25)</f>
        <v>0.00250368216224837</v>
      </c>
      <c r="F2744" s="5" t="n">
        <f aca="false">E2744*10000</f>
        <v>25.0368216224837</v>
      </c>
    </row>
    <row r="2745" customFormat="false" ht="15" hidden="false" customHeight="false" outlineLevel="0" collapsed="false">
      <c r="A2745" s="3" t="s">
        <v>6</v>
      </c>
      <c r="B2745" s="3" t="n">
        <v>274.3</v>
      </c>
      <c r="C2745" s="3" t="n">
        <v>56</v>
      </c>
      <c r="D2745" s="4" t="n">
        <f aca="false">IF(C2745&lt;&gt;-999.25,C2745/(1-(C2745*Deadtime/1000000)),-999.25)</f>
        <v>56.0393142522924</v>
      </c>
      <c r="E2745" s="3" t="n">
        <f aca="false">IF(D2745&lt;&gt;-999.25,D2745*Multiplier+Offset,-999.25)</f>
        <v>0.00276043001204804</v>
      </c>
      <c r="F2745" s="5" t="n">
        <f aca="false">E2745*10000</f>
        <v>27.6043001204804</v>
      </c>
    </row>
    <row r="2746" customFormat="false" ht="15" hidden="false" customHeight="false" outlineLevel="0" collapsed="false">
      <c r="A2746" s="3" t="s">
        <v>6</v>
      </c>
      <c r="B2746" s="3" t="n">
        <v>274.4</v>
      </c>
      <c r="C2746" s="3" t="n">
        <v>65.143</v>
      </c>
      <c r="D2746" s="4" t="n">
        <f aca="false">IF(C2746&lt;&gt;-999.25,C2746/(1-(C2746*Deadtime/1000000)),-999.25)</f>
        <v>65.1962058343976</v>
      </c>
      <c r="E2746" s="3" t="n">
        <f aca="false">IF(D2746&lt;&gt;-999.25,D2746*Multiplier+Offset,-999.25)</f>
        <v>0.00321694684187389</v>
      </c>
      <c r="F2746" s="5" t="n">
        <f aca="false">E2746*10000</f>
        <v>32.1694684187389</v>
      </c>
    </row>
    <row r="2747" customFormat="false" ht="15" hidden="false" customHeight="false" outlineLevel="0" collapsed="false">
      <c r="A2747" s="3" t="s">
        <v>6</v>
      </c>
      <c r="B2747" s="3" t="n">
        <v>274.5</v>
      </c>
      <c r="C2747" s="3" t="n">
        <v>70.286</v>
      </c>
      <c r="D2747" s="4" t="n">
        <f aca="false">IF(C2747&lt;&gt;-999.25,C2747/(1-(C2747*Deadtime/1000000)),-999.25)</f>
        <v>70.3479425970326</v>
      </c>
      <c r="E2747" s="3" t="n">
        <f aca="false">IF(D2747&lt;&gt;-999.25,D2747*Multiplier+Offset,-999.25)</f>
        <v>0.00347378667817506</v>
      </c>
      <c r="F2747" s="5" t="n">
        <f aca="false">E2747*10000</f>
        <v>34.7378667817506</v>
      </c>
    </row>
    <row r="2748" customFormat="false" ht="15" hidden="false" customHeight="false" outlineLevel="0" collapsed="false">
      <c r="A2748" s="3" t="s">
        <v>6</v>
      </c>
      <c r="B2748" s="3" t="n">
        <v>274.6</v>
      </c>
      <c r="C2748" s="3" t="n">
        <v>72</v>
      </c>
      <c r="D2748" s="4" t="n">
        <f aca="false">IF(C2748&lt;&gt;-999.25,C2748/(1-(C2748*Deadtime/1000000)),-999.25)</f>
        <v>72.0650019043061</v>
      </c>
      <c r="E2748" s="3" t="n">
        <f aca="false">IF(D2748&lt;&gt;-999.25,D2748*Multiplier+Offset,-999.25)</f>
        <v>0.00355939066993918</v>
      </c>
      <c r="F2748" s="5" t="n">
        <f aca="false">E2748*10000</f>
        <v>35.5939066993918</v>
      </c>
    </row>
    <row r="2749" customFormat="false" ht="15" hidden="false" customHeight="false" outlineLevel="0" collapsed="false">
      <c r="A2749" s="3" t="s">
        <v>6</v>
      </c>
      <c r="B2749" s="3" t="n">
        <v>274.7</v>
      </c>
      <c r="C2749" s="3" t="n">
        <v>65.143</v>
      </c>
      <c r="D2749" s="4" t="n">
        <f aca="false">IF(C2749&lt;&gt;-999.25,C2749/(1-(C2749*Deadtime/1000000)),-999.25)</f>
        <v>65.1962058343976</v>
      </c>
      <c r="E2749" s="3" t="n">
        <f aca="false">IF(D2749&lt;&gt;-999.25,D2749*Multiplier+Offset,-999.25)</f>
        <v>0.00321694684187389</v>
      </c>
      <c r="F2749" s="5" t="n">
        <f aca="false">E2749*10000</f>
        <v>32.1694684187389</v>
      </c>
    </row>
    <row r="2750" customFormat="false" ht="15" hidden="false" customHeight="false" outlineLevel="0" collapsed="false">
      <c r="A2750" s="3" t="s">
        <v>6</v>
      </c>
      <c r="B2750" s="3" t="n">
        <v>274.8</v>
      </c>
      <c r="C2750" s="3" t="n">
        <v>58.857</v>
      </c>
      <c r="D2750" s="4" t="n">
        <f aca="false">IF(C2750&lt;&gt;-999.25,C2750/(1-(C2750*Deadtime/1000000)),-999.25)</f>
        <v>58.9004295935973</v>
      </c>
      <c r="E2750" s="3" t="n">
        <f aca="false">IF(D2750&lt;&gt;-999.25,D2750*Multiplier+Offset,-999.25)</f>
        <v>0.0029030709173888</v>
      </c>
      <c r="F2750" s="5" t="n">
        <f aca="false">E2750*10000</f>
        <v>29.030709173888</v>
      </c>
    </row>
    <row r="2751" customFormat="false" ht="15" hidden="false" customHeight="false" outlineLevel="0" collapsed="false">
      <c r="A2751" s="3" t="s">
        <v>6</v>
      </c>
      <c r="B2751" s="3" t="n">
        <v>274.9</v>
      </c>
      <c r="C2751" s="3" t="n">
        <v>50.286</v>
      </c>
      <c r="D2751" s="4" t="n">
        <f aca="false">IF(C2751&lt;&gt;-999.25,C2751/(1-(C2751*Deadtime/1000000)),-999.25)</f>
        <v>50.3176983779718</v>
      </c>
      <c r="E2751" s="3" t="n">
        <f aca="false">IF(D2751&lt;&gt;-999.25,D2751*Multiplier+Offset,-999.25)</f>
        <v>0.00247517885263378</v>
      </c>
      <c r="F2751" s="5" t="n">
        <f aca="false">E2751*10000</f>
        <v>24.7517885263378</v>
      </c>
    </row>
    <row r="2752" customFormat="false" ht="15" hidden="false" customHeight="false" outlineLevel="0" collapsed="false">
      <c r="A2752" s="3" t="s">
        <v>6</v>
      </c>
      <c r="B2752" s="3" t="n">
        <v>275</v>
      </c>
      <c r="C2752" s="3" t="n">
        <v>44</v>
      </c>
      <c r="D2752" s="4" t="n">
        <f aca="false">IF(C2752&lt;&gt;-999.25,C2752/(1-(C2752*Deadtime/1000000)),-999.25)</f>
        <v>44.0242668826613</v>
      </c>
      <c r="E2752" s="3" t="n">
        <f aca="false">IF(D2752&lt;&gt;-999.25,D2752*Multiplier+Offset,-999.25)</f>
        <v>0.00216141982543508</v>
      </c>
      <c r="F2752" s="5" t="n">
        <f aca="false">E2752*10000</f>
        <v>21.6141982543508</v>
      </c>
    </row>
    <row r="2753" customFormat="false" ht="15" hidden="false" customHeight="false" outlineLevel="0" collapsed="false">
      <c r="A2753" s="3" t="s">
        <v>6</v>
      </c>
      <c r="B2753" s="3" t="n">
        <v>275.1</v>
      </c>
      <c r="C2753" s="3" t="n">
        <v>34.857</v>
      </c>
      <c r="D2753" s="4" t="n">
        <f aca="false">IF(C2753&lt;&gt;-999.25,C2753/(1-(C2753*Deadtime/1000000)),-999.25)</f>
        <v>34.872227860207</v>
      </c>
      <c r="E2753" s="3" t="n">
        <f aca="false">IF(D2753&lt;&gt;-999.25,D2753*Multiplier+Offset,-999.25)</f>
        <v>0.00170514491997062</v>
      </c>
      <c r="F2753" s="5" t="n">
        <f aca="false">E2753*10000</f>
        <v>17.0514491997062</v>
      </c>
    </row>
    <row r="2754" customFormat="false" ht="15" hidden="false" customHeight="false" outlineLevel="0" collapsed="false">
      <c r="A2754" s="3" t="s">
        <v>6</v>
      </c>
      <c r="B2754" s="3" t="n">
        <v>275.2</v>
      </c>
      <c r="C2754" s="3" t="n">
        <v>25.143</v>
      </c>
      <c r="D2754" s="4" t="n">
        <f aca="false">IF(C2754&lt;&gt;-999.25,C2754/(1-(C2754*Deadtime/1000000)),-999.25)</f>
        <v>25.1509220975987</v>
      </c>
      <c r="E2754" s="3" t="n">
        <f aca="false">IF(D2754&lt;&gt;-999.25,D2754*Multiplier+Offset,-999.25)</f>
        <v>0.00122048922117579</v>
      </c>
      <c r="F2754" s="5" t="n">
        <f aca="false">E2754*10000</f>
        <v>12.2048922117579</v>
      </c>
    </row>
    <row r="2755" customFormat="false" ht="15" hidden="false" customHeight="false" outlineLevel="0" collapsed="false">
      <c r="A2755" s="3" t="s">
        <v>6</v>
      </c>
      <c r="B2755" s="3" t="n">
        <v>275.3</v>
      </c>
      <c r="C2755" s="3" t="n">
        <v>19.429</v>
      </c>
      <c r="D2755" s="4" t="n">
        <f aca="false">IF(C2755&lt;&gt;-999.25,C2755/(1-(C2755*Deadtime/1000000)),-999.25)</f>
        <v>19.4337301596337</v>
      </c>
      <c r="E2755" s="3" t="n">
        <f aca="false">IF(D2755&lt;&gt;-999.25,D2755*Multiplier+Offset,-999.25)</f>
        <v>0.000935458617108537</v>
      </c>
      <c r="F2755" s="5" t="n">
        <f aca="false">E2755*10000</f>
        <v>9.35458617108537</v>
      </c>
    </row>
    <row r="2756" customFormat="false" ht="15" hidden="false" customHeight="false" outlineLevel="0" collapsed="false">
      <c r="A2756" s="3" t="s">
        <v>6</v>
      </c>
      <c r="B2756" s="3" t="n">
        <v>275.4</v>
      </c>
      <c r="C2756" s="3" t="n">
        <v>17.714</v>
      </c>
      <c r="D2756" s="4" t="n">
        <f aca="false">IF(C2756&lt;&gt;-999.25,C2756/(1-(C2756*Deadtime/1000000)),-999.25)</f>
        <v>17.7179318672705</v>
      </c>
      <c r="E2756" s="3" t="n">
        <f aca="false">IF(D2756&lt;&gt;-999.25,D2756*Multiplier+Offset,-999.25)</f>
        <v>0.00084991749324277</v>
      </c>
      <c r="F2756" s="5" t="n">
        <f aca="false">E2756*10000</f>
        <v>8.4991749324277</v>
      </c>
    </row>
    <row r="2757" customFormat="false" ht="15" hidden="false" customHeight="false" outlineLevel="0" collapsed="false">
      <c r="A2757" s="3" t="s">
        <v>6</v>
      </c>
      <c r="B2757" s="3" t="n">
        <v>275.5</v>
      </c>
      <c r="C2757" s="3" t="n">
        <v>14.857</v>
      </c>
      <c r="D2757" s="4" t="n">
        <f aca="false">IF(C2757&lt;&gt;-999.25,C2757/(1-(C2757*Deadtime/1000000)),-999.25)</f>
        <v>14.8597657458384</v>
      </c>
      <c r="E2757" s="3" t="n">
        <f aca="false">IF(D2757&lt;&gt;-999.25,D2757*Multiplier+Offset,-999.25)</f>
        <v>0.000707423621258775</v>
      </c>
      <c r="F2757" s="5" t="n">
        <f aca="false">E2757*10000</f>
        <v>7.07423621258775</v>
      </c>
    </row>
    <row r="2758" customFormat="false" ht="15" hidden="false" customHeight="false" outlineLevel="0" collapsed="false">
      <c r="A2758" s="3" t="s">
        <v>6</v>
      </c>
      <c r="B2758" s="3" t="n">
        <v>275.6</v>
      </c>
      <c r="C2758" s="3" t="n">
        <v>15.429</v>
      </c>
      <c r="D2758" s="4" t="n">
        <f aca="false">IF(C2758&lt;&gt;-999.25,C2758/(1-(C2758*Deadtime/1000000)),-999.25)</f>
        <v>15.4319828312997</v>
      </c>
      <c r="E2758" s="3" t="n">
        <f aca="false">IF(D2758&lt;&gt;-999.25,D2758*Multiplier+Offset,-999.25)</f>
        <v>0.000735951504054447</v>
      </c>
      <c r="F2758" s="5" t="n">
        <f aca="false">E2758*10000</f>
        <v>7.35951504054447</v>
      </c>
    </row>
    <row r="2759" customFormat="false" ht="15" hidden="false" customHeight="false" outlineLevel="0" collapsed="false">
      <c r="A2759" s="3" t="s">
        <v>6</v>
      </c>
      <c r="B2759" s="3" t="n">
        <v>275.7</v>
      </c>
      <c r="C2759" s="3" t="n">
        <v>18.857</v>
      </c>
      <c r="D2759" s="4" t="n">
        <f aca="false">IF(C2759&lt;&gt;-999.25,C2759/(1-(C2759*Deadtime/1000000)),-999.25)</f>
        <v>18.8614557107523</v>
      </c>
      <c r="E2759" s="3" t="n">
        <f aca="false">IF(D2759&lt;&gt;-999.25,D2759*Multiplier+Offset,-999.25)</f>
        <v>0.000906927874459558</v>
      </c>
      <c r="F2759" s="5" t="n">
        <f aca="false">E2759*10000</f>
        <v>9.06927874459558</v>
      </c>
    </row>
    <row r="2760" customFormat="false" ht="15" hidden="false" customHeight="false" outlineLevel="0" collapsed="false">
      <c r="A2760" s="3" t="s">
        <v>6</v>
      </c>
      <c r="B2760" s="3" t="n">
        <v>275.8</v>
      </c>
      <c r="C2760" s="3" t="n">
        <v>20</v>
      </c>
      <c r="D2760" s="4" t="n">
        <f aca="false">IF(C2760&lt;&gt;-999.25,C2760/(1-(C2760*Deadtime/1000000)),-999.25)</f>
        <v>20.0050123108826</v>
      </c>
      <c r="E2760" s="3" t="n">
        <f aca="false">IF(D2760&lt;&gt;-999.25,D2760*Multiplier+Offset,-999.25)</f>
        <v>0.000963939888759051</v>
      </c>
      <c r="F2760" s="5" t="n">
        <f aca="false">E2760*10000</f>
        <v>9.63939888759052</v>
      </c>
    </row>
    <row r="2761" customFormat="false" ht="15" hidden="false" customHeight="false" outlineLevel="0" collapsed="false">
      <c r="A2761" s="3" t="s">
        <v>6</v>
      </c>
      <c r="B2761" s="3" t="n">
        <v>275.9</v>
      </c>
      <c r="C2761" s="3" t="n">
        <v>22.857</v>
      </c>
      <c r="D2761" s="4" t="n">
        <f aca="false">IF(C2761&lt;&gt;-999.25,C2761/(1-(C2761*Deadtime/1000000)),-999.25)</f>
        <v>22.8635468443115</v>
      </c>
      <c r="E2761" s="3" t="n">
        <f aca="false">IF(D2761&lt;&gt;-999.25,D2761*Multiplier+Offset,-999.25)</f>
        <v>0.00110645212792315</v>
      </c>
      <c r="F2761" s="5" t="n">
        <f aca="false">E2761*10000</f>
        <v>11.0645212792315</v>
      </c>
    </row>
    <row r="2762" customFormat="false" ht="15" hidden="false" customHeight="false" outlineLevel="0" collapsed="false">
      <c r="A2762" s="3" t="s">
        <v>6</v>
      </c>
      <c r="B2762" s="3" t="n">
        <v>276</v>
      </c>
      <c r="C2762" s="3" t="n">
        <v>27.429</v>
      </c>
      <c r="D2762" s="4" t="n">
        <f aca="false">IF(C2762&lt;&gt;-999.25,C2762/(1-(C2762*Deadtime/1000000)),-999.25)</f>
        <v>27.4384284084464</v>
      </c>
      <c r="E2762" s="3" t="n">
        <f aca="false">IF(D2762&lt;&gt;-999.25,D2762*Multiplier+Offset,-999.25)</f>
        <v>0.00133453284830309</v>
      </c>
      <c r="F2762" s="5" t="n">
        <f aca="false">E2762*10000</f>
        <v>13.3453284830309</v>
      </c>
    </row>
    <row r="2763" customFormat="false" ht="15" hidden="false" customHeight="false" outlineLevel="0" collapsed="false">
      <c r="A2763" s="3" t="s">
        <v>6</v>
      </c>
      <c r="B2763" s="3" t="n">
        <v>276.1</v>
      </c>
      <c r="C2763" s="3" t="n">
        <v>28</v>
      </c>
      <c r="D2763" s="4" t="n">
        <f aca="false">IF(C2763&lt;&gt;-999.25,C2763/(1-(C2763*Deadtime/1000000)),-999.25)</f>
        <v>28.0098251142604</v>
      </c>
      <c r="E2763" s="3" t="n">
        <f aca="false">IF(D2763&lt;&gt;-999.25,D2763*Multiplier+Offset,-999.25)</f>
        <v>0.00136301983107145</v>
      </c>
      <c r="F2763" s="5" t="n">
        <f aca="false">E2763*10000</f>
        <v>13.6301983107145</v>
      </c>
    </row>
    <row r="2764" customFormat="false" ht="15" hidden="false" customHeight="false" outlineLevel="0" collapsed="false">
      <c r="A2764" s="3" t="s">
        <v>6</v>
      </c>
      <c r="B2764" s="3" t="n">
        <v>276.2</v>
      </c>
      <c r="C2764" s="3" t="n">
        <v>29.714</v>
      </c>
      <c r="D2764" s="4" t="n">
        <f aca="false">IF(C2764&lt;&gt;-999.25,C2764/(1-(C2764*Deadtime/1000000)),-999.25)</f>
        <v>29.7250650431974</v>
      </c>
      <c r="E2764" s="3" t="n">
        <f aca="false">IF(D2764&lt;&gt;-999.25,D2764*Multiplier+Offset,-999.25)</f>
        <v>0.00144853311772861</v>
      </c>
      <c r="F2764" s="5" t="n">
        <f aca="false">E2764*10000</f>
        <v>14.4853311772861</v>
      </c>
    </row>
    <row r="2765" customFormat="false" ht="15" hidden="false" customHeight="false" outlineLevel="0" collapsed="false">
      <c r="A2765" s="3" t="s">
        <v>6</v>
      </c>
      <c r="B2765" s="3" t="n">
        <v>276.3</v>
      </c>
      <c r="C2765" s="3" t="n">
        <v>32.571</v>
      </c>
      <c r="D2765" s="4" t="n">
        <f aca="false">IF(C2765&lt;&gt;-999.25,C2765/(1-(C2765*Deadtime/1000000)),-999.25)</f>
        <v>32.5842956205134</v>
      </c>
      <c r="E2765" s="3" t="n">
        <f aca="false">IF(D2765&lt;&gt;-999.25,D2765*Multiplier+Offset,-999.25)</f>
        <v>0.0015910800581607</v>
      </c>
      <c r="F2765" s="5" t="n">
        <f aca="false">E2765*10000</f>
        <v>15.910800581607</v>
      </c>
    </row>
    <row r="2766" customFormat="false" ht="15" hidden="false" customHeight="false" outlineLevel="0" collapsed="false">
      <c r="A2766" s="3" t="s">
        <v>6</v>
      </c>
      <c r="B2766" s="3" t="n">
        <v>276.4</v>
      </c>
      <c r="C2766" s="3" t="n">
        <v>33.714</v>
      </c>
      <c r="D2766" s="4" t="n">
        <f aca="false">IF(C2766&lt;&gt;-999.25,C2766/(1-(C2766*Deadtime/1000000)),-999.25)</f>
        <v>33.7282453528853</v>
      </c>
      <c r="E2766" s="3" t="n">
        <f aca="false">IF(D2766&lt;&gt;-999.25,D2766*Multiplier+Offset,-999.25)</f>
        <v>0.0016481116720681</v>
      </c>
      <c r="F2766" s="5" t="n">
        <f aca="false">E2766*10000</f>
        <v>16.481116720681</v>
      </c>
    </row>
    <row r="2767" customFormat="false" ht="15" hidden="false" customHeight="false" outlineLevel="0" collapsed="false">
      <c r="A2767" s="3" t="s">
        <v>6</v>
      </c>
      <c r="B2767" s="3" t="n">
        <v>276.5</v>
      </c>
      <c r="C2767" s="3" t="n">
        <v>34.857</v>
      </c>
      <c r="D2767" s="4" t="n">
        <f aca="false">IF(C2767&lt;&gt;-999.25,C2767/(1-(C2767*Deadtime/1000000)),-999.25)</f>
        <v>34.872227860207</v>
      </c>
      <c r="E2767" s="3" t="n">
        <f aca="false">IF(D2767&lt;&gt;-999.25,D2767*Multiplier+Offset,-999.25)</f>
        <v>0.00170514491997062</v>
      </c>
      <c r="F2767" s="5" t="n">
        <f aca="false">E2767*10000</f>
        <v>17.0514491997062</v>
      </c>
    </row>
    <row r="2768" customFormat="false" ht="15" hidden="false" customHeight="false" outlineLevel="0" collapsed="false">
      <c r="A2768" s="3" t="s">
        <v>6</v>
      </c>
      <c r="B2768" s="3" t="n">
        <v>276.6</v>
      </c>
      <c r="C2768" s="3" t="n">
        <v>43.429</v>
      </c>
      <c r="D2768" s="4" t="n">
        <f aca="false">IF(C2768&lt;&gt;-999.25,C2768/(1-(C2768*Deadtime/1000000)),-999.25)</f>
        <v>43.4526409643247</v>
      </c>
      <c r="E2768" s="3" t="n">
        <f aca="false">IF(D2768&lt;&gt;-999.25,D2768*Multiplier+Offset,-999.25)</f>
        <v>0.00213292141527641</v>
      </c>
      <c r="F2768" s="5" t="n">
        <f aca="false">E2768*10000</f>
        <v>21.3292141527641</v>
      </c>
    </row>
    <row r="2769" customFormat="false" ht="15" hidden="false" customHeight="false" outlineLevel="0" collapsed="false">
      <c r="A2769" s="3" t="s">
        <v>6</v>
      </c>
      <c r="B2769" s="3" t="n">
        <v>276.7</v>
      </c>
      <c r="C2769" s="3" t="n">
        <v>46.857</v>
      </c>
      <c r="D2769" s="4" t="n">
        <f aca="false">IF(C2769&lt;&gt;-999.25,C2769/(1-(C2769*Deadtime/1000000)),-999.25)</f>
        <v>46.8845215664665</v>
      </c>
      <c r="E2769" s="3" t="n">
        <f aca="false">IF(D2769&lt;&gt;-999.25,D2769*Multiplier+Offset,-999.25)</f>
        <v>0.00230401782269619</v>
      </c>
      <c r="F2769" s="5" t="n">
        <f aca="false">E2769*10000</f>
        <v>23.0401782269619</v>
      </c>
    </row>
    <row r="2770" customFormat="false" ht="15" hidden="false" customHeight="false" outlineLevel="0" collapsed="false">
      <c r="A2770" s="3" t="s">
        <v>6</v>
      </c>
      <c r="B2770" s="3" t="n">
        <v>276.8</v>
      </c>
      <c r="C2770" s="3" t="n">
        <v>56.571</v>
      </c>
      <c r="D2770" s="4" t="n">
        <f aca="false">IF(C2770&lt;&gt;-999.25,C2770/(1-(C2770*Deadtime/1000000)),-999.25)</f>
        <v>56.6111203568077</v>
      </c>
      <c r="E2770" s="3" t="n">
        <f aca="false">IF(D2770&lt;&gt;-999.25,D2770*Multiplier+Offset,-999.25)</f>
        <v>0.00278893740538865</v>
      </c>
      <c r="F2770" s="5" t="n">
        <f aca="false">E2770*10000</f>
        <v>27.8893740538865</v>
      </c>
    </row>
    <row r="2771" customFormat="false" ht="15" hidden="false" customHeight="false" outlineLevel="0" collapsed="false">
      <c r="A2771" s="3" t="s">
        <v>6</v>
      </c>
      <c r="B2771" s="3" t="n">
        <v>276.9</v>
      </c>
      <c r="C2771" s="3" t="n">
        <v>68.571</v>
      </c>
      <c r="D2771" s="4" t="n">
        <f aca="false">IF(C2771&lt;&gt;-999.25,C2771/(1-(C2771*Deadtime/1000000)),-999.25)</f>
        <v>68.6299553715327</v>
      </c>
      <c r="E2771" s="3" t="n">
        <f aca="false">IF(D2771&lt;&gt;-999.25,D2771*Multiplier+Offset,-999.25)</f>
        <v>0.00338813642504776</v>
      </c>
      <c r="F2771" s="5" t="n">
        <f aca="false">E2771*10000</f>
        <v>33.8813642504776</v>
      </c>
    </row>
    <row r="2772" customFormat="false" ht="15" hidden="false" customHeight="false" outlineLevel="0" collapsed="false">
      <c r="A2772" s="3" t="s">
        <v>6</v>
      </c>
      <c r="B2772" s="3" t="n">
        <v>277</v>
      </c>
      <c r="C2772" s="3" t="n">
        <v>77.714</v>
      </c>
      <c r="D2772" s="4" t="n">
        <f aca="false">IF(C2772&lt;&gt;-999.25,C2772/(1-(C2772*Deadtime/1000000)),-999.25)</f>
        <v>77.7897339712404</v>
      </c>
      <c r="E2772" s="3" t="n">
        <f aca="false">IF(D2772&lt;&gt;-999.25,D2772*Multiplier+Offset,-999.25)</f>
        <v>0.00384479718713619</v>
      </c>
      <c r="F2772" s="5" t="n">
        <f aca="false">E2772*10000</f>
        <v>38.4479718713619</v>
      </c>
    </row>
    <row r="2773" customFormat="false" ht="15" hidden="false" customHeight="false" outlineLevel="0" collapsed="false">
      <c r="A2773" s="3" t="s">
        <v>6</v>
      </c>
      <c r="B2773" s="3" t="n">
        <v>277.1</v>
      </c>
      <c r="C2773" s="3" t="n">
        <v>84.571</v>
      </c>
      <c r="D2773" s="4" t="n">
        <f aca="false">IF(C2773&lt;&gt;-999.25,C2773/(1-(C2773*Deadtime/1000000)),-999.25)</f>
        <v>84.6606958770718</v>
      </c>
      <c r="E2773" s="3" t="n">
        <f aca="false">IF(D2773&lt;&gt;-999.25,D2773*Multiplier+Offset,-999.25)</f>
        <v>0.00418734899295141</v>
      </c>
      <c r="F2773" s="5" t="n">
        <f aca="false">E2773*10000</f>
        <v>41.8734899295141</v>
      </c>
    </row>
    <row r="2774" customFormat="false" ht="15" hidden="false" customHeight="false" outlineLevel="0" collapsed="false">
      <c r="A2774" s="3" t="s">
        <v>6</v>
      </c>
      <c r="B2774" s="3" t="n">
        <v>277.2</v>
      </c>
      <c r="C2774" s="3" t="n">
        <v>94.857</v>
      </c>
      <c r="D2774" s="4" t="n">
        <f aca="false">IF(C2774&lt;&gt;-999.25,C2774/(1-(C2774*Deadtime/1000000)),-999.25)</f>
        <v>94.9698559200161</v>
      </c>
      <c r="E2774" s="3" t="n">
        <f aca="false">IF(D2774&lt;&gt;-999.25,D2774*Multiplier+Offset,-999.25)</f>
        <v>0.0047013121668924</v>
      </c>
      <c r="F2774" s="5" t="n">
        <f aca="false">E2774*10000</f>
        <v>47.013121668924</v>
      </c>
    </row>
    <row r="2775" customFormat="false" ht="15" hidden="false" customHeight="false" outlineLevel="0" collapsed="false">
      <c r="A2775" s="3" t="s">
        <v>6</v>
      </c>
      <c r="B2775" s="3" t="n">
        <v>277.3</v>
      </c>
      <c r="C2775" s="3" t="n">
        <v>91.429</v>
      </c>
      <c r="D2775" s="4" t="n">
        <f aca="false">IF(C2775&lt;&gt;-999.25,C2775/(1-(C2775*Deadtime/1000000)),-999.25)</f>
        <v>91.5338418901212</v>
      </c>
      <c r="E2775" s="3" t="n">
        <f aca="false">IF(D2775&lt;&gt;-999.25,D2775*Multiplier+Offset,-999.25)</f>
        <v>0.00453000968743199</v>
      </c>
      <c r="F2775" s="5" t="n">
        <f aca="false">E2775*10000</f>
        <v>45.3000968743199</v>
      </c>
    </row>
    <row r="2776" customFormat="false" ht="15" hidden="false" customHeight="false" outlineLevel="0" collapsed="false">
      <c r="A2776" s="3" t="s">
        <v>6</v>
      </c>
      <c r="B2776" s="3" t="n">
        <v>277.4</v>
      </c>
      <c r="C2776" s="3" t="n">
        <v>92</v>
      </c>
      <c r="D2776" s="4" t="n">
        <f aca="false">IF(C2776&lt;&gt;-999.25,C2776/(1-(C2776*Deadtime/1000000)),-999.25)</f>
        <v>92.1061562741602</v>
      </c>
      <c r="E2776" s="3" t="n">
        <f aca="false">IF(D2776&lt;&gt;-999.25,D2776*Multiplier+Offset,-999.25)</f>
        <v>0.00455854242104826</v>
      </c>
      <c r="F2776" s="5" t="n">
        <f aca="false">E2776*10000</f>
        <v>45.5854242104826</v>
      </c>
    </row>
    <row r="2777" customFormat="false" ht="15" hidden="false" customHeight="false" outlineLevel="0" collapsed="false">
      <c r="A2777" s="3" t="s">
        <v>6</v>
      </c>
      <c r="B2777" s="3" t="n">
        <v>277.5</v>
      </c>
      <c r="C2777" s="3" t="n">
        <v>88</v>
      </c>
      <c r="D2777" s="4" t="n">
        <f aca="false">IF(C2777&lt;&gt;-999.25,C2777/(1-(C2777*Deadtime/1000000)),-999.25)</f>
        <v>88.0971210948774</v>
      </c>
      <c r="E2777" s="3" t="n">
        <f aca="false">IF(D2777&lt;&gt;-999.25,D2777*Multiplier+Offset,-999.25)</f>
        <v>0.00435867197218511</v>
      </c>
      <c r="F2777" s="5" t="n">
        <f aca="false">E2777*10000</f>
        <v>43.5867197218511</v>
      </c>
    </row>
    <row r="2778" customFormat="false" ht="15" hidden="false" customHeight="false" outlineLevel="0" collapsed="false">
      <c r="A2778" s="3" t="s">
        <v>6</v>
      </c>
      <c r="B2778" s="3" t="n">
        <v>277.6</v>
      </c>
      <c r="C2778" s="3" t="n">
        <v>82.286</v>
      </c>
      <c r="D2778" s="4" t="n">
        <f aca="false">IF(C2778&lt;&gt;-999.25,C2778/(1-(C2778*Deadtime/1000000)),-999.25)</f>
        <v>82.3709119876039</v>
      </c>
      <c r="E2778" s="3" t="n">
        <f aca="false">IF(D2778&lt;&gt;-999.25,D2778*Multiplier+Offset,-999.25)</f>
        <v>0.00407319181714199</v>
      </c>
      <c r="F2778" s="5" t="n">
        <f aca="false">E2778*10000</f>
        <v>40.7319181714199</v>
      </c>
    </row>
    <row r="2779" customFormat="false" ht="15" hidden="false" customHeight="false" outlineLevel="0" collapsed="false">
      <c r="A2779" s="3" t="s">
        <v>6</v>
      </c>
      <c r="B2779" s="3" t="n">
        <v>277.7</v>
      </c>
      <c r="C2779" s="3" t="n">
        <v>83.429</v>
      </c>
      <c r="D2779" s="4" t="n">
        <f aca="false">IF(C2779&lt;&gt;-999.25,C2779/(1-(C2779*Deadtime/1000000)),-999.25)</f>
        <v>83.5162885753601</v>
      </c>
      <c r="E2779" s="3" t="n">
        <f aca="false">IF(D2779&lt;&gt;-999.25,D2779*Multiplier+Offset,-999.25)</f>
        <v>0.00413029456692458</v>
      </c>
      <c r="F2779" s="5" t="n">
        <f aca="false">E2779*10000</f>
        <v>41.3029456692458</v>
      </c>
    </row>
    <row r="2780" customFormat="false" ht="15" hidden="false" customHeight="false" outlineLevel="0" collapsed="false">
      <c r="A2780" s="3" t="s">
        <v>6</v>
      </c>
      <c r="B2780" s="3" t="n">
        <v>277.8</v>
      </c>
      <c r="C2780" s="3" t="n">
        <v>78.286</v>
      </c>
      <c r="D2780" s="4" t="n">
        <f aca="false">IF(C2780&lt;&gt;-999.25,C2780/(1-(C2780*Deadtime/1000000)),-999.25)</f>
        <v>78.3628534780361</v>
      </c>
      <c r="E2780" s="3" t="n">
        <f aca="false">IF(D2780&lt;&gt;-999.25,D2780*Multiplier+Offset,-999.25)</f>
        <v>0.00387337006014749</v>
      </c>
      <c r="F2780" s="5" t="n">
        <f aca="false">E2780*10000</f>
        <v>38.7337006014749</v>
      </c>
    </row>
    <row r="2781" customFormat="false" ht="15" hidden="false" customHeight="false" outlineLevel="0" collapsed="false">
      <c r="A2781" s="3" t="s">
        <v>6</v>
      </c>
      <c r="B2781" s="3" t="n">
        <v>277.9</v>
      </c>
      <c r="C2781" s="3" t="n">
        <v>73.714</v>
      </c>
      <c r="D2781" s="4" t="n">
        <f aca="false">IF(C2781&lt;&gt;-999.25,C2781/(1-(C2781*Deadtime/1000000)),-999.25)</f>
        <v>73.7821350184058</v>
      </c>
      <c r="E2781" s="3" t="n">
        <f aca="false">IF(D2781&lt;&gt;-999.25,D2781*Multiplier+Offset,-999.25)</f>
        <v>0.00364499834134262</v>
      </c>
      <c r="F2781" s="5" t="n">
        <f aca="false">E2781*10000</f>
        <v>36.4499834134262</v>
      </c>
    </row>
    <row r="2782" customFormat="false" ht="15" hidden="false" customHeight="false" outlineLevel="0" collapsed="false">
      <c r="A2782" s="3" t="s">
        <v>6</v>
      </c>
      <c r="B2782" s="3" t="n">
        <v>278</v>
      </c>
      <c r="C2782" s="3" t="n">
        <v>74.857</v>
      </c>
      <c r="D2782" s="4" t="n">
        <f aca="false">IF(C2782&lt;&gt;-999.25,C2782/(1-(C2782*Deadtime/1000000)),-999.25)</f>
        <v>74.9272653933479</v>
      </c>
      <c r="E2782" s="3" t="n">
        <f aca="false">IF(D2782&lt;&gt;-999.25,D2782*Multiplier+Offset,-999.25)</f>
        <v>0.00370208881618536</v>
      </c>
      <c r="F2782" s="5" t="n">
        <f aca="false">E2782*10000</f>
        <v>37.0208881618536</v>
      </c>
    </row>
    <row r="2783" customFormat="false" ht="15" hidden="false" customHeight="false" outlineLevel="0" collapsed="false">
      <c r="A2783" s="3" t="s">
        <v>6</v>
      </c>
      <c r="B2783" s="3" t="n">
        <v>278.1</v>
      </c>
      <c r="C2783" s="3" t="n">
        <v>74.286</v>
      </c>
      <c r="D2783" s="4" t="n">
        <f aca="false">IF(C2783&lt;&gt;-999.25,C2783/(1-(C2783*Deadtime/1000000)),-999.25)</f>
        <v>74.3551970346779</v>
      </c>
      <c r="E2783" s="3" t="n">
        <f aca="false">IF(D2783&lt;&gt;-999.25,D2783*Multiplier+Offset,-999.25)</f>
        <v>0.00367356834816387</v>
      </c>
      <c r="F2783" s="5" t="n">
        <f aca="false">E2783*10000</f>
        <v>36.7356834816387</v>
      </c>
    </row>
    <row r="2784" customFormat="false" ht="15" hidden="false" customHeight="false" outlineLevel="0" collapsed="false">
      <c r="A2784" s="3" t="s">
        <v>6</v>
      </c>
      <c r="B2784" s="3" t="n">
        <v>278.2</v>
      </c>
      <c r="C2784" s="3" t="n">
        <v>77.143</v>
      </c>
      <c r="D2784" s="4" t="n">
        <f aca="false">IF(C2784&lt;&gt;-999.25,C2784/(1-(C2784*Deadtime/1000000)),-999.25)</f>
        <v>77.2176246217516</v>
      </c>
      <c r="E2784" s="3" t="n">
        <f aca="false">IF(D2784&lt;&gt;-999.25,D2784*Multiplier+Offset,-999.25)</f>
        <v>0.00381627467551743</v>
      </c>
      <c r="F2784" s="5" t="n">
        <f aca="false">E2784*10000</f>
        <v>38.1627467551743</v>
      </c>
    </row>
    <row r="2785" customFormat="false" ht="15" hidden="false" customHeight="false" outlineLevel="0" collapsed="false">
      <c r="A2785" s="3" t="s">
        <v>6</v>
      </c>
      <c r="B2785" s="3" t="n">
        <v>278.3</v>
      </c>
      <c r="C2785" s="3" t="n">
        <v>76</v>
      </c>
      <c r="D2785" s="4" t="n">
        <f aca="false">IF(C2785&lt;&gt;-999.25,C2785/(1-(C2785*Deadtime/1000000)),-999.25)</f>
        <v>76.0724285939927</v>
      </c>
      <c r="E2785" s="3" t="n">
        <f aca="false">IF(D2785&lt;&gt;-999.25,D2785*Multiplier+Offset,-999.25)</f>
        <v>0.00375918092755351</v>
      </c>
      <c r="F2785" s="5" t="n">
        <f aca="false">E2785*10000</f>
        <v>37.5918092755351</v>
      </c>
    </row>
    <row r="2786" customFormat="false" ht="15" hidden="false" customHeight="false" outlineLevel="0" collapsed="false">
      <c r="A2786" s="3" t="s">
        <v>6</v>
      </c>
      <c r="B2786" s="3" t="n">
        <v>278.4</v>
      </c>
      <c r="C2786" s="3" t="n">
        <v>71.429</v>
      </c>
      <c r="D2786" s="4" t="n">
        <f aca="false">IF(C2786&lt;&gt;-999.25,C2786/(1-(C2786*Deadtime/1000000)),-999.25)</f>
        <v>71.4929745320495</v>
      </c>
      <c r="E2786" s="3" t="n">
        <f aca="false">IF(D2786&lt;&gt;-999.25,D2786*Multiplier+Offset,-999.25)</f>
        <v>0.00353087224529533</v>
      </c>
      <c r="F2786" s="5" t="n">
        <f aca="false">E2786*10000</f>
        <v>35.3087224529533</v>
      </c>
    </row>
    <row r="2787" customFormat="false" ht="15" hidden="false" customHeight="false" outlineLevel="0" collapsed="false">
      <c r="A2787" s="3" t="s">
        <v>6</v>
      </c>
      <c r="B2787" s="3" t="n">
        <v>278.5</v>
      </c>
      <c r="C2787" s="3" t="n">
        <v>69.714</v>
      </c>
      <c r="D2787" s="4" t="n">
        <f aca="false">IF(C2787&lt;&gt;-999.25,C2787/(1-(C2787*Deadtime/1000000)),-999.25)</f>
        <v>69.7749380626341</v>
      </c>
      <c r="E2787" s="3" t="n">
        <f aca="false">IF(D2787&lt;&gt;-999.25,D2787*Multiplier+Offset,-999.25)</f>
        <v>0.00344521953711262</v>
      </c>
      <c r="F2787" s="5" t="n">
        <f aca="false">E2787*10000</f>
        <v>34.4521953711262</v>
      </c>
    </row>
    <row r="2788" customFormat="false" ht="15" hidden="false" customHeight="false" outlineLevel="0" collapsed="false">
      <c r="A2788" s="3" t="s">
        <v>6</v>
      </c>
      <c r="B2788" s="3" t="n">
        <v>278.6</v>
      </c>
      <c r="C2788" s="3" t="n">
        <v>68</v>
      </c>
      <c r="D2788" s="4" t="n">
        <f aca="false">IF(C2788&lt;&gt;-999.25,C2788/(1-(C2788*Deadtime/1000000)),-999.25)</f>
        <v>68.0579771857642</v>
      </c>
      <c r="E2788" s="3" t="n">
        <f aca="false">IF(D2788&lt;&gt;-999.25,D2788*Multiplier+Offset,-999.25)</f>
        <v>0.00335962045259627</v>
      </c>
      <c r="F2788" s="5" t="n">
        <f aca="false">E2788*10000</f>
        <v>33.5962045259627</v>
      </c>
    </row>
    <row r="2789" customFormat="false" ht="15" hidden="false" customHeight="false" outlineLevel="0" collapsed="false">
      <c r="A2789" s="3" t="s">
        <v>6</v>
      </c>
      <c r="B2789" s="3" t="n">
        <v>278.7</v>
      </c>
      <c r="C2789" s="3" t="n">
        <v>66.286</v>
      </c>
      <c r="D2789" s="4" t="n">
        <f aca="false">IF(C2789&lt;&gt;-999.25,C2789/(1-(C2789*Deadtime/1000000)),-999.25)</f>
        <v>66.341090104616</v>
      </c>
      <c r="E2789" s="3" t="n">
        <f aca="false">IF(D2789&lt;&gt;-999.25,D2789*Multiplier+Offset,-999.25)</f>
        <v>0.00327402504716563</v>
      </c>
      <c r="F2789" s="5" t="n">
        <f aca="false">E2789*10000</f>
        <v>32.7402504716563</v>
      </c>
    </row>
    <row r="2790" customFormat="false" ht="15" hidden="false" customHeight="false" outlineLevel="0" collapsed="false">
      <c r="A2790" s="3" t="s">
        <v>6</v>
      </c>
      <c r="B2790" s="3" t="n">
        <v>278.8</v>
      </c>
      <c r="C2790" s="3" t="n">
        <v>67.429</v>
      </c>
      <c r="D2790" s="4" t="n">
        <f aca="false">IF(C2790&lt;&gt;-999.25,C2790/(1-(C2790*Deadtime/1000000)),-999.25)</f>
        <v>67.4860071899555</v>
      </c>
      <c r="E2790" s="3" t="n">
        <f aca="false">IF(D2790&lt;&gt;-999.25,D2790*Multiplier+Offset,-999.25)</f>
        <v>0.00333110488845523</v>
      </c>
      <c r="F2790" s="5" t="n">
        <f aca="false">E2790*10000</f>
        <v>33.3110488845523</v>
      </c>
    </row>
    <row r="2791" customFormat="false" ht="15" hidden="false" customHeight="false" outlineLevel="0" collapsed="false">
      <c r="A2791" s="3" t="s">
        <v>6</v>
      </c>
      <c r="B2791" s="3" t="n">
        <v>278.9</v>
      </c>
      <c r="C2791" s="3" t="n">
        <v>64</v>
      </c>
      <c r="D2791" s="4" t="n">
        <f aca="false">IF(C2791&lt;&gt;-999.25,C2791/(1-(C2791*Deadtime/1000000)),-999.25)</f>
        <v>64.0513543778895</v>
      </c>
      <c r="E2791" s="3" t="n">
        <f aca="false">IF(D2791&lt;&gt;-999.25,D2791*Multiplier+Offset,-999.25)</f>
        <v>0.00315987027250968</v>
      </c>
      <c r="F2791" s="5" t="n">
        <f aca="false">E2791*10000</f>
        <v>31.5987027250968</v>
      </c>
    </row>
    <row r="2792" customFormat="false" ht="15" hidden="false" customHeight="false" outlineLevel="0" collapsed="false">
      <c r="A2792" s="3" t="s">
        <v>6</v>
      </c>
      <c r="B2792" s="3" t="n">
        <v>279</v>
      </c>
      <c r="C2792" s="3" t="n">
        <v>66.857</v>
      </c>
      <c r="D2792" s="4" t="n">
        <f aca="false">IF(C2792&lt;&gt;-999.25,C2792/(1-(C2792*Deadtime/1000000)),-999.25)</f>
        <v>66.9130437066906</v>
      </c>
      <c r="E2792" s="3" t="n">
        <f aca="false">IF(D2792&lt;&gt;-999.25,D2792*Multiplier+Offset,-999.25)</f>
        <v>0.00330253979399706</v>
      </c>
      <c r="F2792" s="5" t="n">
        <f aca="false">E2792*10000</f>
        <v>33.0253979399706</v>
      </c>
    </row>
    <row r="2793" customFormat="false" ht="15" hidden="false" customHeight="false" outlineLevel="0" collapsed="false">
      <c r="A2793" s="3" t="s">
        <v>6</v>
      </c>
      <c r="B2793" s="3" t="n">
        <v>279.1</v>
      </c>
      <c r="C2793" s="3" t="n">
        <v>62.286</v>
      </c>
      <c r="D2793" s="4" t="n">
        <f aca="false">IF(C2793&lt;&gt;-999.25,C2793/(1-(C2793*Deadtime/1000000)),-999.25)</f>
        <v>62.3346394969557</v>
      </c>
      <c r="E2793" s="3" t="n">
        <f aca="false">IF(D2793&lt;&gt;-999.25,D2793*Multiplier+Offset,-999.25)</f>
        <v>0.00307428345212073</v>
      </c>
      <c r="F2793" s="5" t="n">
        <f aca="false">E2793*10000</f>
        <v>30.7428345212073</v>
      </c>
    </row>
    <row r="2794" customFormat="false" ht="15" hidden="false" customHeight="false" outlineLevel="0" collapsed="false">
      <c r="A2794" s="3" t="s">
        <v>6</v>
      </c>
      <c r="B2794" s="3" t="n">
        <v>279.2</v>
      </c>
      <c r="C2794" s="3" t="n">
        <v>65.143</v>
      </c>
      <c r="D2794" s="4" t="n">
        <f aca="false">IF(C2794&lt;&gt;-999.25,C2794/(1-(C2794*Deadtime/1000000)),-999.25)</f>
        <v>65.1962058343976</v>
      </c>
      <c r="E2794" s="3" t="n">
        <f aca="false">IF(D2794&lt;&gt;-999.25,D2794*Multiplier+Offset,-999.25)</f>
        <v>0.00321694684187389</v>
      </c>
      <c r="F2794" s="5" t="n">
        <f aca="false">E2794*10000</f>
        <v>32.1694684187389</v>
      </c>
    </row>
    <row r="2795" customFormat="false" ht="15" hidden="false" customHeight="false" outlineLevel="0" collapsed="false">
      <c r="A2795" s="3" t="s">
        <v>6</v>
      </c>
      <c r="B2795" s="3" t="n">
        <v>279.3</v>
      </c>
      <c r="C2795" s="3" t="n">
        <v>61.714</v>
      </c>
      <c r="D2795" s="4" t="n">
        <f aca="false">IF(C2795&lt;&gt;-999.25,C2795/(1-(C2795*Deadtime/1000000)),-999.25)</f>
        <v>61.7617499003613</v>
      </c>
      <c r="E2795" s="3" t="n">
        <f aca="false">IF(D2795&lt;&gt;-999.25,D2795*Multiplier+Offset,-999.25)</f>
        <v>0.00304572204128251</v>
      </c>
      <c r="F2795" s="5" t="n">
        <f aca="false">E2795*10000</f>
        <v>30.4572204128251</v>
      </c>
    </row>
    <row r="2796" customFormat="false" ht="15" hidden="false" customHeight="false" outlineLevel="0" collapsed="false">
      <c r="A2796" s="3" t="s">
        <v>6</v>
      </c>
      <c r="B2796" s="3" t="n">
        <v>279.4</v>
      </c>
      <c r="C2796" s="3" t="n">
        <v>63.429</v>
      </c>
      <c r="D2796" s="4" t="n">
        <f aca="false">IF(C2796&lt;&gt;-999.25,C2796/(1-(C2796*Deadtime/1000000)),-999.25)</f>
        <v>63.4794417498964</v>
      </c>
      <c r="E2796" s="3" t="n">
        <f aca="false">IF(D2796&lt;&gt;-999.25,D2796*Multiplier+Offset,-999.25)</f>
        <v>0.00313135756844109</v>
      </c>
      <c r="F2796" s="5" t="n">
        <f aca="false">E2796*10000</f>
        <v>31.3135756844109</v>
      </c>
    </row>
    <row r="2797" customFormat="false" ht="15" hidden="false" customHeight="false" outlineLevel="0" collapsed="false">
      <c r="A2797" s="3" t="s">
        <v>6</v>
      </c>
      <c r="B2797" s="3" t="n">
        <v>279.5</v>
      </c>
      <c r="C2797" s="3" t="n">
        <v>62.286</v>
      </c>
      <c r="D2797" s="4" t="n">
        <f aca="false">IF(C2797&lt;&gt;-999.25,C2797/(1-(C2797*Deadtime/1000000)),-999.25)</f>
        <v>62.3346394969557</v>
      </c>
      <c r="E2797" s="3" t="n">
        <f aca="false">IF(D2797&lt;&gt;-999.25,D2797*Multiplier+Offset,-999.25)</f>
        <v>0.00307428345212073</v>
      </c>
      <c r="F2797" s="5" t="n">
        <f aca="false">E2797*10000</f>
        <v>30.7428345212073</v>
      </c>
    </row>
    <row r="2798" customFormat="false" ht="15" hidden="false" customHeight="false" outlineLevel="0" collapsed="false">
      <c r="A2798" s="3" t="s">
        <v>6</v>
      </c>
      <c r="B2798" s="3" t="n">
        <v>279.6</v>
      </c>
      <c r="C2798" s="3" t="n">
        <v>67.429</v>
      </c>
      <c r="D2798" s="4" t="n">
        <f aca="false">IF(C2798&lt;&gt;-999.25,C2798/(1-(C2798*Deadtime/1000000)),-999.25)</f>
        <v>67.4860071899555</v>
      </c>
      <c r="E2798" s="3" t="n">
        <f aca="false">IF(D2798&lt;&gt;-999.25,D2798*Multiplier+Offset,-999.25)</f>
        <v>0.00333110488845523</v>
      </c>
      <c r="F2798" s="5" t="n">
        <f aca="false">E2798*10000</f>
        <v>33.3110488845523</v>
      </c>
    </row>
    <row r="2799" customFormat="false" ht="15" hidden="false" customHeight="false" outlineLevel="0" collapsed="false">
      <c r="A2799" s="3" t="s">
        <v>6</v>
      </c>
      <c r="B2799" s="3" t="n">
        <v>279.7</v>
      </c>
      <c r="C2799" s="3" t="n">
        <v>61.714</v>
      </c>
      <c r="D2799" s="4" t="n">
        <f aca="false">IF(C2799&lt;&gt;-999.25,C2799/(1-(C2799*Deadtime/1000000)),-999.25)</f>
        <v>61.7617499003613</v>
      </c>
      <c r="E2799" s="3" t="n">
        <f aca="false">IF(D2799&lt;&gt;-999.25,D2799*Multiplier+Offset,-999.25)</f>
        <v>0.00304572204128251</v>
      </c>
      <c r="F2799" s="5" t="n">
        <f aca="false">E2799*10000</f>
        <v>30.4572204128251</v>
      </c>
    </row>
    <row r="2800" customFormat="false" ht="15" hidden="false" customHeight="false" outlineLevel="0" collapsed="false">
      <c r="A2800" s="3" t="s">
        <v>6</v>
      </c>
      <c r="B2800" s="3" t="n">
        <v>279.8</v>
      </c>
      <c r="C2800" s="3" t="n">
        <v>64.571</v>
      </c>
      <c r="D2800" s="4" t="n">
        <f aca="false">IF(C2800&lt;&gt;-999.25,C2800/(1-(C2800*Deadtime/1000000)),-999.25)</f>
        <v>64.6232751946101</v>
      </c>
      <c r="E2800" s="3" t="n">
        <f aca="false">IF(D2800&lt;&gt;-999.25,D2800*Multiplier+Offset,-999.25)</f>
        <v>0.00318838338482729</v>
      </c>
      <c r="F2800" s="5" t="n">
        <f aca="false">E2800*10000</f>
        <v>31.8838338482729</v>
      </c>
    </row>
    <row r="2801" customFormat="false" ht="15" hidden="false" customHeight="false" outlineLevel="0" collapsed="false">
      <c r="A2801" s="3" t="s">
        <v>6</v>
      </c>
      <c r="B2801" s="3" t="n">
        <v>279.9</v>
      </c>
      <c r="C2801" s="3" t="n">
        <v>69.143</v>
      </c>
      <c r="D2801" s="4" t="n">
        <f aca="false">IF(C2801&lt;&gt;-999.25,C2801/(1-(C2801*Deadtime/1000000)),-999.25)</f>
        <v>69.2029434820746</v>
      </c>
      <c r="E2801" s="3" t="n">
        <f aca="false">IF(D2801&lt;&gt;-999.25,D2801*Multiplier+Offset,-999.25)</f>
        <v>0.00341670274729883</v>
      </c>
      <c r="F2801" s="5" t="n">
        <f aca="false">E2801*10000</f>
        <v>34.1670274729883</v>
      </c>
    </row>
    <row r="2802" customFormat="false" ht="15" hidden="false" customHeight="false" outlineLevel="0" collapsed="false">
      <c r="A2802" s="3" t="s">
        <v>6</v>
      </c>
      <c r="B2802" s="3" t="n">
        <v>280</v>
      </c>
      <c r="C2802" s="3" t="n">
        <v>73.143</v>
      </c>
      <c r="D2802" s="4" t="n">
        <f aca="false">IF(C2802&lt;&gt;-999.25,C2802/(1-(C2802*Deadtime/1000000)),-999.25)</f>
        <v>73.2100830576989</v>
      </c>
      <c r="E2802" s="3" t="n">
        <f aca="false">IF(D2802&lt;&gt;-999.25,D2802*Multiplier+Offset,-999.25)</f>
        <v>0.00361647869084158</v>
      </c>
      <c r="F2802" s="5" t="n">
        <f aca="false">E2802*10000</f>
        <v>36.1647869084158</v>
      </c>
    </row>
    <row r="2803" customFormat="false" ht="15" hidden="false" customHeight="false" outlineLevel="0" collapsed="false">
      <c r="A2803" s="3" t="s">
        <v>6</v>
      </c>
      <c r="B2803" s="3" t="n">
        <v>280.1</v>
      </c>
      <c r="C2803" s="3" t="n">
        <v>73.714</v>
      </c>
      <c r="D2803" s="4" t="n">
        <f aca="false">IF(C2803&lt;&gt;-999.25,C2803/(1-(C2803*Deadtime/1000000)),-999.25)</f>
        <v>73.7821350184058</v>
      </c>
      <c r="E2803" s="3" t="n">
        <f aca="false">IF(D2803&lt;&gt;-999.25,D2803*Multiplier+Offset,-999.25)</f>
        <v>0.00364499834134262</v>
      </c>
      <c r="F2803" s="5" t="n">
        <f aca="false">E2803*10000</f>
        <v>36.4499834134262</v>
      </c>
    </row>
    <row r="2804" customFormat="false" ht="15" hidden="false" customHeight="false" outlineLevel="0" collapsed="false">
      <c r="A2804" s="3" t="s">
        <v>6</v>
      </c>
      <c r="B2804" s="3" t="n">
        <v>280.2</v>
      </c>
      <c r="C2804" s="3" t="n">
        <v>70.857</v>
      </c>
      <c r="D2804" s="4" t="n">
        <f aca="false">IF(C2804&lt;&gt;-999.25,C2804/(1-(C2804*Deadtime/1000000)),-999.25)</f>
        <v>70.9199535730883</v>
      </c>
      <c r="E2804" s="3" t="n">
        <f aca="false">IF(D2804&lt;&gt;-999.25,D2804*Multiplier+Offset,-999.25)</f>
        <v>0.00350230428538631</v>
      </c>
      <c r="F2804" s="5" t="n">
        <f aca="false">E2804*10000</f>
        <v>35.0230428538631</v>
      </c>
    </row>
    <row r="2805" customFormat="false" ht="15" hidden="false" customHeight="false" outlineLevel="0" collapsed="false">
      <c r="A2805" s="3" t="s">
        <v>6</v>
      </c>
      <c r="B2805" s="3" t="n">
        <v>280.3</v>
      </c>
      <c r="C2805" s="3" t="n">
        <v>62.286</v>
      </c>
      <c r="D2805" s="4" t="n">
        <f aca="false">IF(C2805&lt;&gt;-999.25,C2805/(1-(C2805*Deadtime/1000000)),-999.25)</f>
        <v>62.3346394969557</v>
      </c>
      <c r="E2805" s="3" t="n">
        <f aca="false">IF(D2805&lt;&gt;-999.25,D2805*Multiplier+Offset,-999.25)</f>
        <v>0.00307428345212073</v>
      </c>
      <c r="F2805" s="5" t="n">
        <f aca="false">E2805*10000</f>
        <v>30.7428345212073</v>
      </c>
    </row>
    <row r="2806" customFormat="false" ht="15" hidden="false" customHeight="false" outlineLevel="0" collapsed="false">
      <c r="A2806" s="3" t="s">
        <v>6</v>
      </c>
      <c r="B2806" s="3" t="n">
        <v>280.4</v>
      </c>
      <c r="C2806" s="3" t="n">
        <v>63.429</v>
      </c>
      <c r="D2806" s="4" t="n">
        <f aca="false">IF(C2806&lt;&gt;-999.25,C2806/(1-(C2806*Deadtime/1000000)),-999.25)</f>
        <v>63.4794417498964</v>
      </c>
      <c r="E2806" s="3" t="n">
        <f aca="false">IF(D2806&lt;&gt;-999.25,D2806*Multiplier+Offset,-999.25)</f>
        <v>0.00313135756844109</v>
      </c>
      <c r="F2806" s="5" t="n">
        <f aca="false">E2806*10000</f>
        <v>31.3135756844109</v>
      </c>
    </row>
    <row r="2807" customFormat="false" ht="15" hidden="false" customHeight="false" outlineLevel="0" collapsed="false">
      <c r="A2807" s="3" t="s">
        <v>6</v>
      </c>
      <c r="B2807" s="3" t="n">
        <v>280.5</v>
      </c>
      <c r="C2807" s="3" t="n">
        <v>63.429</v>
      </c>
      <c r="D2807" s="4" t="n">
        <f aca="false">IF(C2807&lt;&gt;-999.25,C2807/(1-(C2807*Deadtime/1000000)),-999.25)</f>
        <v>63.4794417498964</v>
      </c>
      <c r="E2807" s="3" t="n">
        <f aca="false">IF(D2807&lt;&gt;-999.25,D2807*Multiplier+Offset,-999.25)</f>
        <v>0.00313135756844109</v>
      </c>
      <c r="F2807" s="5" t="n">
        <f aca="false">E2807*10000</f>
        <v>31.3135756844109</v>
      </c>
    </row>
    <row r="2808" customFormat="false" ht="15" hidden="false" customHeight="false" outlineLevel="0" collapsed="false">
      <c r="A2808" s="3" t="s">
        <v>6</v>
      </c>
      <c r="B2808" s="3" t="n">
        <v>280.6</v>
      </c>
      <c r="C2808" s="3" t="n">
        <v>56.571</v>
      </c>
      <c r="D2808" s="4" t="n">
        <f aca="false">IF(C2808&lt;&gt;-999.25,C2808/(1-(C2808*Deadtime/1000000)),-999.25)</f>
        <v>56.6111203568077</v>
      </c>
      <c r="E2808" s="3" t="n">
        <f aca="false">IF(D2808&lt;&gt;-999.25,D2808*Multiplier+Offset,-999.25)</f>
        <v>0.00278893740538865</v>
      </c>
      <c r="F2808" s="5" t="n">
        <f aca="false">E2808*10000</f>
        <v>27.8893740538865</v>
      </c>
    </row>
    <row r="2809" customFormat="false" ht="15" hidden="false" customHeight="false" outlineLevel="0" collapsed="false">
      <c r="A2809" s="3" t="s">
        <v>6</v>
      </c>
      <c r="B2809" s="3" t="n">
        <v>280.7</v>
      </c>
      <c r="C2809" s="3" t="n">
        <v>62.857</v>
      </c>
      <c r="D2809" s="4" t="n">
        <f aca="false">IF(C2809&lt;&gt;-999.25,C2809/(1-(C2809*Deadtime/1000000)),-999.25)</f>
        <v>62.9065357336809</v>
      </c>
      <c r="E2809" s="3" t="n">
        <f aca="false">IF(D2809&lt;&gt;-999.25,D2809*Multiplier+Offset,-999.25)</f>
        <v>0.00310279533900266</v>
      </c>
      <c r="F2809" s="5" t="n">
        <f aca="false">E2809*10000</f>
        <v>31.0279533900266</v>
      </c>
    </row>
    <row r="2810" customFormat="false" ht="15" hidden="false" customHeight="false" outlineLevel="0" collapsed="false">
      <c r="A2810" s="3" t="s">
        <v>6</v>
      </c>
      <c r="B2810" s="3" t="n">
        <v>280.8</v>
      </c>
      <c r="C2810" s="3" t="n">
        <v>64.571</v>
      </c>
      <c r="D2810" s="4" t="n">
        <f aca="false">IF(C2810&lt;&gt;-999.25,C2810/(1-(C2810*Deadtime/1000000)),-999.25)</f>
        <v>64.6232751946101</v>
      </c>
      <c r="E2810" s="3" t="n">
        <f aca="false">IF(D2810&lt;&gt;-999.25,D2810*Multiplier+Offset,-999.25)</f>
        <v>0.00318838338482729</v>
      </c>
      <c r="F2810" s="5" t="n">
        <f aca="false">E2810*10000</f>
        <v>31.8838338482729</v>
      </c>
    </row>
    <row r="2811" customFormat="false" ht="15" hidden="false" customHeight="false" outlineLevel="0" collapsed="false">
      <c r="A2811" s="3" t="s">
        <v>6</v>
      </c>
      <c r="B2811" s="3" t="n">
        <v>280.9</v>
      </c>
      <c r="C2811" s="3" t="n">
        <v>74.857</v>
      </c>
      <c r="D2811" s="4" t="n">
        <f aca="false">IF(C2811&lt;&gt;-999.25,C2811/(1-(C2811*Deadtime/1000000)),-999.25)</f>
        <v>74.9272653933479</v>
      </c>
      <c r="E2811" s="3" t="n">
        <f aca="false">IF(D2811&lt;&gt;-999.25,D2811*Multiplier+Offset,-999.25)</f>
        <v>0.00370208881618536</v>
      </c>
      <c r="F2811" s="5" t="n">
        <f aca="false">E2811*10000</f>
        <v>37.0208881618536</v>
      </c>
    </row>
    <row r="2812" customFormat="false" ht="15" hidden="false" customHeight="false" outlineLevel="0" collapsed="false">
      <c r="A2812" s="3" t="s">
        <v>6</v>
      </c>
      <c r="B2812" s="3" t="n">
        <v>281</v>
      </c>
      <c r="C2812" s="3" t="n">
        <v>82.286</v>
      </c>
      <c r="D2812" s="4" t="n">
        <f aca="false">IF(C2812&lt;&gt;-999.25,C2812/(1-(C2812*Deadtime/1000000)),-999.25)</f>
        <v>82.3709119876039</v>
      </c>
      <c r="E2812" s="3" t="n">
        <f aca="false">IF(D2812&lt;&gt;-999.25,D2812*Multiplier+Offset,-999.25)</f>
        <v>0.00407319181714199</v>
      </c>
      <c r="F2812" s="5" t="n">
        <f aca="false">E2812*10000</f>
        <v>40.7319181714199</v>
      </c>
    </row>
    <row r="2813" customFormat="false" ht="15" hidden="false" customHeight="false" outlineLevel="0" collapsed="false">
      <c r="A2813" s="3" t="s">
        <v>6</v>
      </c>
      <c r="B2813" s="3" t="n">
        <v>281.1</v>
      </c>
      <c r="C2813" s="3" t="n">
        <v>84.571</v>
      </c>
      <c r="D2813" s="4" t="n">
        <f aca="false">IF(C2813&lt;&gt;-999.25,C2813/(1-(C2813*Deadtime/1000000)),-999.25)</f>
        <v>84.6606958770718</v>
      </c>
      <c r="E2813" s="3" t="n">
        <f aca="false">IF(D2813&lt;&gt;-999.25,D2813*Multiplier+Offset,-999.25)</f>
        <v>0.00418734899295141</v>
      </c>
      <c r="F2813" s="5" t="n">
        <f aca="false">E2813*10000</f>
        <v>41.8734899295141</v>
      </c>
    </row>
    <row r="2814" customFormat="false" ht="15" hidden="false" customHeight="false" outlineLevel="0" collapsed="false">
      <c r="A2814" s="3" t="s">
        <v>6</v>
      </c>
      <c r="B2814" s="3" t="n">
        <v>281.2</v>
      </c>
      <c r="C2814" s="3" t="n">
        <v>93.714</v>
      </c>
      <c r="D2814" s="4" t="n">
        <f aca="false">IF(C2814&lt;&gt;-999.25,C2814/(1-(C2814*Deadtime/1000000)),-999.25)</f>
        <v>93.824150963287</v>
      </c>
      <c r="E2814" s="3" t="n">
        <f aca="false">IF(D2814&lt;&gt;-999.25,D2814*Multiplier+Offset,-999.25)</f>
        <v>0.00464419304627467</v>
      </c>
      <c r="F2814" s="5" t="n">
        <f aca="false">E2814*10000</f>
        <v>46.4419304627467</v>
      </c>
    </row>
    <row r="2815" customFormat="false" ht="15" hidden="false" customHeight="false" outlineLevel="0" collapsed="false">
      <c r="A2815" s="3" t="s">
        <v>6</v>
      </c>
      <c r="B2815" s="3" t="n">
        <v>281.3</v>
      </c>
      <c r="C2815" s="3" t="n">
        <v>100</v>
      </c>
      <c r="D2815" s="4" t="n">
        <f aca="false">IF(C2815&lt;&gt;-999.25,C2815/(1-(C2815*Deadtime/1000000)),-999.25)</f>
        <v>100.125433514419</v>
      </c>
      <c r="E2815" s="3" t="n">
        <f aca="false">IF(D2815&lt;&gt;-999.25,D2815*Multiplier+Offset,-999.25)</f>
        <v>0.00495834348786134</v>
      </c>
      <c r="F2815" s="5" t="n">
        <f aca="false">E2815*10000</f>
        <v>49.5834348786134</v>
      </c>
    </row>
    <row r="2816" customFormat="false" ht="15" hidden="false" customHeight="false" outlineLevel="0" collapsed="false">
      <c r="A2816" s="3" t="s">
        <v>6</v>
      </c>
      <c r="B2816" s="3" t="n">
        <v>281.4</v>
      </c>
      <c r="C2816" s="3" t="n">
        <v>101.143</v>
      </c>
      <c r="D2816" s="4" t="n">
        <f aca="false">IF(C2816&lt;&gt;-999.25,C2816/(1-(C2816*Deadtime/1000000)),-999.25)</f>
        <v>101.271319151525</v>
      </c>
      <c r="E2816" s="3" t="n">
        <f aca="false">IF(D2816&lt;&gt;-999.25,D2816*Multiplier+Offset,-999.25)</f>
        <v>0.00501547161629929</v>
      </c>
      <c r="F2816" s="5" t="n">
        <f aca="false">E2816*10000</f>
        <v>50.1547161629929</v>
      </c>
    </row>
    <row r="2817" customFormat="false" ht="15" hidden="false" customHeight="false" outlineLevel="0" collapsed="false">
      <c r="A2817" s="3" t="s">
        <v>6</v>
      </c>
      <c r="B2817" s="3" t="n">
        <v>281.5</v>
      </c>
      <c r="C2817" s="3" t="n">
        <v>101.143</v>
      </c>
      <c r="D2817" s="4" t="n">
        <f aca="false">IF(C2817&lt;&gt;-999.25,C2817/(1-(C2817*Deadtime/1000000)),-999.25)</f>
        <v>101.271319151525</v>
      </c>
      <c r="E2817" s="3" t="n">
        <f aca="false">IF(D2817&lt;&gt;-999.25,D2817*Multiplier+Offset,-999.25)</f>
        <v>0.00501547161629929</v>
      </c>
      <c r="F2817" s="5" t="n">
        <f aca="false">E2817*10000</f>
        <v>50.1547161629929</v>
      </c>
    </row>
    <row r="2818" customFormat="false" ht="15" hidden="false" customHeight="false" outlineLevel="0" collapsed="false">
      <c r="A2818" s="3" t="s">
        <v>6</v>
      </c>
      <c r="B2818" s="3" t="n">
        <v>281.6</v>
      </c>
      <c r="C2818" s="3" t="n">
        <v>115.429</v>
      </c>
      <c r="D2818" s="4" t="n">
        <f aca="false">IF(C2818&lt;&gt;-999.25,C2818/(1-(C2818*Deadtime/1000000)),-999.25)</f>
        <v>115.596158134139</v>
      </c>
      <c r="E2818" s="3" t="n">
        <f aca="false">IF(D2818&lt;&gt;-999.25,D2818*Multiplier+Offset,-999.25)</f>
        <v>0.00572963646377749</v>
      </c>
      <c r="F2818" s="5" t="n">
        <f aca="false">E2818*10000</f>
        <v>57.2963646377749</v>
      </c>
    </row>
    <row r="2819" customFormat="false" ht="15" hidden="false" customHeight="false" outlineLevel="0" collapsed="false">
      <c r="A2819" s="3" t="s">
        <v>6</v>
      </c>
      <c r="B2819" s="3" t="n">
        <v>281.7</v>
      </c>
      <c r="C2819" s="3" t="n">
        <v>117.143</v>
      </c>
      <c r="D2819" s="4" t="n">
        <f aca="false">IF(C2819&lt;&gt;-999.25,C2819/(1-(C2819*Deadtime/1000000)),-999.25)</f>
        <v>117.315162940326</v>
      </c>
      <c r="E2819" s="3" t="n">
        <f aca="false">IF(D2819&lt;&gt;-999.25,D2819*Multiplier+Offset,-999.25)</f>
        <v>0.00581533744838993</v>
      </c>
      <c r="F2819" s="5" t="n">
        <f aca="false">E2819*10000</f>
        <v>58.1533744838993</v>
      </c>
    </row>
    <row r="2820" customFormat="false" ht="15" hidden="false" customHeight="false" outlineLevel="0" collapsed="false">
      <c r="A2820" s="3" t="s">
        <v>6</v>
      </c>
      <c r="B2820" s="3" t="n">
        <v>281.8</v>
      </c>
      <c r="C2820" s="3" t="n">
        <v>118.286</v>
      </c>
      <c r="D2820" s="4" t="n">
        <f aca="false">IF(C2820&lt;&gt;-999.25,C2820/(1-(C2820*Deadtime/1000000)),-999.25)</f>
        <v>118.461541541085</v>
      </c>
      <c r="E2820" s="3" t="n">
        <f aca="false">IF(D2820&lt;&gt;-999.25,D2820*Multiplier+Offset,-999.25)</f>
        <v>0.0058724901535308</v>
      </c>
      <c r="F2820" s="5" t="n">
        <f aca="false">E2820*10000</f>
        <v>58.724901535308</v>
      </c>
    </row>
    <row r="2821" customFormat="false" ht="15" hidden="false" customHeight="false" outlineLevel="0" collapsed="false">
      <c r="A2821" s="3" t="s">
        <v>6</v>
      </c>
      <c r="B2821" s="3" t="n">
        <v>281.9</v>
      </c>
      <c r="C2821" s="3" t="n">
        <v>109.714</v>
      </c>
      <c r="D2821" s="4" t="n">
        <f aca="false">IF(C2821&lt;&gt;-999.25,C2821/(1-(C2821*Deadtime/1000000)),-999.25)</f>
        <v>109.865004750112</v>
      </c>
      <c r="E2821" s="3" t="n">
        <f aca="false">IF(D2821&lt;&gt;-999.25,D2821*Multiplier+Offset,-999.25)</f>
        <v>0.00544390981181683</v>
      </c>
      <c r="F2821" s="5" t="n">
        <f aca="false">E2821*10000</f>
        <v>54.4390981181683</v>
      </c>
    </row>
    <row r="2822" customFormat="false" ht="15" hidden="false" customHeight="false" outlineLevel="0" collapsed="false">
      <c r="A2822" s="3" t="s">
        <v>6</v>
      </c>
      <c r="B2822" s="3" t="n">
        <v>282</v>
      </c>
      <c r="C2822" s="3" t="n">
        <v>100.571</v>
      </c>
      <c r="D2822" s="4" t="n">
        <f aca="false">IF(C2822&lt;&gt;-999.25,C2822/(1-(C2822*Deadtime/1000000)),-999.25)</f>
        <v>100.697870963482</v>
      </c>
      <c r="E2822" s="3" t="n">
        <f aca="false">IF(D2822&lt;&gt;-999.25,D2822*Multiplier+Offset,-999.25)</f>
        <v>0.0049868823568844</v>
      </c>
      <c r="F2822" s="5" t="n">
        <f aca="false">E2822*10000</f>
        <v>49.868823568844</v>
      </c>
    </row>
    <row r="2823" customFormat="false" ht="15" hidden="false" customHeight="false" outlineLevel="0" collapsed="false">
      <c r="A2823" s="3" t="s">
        <v>6</v>
      </c>
      <c r="B2823" s="3" t="n">
        <v>282.1</v>
      </c>
      <c r="C2823" s="3" t="n">
        <v>96</v>
      </c>
      <c r="D2823" s="4" t="n">
        <f aca="false">IF(C2823&lt;&gt;-999.25,C2823/(1-(C2823*Deadtime/1000000)),-999.25)</f>
        <v>96.1155937271572</v>
      </c>
      <c r="E2823" s="3" t="n">
        <f aca="false">IF(D2823&lt;&gt;-999.25,D2823*Multiplier+Offset,-999.25)</f>
        <v>0.00475843292526742</v>
      </c>
      <c r="F2823" s="5" t="n">
        <f aca="false">E2823*10000</f>
        <v>47.5843292526742</v>
      </c>
    </row>
    <row r="2824" customFormat="false" ht="15" hidden="false" customHeight="false" outlineLevel="0" collapsed="false">
      <c r="A2824" s="3" t="s">
        <v>6</v>
      </c>
      <c r="B2824" s="3" t="n">
        <v>282.2</v>
      </c>
      <c r="C2824" s="3" t="n">
        <v>98.857</v>
      </c>
      <c r="D2824" s="4" t="n">
        <f aca="false">IF(C2824&lt;&gt;-999.25,C2824/(1-(C2824*Deadtime/1000000)),-999.25)</f>
        <v>98.9795807340817</v>
      </c>
      <c r="E2824" s="3" t="n">
        <f aca="false">IF(D2824&lt;&gt;-999.25,D2824*Multiplier+Offset,-999.25)</f>
        <v>0.00490121699749764</v>
      </c>
      <c r="F2824" s="5" t="n">
        <f aca="false">E2824*10000</f>
        <v>49.0121699749764</v>
      </c>
    </row>
    <row r="2825" customFormat="false" ht="15" hidden="false" customHeight="false" outlineLevel="0" collapsed="false">
      <c r="A2825" s="3" t="s">
        <v>6</v>
      </c>
      <c r="B2825" s="3" t="n">
        <v>282.3</v>
      </c>
      <c r="C2825" s="3" t="n">
        <v>94.286</v>
      </c>
      <c r="D2825" s="4" t="n">
        <f aca="false">IF(C2825&lt;&gt;-999.25,C2825/(1-(C2825*Deadtime/1000000)),-999.25)</f>
        <v>94.3975005187122</v>
      </c>
      <c r="E2825" s="3" t="n">
        <f aca="false">IF(D2825&lt;&gt;-999.25,D2825*Multiplier+Offset,-999.25)</f>
        <v>0.00467277738836039</v>
      </c>
      <c r="F2825" s="5" t="n">
        <f aca="false">E2825*10000</f>
        <v>46.7277738836039</v>
      </c>
    </row>
    <row r="2826" customFormat="false" ht="15" hidden="false" customHeight="false" outlineLevel="0" collapsed="false">
      <c r="A2826" s="3" t="s">
        <v>6</v>
      </c>
      <c r="B2826" s="3" t="n">
        <v>282.4</v>
      </c>
      <c r="C2826" s="3" t="n">
        <v>94.286</v>
      </c>
      <c r="D2826" s="4" t="n">
        <f aca="false">IF(C2826&lt;&gt;-999.25,C2826/(1-(C2826*Deadtime/1000000)),-999.25)</f>
        <v>94.3975005187122</v>
      </c>
      <c r="E2826" s="3" t="n">
        <f aca="false">IF(D2826&lt;&gt;-999.25,D2826*Multiplier+Offset,-999.25)</f>
        <v>0.00467277738836039</v>
      </c>
      <c r="F2826" s="5" t="n">
        <f aca="false">E2826*10000</f>
        <v>46.7277738836039</v>
      </c>
    </row>
    <row r="2827" customFormat="false" ht="15" hidden="false" customHeight="false" outlineLevel="0" collapsed="false">
      <c r="A2827" s="3" t="s">
        <v>6</v>
      </c>
      <c r="B2827" s="3" t="n">
        <v>282.5</v>
      </c>
      <c r="C2827" s="3" t="n">
        <v>100</v>
      </c>
      <c r="D2827" s="4" t="n">
        <f aca="false">IF(C2827&lt;&gt;-999.25,C2827/(1-(C2827*Deadtime/1000000)),-999.25)</f>
        <v>100.125433514419</v>
      </c>
      <c r="E2827" s="3" t="n">
        <f aca="false">IF(D2827&lt;&gt;-999.25,D2827*Multiplier+Offset,-999.25)</f>
        <v>0.00495834348786134</v>
      </c>
      <c r="F2827" s="5" t="n">
        <f aca="false">E2827*10000</f>
        <v>49.5834348786134</v>
      </c>
    </row>
    <row r="2828" customFormat="false" ht="15" hidden="false" customHeight="false" outlineLevel="0" collapsed="false">
      <c r="A2828" s="3" t="s">
        <v>6</v>
      </c>
      <c r="B2828" s="3" t="n">
        <v>282.6</v>
      </c>
      <c r="C2828" s="3" t="n">
        <v>103.429</v>
      </c>
      <c r="D2828" s="4" t="n">
        <f aca="false">IF(C2828&lt;&gt;-999.25,C2828/(1-(C2828*Deadtime/1000000)),-999.25)</f>
        <v>103.563189001701</v>
      </c>
      <c r="E2828" s="3" t="n">
        <f aca="false">IF(D2828&lt;&gt;-999.25,D2828*Multiplier+Offset,-999.25)</f>
        <v>0.00512973278767983</v>
      </c>
      <c r="F2828" s="5" t="n">
        <f aca="false">E2828*10000</f>
        <v>51.2973278767983</v>
      </c>
    </row>
    <row r="2829" customFormat="false" ht="15" hidden="false" customHeight="false" outlineLevel="0" collapsed="false">
      <c r="A2829" s="3" t="s">
        <v>6</v>
      </c>
      <c r="B2829" s="3" t="n">
        <v>282.7</v>
      </c>
      <c r="C2829" s="3" t="n">
        <v>109.143</v>
      </c>
      <c r="D2829" s="4" t="n">
        <f aca="false">IF(C2829&lt;&gt;-999.25,C2829/(1-(C2829*Deadtime/1000000)),-999.25)</f>
        <v>109.292435979313</v>
      </c>
      <c r="E2829" s="3" t="n">
        <f aca="false">IF(D2829&lt;&gt;-999.25,D2829*Multiplier+Offset,-999.25)</f>
        <v>0.00541536439574864</v>
      </c>
      <c r="F2829" s="5" t="n">
        <f aca="false">E2829*10000</f>
        <v>54.1536439574864</v>
      </c>
    </row>
    <row r="2830" customFormat="false" ht="15" hidden="false" customHeight="false" outlineLevel="0" collapsed="false">
      <c r="A2830" s="3" t="s">
        <v>6</v>
      </c>
      <c r="B2830" s="3" t="n">
        <v>282.8</v>
      </c>
      <c r="C2830" s="3" t="n">
        <v>113.714</v>
      </c>
      <c r="D2830" s="4" t="n">
        <f aca="false">IF(C2830&lt;&gt;-999.25,C2830/(1-(C2830*Deadtime/1000000)),-999.25)</f>
        <v>113.876224400237</v>
      </c>
      <c r="E2830" s="3" t="n">
        <f aca="false">IF(D2830&lt;&gt;-999.25,D2830*Multiplier+Offset,-999.25)</f>
        <v>0.00564388916747383</v>
      </c>
      <c r="F2830" s="5" t="n">
        <f aca="false">E2830*10000</f>
        <v>56.4388916747383</v>
      </c>
    </row>
    <row r="2831" customFormat="false" ht="15" hidden="false" customHeight="false" outlineLevel="0" collapsed="false">
      <c r="A2831" s="3" t="s">
        <v>6</v>
      </c>
      <c r="B2831" s="3" t="n">
        <v>282.9</v>
      </c>
      <c r="C2831" s="3" t="n">
        <v>114.286</v>
      </c>
      <c r="D2831" s="4" t="n">
        <f aca="false">IF(C2831&lt;&gt;-999.25,C2831/(1-(C2831*Deadtime/1000000)),-999.25)</f>
        <v>114.449861711283</v>
      </c>
      <c r="E2831" s="3" t="n">
        <f aca="false">IF(D2831&lt;&gt;-999.25,D2831*Multiplier+Offset,-999.25)</f>
        <v>0.00567248785561601</v>
      </c>
      <c r="F2831" s="5" t="n">
        <f aca="false">E2831*10000</f>
        <v>56.7248785561601</v>
      </c>
    </row>
    <row r="2832" customFormat="false" ht="15" hidden="false" customHeight="false" outlineLevel="0" collapsed="false">
      <c r="A2832" s="3" t="s">
        <v>6</v>
      </c>
      <c r="B2832" s="3" t="n">
        <v>283</v>
      </c>
      <c r="C2832" s="3" t="n">
        <v>104</v>
      </c>
      <c r="D2832" s="4" t="n">
        <f aca="false">IF(C2832&lt;&gt;-999.25,C2832/(1-(C2832*Deadtime/1000000)),-999.25)</f>
        <v>104.135675696507</v>
      </c>
      <c r="E2832" s="3" t="n">
        <f aca="false">IF(D2832&lt;&gt;-999.25,D2832*Multiplier+Offset,-999.25)</f>
        <v>0.00515827411184935</v>
      </c>
      <c r="F2832" s="5" t="n">
        <f aca="false">E2832*10000</f>
        <v>51.5827411184935</v>
      </c>
    </row>
    <row r="2833" customFormat="false" ht="15" hidden="false" customHeight="false" outlineLevel="0" collapsed="false">
      <c r="A2833" s="3" t="s">
        <v>6</v>
      </c>
      <c r="B2833" s="3" t="n">
        <v>283.1</v>
      </c>
      <c r="C2833" s="3" t="n">
        <v>101.143</v>
      </c>
      <c r="D2833" s="4" t="n">
        <f aca="false">IF(C2833&lt;&gt;-999.25,C2833/(1-(C2833*Deadtime/1000000)),-999.25)</f>
        <v>101.271319151525</v>
      </c>
      <c r="E2833" s="3" t="n">
        <f aca="false">IF(D2833&lt;&gt;-999.25,D2833*Multiplier+Offset,-999.25)</f>
        <v>0.00501547161629929</v>
      </c>
      <c r="F2833" s="5" t="n">
        <f aca="false">E2833*10000</f>
        <v>50.1547161629929</v>
      </c>
    </row>
    <row r="2834" customFormat="false" ht="15" hidden="false" customHeight="false" outlineLevel="0" collapsed="false">
      <c r="A2834" s="3" t="s">
        <v>6</v>
      </c>
      <c r="B2834" s="3" t="n">
        <v>283.2</v>
      </c>
      <c r="C2834" s="3" t="n">
        <v>102.286</v>
      </c>
      <c r="D2834" s="4" t="n">
        <f aca="false">IF(C2834&lt;&gt;-999.25,C2834/(1-(C2834*Deadtime/1000000)),-999.25)</f>
        <v>102.417237646815</v>
      </c>
      <c r="E2834" s="3" t="n">
        <f aca="false">IF(D2834&lt;&gt;-999.25,D2834*Multiplier+Offset,-999.25)</f>
        <v>0.00507260138288197</v>
      </c>
      <c r="F2834" s="5" t="n">
        <f aca="false">E2834*10000</f>
        <v>50.7260138288197</v>
      </c>
    </row>
    <row r="2835" customFormat="false" ht="15" hidden="false" customHeight="false" outlineLevel="0" collapsed="false">
      <c r="A2835" s="3" t="s">
        <v>6</v>
      </c>
      <c r="B2835" s="3" t="n">
        <v>283.3</v>
      </c>
      <c r="C2835" s="3" t="n">
        <v>98.286</v>
      </c>
      <c r="D2835" s="4" t="n">
        <f aca="false">IF(C2835&lt;&gt;-999.25,C2835/(1-(C2835*Deadtime/1000000)),-999.25)</f>
        <v>98.4071678983264</v>
      </c>
      <c r="E2835" s="3" t="n">
        <f aca="false">IF(D2835&lt;&gt;-999.25,D2835*Multiplier+Offset,-999.25)</f>
        <v>0.00487267935557106</v>
      </c>
      <c r="F2835" s="5" t="n">
        <f aca="false">E2835*10000</f>
        <v>48.7267935557106</v>
      </c>
    </row>
    <row r="2836" customFormat="false" ht="15" hidden="false" customHeight="false" outlineLevel="0" collapsed="false">
      <c r="A2836" s="3" t="s">
        <v>6</v>
      </c>
      <c r="B2836" s="3" t="n">
        <v>283.4</v>
      </c>
      <c r="C2836" s="3" t="n">
        <v>95.429</v>
      </c>
      <c r="D2836" s="4" t="n">
        <f aca="false">IF(C2836&lt;&gt;-999.25,C2836/(1-(C2836*Deadtime/1000000)),-999.25)</f>
        <v>95.5432219148409</v>
      </c>
      <c r="E2836" s="3" t="n">
        <f aca="false">IF(D2836&lt;&gt;-999.25,D2836*Multiplier+Offset,-999.25)</f>
        <v>0.00472989732856439</v>
      </c>
      <c r="F2836" s="5" t="n">
        <f aca="false">E2836*10000</f>
        <v>47.2989732856439</v>
      </c>
    </row>
    <row r="2837" customFormat="false" ht="15" hidden="false" customHeight="false" outlineLevel="0" collapsed="false">
      <c r="A2837" s="3" t="s">
        <v>6</v>
      </c>
      <c r="B2837" s="3" t="n">
        <v>283.5</v>
      </c>
      <c r="C2837" s="3" t="n">
        <v>84.571</v>
      </c>
      <c r="D2837" s="4" t="n">
        <f aca="false">IF(C2837&lt;&gt;-999.25,C2837/(1-(C2837*Deadtime/1000000)),-999.25)</f>
        <v>84.6606958770718</v>
      </c>
      <c r="E2837" s="3" t="n">
        <f aca="false">IF(D2837&lt;&gt;-999.25,D2837*Multiplier+Offset,-999.25)</f>
        <v>0.00418734899295141</v>
      </c>
      <c r="F2837" s="5" t="n">
        <f aca="false">E2837*10000</f>
        <v>41.8734899295141</v>
      </c>
    </row>
    <row r="2838" customFormat="false" ht="15" hidden="false" customHeight="false" outlineLevel="0" collapsed="false">
      <c r="A2838" s="3" t="s">
        <v>6</v>
      </c>
      <c r="B2838" s="3" t="n">
        <v>283.6</v>
      </c>
      <c r="C2838" s="3" t="n">
        <v>77.714</v>
      </c>
      <c r="D2838" s="4" t="n">
        <f aca="false">IF(C2838&lt;&gt;-999.25,C2838/(1-(C2838*Deadtime/1000000)),-999.25)</f>
        <v>77.7897339712404</v>
      </c>
      <c r="E2838" s="3" t="n">
        <f aca="false">IF(D2838&lt;&gt;-999.25,D2838*Multiplier+Offset,-999.25)</f>
        <v>0.00384479718713619</v>
      </c>
      <c r="F2838" s="5" t="n">
        <f aca="false">E2838*10000</f>
        <v>38.4479718713619</v>
      </c>
    </row>
    <row r="2839" customFormat="false" ht="15" hidden="false" customHeight="false" outlineLevel="0" collapsed="false">
      <c r="A2839" s="3" t="s">
        <v>6</v>
      </c>
      <c r="B2839" s="3" t="n">
        <v>283.7</v>
      </c>
      <c r="C2839" s="3" t="n">
        <v>68</v>
      </c>
      <c r="D2839" s="4" t="n">
        <f aca="false">IF(C2839&lt;&gt;-999.25,C2839/(1-(C2839*Deadtime/1000000)),-999.25)</f>
        <v>68.0579771857642</v>
      </c>
      <c r="E2839" s="3" t="n">
        <f aca="false">IF(D2839&lt;&gt;-999.25,D2839*Multiplier+Offset,-999.25)</f>
        <v>0.00335962045259627</v>
      </c>
      <c r="F2839" s="5" t="n">
        <f aca="false">E2839*10000</f>
        <v>33.5962045259627</v>
      </c>
    </row>
    <row r="2840" customFormat="false" ht="15" hidden="false" customHeight="false" outlineLevel="0" collapsed="false">
      <c r="A2840" s="3" t="s">
        <v>6</v>
      </c>
      <c r="B2840" s="3" t="n">
        <v>283.8</v>
      </c>
      <c r="C2840" s="3" t="n">
        <v>77.714</v>
      </c>
      <c r="D2840" s="4" t="n">
        <f aca="false">IF(C2840&lt;&gt;-999.25,C2840/(1-(C2840*Deadtime/1000000)),-999.25)</f>
        <v>77.7897339712404</v>
      </c>
      <c r="E2840" s="3" t="n">
        <f aca="false">IF(D2840&lt;&gt;-999.25,D2840*Multiplier+Offset,-999.25)</f>
        <v>0.00384479718713619</v>
      </c>
      <c r="F2840" s="5" t="n">
        <f aca="false">E2840*10000</f>
        <v>38.4479718713619</v>
      </c>
    </row>
    <row r="2841" customFormat="false" ht="15" hidden="false" customHeight="false" outlineLevel="0" collapsed="false">
      <c r="A2841" s="3" t="s">
        <v>6</v>
      </c>
      <c r="B2841" s="3" t="n">
        <v>283.9</v>
      </c>
      <c r="C2841" s="3" t="n">
        <v>90.857</v>
      </c>
      <c r="D2841" s="4" t="n">
        <f aca="false">IF(C2841&lt;&gt;-999.25,C2841/(1-(C2841*Deadtime/1000000)),-999.25)</f>
        <v>90.9605334229115</v>
      </c>
      <c r="E2841" s="3" t="n">
        <f aca="false">IF(D2841&lt;&gt;-999.25,D2841*Multiplier+Offset,-999.25)</f>
        <v>0.00450142739379926</v>
      </c>
      <c r="F2841" s="5" t="n">
        <f aca="false">E2841*10000</f>
        <v>45.0142739379926</v>
      </c>
    </row>
    <row r="2842" customFormat="false" ht="15" hidden="false" customHeight="false" outlineLevel="0" collapsed="false">
      <c r="A2842" s="3" t="s">
        <v>6</v>
      </c>
      <c r="B2842" s="3" t="n">
        <v>284</v>
      </c>
      <c r="C2842" s="3" t="n">
        <v>104</v>
      </c>
      <c r="D2842" s="4" t="n">
        <f aca="false">IF(C2842&lt;&gt;-999.25,C2842/(1-(C2842*Deadtime/1000000)),-999.25)</f>
        <v>104.135675696507</v>
      </c>
      <c r="E2842" s="3" t="n">
        <f aca="false">IF(D2842&lt;&gt;-999.25,D2842*Multiplier+Offset,-999.25)</f>
        <v>0.00515827411184935</v>
      </c>
      <c r="F2842" s="5" t="n">
        <f aca="false">E2842*10000</f>
        <v>51.5827411184935</v>
      </c>
    </row>
    <row r="2843" customFormat="false" ht="15" hidden="false" customHeight="false" outlineLevel="0" collapsed="false">
      <c r="A2843" s="3" t="s">
        <v>6</v>
      </c>
      <c r="B2843" s="3" t="n">
        <v>284.1</v>
      </c>
      <c r="C2843" s="3" t="n">
        <v>106.286</v>
      </c>
      <c r="D2843" s="4" t="n">
        <f aca="false">IF(C2843&lt;&gt;-999.25,C2843/(1-(C2843*Deadtime/1000000)),-999.25)</f>
        <v>106.427709824748</v>
      </c>
      <c r="E2843" s="3" t="n">
        <f aca="false">IF(D2843&lt;&gt;-999.25,D2843*Multiplier+Offset,-999.25)</f>
        <v>0.0052725434733128</v>
      </c>
      <c r="F2843" s="5" t="n">
        <f aca="false">E2843*10000</f>
        <v>52.725434733128</v>
      </c>
    </row>
    <row r="2844" customFormat="false" ht="15" hidden="false" customHeight="false" outlineLevel="0" collapsed="false">
      <c r="A2844" s="3" t="s">
        <v>6</v>
      </c>
      <c r="B2844" s="3" t="n">
        <v>284.2</v>
      </c>
      <c r="C2844" s="3" t="n">
        <v>107.429</v>
      </c>
      <c r="D2844" s="4" t="n">
        <f aca="false">IF(C2844&lt;&gt;-999.25,C2844/(1-(C2844*Deadtime/1000000)),-999.25)</f>
        <v>107.573776184976</v>
      </c>
      <c r="E2844" s="3" t="n">
        <f aca="false">IF(D2844&lt;&gt;-999.25,D2844*Multiplier+Offset,-999.25)</f>
        <v>0.00532968061170198</v>
      </c>
      <c r="F2844" s="5" t="n">
        <f aca="false">E2844*10000</f>
        <v>53.2968061170198</v>
      </c>
    </row>
    <row r="2845" customFormat="false" ht="15" hidden="false" customHeight="false" outlineLevel="0" collapsed="false">
      <c r="A2845" s="3" t="s">
        <v>6</v>
      </c>
      <c r="B2845" s="3" t="n">
        <v>284.3</v>
      </c>
      <c r="C2845" s="3" t="n">
        <v>104.571</v>
      </c>
      <c r="D2845" s="4" t="n">
        <f aca="false">IF(C2845&lt;&gt;-999.25,C2845/(1-(C2845*Deadtime/1000000)),-999.25)</f>
        <v>104.708170592372</v>
      </c>
      <c r="E2845" s="3" t="n">
        <f aca="false">IF(D2845&lt;&gt;-999.25,D2845*Multiplier+Offset,-999.25)</f>
        <v>0.00518681584488272</v>
      </c>
      <c r="F2845" s="5" t="n">
        <f aca="false">E2845*10000</f>
        <v>51.8681584488272</v>
      </c>
    </row>
    <row r="2846" customFormat="false" ht="15" hidden="false" customHeight="false" outlineLevel="0" collapsed="false">
      <c r="A2846" s="3" t="s">
        <v>6</v>
      </c>
      <c r="B2846" s="3" t="n">
        <v>284.4</v>
      </c>
      <c r="C2846" s="3" t="n">
        <v>107.429</v>
      </c>
      <c r="D2846" s="4" t="n">
        <f aca="false">IF(C2846&lt;&gt;-999.25,C2846/(1-(C2846*Deadtime/1000000)),-999.25)</f>
        <v>107.573776184976</v>
      </c>
      <c r="E2846" s="3" t="n">
        <f aca="false">IF(D2846&lt;&gt;-999.25,D2846*Multiplier+Offset,-999.25)</f>
        <v>0.00532968061170198</v>
      </c>
      <c r="F2846" s="5" t="n">
        <f aca="false">E2846*10000</f>
        <v>53.2968061170198</v>
      </c>
    </row>
    <row r="2847" customFormat="false" ht="15" hidden="false" customHeight="false" outlineLevel="0" collapsed="false">
      <c r="A2847" s="3" t="s">
        <v>6</v>
      </c>
      <c r="B2847" s="3" t="n">
        <v>284.5</v>
      </c>
      <c r="C2847" s="3" t="n">
        <v>96.571</v>
      </c>
      <c r="D2847" s="4" t="n">
        <f aca="false">IF(C2847&lt;&gt;-999.25,C2847/(1-(C2847*Deadtime/1000000)),-999.25)</f>
        <v>96.687973738065</v>
      </c>
      <c r="E2847" s="3" t="n">
        <f aca="false">IF(D2847&lt;&gt;-999.25,D2847*Multiplier+Offset,-999.25)</f>
        <v>0.00478696893071123</v>
      </c>
      <c r="F2847" s="5" t="n">
        <f aca="false">E2847*10000</f>
        <v>47.8696893071123</v>
      </c>
    </row>
    <row r="2848" customFormat="false" ht="15" hidden="false" customHeight="false" outlineLevel="0" collapsed="false">
      <c r="A2848" s="3" t="s">
        <v>6</v>
      </c>
      <c r="B2848" s="3" t="n">
        <v>284.6</v>
      </c>
      <c r="C2848" s="3" t="n">
        <v>78.857</v>
      </c>
      <c r="D2848" s="4" t="n">
        <f aca="false">IF(C2848&lt;&gt;-999.25,C2848/(1-(C2848*Deadtime/1000000)),-999.25)</f>
        <v>78.9349792279558</v>
      </c>
      <c r="E2848" s="3" t="n">
        <f aca="false">IF(D2848&lt;&gt;-999.25,D2848*Multiplier+Offset,-999.25)</f>
        <v>0.00390189338940973</v>
      </c>
      <c r="F2848" s="5" t="n">
        <f aca="false">E2848*10000</f>
        <v>39.0189338940973</v>
      </c>
    </row>
    <row r="2849" customFormat="false" ht="15" hidden="false" customHeight="false" outlineLevel="0" collapsed="false">
      <c r="A2849" s="3" t="s">
        <v>6</v>
      </c>
      <c r="B2849" s="3" t="n">
        <v>284.7</v>
      </c>
      <c r="C2849" s="3" t="n">
        <v>75.429</v>
      </c>
      <c r="D2849" s="4" t="n">
        <f aca="false">IF(C2849&lt;&gt;-999.25,C2849/(1-(C2849*Deadtime/1000000)),-999.25)</f>
        <v>75.5003438366544</v>
      </c>
      <c r="E2849" s="3" t="n">
        <f aca="false">IF(D2849&lt;&gt;-999.25,D2849*Multiplier+Offset,-999.25)</f>
        <v>0.0037306596419764</v>
      </c>
      <c r="F2849" s="5" t="n">
        <f aca="false">E2849*10000</f>
        <v>37.3065964197641</v>
      </c>
    </row>
    <row r="2850" customFormat="false" ht="15" hidden="false" customHeight="false" outlineLevel="0" collapsed="false">
      <c r="A2850" s="3" t="s">
        <v>6</v>
      </c>
      <c r="B2850" s="3" t="n">
        <v>284.8</v>
      </c>
      <c r="C2850" s="3" t="n">
        <v>84</v>
      </c>
      <c r="D2850" s="4" t="n">
        <f aca="false">IF(C2850&lt;&gt;-999.25,C2850/(1-(C2850*Deadtime/1000000)),-999.25)</f>
        <v>84.0884881287706</v>
      </c>
      <c r="E2850" s="3" t="n">
        <f aca="false">IF(D2850&lt;&gt;-999.25,D2850*Multiplier+Offset,-999.25)</f>
        <v>0.00415882157565986</v>
      </c>
      <c r="F2850" s="5" t="n">
        <f aca="false">E2850*10000</f>
        <v>41.5882157565986</v>
      </c>
    </row>
    <row r="2851" customFormat="false" ht="15" hidden="false" customHeight="false" outlineLevel="0" collapsed="false">
      <c r="A2851" s="3" t="s">
        <v>6</v>
      </c>
      <c r="B2851" s="3" t="n">
        <v>284.9</v>
      </c>
      <c r="C2851" s="3" t="n">
        <v>89.714</v>
      </c>
      <c r="D2851" s="4" t="n">
        <f aca="false">IF(C2851&lt;&gt;-999.25,C2851/(1-(C2851*Deadtime/1000000)),-999.25)</f>
        <v>89.8149434171309</v>
      </c>
      <c r="E2851" s="3" t="n">
        <f aca="false">IF(D2851&lt;&gt;-999.25,D2851*Multiplier+Offset,-999.25)</f>
        <v>0.00444431400406106</v>
      </c>
      <c r="F2851" s="5" t="n">
        <f aca="false">E2851*10000</f>
        <v>44.4431400406106</v>
      </c>
    </row>
    <row r="2852" customFormat="false" ht="15" hidden="false" customHeight="false" outlineLevel="0" collapsed="false">
      <c r="A2852" s="3" t="s">
        <v>6</v>
      </c>
      <c r="B2852" s="3" t="n">
        <v>285</v>
      </c>
      <c r="C2852" s="3" t="n">
        <v>96.571</v>
      </c>
      <c r="D2852" s="4" t="n">
        <f aca="false">IF(C2852&lt;&gt;-999.25,C2852/(1-(C2852*Deadtime/1000000)),-999.25)</f>
        <v>96.687973738065</v>
      </c>
      <c r="E2852" s="3" t="n">
        <f aca="false">IF(D2852&lt;&gt;-999.25,D2852*Multiplier+Offset,-999.25)</f>
        <v>0.00478696893071123</v>
      </c>
      <c r="F2852" s="5" t="n">
        <f aca="false">E2852*10000</f>
        <v>47.8696893071123</v>
      </c>
    </row>
    <row r="2853" customFormat="false" ht="15" hidden="false" customHeight="false" outlineLevel="0" collapsed="false">
      <c r="A2853" s="3" t="s">
        <v>6</v>
      </c>
      <c r="B2853" s="3" t="n">
        <v>285.1</v>
      </c>
      <c r="C2853" s="3" t="n">
        <v>97.143</v>
      </c>
      <c r="D2853" s="4" t="n">
        <f aca="false">IF(C2853&lt;&gt;-999.25,C2853/(1-(C2853*Deadtime/1000000)),-999.25)</f>
        <v>97.2613643861229</v>
      </c>
      <c r="E2853" s="3" t="n">
        <f aca="false">IF(D2853&lt;&gt;-999.25,D2853*Multiplier+Offset,-999.25)</f>
        <v>0.00481555532147016</v>
      </c>
      <c r="F2853" s="5" t="n">
        <f aca="false">E2853*10000</f>
        <v>48.1555532147016</v>
      </c>
    </row>
    <row r="2854" customFormat="false" ht="15" hidden="false" customHeight="false" outlineLevel="0" collapsed="false">
      <c r="A2854" s="3" t="s">
        <v>6</v>
      </c>
      <c r="B2854" s="3" t="n">
        <v>285.2</v>
      </c>
      <c r="C2854" s="3" t="n">
        <v>98.286</v>
      </c>
      <c r="D2854" s="4" t="n">
        <f aca="false">IF(C2854&lt;&gt;-999.25,C2854/(1-(C2854*Deadtime/1000000)),-999.25)</f>
        <v>98.4071678983264</v>
      </c>
      <c r="E2854" s="3" t="n">
        <f aca="false">IF(D2854&lt;&gt;-999.25,D2854*Multiplier+Offset,-999.25)</f>
        <v>0.00487267935557106</v>
      </c>
      <c r="F2854" s="5" t="n">
        <f aca="false">E2854*10000</f>
        <v>48.7267935557106</v>
      </c>
    </row>
    <row r="2855" customFormat="false" ht="15" hidden="false" customHeight="false" outlineLevel="0" collapsed="false">
      <c r="A2855" s="3" t="s">
        <v>6</v>
      </c>
      <c r="B2855" s="3" t="n">
        <v>285.3</v>
      </c>
      <c r="C2855" s="3" t="n">
        <v>90.286</v>
      </c>
      <c r="D2855" s="4" t="n">
        <f aca="false">IF(C2855&lt;&gt;-999.25,C2855/(1-(C2855*Deadtime/1000000)),-999.25)</f>
        <v>90.388235447415</v>
      </c>
      <c r="E2855" s="3" t="n">
        <f aca="false">IF(D2855&lt;&gt;-999.25,D2855*Multiplier+Offset,-999.25)</f>
        <v>0.00447289547823088</v>
      </c>
      <c r="F2855" s="5" t="n">
        <f aca="false">E2855*10000</f>
        <v>44.7289547823088</v>
      </c>
    </row>
    <row r="2856" customFormat="false" ht="15" hidden="false" customHeight="false" outlineLevel="0" collapsed="false">
      <c r="A2856" s="3" t="s">
        <v>6</v>
      </c>
      <c r="B2856" s="3" t="n">
        <v>285.4</v>
      </c>
      <c r="C2856" s="3" t="n">
        <v>83.429</v>
      </c>
      <c r="D2856" s="4" t="n">
        <f aca="false">IF(C2856&lt;&gt;-999.25,C2856/(1-(C2856*Deadtime/1000000)),-999.25)</f>
        <v>83.5162885753601</v>
      </c>
      <c r="E2856" s="3" t="n">
        <f aca="false">IF(D2856&lt;&gt;-999.25,D2856*Multiplier+Offset,-999.25)</f>
        <v>0.00413029456692458</v>
      </c>
      <c r="F2856" s="5" t="n">
        <f aca="false">E2856*10000</f>
        <v>41.3029456692458</v>
      </c>
    </row>
    <row r="2857" customFormat="false" ht="15" hidden="false" customHeight="false" outlineLevel="0" collapsed="false">
      <c r="A2857" s="3" t="s">
        <v>6</v>
      </c>
      <c r="B2857" s="3" t="n">
        <v>285.5</v>
      </c>
      <c r="C2857" s="3" t="n">
        <v>81.143</v>
      </c>
      <c r="D2857" s="4" t="n">
        <f aca="false">IF(C2857&lt;&gt;-999.25,C2857/(1-(C2857*Deadtime/1000000)),-999.25)</f>
        <v>81.2255682347257</v>
      </c>
      <c r="E2857" s="3" t="n">
        <f aca="false">IF(D2857&lt;&gt;-999.25,D2857*Multiplier+Offset,-999.25)</f>
        <v>0.00401609070434225</v>
      </c>
      <c r="F2857" s="5" t="n">
        <f aca="false">E2857*10000</f>
        <v>40.1609070434225</v>
      </c>
    </row>
    <row r="2858" customFormat="false" ht="15" hidden="false" customHeight="false" outlineLevel="0" collapsed="false">
      <c r="A2858" s="3" t="s">
        <v>6</v>
      </c>
      <c r="B2858" s="3" t="n">
        <v>285.6</v>
      </c>
      <c r="C2858" s="3" t="n">
        <v>84</v>
      </c>
      <c r="D2858" s="4" t="n">
        <f aca="false">IF(C2858&lt;&gt;-999.25,C2858/(1-(C2858*Deadtime/1000000)),-999.25)</f>
        <v>84.0884881287706</v>
      </c>
      <c r="E2858" s="3" t="n">
        <f aca="false">IF(D2858&lt;&gt;-999.25,D2858*Multiplier+Offset,-999.25)</f>
        <v>0.00415882157565986</v>
      </c>
      <c r="F2858" s="5" t="n">
        <f aca="false">E2858*10000</f>
        <v>41.5882157565986</v>
      </c>
    </row>
    <row r="2859" customFormat="false" ht="15" hidden="false" customHeight="false" outlineLevel="0" collapsed="false">
      <c r="A2859" s="3" t="s">
        <v>6</v>
      </c>
      <c r="B2859" s="3" t="n">
        <v>285.7</v>
      </c>
      <c r="C2859" s="3" t="n">
        <v>83.429</v>
      </c>
      <c r="D2859" s="4" t="n">
        <f aca="false">IF(C2859&lt;&gt;-999.25,C2859/(1-(C2859*Deadtime/1000000)),-999.25)</f>
        <v>83.5162885753601</v>
      </c>
      <c r="E2859" s="3" t="n">
        <f aca="false">IF(D2859&lt;&gt;-999.25,D2859*Multiplier+Offset,-999.25)</f>
        <v>0.00413029456692458</v>
      </c>
      <c r="F2859" s="5" t="n">
        <f aca="false">E2859*10000</f>
        <v>41.3029456692458</v>
      </c>
    </row>
    <row r="2860" customFormat="false" ht="15" hidden="false" customHeight="false" outlineLevel="0" collapsed="false">
      <c r="A2860" s="3" t="s">
        <v>6</v>
      </c>
      <c r="B2860" s="3" t="n">
        <v>285.8</v>
      </c>
      <c r="C2860" s="3" t="n">
        <v>85.714</v>
      </c>
      <c r="D2860" s="4" t="n">
        <f aca="false">IF(C2860&lt;&gt;-999.25,C2860/(1-(C2860*Deadtime/1000000)),-999.25)</f>
        <v>85.8061381100899</v>
      </c>
      <c r="E2860" s="3" t="n">
        <f aca="false">IF(D2860&lt;&gt;-999.25,D2860*Multiplier+Offset,-999.25)</f>
        <v>0.00424445501547853</v>
      </c>
      <c r="F2860" s="5" t="n">
        <f aca="false">E2860*10000</f>
        <v>42.4445501547853</v>
      </c>
    </row>
    <row r="2861" customFormat="false" ht="15" hidden="false" customHeight="false" outlineLevel="0" collapsed="false">
      <c r="A2861" s="3" t="s">
        <v>6</v>
      </c>
      <c r="B2861" s="3" t="n">
        <v>285.9</v>
      </c>
      <c r="C2861" s="3" t="n">
        <v>104</v>
      </c>
      <c r="D2861" s="4" t="n">
        <f aca="false">IF(C2861&lt;&gt;-999.25,C2861/(1-(C2861*Deadtime/1000000)),-999.25)</f>
        <v>104.135675696507</v>
      </c>
      <c r="E2861" s="3" t="n">
        <f aca="false">IF(D2861&lt;&gt;-999.25,D2861*Multiplier+Offset,-999.25)</f>
        <v>0.00515827411184935</v>
      </c>
      <c r="F2861" s="5" t="n">
        <f aca="false">E2861*10000</f>
        <v>51.5827411184935</v>
      </c>
    </row>
    <row r="2862" customFormat="false" ht="15" hidden="false" customHeight="false" outlineLevel="0" collapsed="false">
      <c r="A2862" s="3" t="s">
        <v>6</v>
      </c>
      <c r="B2862" s="3" t="n">
        <v>286</v>
      </c>
      <c r="C2862" s="3" t="n">
        <v>120.571</v>
      </c>
      <c r="D2862" s="4" t="n">
        <f aca="false">IF(C2862&lt;&gt;-999.25,C2862/(1-(C2862*Deadtime/1000000)),-999.25)</f>
        <v>120.753394354376</v>
      </c>
      <c r="E2862" s="3" t="n">
        <f aca="false">IF(D2862&lt;&gt;-999.25,D2862*Multiplier+Offset,-999.25)</f>
        <v>0.00598675047553739</v>
      </c>
      <c r="F2862" s="5" t="n">
        <f aca="false">E2862*10000</f>
        <v>59.8675047553739</v>
      </c>
    </row>
    <row r="2863" customFormat="false" ht="15" hidden="false" customHeight="false" outlineLevel="0" collapsed="false">
      <c r="A2863" s="3" t="s">
        <v>6</v>
      </c>
      <c r="B2863" s="3" t="n">
        <v>286.1</v>
      </c>
      <c r="C2863" s="3" t="n">
        <v>121.714</v>
      </c>
      <c r="D2863" s="4" t="n">
        <f aca="false">IF(C2863&lt;&gt;-999.25,C2863/(1-(C2863*Deadtime/1000000)),-999.25)</f>
        <v>121.899871568777</v>
      </c>
      <c r="E2863" s="3" t="n">
        <f aca="false">IF(D2863&lt;&gt;-999.25,D2863*Multiplier+Offset,-999.25)</f>
        <v>0.00604390809706138</v>
      </c>
      <c r="F2863" s="5" t="n">
        <f aca="false">E2863*10000</f>
        <v>60.4390809706138</v>
      </c>
    </row>
    <row r="2864" customFormat="false" ht="15" hidden="false" customHeight="false" outlineLevel="0" collapsed="false">
      <c r="A2864" s="3" t="s">
        <v>6</v>
      </c>
      <c r="B2864" s="3" t="n">
        <v>286.2</v>
      </c>
      <c r="C2864" s="3" t="n">
        <v>118.286</v>
      </c>
      <c r="D2864" s="4" t="n">
        <f aca="false">IF(C2864&lt;&gt;-999.25,C2864/(1-(C2864*Deadtime/1000000)),-999.25)</f>
        <v>118.461541541085</v>
      </c>
      <c r="E2864" s="3" t="n">
        <f aca="false">IF(D2864&lt;&gt;-999.25,D2864*Multiplier+Offset,-999.25)</f>
        <v>0.0058724901535308</v>
      </c>
      <c r="F2864" s="5" t="n">
        <f aca="false">E2864*10000</f>
        <v>58.724901535308</v>
      </c>
    </row>
    <row r="2865" customFormat="false" ht="15" hidden="false" customHeight="false" outlineLevel="0" collapsed="false">
      <c r="A2865" s="3" t="s">
        <v>6</v>
      </c>
      <c r="B2865" s="3" t="n">
        <v>286.3</v>
      </c>
      <c r="C2865" s="3" t="n">
        <v>108</v>
      </c>
      <c r="D2865" s="4" t="n">
        <f aca="false">IF(C2865&lt;&gt;-999.25,C2865/(1-(C2865*Deadtime/1000000)),-999.25)</f>
        <v>108.146320333997</v>
      </c>
      <c r="E2865" s="3" t="n">
        <f aca="false">IF(D2865&lt;&gt;-999.25,D2865*Multiplier+Offset,-999.25)</f>
        <v>0.00535822480025141</v>
      </c>
      <c r="F2865" s="5" t="n">
        <f aca="false">E2865*10000</f>
        <v>53.5822480025141</v>
      </c>
    </row>
    <row r="2866" customFormat="false" ht="15" hidden="false" customHeight="false" outlineLevel="0" collapsed="false">
      <c r="A2866" s="3" t="s">
        <v>6</v>
      </c>
      <c r="B2866" s="3" t="n">
        <v>286.4</v>
      </c>
      <c r="C2866" s="3" t="n">
        <v>103.429</v>
      </c>
      <c r="D2866" s="4" t="n">
        <f aca="false">IF(C2866&lt;&gt;-999.25,C2866/(1-(C2866*Deadtime/1000000)),-999.25)</f>
        <v>103.563189001701</v>
      </c>
      <c r="E2866" s="3" t="n">
        <f aca="false">IF(D2866&lt;&gt;-999.25,D2866*Multiplier+Offset,-999.25)</f>
        <v>0.00512973278767983</v>
      </c>
      <c r="F2866" s="5" t="n">
        <f aca="false">E2866*10000</f>
        <v>51.2973278767983</v>
      </c>
    </row>
    <row r="2867" customFormat="false" ht="15" hidden="false" customHeight="false" outlineLevel="0" collapsed="false">
      <c r="A2867" s="3" t="s">
        <v>6</v>
      </c>
      <c r="B2867" s="3" t="n">
        <v>286.5</v>
      </c>
      <c r="C2867" s="3" t="n">
        <v>99.429</v>
      </c>
      <c r="D2867" s="4" t="n">
        <f aca="false">IF(C2867&lt;&gt;-999.25,C2867/(1-(C2867*Deadtime/1000000)),-999.25)</f>
        <v>99.5530042651807</v>
      </c>
      <c r="E2867" s="3" t="n">
        <f aca="false">IF(D2867&lt;&gt;-999.25,D2867*Multiplier+Offset,-999.25)</f>
        <v>0.00492980502764058</v>
      </c>
      <c r="F2867" s="5" t="n">
        <f aca="false">E2867*10000</f>
        <v>49.2980502764058</v>
      </c>
    </row>
    <row r="2868" customFormat="false" ht="15" hidden="false" customHeight="false" outlineLevel="0" collapsed="false">
      <c r="A2868" s="3" t="s">
        <v>6</v>
      </c>
      <c r="B2868" s="3" t="n">
        <v>286.6</v>
      </c>
      <c r="C2868" s="3" t="n">
        <v>78.286</v>
      </c>
      <c r="D2868" s="4" t="n">
        <f aca="false">IF(C2868&lt;&gt;-999.25,C2868/(1-(C2868*Deadtime/1000000)),-999.25)</f>
        <v>78.3628534780361</v>
      </c>
      <c r="E2868" s="3" t="n">
        <f aca="false">IF(D2868&lt;&gt;-999.25,D2868*Multiplier+Offset,-999.25)</f>
        <v>0.00387337006014749</v>
      </c>
      <c r="F2868" s="5" t="n">
        <f aca="false">E2868*10000</f>
        <v>38.7337006014749</v>
      </c>
    </row>
    <row r="2869" customFormat="false" ht="15" hidden="false" customHeight="false" outlineLevel="0" collapsed="false">
      <c r="A2869" s="3" t="s">
        <v>6</v>
      </c>
      <c r="B2869" s="3" t="n">
        <v>286.7</v>
      </c>
      <c r="C2869" s="3" t="n">
        <v>70.286</v>
      </c>
      <c r="D2869" s="4" t="n">
        <f aca="false">IF(C2869&lt;&gt;-999.25,C2869/(1-(C2869*Deadtime/1000000)),-999.25)</f>
        <v>70.3479425970326</v>
      </c>
      <c r="E2869" s="3" t="n">
        <f aca="false">IF(D2869&lt;&gt;-999.25,D2869*Multiplier+Offset,-999.25)</f>
        <v>0.00347378667817506</v>
      </c>
      <c r="F2869" s="5" t="n">
        <f aca="false">E2869*10000</f>
        <v>34.7378667817506</v>
      </c>
    </row>
    <row r="2870" customFormat="false" ht="15" hidden="false" customHeight="false" outlineLevel="0" collapsed="false">
      <c r="A2870" s="3" t="s">
        <v>6</v>
      </c>
      <c r="B2870" s="3" t="n">
        <v>286.8</v>
      </c>
      <c r="C2870" s="3" t="n">
        <v>70.286</v>
      </c>
      <c r="D2870" s="4" t="n">
        <f aca="false">IF(C2870&lt;&gt;-999.25,C2870/(1-(C2870*Deadtime/1000000)),-999.25)</f>
        <v>70.3479425970326</v>
      </c>
      <c r="E2870" s="3" t="n">
        <f aca="false">IF(D2870&lt;&gt;-999.25,D2870*Multiplier+Offset,-999.25)</f>
        <v>0.00347378667817506</v>
      </c>
      <c r="F2870" s="5" t="n">
        <f aca="false">E2870*10000</f>
        <v>34.7378667817506</v>
      </c>
    </row>
    <row r="2871" customFormat="false" ht="15" hidden="false" customHeight="false" outlineLevel="0" collapsed="false">
      <c r="A2871" s="3" t="s">
        <v>6</v>
      </c>
      <c r="B2871" s="3" t="n">
        <v>286.9</v>
      </c>
      <c r="C2871" s="3" t="n">
        <v>72</v>
      </c>
      <c r="D2871" s="4" t="n">
        <f aca="false">IF(C2871&lt;&gt;-999.25,C2871/(1-(C2871*Deadtime/1000000)),-999.25)</f>
        <v>72.0650019043061</v>
      </c>
      <c r="E2871" s="3" t="n">
        <f aca="false">IF(D2871&lt;&gt;-999.25,D2871*Multiplier+Offset,-999.25)</f>
        <v>0.00355939066993918</v>
      </c>
      <c r="F2871" s="5" t="n">
        <f aca="false">E2871*10000</f>
        <v>35.5939066993918</v>
      </c>
    </row>
    <row r="2872" customFormat="false" ht="15" hidden="false" customHeight="false" outlineLevel="0" collapsed="false">
      <c r="A2872" s="3" t="s">
        <v>6</v>
      </c>
      <c r="B2872" s="3" t="n">
        <v>287</v>
      </c>
      <c r="C2872" s="3" t="n">
        <v>83.429</v>
      </c>
      <c r="D2872" s="4" t="n">
        <f aca="false">IF(C2872&lt;&gt;-999.25,C2872/(1-(C2872*Deadtime/1000000)),-999.25)</f>
        <v>83.5162885753601</v>
      </c>
      <c r="E2872" s="3" t="n">
        <f aca="false">IF(D2872&lt;&gt;-999.25,D2872*Multiplier+Offset,-999.25)</f>
        <v>0.00413029456692458</v>
      </c>
      <c r="F2872" s="5" t="n">
        <f aca="false">E2872*10000</f>
        <v>41.3029456692458</v>
      </c>
    </row>
    <row r="2873" customFormat="false" ht="15" hidden="false" customHeight="false" outlineLevel="0" collapsed="false">
      <c r="A2873" s="3" t="s">
        <v>6</v>
      </c>
      <c r="B2873" s="3" t="n">
        <v>287.1</v>
      </c>
      <c r="C2873" s="3" t="n">
        <v>91.429</v>
      </c>
      <c r="D2873" s="4" t="n">
        <f aca="false">IF(C2873&lt;&gt;-999.25,C2873/(1-(C2873*Deadtime/1000000)),-999.25)</f>
        <v>91.5338418901212</v>
      </c>
      <c r="E2873" s="3" t="n">
        <f aca="false">IF(D2873&lt;&gt;-999.25,D2873*Multiplier+Offset,-999.25)</f>
        <v>0.00453000968743199</v>
      </c>
      <c r="F2873" s="5" t="n">
        <f aca="false">E2873*10000</f>
        <v>45.3000968743199</v>
      </c>
    </row>
    <row r="2874" customFormat="false" ht="15" hidden="false" customHeight="false" outlineLevel="0" collapsed="false">
      <c r="A2874" s="3" t="s">
        <v>6</v>
      </c>
      <c r="B2874" s="3" t="n">
        <v>287.2</v>
      </c>
      <c r="C2874" s="3" t="n">
        <v>94.857</v>
      </c>
      <c r="D2874" s="4" t="n">
        <f aca="false">IF(C2874&lt;&gt;-999.25,C2874/(1-(C2874*Deadtime/1000000)),-999.25)</f>
        <v>94.9698559200161</v>
      </c>
      <c r="E2874" s="3" t="n">
        <f aca="false">IF(D2874&lt;&gt;-999.25,D2874*Multiplier+Offset,-999.25)</f>
        <v>0.0047013121668924</v>
      </c>
      <c r="F2874" s="5" t="n">
        <f aca="false">E2874*10000</f>
        <v>47.013121668924</v>
      </c>
    </row>
    <row r="2875" customFormat="false" ht="15" hidden="false" customHeight="false" outlineLevel="0" collapsed="false">
      <c r="A2875" s="3" t="s">
        <v>6</v>
      </c>
      <c r="B2875" s="3" t="n">
        <v>287.3</v>
      </c>
      <c r="C2875" s="3" t="n">
        <v>92.571</v>
      </c>
      <c r="D2875" s="4" t="n">
        <f aca="false">IF(C2875&lt;&gt;-999.25,C2875/(1-(C2875*Deadtime/1000000)),-999.25)</f>
        <v>92.6784788555569</v>
      </c>
      <c r="E2875" s="3" t="n">
        <f aca="false">IF(D2875&lt;&gt;-999.25,D2875*Multiplier+Offset,-999.25)</f>
        <v>0.00458707556334379</v>
      </c>
      <c r="F2875" s="5" t="n">
        <f aca="false">E2875*10000</f>
        <v>45.8707556334379</v>
      </c>
    </row>
    <row r="2876" customFormat="false" ht="15" hidden="false" customHeight="false" outlineLevel="0" collapsed="false">
      <c r="A2876" s="3" t="s">
        <v>6</v>
      </c>
      <c r="B2876" s="3" t="n">
        <v>287.4</v>
      </c>
      <c r="C2876" s="3" t="n">
        <v>86.857</v>
      </c>
      <c r="D2876" s="4" t="n">
        <f aca="false">IF(C2876&lt;&gt;-999.25,C2876/(1-(C2876*Deadtime/1000000)),-999.25)</f>
        <v>86.9516131822211</v>
      </c>
      <c r="E2876" s="3" t="n">
        <f aca="false">IF(D2876&lt;&gt;-999.25,D2876*Multiplier+Offset,-999.25)</f>
        <v>0.00430156267519963</v>
      </c>
      <c r="F2876" s="5" t="n">
        <f aca="false">E2876*10000</f>
        <v>43.0156267519963</v>
      </c>
    </row>
    <row r="2877" customFormat="false" ht="15" hidden="false" customHeight="false" outlineLevel="0" collapsed="false">
      <c r="A2877" s="3" t="s">
        <v>6</v>
      </c>
      <c r="B2877" s="3" t="n">
        <v>287.5</v>
      </c>
      <c r="C2877" s="3" t="n">
        <v>81.714</v>
      </c>
      <c r="D2877" s="4" t="n">
        <f aca="false">IF(C2877&lt;&gt;-999.25,C2877/(1-(C2877*Deadtime/1000000)),-999.25)</f>
        <v>81.7977349816328</v>
      </c>
      <c r="E2877" s="3" t="n">
        <f aca="false">IF(D2877&lt;&gt;-999.25,D2877*Multiplier+Offset,-999.25)</f>
        <v>0.0040446160775093</v>
      </c>
      <c r="F2877" s="5" t="n">
        <f aca="false">E2877*10000</f>
        <v>40.446160775093</v>
      </c>
    </row>
    <row r="2878" customFormat="false" ht="15" hidden="false" customHeight="false" outlineLevel="0" collapsed="false">
      <c r="A2878" s="3" t="s">
        <v>6</v>
      </c>
      <c r="B2878" s="3" t="n">
        <v>287.6</v>
      </c>
      <c r="C2878" s="3" t="n">
        <v>72.571</v>
      </c>
      <c r="D2878" s="4" t="n">
        <f aca="false">IF(C2878&lt;&gt;-999.25,C2878/(1-(C2878*Deadtime/1000000)),-999.25)</f>
        <v>72.6370374677548</v>
      </c>
      <c r="E2878" s="3" t="n">
        <f aca="false">IF(D2878&lt;&gt;-999.25,D2878*Multiplier+Offset,-999.25)</f>
        <v>0.00358790950295492</v>
      </c>
      <c r="F2878" s="5" t="n">
        <f aca="false">E2878*10000</f>
        <v>35.8790950295492</v>
      </c>
    </row>
    <row r="2879" customFormat="false" ht="15" hidden="false" customHeight="false" outlineLevel="0" collapsed="false">
      <c r="A2879" s="3" t="s">
        <v>6</v>
      </c>
      <c r="B2879" s="3" t="n">
        <v>287.7</v>
      </c>
      <c r="C2879" s="3" t="n">
        <v>64</v>
      </c>
      <c r="D2879" s="4" t="n">
        <f aca="false">IF(C2879&lt;&gt;-999.25,C2879/(1-(C2879*Deadtime/1000000)),-999.25)</f>
        <v>64.0513543778895</v>
      </c>
      <c r="E2879" s="3" t="n">
        <f aca="false">IF(D2879&lt;&gt;-999.25,D2879*Multiplier+Offset,-999.25)</f>
        <v>0.00315987027250968</v>
      </c>
      <c r="F2879" s="5" t="n">
        <f aca="false">E2879*10000</f>
        <v>31.5987027250968</v>
      </c>
    </row>
    <row r="2880" customFormat="false" ht="15" hidden="false" customHeight="false" outlineLevel="0" collapsed="false">
      <c r="A2880" s="3" t="s">
        <v>6</v>
      </c>
      <c r="B2880" s="3" t="n">
        <v>287.8</v>
      </c>
      <c r="C2880" s="3" t="n">
        <v>60.571</v>
      </c>
      <c r="D2880" s="4" t="n">
        <f aca="false">IF(C2880&lt;&gt;-999.25,C2880/(1-(C2880*Deadtime/1000000)),-999.25)</f>
        <v>60.6169968765201</v>
      </c>
      <c r="E2880" s="3" t="n">
        <f aca="false">IF(D2880&lt;&gt;-999.25,D2880*Multiplier+Offset,-999.25)</f>
        <v>0.00298865037927891</v>
      </c>
      <c r="F2880" s="5" t="n">
        <f aca="false">E2880*10000</f>
        <v>29.8865037927891</v>
      </c>
    </row>
    <row r="2881" customFormat="false" ht="15" hidden="false" customHeight="false" outlineLevel="0" collapsed="false">
      <c r="A2881" s="3" t="s">
        <v>6</v>
      </c>
      <c r="B2881" s="3" t="n">
        <v>287.9</v>
      </c>
      <c r="C2881" s="3" t="n">
        <v>58.857</v>
      </c>
      <c r="D2881" s="4" t="n">
        <f aca="false">IF(C2881&lt;&gt;-999.25,C2881/(1-(C2881*Deadtime/1000000)),-999.25)</f>
        <v>58.9004295935973</v>
      </c>
      <c r="E2881" s="3" t="n">
        <f aca="false">IF(D2881&lt;&gt;-999.25,D2881*Multiplier+Offset,-999.25)</f>
        <v>0.0029030709173888</v>
      </c>
      <c r="F2881" s="5" t="n">
        <f aca="false">E2881*10000</f>
        <v>29.030709173888</v>
      </c>
    </row>
    <row r="2882" customFormat="false" ht="15" hidden="false" customHeight="false" outlineLevel="0" collapsed="false">
      <c r="A2882" s="3" t="s">
        <v>6</v>
      </c>
      <c r="B2882" s="3" t="n">
        <v>288</v>
      </c>
      <c r="C2882" s="3" t="n">
        <v>69.714</v>
      </c>
      <c r="D2882" s="4" t="n">
        <f aca="false">IF(C2882&lt;&gt;-999.25,C2882/(1-(C2882*Deadtime/1000000)),-999.25)</f>
        <v>69.7749380626341</v>
      </c>
      <c r="E2882" s="3" t="n">
        <f aca="false">IF(D2882&lt;&gt;-999.25,D2882*Multiplier+Offset,-999.25)</f>
        <v>0.00344521953711262</v>
      </c>
      <c r="F2882" s="5" t="n">
        <f aca="false">E2882*10000</f>
        <v>34.4521953711262</v>
      </c>
    </row>
    <row r="2883" customFormat="false" ht="15" hidden="false" customHeight="false" outlineLevel="0" collapsed="false">
      <c r="A2883" s="3" t="s">
        <v>6</v>
      </c>
      <c r="B2883" s="3" t="n">
        <v>288.1</v>
      </c>
      <c r="C2883" s="3" t="n">
        <v>69.714</v>
      </c>
      <c r="D2883" s="4" t="n">
        <f aca="false">IF(C2883&lt;&gt;-999.25,C2883/(1-(C2883*Deadtime/1000000)),-999.25)</f>
        <v>69.7749380626341</v>
      </c>
      <c r="E2883" s="3" t="n">
        <f aca="false">IF(D2883&lt;&gt;-999.25,D2883*Multiplier+Offset,-999.25)</f>
        <v>0.00344521953711262</v>
      </c>
      <c r="F2883" s="5" t="n">
        <f aca="false">E2883*10000</f>
        <v>34.4521953711262</v>
      </c>
    </row>
    <row r="2884" customFormat="false" ht="15" hidden="false" customHeight="false" outlineLevel="0" collapsed="false">
      <c r="A2884" s="3" t="s">
        <v>6</v>
      </c>
      <c r="B2884" s="3" t="n">
        <v>288.2</v>
      </c>
      <c r="C2884" s="3" t="n">
        <v>74.286</v>
      </c>
      <c r="D2884" s="4" t="n">
        <f aca="false">IF(C2884&lt;&gt;-999.25,C2884/(1-(C2884*Deadtime/1000000)),-999.25)</f>
        <v>74.3551970346779</v>
      </c>
      <c r="E2884" s="3" t="n">
        <f aca="false">IF(D2884&lt;&gt;-999.25,D2884*Multiplier+Offset,-999.25)</f>
        <v>0.00367356834816387</v>
      </c>
      <c r="F2884" s="5" t="n">
        <f aca="false">E2884*10000</f>
        <v>36.7356834816387</v>
      </c>
    </row>
    <row r="2885" customFormat="false" ht="15" hidden="false" customHeight="false" outlineLevel="0" collapsed="false">
      <c r="A2885" s="3" t="s">
        <v>6</v>
      </c>
      <c r="B2885" s="3" t="n">
        <v>288.3</v>
      </c>
      <c r="C2885" s="3" t="n">
        <v>84</v>
      </c>
      <c r="D2885" s="4" t="n">
        <f aca="false">IF(C2885&lt;&gt;-999.25,C2885/(1-(C2885*Deadtime/1000000)),-999.25)</f>
        <v>84.0884881287706</v>
      </c>
      <c r="E2885" s="3" t="n">
        <f aca="false">IF(D2885&lt;&gt;-999.25,D2885*Multiplier+Offset,-999.25)</f>
        <v>0.00415882157565986</v>
      </c>
      <c r="F2885" s="5" t="n">
        <f aca="false">E2885*10000</f>
        <v>41.5882157565986</v>
      </c>
    </row>
    <row r="2886" customFormat="false" ht="15" hidden="false" customHeight="false" outlineLevel="0" collapsed="false">
      <c r="A2886" s="3" t="s">
        <v>6</v>
      </c>
      <c r="B2886" s="3" t="n">
        <v>288.4</v>
      </c>
      <c r="C2886" s="3" t="n">
        <v>85.714</v>
      </c>
      <c r="D2886" s="4" t="n">
        <f aca="false">IF(C2886&lt;&gt;-999.25,C2886/(1-(C2886*Deadtime/1000000)),-999.25)</f>
        <v>85.8061381100899</v>
      </c>
      <c r="E2886" s="3" t="n">
        <f aca="false">IF(D2886&lt;&gt;-999.25,D2886*Multiplier+Offset,-999.25)</f>
        <v>0.00424445501547853</v>
      </c>
      <c r="F2886" s="5" t="n">
        <f aca="false">E2886*10000</f>
        <v>42.4445501547853</v>
      </c>
    </row>
    <row r="2887" customFormat="false" ht="15" hidden="false" customHeight="false" outlineLevel="0" collapsed="false">
      <c r="A2887" s="3" t="s">
        <v>6</v>
      </c>
      <c r="B2887" s="3" t="n">
        <v>288.5</v>
      </c>
      <c r="C2887" s="3" t="n">
        <v>80</v>
      </c>
      <c r="D2887" s="4" t="n">
        <f aca="false">IF(C2887&lt;&gt;-999.25,C2887/(1-(C2887*Deadtime/1000000)),-999.25)</f>
        <v>80.0802573153136</v>
      </c>
      <c r="E2887" s="3" t="n">
        <f aca="false">IF(D2887&lt;&gt;-999.25,D2887*Multiplier+Offset,-999.25)</f>
        <v>0.00395899122845496</v>
      </c>
      <c r="F2887" s="5" t="n">
        <f aca="false">E2887*10000</f>
        <v>39.5899122845496</v>
      </c>
    </row>
    <row r="2888" customFormat="false" ht="15" hidden="false" customHeight="false" outlineLevel="0" collapsed="false">
      <c r="A2888" s="3" t="s">
        <v>6</v>
      </c>
      <c r="B2888" s="3" t="n">
        <v>288.6</v>
      </c>
      <c r="C2888" s="3" t="n">
        <v>77.143</v>
      </c>
      <c r="D2888" s="4" t="n">
        <f aca="false">IF(C2888&lt;&gt;-999.25,C2888/(1-(C2888*Deadtime/1000000)),-999.25)</f>
        <v>77.2176246217516</v>
      </c>
      <c r="E2888" s="3" t="n">
        <f aca="false">IF(D2888&lt;&gt;-999.25,D2888*Multiplier+Offset,-999.25)</f>
        <v>0.00381627467551743</v>
      </c>
      <c r="F2888" s="5" t="n">
        <f aca="false">E2888*10000</f>
        <v>38.1627467551743</v>
      </c>
    </row>
    <row r="2889" customFormat="false" ht="15" hidden="false" customHeight="false" outlineLevel="0" collapsed="false">
      <c r="A2889" s="3" t="s">
        <v>6</v>
      </c>
      <c r="B2889" s="3" t="n">
        <v>288.7</v>
      </c>
      <c r="C2889" s="3" t="n">
        <v>65.714</v>
      </c>
      <c r="D2889" s="4" t="n">
        <f aca="false">IF(C2889&lt;&gt;-999.25,C2889/(1-(C2889*Deadtime/1000000)),-999.25)</f>
        <v>65.7681430434428</v>
      </c>
      <c r="E2889" s="3" t="n">
        <f aca="false">IF(D2889&lt;&gt;-999.25,D2889*Multiplier+Offset,-999.25)</f>
        <v>0.00324546077143084</v>
      </c>
      <c r="F2889" s="5" t="n">
        <f aca="false">E2889*10000</f>
        <v>32.4546077143084</v>
      </c>
    </row>
    <row r="2890" customFormat="false" ht="15" hidden="false" customHeight="false" outlineLevel="0" collapsed="false">
      <c r="A2890" s="3" t="s">
        <v>6</v>
      </c>
      <c r="B2890" s="3" t="n">
        <v>288.8</v>
      </c>
      <c r="C2890" s="3" t="n">
        <v>62.286</v>
      </c>
      <c r="D2890" s="4" t="n">
        <f aca="false">IF(C2890&lt;&gt;-999.25,C2890/(1-(C2890*Deadtime/1000000)),-999.25)</f>
        <v>62.3346394969557</v>
      </c>
      <c r="E2890" s="3" t="n">
        <f aca="false">IF(D2890&lt;&gt;-999.25,D2890*Multiplier+Offset,-999.25)</f>
        <v>0.00307428345212073</v>
      </c>
      <c r="F2890" s="5" t="n">
        <f aca="false">E2890*10000</f>
        <v>30.7428345212073</v>
      </c>
    </row>
    <row r="2891" customFormat="false" ht="15" hidden="false" customHeight="false" outlineLevel="0" collapsed="false">
      <c r="A2891" s="3" t="s">
        <v>6</v>
      </c>
      <c r="B2891" s="3" t="n">
        <v>288.9</v>
      </c>
      <c r="C2891" s="3" t="n">
        <v>57.714</v>
      </c>
      <c r="D2891" s="4" t="n">
        <f aca="false">IF(C2891&lt;&gt;-999.25,C2891/(1-(C2891*Deadtime/1000000)),-999.25)</f>
        <v>57.7557585729311</v>
      </c>
      <c r="E2891" s="3" t="n">
        <f aca="false">IF(D2891&lt;&gt;-999.25,D2891*Multiplier+Offset,-999.25)</f>
        <v>0.00284600334365348</v>
      </c>
      <c r="F2891" s="5" t="n">
        <f aca="false">E2891*10000</f>
        <v>28.4600334365348</v>
      </c>
    </row>
    <row r="2892" customFormat="false" ht="15" hidden="false" customHeight="false" outlineLevel="0" collapsed="false">
      <c r="A2892" s="3" t="s">
        <v>6</v>
      </c>
      <c r="B2892" s="3" t="n">
        <v>289</v>
      </c>
      <c r="C2892" s="3" t="n">
        <v>49.143</v>
      </c>
      <c r="D2892" s="4" t="n">
        <f aca="false">IF(C2892&lt;&gt;-999.25,C2892/(1-(C2892*Deadtime/1000000)),-999.25)</f>
        <v>49.1732733139696</v>
      </c>
      <c r="E2892" s="3" t="n">
        <f aca="false">IF(D2892&lt;&gt;-999.25,D2892*Multiplier+Offset,-999.25)</f>
        <v>0.00241812354106795</v>
      </c>
      <c r="F2892" s="5" t="n">
        <f aca="false">E2892*10000</f>
        <v>24.1812354106795</v>
      </c>
    </row>
    <row r="2893" customFormat="false" ht="15" hidden="false" customHeight="false" outlineLevel="0" collapsed="false">
      <c r="A2893" s="3" t="s">
        <v>6</v>
      </c>
      <c r="B2893" s="3" t="n">
        <v>289.1</v>
      </c>
      <c r="C2893" s="3" t="n">
        <v>46.857</v>
      </c>
      <c r="D2893" s="4" t="n">
        <f aca="false">IF(C2893&lt;&gt;-999.25,C2893/(1-(C2893*Deadtime/1000000)),-999.25)</f>
        <v>46.8845215664665</v>
      </c>
      <c r="E2893" s="3" t="n">
        <f aca="false">IF(D2893&lt;&gt;-999.25,D2893*Multiplier+Offset,-999.25)</f>
        <v>0.00230401782269619</v>
      </c>
      <c r="F2893" s="5" t="n">
        <f aca="false">E2893*10000</f>
        <v>23.0401782269619</v>
      </c>
    </row>
    <row r="2894" customFormat="false" ht="15" hidden="false" customHeight="false" outlineLevel="0" collapsed="false">
      <c r="A2894" s="3" t="s">
        <v>6</v>
      </c>
      <c r="B2894" s="3" t="n">
        <v>289.2</v>
      </c>
      <c r="C2894" s="3" t="n">
        <v>44</v>
      </c>
      <c r="D2894" s="4" t="n">
        <f aca="false">IF(C2894&lt;&gt;-999.25,C2894/(1-(C2894*Deadtime/1000000)),-999.25)</f>
        <v>44.0242668826613</v>
      </c>
      <c r="E2894" s="3" t="n">
        <f aca="false">IF(D2894&lt;&gt;-999.25,D2894*Multiplier+Offset,-999.25)</f>
        <v>0.00216141982543508</v>
      </c>
      <c r="F2894" s="5" t="n">
        <f aca="false">E2894*10000</f>
        <v>21.6141982543508</v>
      </c>
    </row>
    <row r="2895" customFormat="false" ht="15" hidden="false" customHeight="false" outlineLevel="0" collapsed="false">
      <c r="A2895" s="3" t="s">
        <v>6</v>
      </c>
      <c r="B2895" s="3" t="n">
        <v>289.3</v>
      </c>
      <c r="C2895" s="3" t="n">
        <v>43.429</v>
      </c>
      <c r="D2895" s="4" t="n">
        <f aca="false">IF(C2895&lt;&gt;-999.25,C2895/(1-(C2895*Deadtime/1000000)),-999.25)</f>
        <v>43.4526409643247</v>
      </c>
      <c r="E2895" s="3" t="n">
        <f aca="false">IF(D2895&lt;&gt;-999.25,D2895*Multiplier+Offset,-999.25)</f>
        <v>0.00213292141527641</v>
      </c>
      <c r="F2895" s="5" t="n">
        <f aca="false">E2895*10000</f>
        <v>21.3292141527641</v>
      </c>
    </row>
    <row r="2896" customFormat="false" ht="15" hidden="false" customHeight="false" outlineLevel="0" collapsed="false">
      <c r="A2896" s="3" t="s">
        <v>6</v>
      </c>
      <c r="B2896" s="3" t="n">
        <v>289.4</v>
      </c>
      <c r="C2896" s="3" t="n">
        <v>44</v>
      </c>
      <c r="D2896" s="4" t="n">
        <f aca="false">IF(C2896&lt;&gt;-999.25,C2896/(1-(C2896*Deadtime/1000000)),-999.25)</f>
        <v>44.0242668826613</v>
      </c>
      <c r="E2896" s="3" t="n">
        <f aca="false">IF(D2896&lt;&gt;-999.25,D2896*Multiplier+Offset,-999.25)</f>
        <v>0.00216141982543508</v>
      </c>
      <c r="F2896" s="5" t="n">
        <f aca="false">E2896*10000</f>
        <v>21.6141982543508</v>
      </c>
    </row>
    <row r="2897" customFormat="false" ht="15" hidden="false" customHeight="false" outlineLevel="0" collapsed="false">
      <c r="A2897" s="3" t="s">
        <v>6</v>
      </c>
      <c r="B2897" s="3" t="n">
        <v>289.5</v>
      </c>
      <c r="C2897" s="3" t="n">
        <v>46.286</v>
      </c>
      <c r="D2897" s="4" t="n">
        <f aca="false">IF(C2897&lt;&gt;-999.25,C2897/(1-(C2897*Deadtime/1000000)),-999.25)</f>
        <v>46.3128547048566</v>
      </c>
      <c r="E2897" s="3" t="n">
        <f aca="false">IF(D2897&lt;&gt;-999.25,D2897*Multiplier+Offset,-999.25)</f>
        <v>0.00227551737131062</v>
      </c>
      <c r="F2897" s="5" t="n">
        <f aca="false">E2897*10000</f>
        <v>22.7551737131062</v>
      </c>
    </row>
    <row r="2898" customFormat="false" ht="15" hidden="false" customHeight="false" outlineLevel="0" collapsed="false">
      <c r="A2898" s="3" t="s">
        <v>6</v>
      </c>
      <c r="B2898" s="3" t="n">
        <v>289.6</v>
      </c>
      <c r="C2898" s="3" t="n">
        <v>45.714</v>
      </c>
      <c r="D2898" s="4" t="n">
        <f aca="false">IF(C2898&lt;&gt;-999.25,C2898/(1-(C2898*Deadtime/1000000)),-999.25)</f>
        <v>45.7401948801466</v>
      </c>
      <c r="E2898" s="3" t="n">
        <f aca="false">IF(D2898&lt;&gt;-999.25,D2898*Multiplier+Offset,-999.25)</f>
        <v>0.00224696741574971</v>
      </c>
      <c r="F2898" s="5" t="n">
        <f aca="false">E2898*10000</f>
        <v>22.4696741574971</v>
      </c>
    </row>
    <row r="2899" customFormat="false" ht="15" hidden="false" customHeight="false" outlineLevel="0" collapsed="false">
      <c r="A2899" s="3" t="s">
        <v>6</v>
      </c>
      <c r="B2899" s="3" t="n">
        <v>289.7</v>
      </c>
      <c r="C2899" s="3" t="n">
        <v>52</v>
      </c>
      <c r="D2899" s="4" t="n">
        <f aca="false">IF(C2899&lt;&gt;-999.25,C2899/(1-(C2899*Deadtime/1000000)),-999.25)</f>
        <v>52.0338968136757</v>
      </c>
      <c r="E2899" s="3" t="n">
        <f aca="false">IF(D2899&lt;&gt;-999.25,D2899*Multiplier+Offset,-999.25)</f>
        <v>0.0025607399256458</v>
      </c>
      <c r="F2899" s="5" t="n">
        <f aca="false">E2899*10000</f>
        <v>25.607399256458</v>
      </c>
    </row>
    <row r="2900" customFormat="false" ht="15" hidden="false" customHeight="false" outlineLevel="0" collapsed="false">
      <c r="A2900" s="3" t="s">
        <v>6</v>
      </c>
      <c r="B2900" s="3" t="n">
        <v>289.8</v>
      </c>
      <c r="C2900" s="3" t="n">
        <v>50.286</v>
      </c>
      <c r="D2900" s="4" t="n">
        <f aca="false">IF(C2900&lt;&gt;-999.25,C2900/(1-(C2900*Deadtime/1000000)),-999.25)</f>
        <v>50.3176983779718</v>
      </c>
      <c r="E2900" s="3" t="n">
        <f aca="false">IF(D2900&lt;&gt;-999.25,D2900*Multiplier+Offset,-999.25)</f>
        <v>0.00247517885263378</v>
      </c>
      <c r="F2900" s="5" t="n">
        <f aca="false">E2900*10000</f>
        <v>24.7517885263378</v>
      </c>
    </row>
    <row r="2901" customFormat="false" ht="15" hidden="false" customHeight="false" outlineLevel="0" collapsed="false">
      <c r="A2901" s="3" t="s">
        <v>6</v>
      </c>
      <c r="B2901" s="3" t="n">
        <v>289.9</v>
      </c>
      <c r="C2901" s="3" t="n">
        <v>49.143</v>
      </c>
      <c r="D2901" s="4" t="n">
        <f aca="false">IF(C2901&lt;&gt;-999.25,C2901/(1-(C2901*Deadtime/1000000)),-999.25)</f>
        <v>49.1732733139696</v>
      </c>
      <c r="E2901" s="3" t="n">
        <f aca="false">IF(D2901&lt;&gt;-999.25,D2901*Multiplier+Offset,-999.25)</f>
        <v>0.00241812354106795</v>
      </c>
      <c r="F2901" s="5" t="n">
        <f aca="false">E2901*10000</f>
        <v>24.1812354106795</v>
      </c>
    </row>
    <row r="2902" customFormat="false" ht="15" hidden="false" customHeight="false" outlineLevel="0" collapsed="false">
      <c r="A2902" s="3" t="s">
        <v>6</v>
      </c>
      <c r="B2902" s="3" t="n">
        <v>290</v>
      </c>
      <c r="C2902" s="3" t="n">
        <v>52</v>
      </c>
      <c r="D2902" s="4" t="n">
        <f aca="false">IF(C2902&lt;&gt;-999.25,C2902/(1-(C2902*Deadtime/1000000)),-999.25)</f>
        <v>52.0338968136757</v>
      </c>
      <c r="E2902" s="3" t="n">
        <f aca="false">IF(D2902&lt;&gt;-999.25,D2902*Multiplier+Offset,-999.25)</f>
        <v>0.0025607399256458</v>
      </c>
      <c r="F2902" s="5" t="n">
        <f aca="false">E2902*10000</f>
        <v>25.607399256458</v>
      </c>
    </row>
    <row r="2903" customFormat="false" ht="15" hidden="false" customHeight="false" outlineLevel="0" collapsed="false">
      <c r="A2903" s="3" t="s">
        <v>6</v>
      </c>
      <c r="B2903" s="3" t="n">
        <v>290.1</v>
      </c>
      <c r="C2903" s="3" t="n">
        <v>53.714</v>
      </c>
      <c r="D2903" s="4" t="n">
        <f aca="false">IF(C2903&lt;&gt;-999.25,C2903/(1-(C2903*Deadtime/1000000)),-999.25)</f>
        <v>53.7501690007061</v>
      </c>
      <c r="E2903" s="3" t="n">
        <f aca="false">IF(D2903&lt;&gt;-999.25,D2903*Multiplier+Offset,-999.25)</f>
        <v>0.0026463046755302</v>
      </c>
      <c r="F2903" s="5" t="n">
        <f aca="false">E2903*10000</f>
        <v>26.463046755302</v>
      </c>
    </row>
    <row r="2904" customFormat="false" ht="15" hidden="false" customHeight="false" outlineLevel="0" collapsed="false">
      <c r="A2904" s="3" t="s">
        <v>6</v>
      </c>
      <c r="B2904" s="3" t="n">
        <v>290.2</v>
      </c>
      <c r="C2904" s="3" t="n">
        <v>66.286</v>
      </c>
      <c r="D2904" s="4" t="n">
        <f aca="false">IF(C2904&lt;&gt;-999.25,C2904/(1-(C2904*Deadtime/1000000)),-999.25)</f>
        <v>66.341090104616</v>
      </c>
      <c r="E2904" s="3" t="n">
        <f aca="false">IF(D2904&lt;&gt;-999.25,D2904*Multiplier+Offset,-999.25)</f>
        <v>0.00327402504716563</v>
      </c>
      <c r="F2904" s="5" t="n">
        <f aca="false">E2904*10000</f>
        <v>32.7402504716563</v>
      </c>
    </row>
    <row r="2905" customFormat="false" ht="15" hidden="false" customHeight="false" outlineLevel="0" collapsed="false">
      <c r="A2905" s="3" t="s">
        <v>6</v>
      </c>
      <c r="B2905" s="3" t="n">
        <v>290.3</v>
      </c>
      <c r="C2905" s="3" t="n">
        <v>74.286</v>
      </c>
      <c r="D2905" s="4" t="n">
        <f aca="false">IF(C2905&lt;&gt;-999.25,C2905/(1-(C2905*Deadtime/1000000)),-999.25)</f>
        <v>74.3551970346779</v>
      </c>
      <c r="E2905" s="3" t="n">
        <f aca="false">IF(D2905&lt;&gt;-999.25,D2905*Multiplier+Offset,-999.25)</f>
        <v>0.00367356834816387</v>
      </c>
      <c r="F2905" s="5" t="n">
        <f aca="false">E2905*10000</f>
        <v>36.7356834816387</v>
      </c>
    </row>
    <row r="2906" customFormat="false" ht="15" hidden="false" customHeight="false" outlineLevel="0" collapsed="false">
      <c r="A2906" s="3" t="s">
        <v>6</v>
      </c>
      <c r="B2906" s="3" t="n">
        <v>290.4</v>
      </c>
      <c r="C2906" s="3" t="n">
        <v>80</v>
      </c>
      <c r="D2906" s="4" t="n">
        <f aca="false">IF(C2906&lt;&gt;-999.25,C2906/(1-(C2906*Deadtime/1000000)),-999.25)</f>
        <v>80.0802573153136</v>
      </c>
      <c r="E2906" s="3" t="n">
        <f aca="false">IF(D2906&lt;&gt;-999.25,D2906*Multiplier+Offset,-999.25)</f>
        <v>0.00395899122845496</v>
      </c>
      <c r="F2906" s="5" t="n">
        <f aca="false">E2906*10000</f>
        <v>39.5899122845496</v>
      </c>
    </row>
    <row r="2907" customFormat="false" ht="15" hidden="false" customHeight="false" outlineLevel="0" collapsed="false">
      <c r="A2907" s="3" t="s">
        <v>6</v>
      </c>
      <c r="B2907" s="3" t="n">
        <v>290.5</v>
      </c>
      <c r="C2907" s="3" t="n">
        <v>92</v>
      </c>
      <c r="D2907" s="4" t="n">
        <f aca="false">IF(C2907&lt;&gt;-999.25,C2907/(1-(C2907*Deadtime/1000000)),-999.25)</f>
        <v>92.1061562741602</v>
      </c>
      <c r="E2907" s="3" t="n">
        <f aca="false">IF(D2907&lt;&gt;-999.25,D2907*Multiplier+Offset,-999.25)</f>
        <v>0.00455854242104826</v>
      </c>
      <c r="F2907" s="5" t="n">
        <f aca="false">E2907*10000</f>
        <v>45.5854242104826</v>
      </c>
    </row>
    <row r="2908" customFormat="false" ht="15" hidden="false" customHeight="false" outlineLevel="0" collapsed="false">
      <c r="A2908" s="3" t="s">
        <v>6</v>
      </c>
      <c r="B2908" s="3" t="n">
        <v>290.6</v>
      </c>
      <c r="C2908" s="3" t="n">
        <v>100.571</v>
      </c>
      <c r="D2908" s="4" t="n">
        <f aca="false">IF(C2908&lt;&gt;-999.25,C2908/(1-(C2908*Deadtime/1000000)),-999.25)</f>
        <v>100.697870963482</v>
      </c>
      <c r="E2908" s="3" t="n">
        <f aca="false">IF(D2908&lt;&gt;-999.25,D2908*Multiplier+Offset,-999.25)</f>
        <v>0.0049868823568844</v>
      </c>
      <c r="F2908" s="5" t="n">
        <f aca="false">E2908*10000</f>
        <v>49.868823568844</v>
      </c>
    </row>
    <row r="2909" customFormat="false" ht="15" hidden="false" customHeight="false" outlineLevel="0" collapsed="false">
      <c r="A2909" s="3" t="s">
        <v>6</v>
      </c>
      <c r="B2909" s="3" t="n">
        <v>290.7</v>
      </c>
      <c r="C2909" s="3" t="n">
        <v>105.714</v>
      </c>
      <c r="D2909" s="4" t="n">
        <f aca="false">IF(C2909&lt;&gt;-999.25,C2909/(1-(C2909*Deadtime/1000000)),-999.25)</f>
        <v>105.85418764194</v>
      </c>
      <c r="E2909" s="3" t="n">
        <f aca="false">IF(D2909&lt;&gt;-999.25,D2909*Multiplier+Offset,-999.25)</f>
        <v>0.00524395052488893</v>
      </c>
      <c r="F2909" s="5" t="n">
        <f aca="false">E2909*10000</f>
        <v>52.4395052488893</v>
      </c>
    </row>
    <row r="2910" customFormat="false" ht="15" hidden="false" customHeight="false" outlineLevel="0" collapsed="false">
      <c r="A2910" s="3" t="s">
        <v>6</v>
      </c>
      <c r="B2910" s="3" t="n">
        <v>290.8</v>
      </c>
      <c r="C2910" s="3" t="n">
        <v>110.286</v>
      </c>
      <c r="D2910" s="4" t="n">
        <f aca="false">IF(C2910&lt;&gt;-999.25,C2910/(1-(C2910*Deadtime/1000000)),-999.25)</f>
        <v>110.438584492706</v>
      </c>
      <c r="E2910" s="3" t="n">
        <f aca="false">IF(D2910&lt;&gt;-999.25,D2910*Multiplier+Offset,-999.25)</f>
        <v>0.00547250562988384</v>
      </c>
      <c r="F2910" s="5" t="n">
        <f aca="false">E2910*10000</f>
        <v>54.7250562988384</v>
      </c>
    </row>
    <row r="2911" customFormat="false" ht="15" hidden="false" customHeight="false" outlineLevel="0" collapsed="false">
      <c r="A2911" s="3" t="s">
        <v>6</v>
      </c>
      <c r="B2911" s="3" t="n">
        <v>290.9</v>
      </c>
      <c r="C2911" s="3" t="n">
        <v>102.857</v>
      </c>
      <c r="D2911" s="4" t="n">
        <f aca="false">IF(C2911&lt;&gt;-999.25,C2911/(1-(C2911*Deadtime/1000000)),-999.25)</f>
        <v>102.989707925667</v>
      </c>
      <c r="E2911" s="3" t="n">
        <f aca="false">IF(D2911&lt;&gt;-999.25,D2911*Multiplier+Offset,-999.25)</f>
        <v>0.00510114188863414</v>
      </c>
      <c r="F2911" s="5" t="n">
        <f aca="false">E2911*10000</f>
        <v>51.0114188863414</v>
      </c>
    </row>
    <row r="2912" customFormat="false" ht="15" hidden="false" customHeight="false" outlineLevel="0" collapsed="false">
      <c r="A2912" s="3" t="s">
        <v>6</v>
      </c>
      <c r="B2912" s="3" t="n">
        <v>291</v>
      </c>
      <c r="C2912" s="3" t="n">
        <v>97.714</v>
      </c>
      <c r="D2912" s="4" t="n">
        <f aca="false">IF(C2912&lt;&gt;-999.25,C2912/(1-(C2912*Deadtime/1000000)),-999.25)</f>
        <v>97.8337608091015</v>
      </c>
      <c r="E2912" s="3" t="n">
        <f aca="false">IF(D2912&lt;&gt;-999.25,D2912*Multiplier+Offset,-999.25)</f>
        <v>0.00484409214513776</v>
      </c>
      <c r="F2912" s="5" t="n">
        <f aca="false">E2912*10000</f>
        <v>48.4409214513776</v>
      </c>
    </row>
    <row r="2913" customFormat="false" ht="15" hidden="false" customHeight="false" outlineLevel="0" collapsed="false">
      <c r="A2913" s="3" t="s">
        <v>6</v>
      </c>
      <c r="B2913" s="3" t="n">
        <v>291.1</v>
      </c>
      <c r="C2913" s="3" t="n">
        <v>88.571</v>
      </c>
      <c r="D2913" s="4" t="n">
        <f aca="false">IF(C2913&lt;&gt;-999.25,C2913/(1-(C2913*Deadtime/1000000)),-999.25)</f>
        <v>88.6693862554058</v>
      </c>
      <c r="E2913" s="3" t="n">
        <f aca="false">IF(D2913&lt;&gt;-999.25,D2913*Multiplier+Offset,-999.25)</f>
        <v>0.00438720225176326</v>
      </c>
      <c r="F2913" s="5" t="n">
        <f aca="false">E2913*10000</f>
        <v>43.8720225176326</v>
      </c>
    </row>
    <row r="2914" customFormat="false" ht="15" hidden="false" customHeight="false" outlineLevel="0" collapsed="false">
      <c r="A2914" s="3" t="s">
        <v>6</v>
      </c>
      <c r="B2914" s="3" t="n">
        <v>291.2</v>
      </c>
      <c r="C2914" s="3" t="n">
        <v>81.714</v>
      </c>
      <c r="D2914" s="4" t="n">
        <f aca="false">IF(C2914&lt;&gt;-999.25,C2914/(1-(C2914*Deadtime/1000000)),-999.25)</f>
        <v>81.7977349816328</v>
      </c>
      <c r="E2914" s="3" t="n">
        <f aca="false">IF(D2914&lt;&gt;-999.25,D2914*Multiplier+Offset,-999.25)</f>
        <v>0.0040446160775093</v>
      </c>
      <c r="F2914" s="5" t="n">
        <f aca="false">E2914*10000</f>
        <v>40.446160775093</v>
      </c>
    </row>
    <row r="2915" customFormat="false" ht="15" hidden="false" customHeight="false" outlineLevel="0" collapsed="false">
      <c r="A2915" s="3" t="s">
        <v>6</v>
      </c>
      <c r="B2915" s="3" t="n">
        <v>291.3</v>
      </c>
      <c r="C2915" s="3" t="n">
        <v>81.714</v>
      </c>
      <c r="D2915" s="4" t="n">
        <f aca="false">IF(C2915&lt;&gt;-999.25,C2915/(1-(C2915*Deadtime/1000000)),-999.25)</f>
        <v>81.7977349816328</v>
      </c>
      <c r="E2915" s="3" t="n">
        <f aca="false">IF(D2915&lt;&gt;-999.25,D2915*Multiplier+Offset,-999.25)</f>
        <v>0.0040446160775093</v>
      </c>
      <c r="F2915" s="5" t="n">
        <f aca="false">E2915*10000</f>
        <v>40.446160775093</v>
      </c>
    </row>
    <row r="2916" customFormat="false" ht="15" hidden="false" customHeight="false" outlineLevel="0" collapsed="false">
      <c r="A2916" s="3" t="s">
        <v>6</v>
      </c>
      <c r="B2916" s="3" t="n">
        <v>291.4</v>
      </c>
      <c r="C2916" s="3" t="n">
        <v>84</v>
      </c>
      <c r="D2916" s="4" t="n">
        <f aca="false">IF(C2916&lt;&gt;-999.25,C2916/(1-(C2916*Deadtime/1000000)),-999.25)</f>
        <v>84.0884881287706</v>
      </c>
      <c r="E2916" s="3" t="n">
        <f aca="false">IF(D2916&lt;&gt;-999.25,D2916*Multiplier+Offset,-999.25)</f>
        <v>0.00415882157565986</v>
      </c>
      <c r="F2916" s="5" t="n">
        <f aca="false">E2916*10000</f>
        <v>41.5882157565986</v>
      </c>
    </row>
    <row r="2917" customFormat="false" ht="15" hidden="false" customHeight="false" outlineLevel="0" collapsed="false">
      <c r="A2917" s="3" t="s">
        <v>6</v>
      </c>
      <c r="B2917" s="3" t="n">
        <v>291.5</v>
      </c>
      <c r="C2917" s="3" t="n">
        <v>85.714</v>
      </c>
      <c r="D2917" s="4" t="n">
        <f aca="false">IF(C2917&lt;&gt;-999.25,C2917/(1-(C2917*Deadtime/1000000)),-999.25)</f>
        <v>85.8061381100899</v>
      </c>
      <c r="E2917" s="3" t="n">
        <f aca="false">IF(D2917&lt;&gt;-999.25,D2917*Multiplier+Offset,-999.25)</f>
        <v>0.00424445501547853</v>
      </c>
      <c r="F2917" s="5" t="n">
        <f aca="false">E2917*10000</f>
        <v>42.4445501547853</v>
      </c>
    </row>
    <row r="2918" customFormat="false" ht="15" hidden="false" customHeight="false" outlineLevel="0" collapsed="false">
      <c r="A2918" s="3" t="s">
        <v>6</v>
      </c>
      <c r="B2918" s="3" t="n">
        <v>291.6</v>
      </c>
      <c r="C2918" s="3" t="n">
        <v>85.714</v>
      </c>
      <c r="D2918" s="4" t="n">
        <f aca="false">IF(C2918&lt;&gt;-999.25,C2918/(1-(C2918*Deadtime/1000000)),-999.25)</f>
        <v>85.8061381100899</v>
      </c>
      <c r="E2918" s="3" t="n">
        <f aca="false">IF(D2918&lt;&gt;-999.25,D2918*Multiplier+Offset,-999.25)</f>
        <v>0.00424445501547853</v>
      </c>
      <c r="F2918" s="5" t="n">
        <f aca="false">E2918*10000</f>
        <v>42.4445501547853</v>
      </c>
    </row>
    <row r="2919" customFormat="false" ht="15" hidden="false" customHeight="false" outlineLevel="0" collapsed="false">
      <c r="A2919" s="3" t="s">
        <v>6</v>
      </c>
      <c r="B2919" s="3" t="n">
        <v>291.7</v>
      </c>
      <c r="C2919" s="3" t="n">
        <v>85.714</v>
      </c>
      <c r="D2919" s="4" t="n">
        <f aca="false">IF(C2919&lt;&gt;-999.25,C2919/(1-(C2919*Deadtime/1000000)),-999.25)</f>
        <v>85.8061381100899</v>
      </c>
      <c r="E2919" s="3" t="n">
        <f aca="false">IF(D2919&lt;&gt;-999.25,D2919*Multiplier+Offset,-999.25)</f>
        <v>0.00424445501547853</v>
      </c>
      <c r="F2919" s="5" t="n">
        <f aca="false">E2919*10000</f>
        <v>42.4445501547853</v>
      </c>
    </row>
    <row r="2920" customFormat="false" ht="15" hidden="false" customHeight="false" outlineLevel="0" collapsed="false">
      <c r="A2920" s="3" t="s">
        <v>6</v>
      </c>
      <c r="B2920" s="3" t="n">
        <v>291.8</v>
      </c>
      <c r="C2920" s="3" t="n">
        <v>85.143</v>
      </c>
      <c r="D2920" s="4" t="n">
        <f aca="false">IF(C2920&lt;&gt;-999.25,C2920/(1-(C2920*Deadtime/1000000)),-999.25)</f>
        <v>85.2339139571265</v>
      </c>
      <c r="E2920" s="3" t="n">
        <f aca="false">IF(D2920&lt;&gt;-999.25,D2920*Multiplier+Offset,-999.25)</f>
        <v>0.00421592678033254</v>
      </c>
      <c r="F2920" s="5" t="n">
        <f aca="false">E2920*10000</f>
        <v>42.1592678033254</v>
      </c>
    </row>
    <row r="2921" customFormat="false" ht="15" hidden="false" customHeight="false" outlineLevel="0" collapsed="false">
      <c r="A2921" s="3" t="s">
        <v>6</v>
      </c>
      <c r="B2921" s="3" t="n">
        <v>291.9</v>
      </c>
      <c r="C2921" s="3" t="n">
        <v>76.571</v>
      </c>
      <c r="D2921" s="4" t="n">
        <f aca="false">IF(C2921&lt;&gt;-999.25,C2921/(1-(C2921*Deadtime/1000000)),-999.25)</f>
        <v>76.6445215437558</v>
      </c>
      <c r="E2921" s="3" t="n">
        <f aca="false">IF(D2921&lt;&gt;-999.25,D2921*Multiplier+Offset,-999.25)</f>
        <v>0.00378770262156395</v>
      </c>
      <c r="F2921" s="5" t="n">
        <f aca="false">E2921*10000</f>
        <v>37.8770262156395</v>
      </c>
    </row>
    <row r="2922" customFormat="false" ht="15" hidden="false" customHeight="false" outlineLevel="0" collapsed="false">
      <c r="A2922" s="3" t="s">
        <v>6</v>
      </c>
      <c r="B2922" s="3" t="n">
        <v>292</v>
      </c>
      <c r="C2922" s="3" t="n">
        <v>71.429</v>
      </c>
      <c r="D2922" s="4" t="n">
        <f aca="false">IF(C2922&lt;&gt;-999.25,C2922/(1-(C2922*Deadtime/1000000)),-999.25)</f>
        <v>71.4929745320495</v>
      </c>
      <c r="E2922" s="3" t="n">
        <f aca="false">IF(D2922&lt;&gt;-999.25,D2922*Multiplier+Offset,-999.25)</f>
        <v>0.00353087224529533</v>
      </c>
      <c r="F2922" s="5" t="n">
        <f aca="false">E2922*10000</f>
        <v>35.3087224529533</v>
      </c>
    </row>
    <row r="2923" customFormat="false" ht="15" hidden="false" customHeight="false" outlineLevel="0" collapsed="false">
      <c r="A2923" s="3" t="s">
        <v>6</v>
      </c>
      <c r="B2923" s="3" t="n">
        <v>292.1</v>
      </c>
      <c r="C2923" s="3" t="n">
        <v>65.143</v>
      </c>
      <c r="D2923" s="4" t="n">
        <f aca="false">IF(C2923&lt;&gt;-999.25,C2923/(1-(C2923*Deadtime/1000000)),-999.25)</f>
        <v>65.1962058343976</v>
      </c>
      <c r="E2923" s="3" t="n">
        <f aca="false">IF(D2923&lt;&gt;-999.25,D2923*Multiplier+Offset,-999.25)</f>
        <v>0.00321694684187389</v>
      </c>
      <c r="F2923" s="5" t="n">
        <f aca="false">E2923*10000</f>
        <v>32.1694684187389</v>
      </c>
    </row>
    <row r="2924" customFormat="false" ht="15" hidden="false" customHeight="false" outlineLevel="0" collapsed="false">
      <c r="A2924" s="3" t="s">
        <v>6</v>
      </c>
      <c r="B2924" s="3" t="n">
        <v>292.2</v>
      </c>
      <c r="C2924" s="3" t="n">
        <v>60.571</v>
      </c>
      <c r="D2924" s="4" t="n">
        <f aca="false">IF(C2924&lt;&gt;-999.25,C2924/(1-(C2924*Deadtime/1000000)),-999.25)</f>
        <v>60.6169968765201</v>
      </c>
      <c r="E2924" s="3" t="n">
        <f aca="false">IF(D2924&lt;&gt;-999.25,D2924*Multiplier+Offset,-999.25)</f>
        <v>0.00298865037927891</v>
      </c>
      <c r="F2924" s="5" t="n">
        <f aca="false">E2924*10000</f>
        <v>29.8865037927891</v>
      </c>
    </row>
    <row r="2925" customFormat="false" ht="15" hidden="false" customHeight="false" outlineLevel="0" collapsed="false">
      <c r="A2925" s="3" t="s">
        <v>6</v>
      </c>
      <c r="B2925" s="3" t="n">
        <v>292.3</v>
      </c>
      <c r="C2925" s="3" t="n">
        <v>61.714</v>
      </c>
      <c r="D2925" s="4" t="n">
        <f aca="false">IF(C2925&lt;&gt;-999.25,C2925/(1-(C2925*Deadtime/1000000)),-999.25)</f>
        <v>61.7617499003613</v>
      </c>
      <c r="E2925" s="3" t="n">
        <f aca="false">IF(D2925&lt;&gt;-999.25,D2925*Multiplier+Offset,-999.25)</f>
        <v>0.00304572204128251</v>
      </c>
      <c r="F2925" s="5" t="n">
        <f aca="false">E2925*10000</f>
        <v>30.4572204128251</v>
      </c>
    </row>
    <row r="2926" customFormat="false" ht="15" hidden="false" customHeight="false" outlineLevel="0" collapsed="false">
      <c r="A2926" s="3" t="s">
        <v>6</v>
      </c>
      <c r="B2926" s="3" t="n">
        <v>292.4</v>
      </c>
      <c r="C2926" s="3" t="n">
        <v>59.429</v>
      </c>
      <c r="D2926" s="4" t="n">
        <f aca="false">IF(C2926&lt;&gt;-999.25,C2926/(1-(C2926*Deadtime/1000000)),-999.25)</f>
        <v>59.4732781514088</v>
      </c>
      <c r="E2926" s="3" t="n">
        <f aca="false">IF(D2926&lt;&gt;-999.25,D2926*Multiplier+Offset,-999.25)</f>
        <v>0.00293163028223849</v>
      </c>
      <c r="F2926" s="5" t="n">
        <f aca="false">E2926*10000</f>
        <v>29.3163028223849</v>
      </c>
    </row>
    <row r="2927" customFormat="false" ht="15" hidden="false" customHeight="false" outlineLevel="0" collapsed="false">
      <c r="A2927" s="3" t="s">
        <v>6</v>
      </c>
      <c r="B2927" s="3" t="n">
        <v>292.5</v>
      </c>
      <c r="C2927" s="3" t="n">
        <v>64.571</v>
      </c>
      <c r="D2927" s="4" t="n">
        <f aca="false">IF(C2927&lt;&gt;-999.25,C2927/(1-(C2927*Deadtime/1000000)),-999.25)</f>
        <v>64.6232751946101</v>
      </c>
      <c r="E2927" s="3" t="n">
        <f aca="false">IF(D2927&lt;&gt;-999.25,D2927*Multiplier+Offset,-999.25)</f>
        <v>0.00318838338482729</v>
      </c>
      <c r="F2927" s="5" t="n">
        <f aca="false">E2927*10000</f>
        <v>31.8838338482729</v>
      </c>
    </row>
    <row r="2928" customFormat="false" ht="15" hidden="false" customHeight="false" outlineLevel="0" collapsed="false">
      <c r="A2928" s="3" t="s">
        <v>6</v>
      </c>
      <c r="B2928" s="3" t="n">
        <v>292.6</v>
      </c>
      <c r="C2928" s="3" t="n">
        <v>75.429</v>
      </c>
      <c r="D2928" s="4" t="n">
        <f aca="false">IF(C2928&lt;&gt;-999.25,C2928/(1-(C2928*Deadtime/1000000)),-999.25)</f>
        <v>75.5003438366544</v>
      </c>
      <c r="E2928" s="3" t="n">
        <f aca="false">IF(D2928&lt;&gt;-999.25,D2928*Multiplier+Offset,-999.25)</f>
        <v>0.0037306596419764</v>
      </c>
      <c r="F2928" s="5" t="n">
        <f aca="false">E2928*10000</f>
        <v>37.3065964197641</v>
      </c>
    </row>
    <row r="2929" customFormat="false" ht="15" hidden="false" customHeight="false" outlineLevel="0" collapsed="false">
      <c r="A2929" s="3" t="s">
        <v>6</v>
      </c>
      <c r="B2929" s="3" t="n">
        <v>292.7</v>
      </c>
      <c r="C2929" s="3" t="n">
        <v>80</v>
      </c>
      <c r="D2929" s="4" t="n">
        <f aca="false">IF(C2929&lt;&gt;-999.25,C2929/(1-(C2929*Deadtime/1000000)),-999.25)</f>
        <v>80.0802573153136</v>
      </c>
      <c r="E2929" s="3" t="n">
        <f aca="false">IF(D2929&lt;&gt;-999.25,D2929*Multiplier+Offset,-999.25)</f>
        <v>0.00395899122845496</v>
      </c>
      <c r="F2929" s="5" t="n">
        <f aca="false">E2929*10000</f>
        <v>39.5899122845496</v>
      </c>
    </row>
    <row r="2930" customFormat="false" ht="15" hidden="false" customHeight="false" outlineLevel="0" collapsed="false">
      <c r="A2930" s="3" t="s">
        <v>6</v>
      </c>
      <c r="B2930" s="3" t="n">
        <v>292.8</v>
      </c>
      <c r="C2930" s="3" t="n">
        <v>89.143</v>
      </c>
      <c r="D2930" s="4" t="n">
        <f aca="false">IF(C2930&lt;&gt;-999.25,C2930/(1-(C2930*Deadtime/1000000)),-999.25)</f>
        <v>89.2426618494713</v>
      </c>
      <c r="E2930" s="3" t="n">
        <f aca="false">IF(D2930&lt;&gt;-999.25,D2930*Multiplier+Offset,-999.25)</f>
        <v>0.00441578290650539</v>
      </c>
      <c r="F2930" s="5" t="n">
        <f aca="false">E2930*10000</f>
        <v>44.1578290650539</v>
      </c>
    </row>
    <row r="2931" customFormat="false" ht="15" hidden="false" customHeight="false" outlineLevel="0" collapsed="false">
      <c r="A2931" s="3" t="s">
        <v>6</v>
      </c>
      <c r="B2931" s="3" t="n">
        <v>292.9</v>
      </c>
      <c r="C2931" s="3" t="n">
        <v>92.571</v>
      </c>
      <c r="D2931" s="4" t="n">
        <f aca="false">IF(C2931&lt;&gt;-999.25,C2931/(1-(C2931*Deadtime/1000000)),-999.25)</f>
        <v>92.6784788555569</v>
      </c>
      <c r="E2931" s="3" t="n">
        <f aca="false">IF(D2931&lt;&gt;-999.25,D2931*Multiplier+Offset,-999.25)</f>
        <v>0.00458707556334379</v>
      </c>
      <c r="F2931" s="5" t="n">
        <f aca="false">E2931*10000</f>
        <v>45.8707556334379</v>
      </c>
    </row>
    <row r="2932" customFormat="false" ht="15" hidden="false" customHeight="false" outlineLevel="0" collapsed="false">
      <c r="A2932" s="3" t="s">
        <v>6</v>
      </c>
      <c r="B2932" s="3" t="n">
        <v>293</v>
      </c>
      <c r="C2932" s="3" t="n">
        <v>87.429</v>
      </c>
      <c r="D2932" s="4" t="n">
        <f aca="false">IF(C2932&lt;&gt;-999.25,C2932/(1-(C2932*Deadtime/1000000)),-999.25)</f>
        <v>87.5248641304731</v>
      </c>
      <c r="E2932" s="3" t="n">
        <f aca="false">IF(D2932&lt;&gt;-999.25,D2932*Multiplier+Offset,-999.25)</f>
        <v>0.00433014210122474</v>
      </c>
      <c r="F2932" s="5" t="n">
        <f aca="false">E2932*10000</f>
        <v>43.3014210122474</v>
      </c>
    </row>
    <row r="2933" customFormat="false" ht="15" hidden="false" customHeight="false" outlineLevel="0" collapsed="false">
      <c r="A2933" s="3" t="s">
        <v>6</v>
      </c>
      <c r="B2933" s="3" t="n">
        <v>293.1</v>
      </c>
      <c r="C2933" s="3" t="n">
        <v>87.429</v>
      </c>
      <c r="D2933" s="4" t="n">
        <f aca="false">IF(C2933&lt;&gt;-999.25,C2933/(1-(C2933*Deadtime/1000000)),-999.25)</f>
        <v>87.5248641304731</v>
      </c>
      <c r="E2933" s="3" t="n">
        <f aca="false">IF(D2933&lt;&gt;-999.25,D2933*Multiplier+Offset,-999.25)</f>
        <v>0.00433014210122474</v>
      </c>
      <c r="F2933" s="5" t="n">
        <f aca="false">E2933*10000</f>
        <v>43.3014210122474</v>
      </c>
    </row>
    <row r="2934" customFormat="false" ht="15" hidden="false" customHeight="false" outlineLevel="0" collapsed="false">
      <c r="A2934" s="3" t="s">
        <v>6</v>
      </c>
      <c r="B2934" s="3" t="n">
        <v>293.2</v>
      </c>
      <c r="C2934" s="3" t="n">
        <v>82.857</v>
      </c>
      <c r="D2934" s="4" t="n">
        <f aca="false">IF(C2934&lt;&gt;-999.25,C2934/(1-(C2934*Deadtime/1000000)),-999.25)</f>
        <v>82.94309513741</v>
      </c>
      <c r="E2934" s="3" t="n">
        <f aca="false">IF(D2934&lt;&gt;-999.25,D2934*Multiplier+Offset,-999.25)</f>
        <v>0.00410171800807558</v>
      </c>
      <c r="F2934" s="5" t="n">
        <f aca="false">E2934*10000</f>
        <v>41.0171800807558</v>
      </c>
    </row>
    <row r="2935" customFormat="false" ht="15" hidden="false" customHeight="false" outlineLevel="0" collapsed="false">
      <c r="A2935" s="3" t="s">
        <v>6</v>
      </c>
      <c r="B2935" s="3" t="n">
        <v>293.3</v>
      </c>
      <c r="C2935" s="3" t="n">
        <v>78.286</v>
      </c>
      <c r="D2935" s="4" t="n">
        <f aca="false">IF(C2935&lt;&gt;-999.25,C2935/(1-(C2935*Deadtime/1000000)),-999.25)</f>
        <v>78.3628534780361</v>
      </c>
      <c r="E2935" s="3" t="n">
        <f aca="false">IF(D2935&lt;&gt;-999.25,D2935*Multiplier+Offset,-999.25)</f>
        <v>0.00387337006014749</v>
      </c>
      <c r="F2935" s="5" t="n">
        <f aca="false">E2935*10000</f>
        <v>38.7337006014749</v>
      </c>
    </row>
    <row r="2936" customFormat="false" ht="15" hidden="false" customHeight="false" outlineLevel="0" collapsed="false">
      <c r="A2936" s="3" t="s">
        <v>6</v>
      </c>
      <c r="B2936" s="3" t="n">
        <v>293.4</v>
      </c>
      <c r="C2936" s="3" t="n">
        <v>83.429</v>
      </c>
      <c r="D2936" s="4" t="n">
        <f aca="false">IF(C2936&lt;&gt;-999.25,C2936/(1-(C2936*Deadtime/1000000)),-999.25)</f>
        <v>83.5162885753601</v>
      </c>
      <c r="E2936" s="3" t="n">
        <f aca="false">IF(D2936&lt;&gt;-999.25,D2936*Multiplier+Offset,-999.25)</f>
        <v>0.00413029456692458</v>
      </c>
      <c r="F2936" s="5" t="n">
        <f aca="false">E2936*10000</f>
        <v>41.3029456692458</v>
      </c>
    </row>
    <row r="2937" customFormat="false" ht="15" hidden="false" customHeight="false" outlineLevel="0" collapsed="false">
      <c r="A2937" s="3" t="s">
        <v>6</v>
      </c>
      <c r="B2937" s="3" t="n">
        <v>293.5</v>
      </c>
      <c r="C2937" s="3" t="n">
        <v>84.571</v>
      </c>
      <c r="D2937" s="4" t="n">
        <f aca="false">IF(C2937&lt;&gt;-999.25,C2937/(1-(C2937*Deadtime/1000000)),-999.25)</f>
        <v>84.6606958770718</v>
      </c>
      <c r="E2937" s="3" t="n">
        <f aca="false">IF(D2937&lt;&gt;-999.25,D2937*Multiplier+Offset,-999.25)</f>
        <v>0.00418734899295141</v>
      </c>
      <c r="F2937" s="5" t="n">
        <f aca="false">E2937*10000</f>
        <v>41.8734899295141</v>
      </c>
    </row>
    <row r="2938" customFormat="false" ht="15" hidden="false" customHeight="false" outlineLevel="0" collapsed="false">
      <c r="A2938" s="3" t="s">
        <v>6</v>
      </c>
      <c r="B2938" s="3" t="n">
        <v>293.6</v>
      </c>
      <c r="C2938" s="3" t="n">
        <v>95.429</v>
      </c>
      <c r="D2938" s="4" t="n">
        <f aca="false">IF(C2938&lt;&gt;-999.25,C2938/(1-(C2938*Deadtime/1000000)),-999.25)</f>
        <v>95.5432219148409</v>
      </c>
      <c r="E2938" s="3" t="n">
        <f aca="false">IF(D2938&lt;&gt;-999.25,D2938*Multiplier+Offset,-999.25)</f>
        <v>0.00472989732856439</v>
      </c>
      <c r="F2938" s="5" t="n">
        <f aca="false">E2938*10000</f>
        <v>47.2989732856439</v>
      </c>
    </row>
    <row r="2939" customFormat="false" ht="15" hidden="false" customHeight="false" outlineLevel="0" collapsed="false">
      <c r="A2939" s="3" t="s">
        <v>6</v>
      </c>
      <c r="B2939" s="3" t="n">
        <v>293.7</v>
      </c>
      <c r="C2939" s="3" t="n">
        <v>108</v>
      </c>
      <c r="D2939" s="4" t="n">
        <f aca="false">IF(C2939&lt;&gt;-999.25,C2939/(1-(C2939*Deadtime/1000000)),-999.25)</f>
        <v>108.146320333997</v>
      </c>
      <c r="E2939" s="3" t="n">
        <f aca="false">IF(D2939&lt;&gt;-999.25,D2939*Multiplier+Offset,-999.25)</f>
        <v>0.00535822480025141</v>
      </c>
      <c r="F2939" s="5" t="n">
        <f aca="false">E2939*10000</f>
        <v>53.5822480025141</v>
      </c>
    </row>
    <row r="2940" customFormat="false" ht="15" hidden="false" customHeight="false" outlineLevel="0" collapsed="false">
      <c r="A2940" s="3" t="s">
        <v>6</v>
      </c>
      <c r="B2940" s="3" t="n">
        <v>293.8</v>
      </c>
      <c r="C2940" s="3" t="n">
        <v>116</v>
      </c>
      <c r="D2940" s="4" t="n">
        <f aca="false">IF(C2940&lt;&gt;-999.25,C2940/(1-(C2940*Deadtime/1000000)),-999.25)</f>
        <v>116.168817217541</v>
      </c>
      <c r="E2940" s="3" t="n">
        <f aca="false">IF(D2940&lt;&gt;-999.25,D2940*Multiplier+Offset,-999.25)</f>
        <v>0.00575818638238049</v>
      </c>
      <c r="F2940" s="5" t="n">
        <f aca="false">E2940*10000</f>
        <v>57.5818638238049</v>
      </c>
    </row>
    <row r="2941" customFormat="false" ht="15" hidden="false" customHeight="false" outlineLevel="0" collapsed="false">
      <c r="A2941" s="3" t="s">
        <v>6</v>
      </c>
      <c r="B2941" s="3" t="n">
        <v>293.9</v>
      </c>
      <c r="C2941" s="3" t="n">
        <v>128</v>
      </c>
      <c r="D2941" s="4" t="n">
        <f aca="false">IF(C2941&lt;&gt;-999.25,C2941/(1-(C2941*Deadtime/1000000)),-999.25)</f>
        <v>128.205582473433</v>
      </c>
      <c r="E2941" s="3" t="n">
        <f aca="false">IF(D2941&lt;&gt;-999.25,D2941*Multiplier+Offset,-999.25)</f>
        <v>0.00635827931421302</v>
      </c>
      <c r="F2941" s="5" t="n">
        <f aca="false">E2941*10000</f>
        <v>63.5827931421302</v>
      </c>
    </row>
    <row r="2942" customFormat="false" ht="15" hidden="false" customHeight="false" outlineLevel="0" collapsed="false">
      <c r="A2942" s="3" t="s">
        <v>6</v>
      </c>
      <c r="B2942" s="3" t="n">
        <v>294</v>
      </c>
      <c r="C2942" s="3" t="n">
        <v>135.429</v>
      </c>
      <c r="D2942" s="4" t="n">
        <f aca="false">IF(C2942&lt;&gt;-999.25,C2942/(1-(C2942*Deadtime/1000000)),-999.25)</f>
        <v>135.659160067682</v>
      </c>
      <c r="E2942" s="3" t="n">
        <f aca="false">IF(D2942&lt;&gt;-999.25,D2942*Multiplier+Offset,-999.25)</f>
        <v>0.00672987742517427</v>
      </c>
      <c r="F2942" s="5" t="n">
        <f aca="false">E2942*10000</f>
        <v>67.2987742517427</v>
      </c>
    </row>
    <row r="2943" customFormat="false" ht="15" hidden="false" customHeight="false" outlineLevel="0" collapsed="false">
      <c r="A2943" s="3" t="s">
        <v>6</v>
      </c>
      <c r="B2943" s="3" t="n">
        <v>294.1</v>
      </c>
      <c r="C2943" s="3" t="n">
        <v>131.429</v>
      </c>
      <c r="D2943" s="4" t="n">
        <f aca="false">IF(C2943&lt;&gt;-999.25,C2943/(1-(C2943*Deadtime/1000000)),-999.25)</f>
        <v>131.645754060068</v>
      </c>
      <c r="E2943" s="3" t="n">
        <f aca="false">IF(D2943&lt;&gt;-999.25,D2943*Multiplier+Offset,-999.25)</f>
        <v>0.00652978906866467</v>
      </c>
      <c r="F2943" s="5" t="n">
        <f aca="false">E2943*10000</f>
        <v>65.2978906866467</v>
      </c>
    </row>
    <row r="2944" customFormat="false" ht="15" hidden="false" customHeight="false" outlineLevel="0" collapsed="false">
      <c r="A2944" s="3" t="s">
        <v>6</v>
      </c>
      <c r="B2944" s="3" t="n">
        <v>294.2</v>
      </c>
      <c r="C2944" s="3" t="n">
        <v>125.143</v>
      </c>
      <c r="D2944" s="4" t="n">
        <f aca="false">IF(C2944&lt;&gt;-999.25,C2944/(1-(C2944*Deadtime/1000000)),-999.25)</f>
        <v>125.339500519432</v>
      </c>
      <c r="E2944" s="3" t="n">
        <f aca="false">IF(D2944&lt;&gt;-999.25,D2944*Multiplier+Offset,-999.25)</f>
        <v>0.00621539079839627</v>
      </c>
      <c r="F2944" s="5" t="n">
        <f aca="false">E2944*10000</f>
        <v>62.1539079839627</v>
      </c>
    </row>
    <row r="2945" customFormat="false" ht="15" hidden="false" customHeight="false" outlineLevel="0" collapsed="false">
      <c r="A2945" s="3" t="s">
        <v>6</v>
      </c>
      <c r="B2945" s="3" t="n">
        <v>294.3</v>
      </c>
      <c r="C2945" s="3" t="n">
        <v>110.286</v>
      </c>
      <c r="D2945" s="4" t="n">
        <f aca="false">IF(C2945&lt;&gt;-999.25,C2945/(1-(C2945*Deadtime/1000000)),-999.25)</f>
        <v>110.438584492706</v>
      </c>
      <c r="E2945" s="3" t="n">
        <f aca="false">IF(D2945&lt;&gt;-999.25,D2945*Multiplier+Offset,-999.25)</f>
        <v>0.00547250562988384</v>
      </c>
      <c r="F2945" s="5" t="n">
        <f aca="false">E2945*10000</f>
        <v>54.7250562988384</v>
      </c>
    </row>
    <row r="2946" customFormat="false" ht="15" hidden="false" customHeight="false" outlineLevel="0" collapsed="false">
      <c r="A2946" s="3" t="s">
        <v>6</v>
      </c>
      <c r="B2946" s="3" t="n">
        <v>294.4</v>
      </c>
      <c r="C2946" s="3" t="n">
        <v>105.714</v>
      </c>
      <c r="D2946" s="4" t="n">
        <f aca="false">IF(C2946&lt;&gt;-999.25,C2946/(1-(C2946*Deadtime/1000000)),-999.25)</f>
        <v>105.85418764194</v>
      </c>
      <c r="E2946" s="3" t="n">
        <f aca="false">IF(D2946&lt;&gt;-999.25,D2946*Multiplier+Offset,-999.25)</f>
        <v>0.00524395052488893</v>
      </c>
      <c r="F2946" s="5" t="n">
        <f aca="false">E2946*10000</f>
        <v>52.4395052488893</v>
      </c>
    </row>
    <row r="2947" customFormat="false" ht="15" hidden="false" customHeight="false" outlineLevel="0" collapsed="false">
      <c r="A2947" s="3" t="s">
        <v>6</v>
      </c>
      <c r="B2947" s="3" t="n">
        <v>294.5</v>
      </c>
      <c r="C2947" s="3" t="n">
        <v>101.714</v>
      </c>
      <c r="D2947" s="4" t="n">
        <f aca="false">IF(C2947&lt;&gt;-999.25,C2947/(1-(C2947*Deadtime/1000000)),-999.25)</f>
        <v>101.84377301513</v>
      </c>
      <c r="E2947" s="3" t="n">
        <f aca="false">IF(D2947&lt;&gt;-999.25,D2947*Multiplier+Offset,-999.25)</f>
        <v>0.00504401130366931</v>
      </c>
      <c r="F2947" s="5" t="n">
        <f aca="false">E2947*10000</f>
        <v>50.4401130366931</v>
      </c>
    </row>
    <row r="2948" customFormat="false" ht="15" hidden="false" customHeight="false" outlineLevel="0" collapsed="false">
      <c r="A2948" s="3" t="s">
        <v>6</v>
      </c>
      <c r="B2948" s="3" t="n">
        <v>294.6</v>
      </c>
      <c r="C2948" s="3" t="n">
        <v>88</v>
      </c>
      <c r="D2948" s="4" t="n">
        <f aca="false">IF(C2948&lt;&gt;-999.25,C2948/(1-(C2948*Deadtime/1000000)),-999.25)</f>
        <v>88.0971210948774</v>
      </c>
      <c r="E2948" s="3" t="n">
        <f aca="false">IF(D2948&lt;&gt;-999.25,D2948*Multiplier+Offset,-999.25)</f>
        <v>0.00435867197218511</v>
      </c>
      <c r="F2948" s="5" t="n">
        <f aca="false">E2948*10000</f>
        <v>43.5867197218511</v>
      </c>
    </row>
    <row r="2949" customFormat="false" ht="15" hidden="false" customHeight="false" outlineLevel="0" collapsed="false">
      <c r="A2949" s="3" t="s">
        <v>6</v>
      </c>
      <c r="B2949" s="3" t="n">
        <v>294.7</v>
      </c>
      <c r="C2949" s="3" t="n">
        <v>86.286</v>
      </c>
      <c r="D2949" s="4" t="n">
        <f aca="false">IF(C2949&lt;&gt;-999.25,C2949/(1-(C2949*Deadtime/1000000)),-999.25)</f>
        <v>86.37937262389</v>
      </c>
      <c r="E2949" s="3" t="n">
        <f aca="false">IF(D2949&lt;&gt;-999.25,D2949*Multiplier+Offset,-999.25)</f>
        <v>0.00427303362216403</v>
      </c>
      <c r="F2949" s="5" t="n">
        <f aca="false">E2949*10000</f>
        <v>42.7303362216403</v>
      </c>
    </row>
    <row r="2950" customFormat="false" ht="15" hidden="false" customHeight="false" outlineLevel="0" collapsed="false">
      <c r="A2950" s="3" t="s">
        <v>6</v>
      </c>
      <c r="B2950" s="3" t="n">
        <v>294.8</v>
      </c>
      <c r="C2950" s="3" t="n">
        <v>85.143</v>
      </c>
      <c r="D2950" s="4" t="n">
        <f aca="false">IF(C2950&lt;&gt;-999.25,C2950/(1-(C2950*Deadtime/1000000)),-999.25)</f>
        <v>85.2339139571265</v>
      </c>
      <c r="E2950" s="3" t="n">
        <f aca="false">IF(D2950&lt;&gt;-999.25,D2950*Multiplier+Offset,-999.25)</f>
        <v>0.00421592678033254</v>
      </c>
      <c r="F2950" s="5" t="n">
        <f aca="false">E2950*10000</f>
        <v>42.1592678033254</v>
      </c>
    </row>
    <row r="2951" customFormat="false" ht="15" hidden="false" customHeight="false" outlineLevel="0" collapsed="false">
      <c r="A2951" s="3" t="s">
        <v>6</v>
      </c>
      <c r="B2951" s="3" t="n">
        <v>294.9</v>
      </c>
      <c r="C2951" s="3" t="n">
        <v>86.286</v>
      </c>
      <c r="D2951" s="4" t="n">
        <f aca="false">IF(C2951&lt;&gt;-999.25,C2951/(1-(C2951*Deadtime/1000000)),-999.25)</f>
        <v>86.37937262389</v>
      </c>
      <c r="E2951" s="3" t="n">
        <f aca="false">IF(D2951&lt;&gt;-999.25,D2951*Multiplier+Offset,-999.25)</f>
        <v>0.00427303362216403</v>
      </c>
      <c r="F2951" s="5" t="n">
        <f aca="false">E2951*10000</f>
        <v>42.7303362216403</v>
      </c>
    </row>
    <row r="2952" customFormat="false" ht="15" hidden="false" customHeight="false" outlineLevel="0" collapsed="false">
      <c r="A2952" s="3" t="s">
        <v>6</v>
      </c>
      <c r="B2952" s="3" t="n">
        <v>295</v>
      </c>
      <c r="C2952" s="3" t="n">
        <v>89.143</v>
      </c>
      <c r="D2952" s="4" t="n">
        <f aca="false">IF(C2952&lt;&gt;-999.25,C2952/(1-(C2952*Deadtime/1000000)),-999.25)</f>
        <v>89.2426618494713</v>
      </c>
      <c r="E2952" s="3" t="n">
        <f aca="false">IF(D2952&lt;&gt;-999.25,D2952*Multiplier+Offset,-999.25)</f>
        <v>0.00441578290650539</v>
      </c>
      <c r="F2952" s="5" t="n">
        <f aca="false">E2952*10000</f>
        <v>44.1578290650539</v>
      </c>
    </row>
    <row r="2953" customFormat="false" ht="15" hidden="false" customHeight="false" outlineLevel="0" collapsed="false">
      <c r="A2953" s="3" t="s">
        <v>6</v>
      </c>
      <c r="B2953" s="3" t="n">
        <v>295.1</v>
      </c>
      <c r="C2953" s="3" t="n">
        <v>83.429</v>
      </c>
      <c r="D2953" s="4" t="n">
        <f aca="false">IF(C2953&lt;&gt;-999.25,C2953/(1-(C2953*Deadtime/1000000)),-999.25)</f>
        <v>83.5162885753601</v>
      </c>
      <c r="E2953" s="3" t="n">
        <f aca="false">IF(D2953&lt;&gt;-999.25,D2953*Multiplier+Offset,-999.25)</f>
        <v>0.00413029456692458</v>
      </c>
      <c r="F2953" s="5" t="n">
        <f aca="false">E2953*10000</f>
        <v>41.3029456692458</v>
      </c>
    </row>
    <row r="2954" customFormat="false" ht="15" hidden="false" customHeight="false" outlineLevel="0" collapsed="false">
      <c r="A2954" s="3" t="s">
        <v>6</v>
      </c>
      <c r="B2954" s="3" t="n">
        <v>295.2</v>
      </c>
      <c r="C2954" s="3" t="n">
        <v>80</v>
      </c>
      <c r="D2954" s="4" t="n">
        <f aca="false">IF(C2954&lt;&gt;-999.25,C2954/(1-(C2954*Deadtime/1000000)),-999.25)</f>
        <v>80.0802573153136</v>
      </c>
      <c r="E2954" s="3" t="n">
        <f aca="false">IF(D2954&lt;&gt;-999.25,D2954*Multiplier+Offset,-999.25)</f>
        <v>0.00395899122845496</v>
      </c>
      <c r="F2954" s="5" t="n">
        <f aca="false">E2954*10000</f>
        <v>39.5899122845496</v>
      </c>
    </row>
    <row r="2955" customFormat="false" ht="15" hidden="false" customHeight="false" outlineLevel="0" collapsed="false">
      <c r="A2955" s="3" t="s">
        <v>6</v>
      </c>
      <c r="B2955" s="3" t="n">
        <v>295.3</v>
      </c>
      <c r="C2955" s="3" t="n">
        <v>84</v>
      </c>
      <c r="D2955" s="4" t="n">
        <f aca="false">IF(C2955&lt;&gt;-999.25,C2955/(1-(C2955*Deadtime/1000000)),-999.25)</f>
        <v>84.0884881287706</v>
      </c>
      <c r="E2955" s="3" t="n">
        <f aca="false">IF(D2955&lt;&gt;-999.25,D2955*Multiplier+Offset,-999.25)</f>
        <v>0.00415882157565986</v>
      </c>
      <c r="F2955" s="5" t="n">
        <f aca="false">E2955*10000</f>
        <v>41.5882157565986</v>
      </c>
    </row>
    <row r="2956" customFormat="false" ht="15" hidden="false" customHeight="false" outlineLevel="0" collapsed="false">
      <c r="A2956" s="3" t="s">
        <v>6</v>
      </c>
      <c r="B2956" s="3" t="n">
        <v>295.4</v>
      </c>
      <c r="C2956" s="3" t="n">
        <v>78.857</v>
      </c>
      <c r="D2956" s="4" t="n">
        <f aca="false">IF(C2956&lt;&gt;-999.25,C2956/(1-(C2956*Deadtime/1000000)),-999.25)</f>
        <v>78.9349792279558</v>
      </c>
      <c r="E2956" s="3" t="n">
        <f aca="false">IF(D2956&lt;&gt;-999.25,D2956*Multiplier+Offset,-999.25)</f>
        <v>0.00390189338940973</v>
      </c>
      <c r="F2956" s="5" t="n">
        <f aca="false">E2956*10000</f>
        <v>39.0189338940973</v>
      </c>
    </row>
    <row r="2957" customFormat="false" ht="15" hidden="false" customHeight="false" outlineLevel="0" collapsed="false">
      <c r="A2957" s="3" t="s">
        <v>6</v>
      </c>
      <c r="B2957" s="3" t="n">
        <v>295.5</v>
      </c>
      <c r="C2957" s="3" t="n">
        <v>77.714</v>
      </c>
      <c r="D2957" s="4" t="n">
        <f aca="false">IF(C2957&lt;&gt;-999.25,C2957/(1-(C2957*Deadtime/1000000)),-999.25)</f>
        <v>77.7897339712404</v>
      </c>
      <c r="E2957" s="3" t="n">
        <f aca="false">IF(D2957&lt;&gt;-999.25,D2957*Multiplier+Offset,-999.25)</f>
        <v>0.00384479718713619</v>
      </c>
      <c r="F2957" s="5" t="n">
        <f aca="false">E2957*10000</f>
        <v>38.4479718713619</v>
      </c>
    </row>
    <row r="2958" customFormat="false" ht="15" hidden="false" customHeight="false" outlineLevel="0" collapsed="false">
      <c r="A2958" s="3" t="s">
        <v>6</v>
      </c>
      <c r="B2958" s="3" t="n">
        <v>295.6</v>
      </c>
      <c r="C2958" s="3" t="n">
        <v>67.429</v>
      </c>
      <c r="D2958" s="4" t="n">
        <f aca="false">IF(C2958&lt;&gt;-999.25,C2958/(1-(C2958*Deadtime/1000000)),-999.25)</f>
        <v>67.4860071899555</v>
      </c>
      <c r="E2958" s="3" t="n">
        <f aca="false">IF(D2958&lt;&gt;-999.25,D2958*Multiplier+Offset,-999.25)</f>
        <v>0.00333110488845523</v>
      </c>
      <c r="F2958" s="5" t="n">
        <f aca="false">E2958*10000</f>
        <v>33.3110488845523</v>
      </c>
    </row>
    <row r="2959" customFormat="false" ht="15" hidden="false" customHeight="false" outlineLevel="0" collapsed="false">
      <c r="A2959" s="3" t="s">
        <v>6</v>
      </c>
      <c r="B2959" s="3" t="n">
        <v>295.7</v>
      </c>
      <c r="C2959" s="3" t="n">
        <v>66.857</v>
      </c>
      <c r="D2959" s="4" t="n">
        <f aca="false">IF(C2959&lt;&gt;-999.25,C2959/(1-(C2959*Deadtime/1000000)),-999.25)</f>
        <v>66.9130437066906</v>
      </c>
      <c r="E2959" s="3" t="n">
        <f aca="false">IF(D2959&lt;&gt;-999.25,D2959*Multiplier+Offset,-999.25)</f>
        <v>0.00330253979399706</v>
      </c>
      <c r="F2959" s="5" t="n">
        <f aca="false">E2959*10000</f>
        <v>33.0253979399706</v>
      </c>
    </row>
    <row r="2960" customFormat="false" ht="15" hidden="false" customHeight="false" outlineLevel="0" collapsed="false">
      <c r="A2960" s="3" t="s">
        <v>6</v>
      </c>
      <c r="B2960" s="3" t="n">
        <v>295.8</v>
      </c>
      <c r="C2960" s="3" t="n">
        <v>64.571</v>
      </c>
      <c r="D2960" s="4" t="n">
        <f aca="false">IF(C2960&lt;&gt;-999.25,C2960/(1-(C2960*Deadtime/1000000)),-999.25)</f>
        <v>64.6232751946101</v>
      </c>
      <c r="E2960" s="3" t="n">
        <f aca="false">IF(D2960&lt;&gt;-999.25,D2960*Multiplier+Offset,-999.25)</f>
        <v>0.00318838338482729</v>
      </c>
      <c r="F2960" s="5" t="n">
        <f aca="false">E2960*10000</f>
        <v>31.8838338482729</v>
      </c>
    </row>
    <row r="2961" customFormat="false" ht="15" hidden="false" customHeight="false" outlineLevel="0" collapsed="false">
      <c r="A2961" s="3" t="s">
        <v>6</v>
      </c>
      <c r="B2961" s="3" t="n">
        <v>295.9</v>
      </c>
      <c r="C2961" s="3" t="n">
        <v>64.571</v>
      </c>
      <c r="D2961" s="4" t="n">
        <f aca="false">IF(C2961&lt;&gt;-999.25,C2961/(1-(C2961*Deadtime/1000000)),-999.25)</f>
        <v>64.6232751946101</v>
      </c>
      <c r="E2961" s="3" t="n">
        <f aca="false">IF(D2961&lt;&gt;-999.25,D2961*Multiplier+Offset,-999.25)</f>
        <v>0.00318838338482729</v>
      </c>
      <c r="F2961" s="5" t="n">
        <f aca="false">E2961*10000</f>
        <v>31.8838338482729</v>
      </c>
    </row>
    <row r="2962" customFormat="false" ht="15" hidden="false" customHeight="false" outlineLevel="0" collapsed="false">
      <c r="A2962" s="3" t="s">
        <v>6</v>
      </c>
      <c r="B2962" s="3" t="n">
        <v>296</v>
      </c>
      <c r="C2962" s="3" t="n">
        <v>65.143</v>
      </c>
      <c r="D2962" s="4" t="n">
        <f aca="false">IF(C2962&lt;&gt;-999.25,C2962/(1-(C2962*Deadtime/1000000)),-999.25)</f>
        <v>65.1962058343976</v>
      </c>
      <c r="E2962" s="3" t="n">
        <f aca="false">IF(D2962&lt;&gt;-999.25,D2962*Multiplier+Offset,-999.25)</f>
        <v>0.00321694684187389</v>
      </c>
      <c r="F2962" s="5" t="n">
        <f aca="false">E2962*10000</f>
        <v>32.1694684187389</v>
      </c>
    </row>
    <row r="2963" customFormat="false" ht="15" hidden="false" customHeight="false" outlineLevel="0" collapsed="false">
      <c r="A2963" s="3" t="s">
        <v>6</v>
      </c>
      <c r="B2963" s="3" t="n">
        <v>296.1</v>
      </c>
      <c r="C2963" s="3" t="n">
        <v>64.571</v>
      </c>
      <c r="D2963" s="4" t="n">
        <f aca="false">IF(C2963&lt;&gt;-999.25,C2963/(1-(C2963*Deadtime/1000000)),-999.25)</f>
        <v>64.6232751946101</v>
      </c>
      <c r="E2963" s="3" t="n">
        <f aca="false">IF(D2963&lt;&gt;-999.25,D2963*Multiplier+Offset,-999.25)</f>
        <v>0.00318838338482729</v>
      </c>
      <c r="F2963" s="5" t="n">
        <f aca="false">E2963*10000</f>
        <v>31.8838338482729</v>
      </c>
    </row>
    <row r="2964" customFormat="false" ht="15" hidden="false" customHeight="false" outlineLevel="0" collapsed="false">
      <c r="A2964" s="3" t="s">
        <v>6</v>
      </c>
      <c r="B2964" s="3" t="n">
        <v>296.2</v>
      </c>
      <c r="C2964" s="3" t="n">
        <v>63.429</v>
      </c>
      <c r="D2964" s="4" t="n">
        <f aca="false">IF(C2964&lt;&gt;-999.25,C2964/(1-(C2964*Deadtime/1000000)),-999.25)</f>
        <v>63.4794417498964</v>
      </c>
      <c r="E2964" s="3" t="n">
        <f aca="false">IF(D2964&lt;&gt;-999.25,D2964*Multiplier+Offset,-999.25)</f>
        <v>0.00313135756844109</v>
      </c>
      <c r="F2964" s="5" t="n">
        <f aca="false">E2964*10000</f>
        <v>31.3135756844109</v>
      </c>
    </row>
    <row r="2965" customFormat="false" ht="15" hidden="false" customHeight="false" outlineLevel="0" collapsed="false">
      <c r="A2965" s="3" t="s">
        <v>6</v>
      </c>
      <c r="B2965" s="3" t="n">
        <v>296.3</v>
      </c>
      <c r="C2965" s="3" t="n">
        <v>64.571</v>
      </c>
      <c r="D2965" s="4" t="n">
        <f aca="false">IF(C2965&lt;&gt;-999.25,C2965/(1-(C2965*Deadtime/1000000)),-999.25)</f>
        <v>64.6232751946101</v>
      </c>
      <c r="E2965" s="3" t="n">
        <f aca="false">IF(D2965&lt;&gt;-999.25,D2965*Multiplier+Offset,-999.25)</f>
        <v>0.00318838338482729</v>
      </c>
      <c r="F2965" s="5" t="n">
        <f aca="false">E2965*10000</f>
        <v>31.8838338482729</v>
      </c>
    </row>
    <row r="2966" customFormat="false" ht="15" hidden="false" customHeight="false" outlineLevel="0" collapsed="false">
      <c r="A2966" s="3" t="s">
        <v>6</v>
      </c>
      <c r="B2966" s="3" t="n">
        <v>296.4</v>
      </c>
      <c r="C2966" s="3" t="n">
        <v>58.857</v>
      </c>
      <c r="D2966" s="4" t="n">
        <f aca="false">IF(C2966&lt;&gt;-999.25,C2966/(1-(C2966*Deadtime/1000000)),-999.25)</f>
        <v>58.9004295935973</v>
      </c>
      <c r="E2966" s="3" t="n">
        <f aca="false">IF(D2966&lt;&gt;-999.25,D2966*Multiplier+Offset,-999.25)</f>
        <v>0.0029030709173888</v>
      </c>
      <c r="F2966" s="5" t="n">
        <f aca="false">E2966*10000</f>
        <v>29.030709173888</v>
      </c>
    </row>
    <row r="2967" customFormat="false" ht="15" hidden="false" customHeight="false" outlineLevel="0" collapsed="false">
      <c r="A2967" s="3" t="s">
        <v>6</v>
      </c>
      <c r="B2967" s="3" t="n">
        <v>296.5</v>
      </c>
      <c r="C2967" s="3" t="n">
        <v>57.143</v>
      </c>
      <c r="D2967" s="4" t="n">
        <f aca="false">IF(C2967&lt;&gt;-999.25,C2967/(1-(C2967*Deadtime/1000000)),-999.25)</f>
        <v>57.1839360810228</v>
      </c>
      <c r="E2967" s="3" t="n">
        <f aca="false">IF(D2967&lt;&gt;-999.25,D2967*Multiplier+Offset,-999.25)</f>
        <v>0.00281749513331939</v>
      </c>
      <c r="F2967" s="5" t="n">
        <f aca="false">E2967*10000</f>
        <v>28.1749513331939</v>
      </c>
    </row>
    <row r="2968" customFormat="false" ht="15" hidden="false" customHeight="false" outlineLevel="0" collapsed="false">
      <c r="A2968" s="3" t="s">
        <v>6</v>
      </c>
      <c r="B2968" s="3" t="n">
        <v>296.6</v>
      </c>
      <c r="C2968" s="3" t="n">
        <v>54.857</v>
      </c>
      <c r="D2968" s="4" t="n">
        <f aca="false">IF(C2968&lt;&gt;-999.25,C2968/(1-(C2968*Deadtime/1000000)),-999.25)</f>
        <v>54.8947252259902</v>
      </c>
      <c r="E2968" s="3" t="n">
        <f aca="false">IF(D2968&lt;&gt;-999.25,D2968*Multiplier+Offset,-999.25)</f>
        <v>0.00270336652614174</v>
      </c>
      <c r="F2968" s="5" t="n">
        <f aca="false">E2968*10000</f>
        <v>27.0336652614174</v>
      </c>
    </row>
    <row r="2969" customFormat="false" ht="15" hidden="false" customHeight="false" outlineLevel="0" collapsed="false">
      <c r="A2969" s="3" t="s">
        <v>6</v>
      </c>
      <c r="B2969" s="3" t="n">
        <v>296.7</v>
      </c>
      <c r="C2969" s="3" t="n">
        <v>48.571</v>
      </c>
      <c r="D2969" s="4" t="n">
        <f aca="false">IF(C2969&lt;&gt;-999.25,C2969/(1-(C2969*Deadtime/1000000)),-999.25)</f>
        <v>48.6005724707566</v>
      </c>
      <c r="E2969" s="3" t="n">
        <f aca="false">IF(D2969&lt;&gt;-999.25,D2969*Multiplier+Offset,-999.25)</f>
        <v>0.00238957154052957</v>
      </c>
      <c r="F2969" s="5" t="n">
        <f aca="false">E2969*10000</f>
        <v>23.8957154052957</v>
      </c>
    </row>
    <row r="2970" customFormat="false" ht="15" hidden="false" customHeight="false" outlineLevel="0" collapsed="false">
      <c r="A2970" s="3" t="s">
        <v>6</v>
      </c>
      <c r="B2970" s="3" t="n">
        <v>296.8</v>
      </c>
      <c r="C2970" s="3" t="n">
        <v>45.143</v>
      </c>
      <c r="D2970" s="4" t="n">
        <f aca="false">IF(C2970&lt;&gt;-999.25,C2970/(1-(C2970*Deadtime/1000000)),-999.25)</f>
        <v>45.16854439924</v>
      </c>
      <c r="E2970" s="3" t="n">
        <f aca="false">IF(D2970&lt;&gt;-999.25,D2970*Multiplier+Offset,-999.25)</f>
        <v>0.00221846778102411</v>
      </c>
      <c r="F2970" s="5" t="n">
        <f aca="false">E2970*10000</f>
        <v>22.1846778102411</v>
      </c>
    </row>
    <row r="2971" customFormat="false" ht="15" hidden="false" customHeight="false" outlineLevel="0" collapsed="false">
      <c r="A2971" s="3" t="s">
        <v>6</v>
      </c>
      <c r="B2971" s="3" t="n">
        <v>296.9</v>
      </c>
      <c r="C2971" s="3" t="n">
        <v>44</v>
      </c>
      <c r="D2971" s="4" t="n">
        <f aca="false">IF(C2971&lt;&gt;-999.25,C2971/(1-(C2971*Deadtime/1000000)),-999.25)</f>
        <v>44.0242668826613</v>
      </c>
      <c r="E2971" s="3" t="n">
        <f aca="false">IF(D2971&lt;&gt;-999.25,D2971*Multiplier+Offset,-999.25)</f>
        <v>0.00216141982543508</v>
      </c>
      <c r="F2971" s="5" t="n">
        <f aca="false">E2971*10000</f>
        <v>21.6141982543508</v>
      </c>
    </row>
    <row r="2972" customFormat="false" ht="15" hidden="false" customHeight="false" outlineLevel="0" collapsed="false">
      <c r="A2972" s="3" t="s">
        <v>6</v>
      </c>
      <c r="B2972" s="3" t="n">
        <v>297</v>
      </c>
      <c r="C2972" s="3" t="n">
        <v>45.143</v>
      </c>
      <c r="D2972" s="4" t="n">
        <f aca="false">IF(C2972&lt;&gt;-999.25,C2972/(1-(C2972*Deadtime/1000000)),-999.25)</f>
        <v>45.16854439924</v>
      </c>
      <c r="E2972" s="3" t="n">
        <f aca="false">IF(D2972&lt;&gt;-999.25,D2972*Multiplier+Offset,-999.25)</f>
        <v>0.00221846778102411</v>
      </c>
      <c r="F2972" s="5" t="n">
        <f aca="false">E2972*10000</f>
        <v>22.1846778102411</v>
      </c>
    </row>
    <row r="2973" customFormat="false" ht="15" hidden="false" customHeight="false" outlineLevel="0" collapsed="false">
      <c r="A2973" s="3" t="s">
        <v>6</v>
      </c>
      <c r="B2973" s="3" t="n">
        <v>297.1</v>
      </c>
      <c r="C2973" s="3" t="n">
        <v>44.571</v>
      </c>
      <c r="D2973" s="4" t="n">
        <f aca="false">IF(C2973&lt;&gt;-999.25,C2973/(1-(C2973*Deadtime/1000000)),-999.25)</f>
        <v>44.5959009835686</v>
      </c>
      <c r="E2973" s="3" t="n">
        <f aca="false">IF(D2973&lt;&gt;-999.25,D2973*Multiplier+Offset,-999.25)</f>
        <v>0.00218991864353581</v>
      </c>
      <c r="F2973" s="5" t="n">
        <f aca="false">E2973*10000</f>
        <v>21.8991864353581</v>
      </c>
    </row>
    <row r="2974" customFormat="false" ht="15" hidden="false" customHeight="false" outlineLevel="0" collapsed="false">
      <c r="A2974" s="3" t="s">
        <v>6</v>
      </c>
      <c r="B2974" s="3" t="n">
        <v>297.2</v>
      </c>
      <c r="C2974" s="3" t="n">
        <v>45.714</v>
      </c>
      <c r="D2974" s="4" t="n">
        <f aca="false">IF(C2974&lt;&gt;-999.25,C2974/(1-(C2974*Deadtime/1000000)),-999.25)</f>
        <v>45.7401948801466</v>
      </c>
      <c r="E2974" s="3" t="n">
        <f aca="false">IF(D2974&lt;&gt;-999.25,D2974*Multiplier+Offset,-999.25)</f>
        <v>0.00224696741574971</v>
      </c>
      <c r="F2974" s="5" t="n">
        <f aca="false">E2974*10000</f>
        <v>22.4696741574971</v>
      </c>
    </row>
    <row r="2975" customFormat="false" ht="15" hidden="false" customHeight="false" outlineLevel="0" collapsed="false">
      <c r="A2975" s="3" t="s">
        <v>6</v>
      </c>
      <c r="B2975" s="3" t="n">
        <v>297.3</v>
      </c>
      <c r="C2975" s="3" t="n">
        <v>46.857</v>
      </c>
      <c r="D2975" s="4" t="n">
        <f aca="false">IF(C2975&lt;&gt;-999.25,C2975/(1-(C2975*Deadtime/1000000)),-999.25)</f>
        <v>46.8845215664665</v>
      </c>
      <c r="E2975" s="3" t="n">
        <f aca="false">IF(D2975&lt;&gt;-999.25,D2975*Multiplier+Offset,-999.25)</f>
        <v>0.00230401782269619</v>
      </c>
      <c r="F2975" s="5" t="n">
        <f aca="false">E2975*10000</f>
        <v>23.0401782269619</v>
      </c>
    </row>
    <row r="2976" customFormat="false" ht="15" hidden="false" customHeight="false" outlineLevel="0" collapsed="false">
      <c r="A2976" s="3" t="s">
        <v>6</v>
      </c>
      <c r="B2976" s="3" t="n">
        <v>297.4</v>
      </c>
      <c r="C2976" s="3" t="n">
        <v>48.571</v>
      </c>
      <c r="D2976" s="4" t="n">
        <f aca="false">IF(C2976&lt;&gt;-999.25,C2976/(1-(C2976*Deadtime/1000000)),-999.25)</f>
        <v>48.6005724707566</v>
      </c>
      <c r="E2976" s="3" t="n">
        <f aca="false">IF(D2976&lt;&gt;-999.25,D2976*Multiplier+Offset,-999.25)</f>
        <v>0.00238957154052957</v>
      </c>
      <c r="F2976" s="5" t="n">
        <f aca="false">E2976*10000</f>
        <v>23.8957154052957</v>
      </c>
    </row>
    <row r="2977" customFormat="false" ht="15" hidden="false" customHeight="false" outlineLevel="0" collapsed="false">
      <c r="A2977" s="3" t="s">
        <v>6</v>
      </c>
      <c r="B2977" s="3" t="n">
        <v>297.5</v>
      </c>
      <c r="C2977" s="3" t="n">
        <v>52</v>
      </c>
      <c r="D2977" s="4" t="n">
        <f aca="false">IF(C2977&lt;&gt;-999.25,C2977/(1-(C2977*Deadtime/1000000)),-999.25)</f>
        <v>52.0338968136757</v>
      </c>
      <c r="E2977" s="3" t="n">
        <f aca="false">IF(D2977&lt;&gt;-999.25,D2977*Multiplier+Offset,-999.25)</f>
        <v>0.0025607399256458</v>
      </c>
      <c r="F2977" s="5" t="n">
        <f aca="false">E2977*10000</f>
        <v>25.607399256458</v>
      </c>
    </row>
    <row r="2978" customFormat="false" ht="15" hidden="false" customHeight="false" outlineLevel="0" collapsed="false">
      <c r="A2978" s="3" t="s">
        <v>6</v>
      </c>
      <c r="B2978" s="3" t="n">
        <v>297.6</v>
      </c>
      <c r="C2978" s="3" t="n">
        <v>52</v>
      </c>
      <c r="D2978" s="4" t="n">
        <f aca="false">IF(C2978&lt;&gt;-999.25,C2978/(1-(C2978*Deadtime/1000000)),-999.25)</f>
        <v>52.0338968136757</v>
      </c>
      <c r="E2978" s="3" t="n">
        <f aca="false">IF(D2978&lt;&gt;-999.25,D2978*Multiplier+Offset,-999.25)</f>
        <v>0.0025607399256458</v>
      </c>
      <c r="F2978" s="5" t="n">
        <f aca="false">E2978*10000</f>
        <v>25.607399256458</v>
      </c>
    </row>
    <row r="2979" customFormat="false" ht="15" hidden="false" customHeight="false" outlineLevel="0" collapsed="false">
      <c r="A2979" s="3" t="s">
        <v>6</v>
      </c>
      <c r="B2979" s="3" t="n">
        <v>297.7</v>
      </c>
      <c r="C2979" s="3" t="n">
        <v>52.571</v>
      </c>
      <c r="D2979" s="4" t="n">
        <f aca="false">IF(C2979&lt;&gt;-999.25,C2979/(1-(C2979*Deadtime/1000000)),-999.25)</f>
        <v>52.6056455750301</v>
      </c>
      <c r="E2979" s="3" t="n">
        <f aca="false">IF(D2979&lt;&gt;-999.25,D2979*Multiplier+Offset,-999.25)</f>
        <v>0.00258924446014313</v>
      </c>
      <c r="F2979" s="5" t="n">
        <f aca="false">E2979*10000</f>
        <v>25.8924446014313</v>
      </c>
    </row>
    <row r="2980" customFormat="false" ht="15" hidden="false" customHeight="false" outlineLevel="0" collapsed="false">
      <c r="A2980" s="3" t="s">
        <v>6</v>
      </c>
      <c r="B2980" s="3" t="n">
        <v>297.8</v>
      </c>
      <c r="C2980" s="3" t="n">
        <v>56</v>
      </c>
      <c r="D2980" s="4" t="n">
        <f aca="false">IF(C2980&lt;&gt;-999.25,C2980/(1-(C2980*Deadtime/1000000)),-999.25)</f>
        <v>56.0393142522924</v>
      </c>
      <c r="E2980" s="3" t="n">
        <f aca="false">IF(D2980&lt;&gt;-999.25,D2980*Multiplier+Offset,-999.25)</f>
        <v>0.00276043001204804</v>
      </c>
      <c r="F2980" s="5" t="n">
        <f aca="false">E2980*10000</f>
        <v>27.6043001204804</v>
      </c>
    </row>
    <row r="2981" customFormat="false" ht="15" hidden="false" customHeight="false" outlineLevel="0" collapsed="false">
      <c r="A2981" s="3" t="s">
        <v>6</v>
      </c>
      <c r="B2981" s="3" t="n">
        <v>297.9</v>
      </c>
      <c r="C2981" s="3" t="n">
        <v>59.429</v>
      </c>
      <c r="D2981" s="4" t="n">
        <f aca="false">IF(C2981&lt;&gt;-999.25,C2981/(1-(C2981*Deadtime/1000000)),-999.25)</f>
        <v>59.4732781514088</v>
      </c>
      <c r="E2981" s="3" t="n">
        <f aca="false">IF(D2981&lt;&gt;-999.25,D2981*Multiplier+Offset,-999.25)</f>
        <v>0.00293163028223849</v>
      </c>
      <c r="F2981" s="5" t="n">
        <f aca="false">E2981*10000</f>
        <v>29.3163028223849</v>
      </c>
    </row>
    <row r="2982" customFormat="false" ht="15" hidden="false" customHeight="false" outlineLevel="0" collapsed="false">
      <c r="A2982" s="3" t="s">
        <v>6</v>
      </c>
      <c r="B2982" s="3" t="n">
        <v>298</v>
      </c>
      <c r="C2982" s="3" t="n">
        <v>59.429</v>
      </c>
      <c r="D2982" s="4" t="n">
        <f aca="false">IF(C2982&lt;&gt;-999.25,C2982/(1-(C2982*Deadtime/1000000)),-999.25)</f>
        <v>59.4732781514088</v>
      </c>
      <c r="E2982" s="3" t="n">
        <f aca="false">IF(D2982&lt;&gt;-999.25,D2982*Multiplier+Offset,-999.25)</f>
        <v>0.00293163028223849</v>
      </c>
      <c r="F2982" s="5" t="n">
        <f aca="false">E2982*10000</f>
        <v>29.3163028223849</v>
      </c>
    </row>
    <row r="2983" customFormat="false" ht="15" hidden="false" customHeight="false" outlineLevel="0" collapsed="false">
      <c r="A2983" s="3" t="s">
        <v>6</v>
      </c>
      <c r="B2983" s="3" t="n">
        <v>298.1</v>
      </c>
      <c r="C2983" s="3" t="n">
        <v>60.571</v>
      </c>
      <c r="D2983" s="4" t="n">
        <f aca="false">IF(C2983&lt;&gt;-999.25,C2983/(1-(C2983*Deadtime/1000000)),-999.25)</f>
        <v>60.6169968765201</v>
      </c>
      <c r="E2983" s="3" t="n">
        <f aca="false">IF(D2983&lt;&gt;-999.25,D2983*Multiplier+Offset,-999.25)</f>
        <v>0.00298865037927891</v>
      </c>
      <c r="F2983" s="5" t="n">
        <f aca="false">E2983*10000</f>
        <v>29.8865037927891</v>
      </c>
    </row>
    <row r="2984" customFormat="false" ht="15" hidden="false" customHeight="false" outlineLevel="0" collapsed="false">
      <c r="A2984" s="3" t="s">
        <v>6</v>
      </c>
      <c r="B2984" s="3" t="n">
        <v>298.2</v>
      </c>
      <c r="C2984" s="3" t="n">
        <v>57.143</v>
      </c>
      <c r="D2984" s="4" t="n">
        <f aca="false">IF(C2984&lt;&gt;-999.25,C2984/(1-(C2984*Deadtime/1000000)),-999.25)</f>
        <v>57.1839360810228</v>
      </c>
      <c r="E2984" s="3" t="n">
        <f aca="false">IF(D2984&lt;&gt;-999.25,D2984*Multiplier+Offset,-999.25)</f>
        <v>0.00281749513331939</v>
      </c>
      <c r="F2984" s="5" t="n">
        <f aca="false">E2984*10000</f>
        <v>28.1749513331939</v>
      </c>
    </row>
    <row r="2985" customFormat="false" ht="15" hidden="false" customHeight="false" outlineLevel="0" collapsed="false">
      <c r="A2985" s="3" t="s">
        <v>6</v>
      </c>
      <c r="B2985" s="3" t="n">
        <v>298.3</v>
      </c>
      <c r="C2985" s="3" t="n">
        <v>60</v>
      </c>
      <c r="D2985" s="4" t="n">
        <f aca="false">IF(C2985&lt;&gt;-999.25,C2985/(1-(C2985*Deadtime/1000000)),-999.25)</f>
        <v>60.0451334202166</v>
      </c>
      <c r="E2985" s="3" t="n">
        <f aca="false">IF(D2985&lt;&gt;-999.25,D2985*Multiplier+Offset,-999.25)</f>
        <v>0.0029601401266649</v>
      </c>
      <c r="F2985" s="5" t="n">
        <f aca="false">E2985*10000</f>
        <v>29.601401266649</v>
      </c>
    </row>
    <row r="2986" customFormat="false" ht="15" hidden="false" customHeight="false" outlineLevel="0" collapsed="false">
      <c r="A2986" s="3" t="s">
        <v>6</v>
      </c>
      <c r="B2986" s="3" t="n">
        <v>298.4</v>
      </c>
      <c r="C2986" s="3" t="n">
        <v>57.714</v>
      </c>
      <c r="D2986" s="4" t="n">
        <f aca="false">IF(C2986&lt;&gt;-999.25,C2986/(1-(C2986*Deadtime/1000000)),-999.25)</f>
        <v>57.7557585729311</v>
      </c>
      <c r="E2986" s="3" t="n">
        <f aca="false">IF(D2986&lt;&gt;-999.25,D2986*Multiplier+Offset,-999.25)</f>
        <v>0.00284600334365348</v>
      </c>
      <c r="F2986" s="5" t="n">
        <f aca="false">E2986*10000</f>
        <v>28.4600334365348</v>
      </c>
    </row>
    <row r="2987" customFormat="false" ht="15" hidden="false" customHeight="false" outlineLevel="0" collapsed="false">
      <c r="A2987" s="3" t="s">
        <v>6</v>
      </c>
      <c r="B2987" s="3" t="n">
        <v>298.5</v>
      </c>
      <c r="C2987" s="3" t="n">
        <v>57.714</v>
      </c>
      <c r="D2987" s="4" t="n">
        <f aca="false">IF(C2987&lt;&gt;-999.25,C2987/(1-(C2987*Deadtime/1000000)),-999.25)</f>
        <v>57.7557585729311</v>
      </c>
      <c r="E2987" s="3" t="n">
        <f aca="false">IF(D2987&lt;&gt;-999.25,D2987*Multiplier+Offset,-999.25)</f>
        <v>0.00284600334365348</v>
      </c>
      <c r="F2987" s="5" t="n">
        <f aca="false">E2987*10000</f>
        <v>28.4600334365348</v>
      </c>
    </row>
    <row r="2988" customFormat="false" ht="15" hidden="false" customHeight="false" outlineLevel="0" collapsed="false">
      <c r="A2988" s="3" t="s">
        <v>6</v>
      </c>
      <c r="B2988" s="3" t="n">
        <v>298.6</v>
      </c>
      <c r="C2988" s="3" t="n">
        <v>55.429</v>
      </c>
      <c r="D2988" s="4" t="n">
        <f aca="false">IF(C2988&lt;&gt;-999.25,C2988/(1-(C2988*Deadtime/1000000)),-999.25)</f>
        <v>55.4675163340411</v>
      </c>
      <c r="E2988" s="3" t="n">
        <f aca="false">IF(D2988&lt;&gt;-999.25,D2988*Multiplier+Offset,-999.25)</f>
        <v>0.00273192302683362</v>
      </c>
      <c r="F2988" s="5" t="n">
        <f aca="false">E2988*10000</f>
        <v>27.3192302683362</v>
      </c>
    </row>
    <row r="2989" customFormat="false" ht="15" hidden="false" customHeight="false" outlineLevel="0" collapsed="false">
      <c r="A2989" s="3" t="s">
        <v>6</v>
      </c>
      <c r="B2989" s="3" t="n">
        <v>298.7</v>
      </c>
      <c r="C2989" s="3" t="n">
        <v>59.429</v>
      </c>
      <c r="D2989" s="4" t="n">
        <f aca="false">IF(C2989&lt;&gt;-999.25,C2989/(1-(C2989*Deadtime/1000000)),-999.25)</f>
        <v>59.4732781514088</v>
      </c>
      <c r="E2989" s="3" t="n">
        <f aca="false">IF(D2989&lt;&gt;-999.25,D2989*Multiplier+Offset,-999.25)</f>
        <v>0.00293163028223849</v>
      </c>
      <c r="F2989" s="5" t="n">
        <f aca="false">E2989*10000</f>
        <v>29.3163028223849</v>
      </c>
    </row>
    <row r="2990" customFormat="false" ht="15" hidden="false" customHeight="false" outlineLevel="0" collapsed="false">
      <c r="A2990" s="3" t="s">
        <v>6</v>
      </c>
      <c r="B2990" s="3" t="n">
        <v>298.8</v>
      </c>
      <c r="C2990" s="3" t="n">
        <v>64</v>
      </c>
      <c r="D2990" s="4" t="n">
        <f aca="false">IF(C2990&lt;&gt;-999.25,C2990/(1-(C2990*Deadtime/1000000)),-999.25)</f>
        <v>64.0513543778895</v>
      </c>
      <c r="E2990" s="3" t="n">
        <f aca="false">IF(D2990&lt;&gt;-999.25,D2990*Multiplier+Offset,-999.25)</f>
        <v>0.00315987027250968</v>
      </c>
      <c r="F2990" s="5" t="n">
        <f aca="false">E2990*10000</f>
        <v>31.5987027250968</v>
      </c>
    </row>
    <row r="2991" customFormat="false" ht="15" hidden="false" customHeight="false" outlineLevel="0" collapsed="false">
      <c r="A2991" s="3" t="s">
        <v>6</v>
      </c>
      <c r="B2991" s="3" t="n">
        <v>298.9</v>
      </c>
      <c r="C2991" s="3" t="n">
        <v>68</v>
      </c>
      <c r="D2991" s="4" t="n">
        <f aca="false">IF(C2991&lt;&gt;-999.25,C2991/(1-(C2991*Deadtime/1000000)),-999.25)</f>
        <v>68.0579771857642</v>
      </c>
      <c r="E2991" s="3" t="n">
        <f aca="false">IF(D2991&lt;&gt;-999.25,D2991*Multiplier+Offset,-999.25)</f>
        <v>0.00335962045259627</v>
      </c>
      <c r="F2991" s="5" t="n">
        <f aca="false">E2991*10000</f>
        <v>33.5962045259627</v>
      </c>
    </row>
    <row r="2992" customFormat="false" ht="15" hidden="false" customHeight="false" outlineLevel="0" collapsed="false">
      <c r="A2992" s="3" t="s">
        <v>6</v>
      </c>
      <c r="B2992" s="3" t="n">
        <v>299</v>
      </c>
      <c r="C2992" s="3" t="n">
        <v>68.571</v>
      </c>
      <c r="D2992" s="4" t="n">
        <f aca="false">IF(C2992&lt;&gt;-999.25,C2992/(1-(C2992*Deadtime/1000000)),-999.25)</f>
        <v>68.6299553715327</v>
      </c>
      <c r="E2992" s="3" t="n">
        <f aca="false">IF(D2992&lt;&gt;-999.25,D2992*Multiplier+Offset,-999.25)</f>
        <v>0.00338813642504776</v>
      </c>
      <c r="F2992" s="5" t="n">
        <f aca="false">E2992*10000</f>
        <v>33.8813642504776</v>
      </c>
    </row>
    <row r="2993" customFormat="false" ht="15" hidden="false" customHeight="false" outlineLevel="0" collapsed="false">
      <c r="A2993" s="3" t="s">
        <v>6</v>
      </c>
      <c r="B2993" s="3" t="n">
        <v>299.1</v>
      </c>
      <c r="C2993" s="3" t="n">
        <v>74.857</v>
      </c>
      <c r="D2993" s="4" t="n">
        <f aca="false">IF(C2993&lt;&gt;-999.25,C2993/(1-(C2993*Deadtime/1000000)),-999.25)</f>
        <v>74.9272653933479</v>
      </c>
      <c r="E2993" s="3" t="n">
        <f aca="false">IF(D2993&lt;&gt;-999.25,D2993*Multiplier+Offset,-999.25)</f>
        <v>0.00370208881618536</v>
      </c>
      <c r="F2993" s="5" t="n">
        <f aca="false">E2993*10000</f>
        <v>37.0208881618536</v>
      </c>
    </row>
    <row r="2994" customFormat="false" ht="15" hidden="false" customHeight="false" outlineLevel="0" collapsed="false">
      <c r="A2994" s="3" t="s">
        <v>6</v>
      </c>
      <c r="B2994" s="3" t="n">
        <v>299.2</v>
      </c>
      <c r="C2994" s="3" t="n">
        <v>76</v>
      </c>
      <c r="D2994" s="4" t="n">
        <f aca="false">IF(C2994&lt;&gt;-999.25,C2994/(1-(C2994*Deadtime/1000000)),-999.25)</f>
        <v>76.0724285939927</v>
      </c>
      <c r="E2994" s="3" t="n">
        <f aca="false">IF(D2994&lt;&gt;-999.25,D2994*Multiplier+Offset,-999.25)</f>
        <v>0.00375918092755351</v>
      </c>
      <c r="F2994" s="5" t="n">
        <f aca="false">E2994*10000</f>
        <v>37.5918092755351</v>
      </c>
    </row>
    <row r="2995" customFormat="false" ht="15" hidden="false" customHeight="false" outlineLevel="0" collapsed="false">
      <c r="A2995" s="3" t="s">
        <v>6</v>
      </c>
      <c r="B2995" s="3" t="n">
        <v>299.3</v>
      </c>
      <c r="C2995" s="3" t="n">
        <v>75.429</v>
      </c>
      <c r="D2995" s="4" t="n">
        <f aca="false">IF(C2995&lt;&gt;-999.25,C2995/(1-(C2995*Deadtime/1000000)),-999.25)</f>
        <v>75.5003438366544</v>
      </c>
      <c r="E2995" s="3" t="n">
        <f aca="false">IF(D2995&lt;&gt;-999.25,D2995*Multiplier+Offset,-999.25)</f>
        <v>0.0037306596419764</v>
      </c>
      <c r="F2995" s="5" t="n">
        <f aca="false">E2995*10000</f>
        <v>37.3065964197641</v>
      </c>
    </row>
    <row r="2996" customFormat="false" ht="15" hidden="false" customHeight="false" outlineLevel="0" collapsed="false">
      <c r="A2996" s="3" t="s">
        <v>6</v>
      </c>
      <c r="B2996" s="3" t="n">
        <v>299.4</v>
      </c>
      <c r="C2996" s="3" t="n">
        <v>72</v>
      </c>
      <c r="D2996" s="4" t="n">
        <f aca="false">IF(C2996&lt;&gt;-999.25,C2996/(1-(C2996*Deadtime/1000000)),-999.25)</f>
        <v>72.0650019043061</v>
      </c>
      <c r="E2996" s="3" t="n">
        <f aca="false">IF(D2996&lt;&gt;-999.25,D2996*Multiplier+Offset,-999.25)</f>
        <v>0.00355939066993918</v>
      </c>
      <c r="F2996" s="5" t="n">
        <f aca="false">E2996*10000</f>
        <v>35.5939066993918</v>
      </c>
    </row>
    <row r="2997" customFormat="false" ht="15" hidden="false" customHeight="false" outlineLevel="0" collapsed="false">
      <c r="A2997" s="3" t="s">
        <v>6</v>
      </c>
      <c r="B2997" s="3" t="n">
        <v>299.5</v>
      </c>
      <c r="C2997" s="3" t="n">
        <v>72</v>
      </c>
      <c r="D2997" s="4" t="n">
        <f aca="false">IF(C2997&lt;&gt;-999.25,C2997/(1-(C2997*Deadtime/1000000)),-999.25)</f>
        <v>72.0650019043061</v>
      </c>
      <c r="E2997" s="3" t="n">
        <f aca="false">IF(D2997&lt;&gt;-999.25,D2997*Multiplier+Offset,-999.25)</f>
        <v>0.00355939066993918</v>
      </c>
      <c r="F2997" s="5" t="n">
        <f aca="false">E2997*10000</f>
        <v>35.5939066993918</v>
      </c>
    </row>
    <row r="2998" customFormat="false" ht="15" hidden="false" customHeight="false" outlineLevel="0" collapsed="false">
      <c r="A2998" s="3" t="s">
        <v>6</v>
      </c>
      <c r="B2998" s="3" t="n">
        <v>299.6</v>
      </c>
      <c r="C2998" s="3" t="n">
        <v>72.571</v>
      </c>
      <c r="D2998" s="4" t="n">
        <f aca="false">IF(C2998&lt;&gt;-999.25,C2998/(1-(C2998*Deadtime/1000000)),-999.25)</f>
        <v>72.6370374677548</v>
      </c>
      <c r="E2998" s="3" t="n">
        <f aca="false">IF(D2998&lt;&gt;-999.25,D2998*Multiplier+Offset,-999.25)</f>
        <v>0.00358790950295492</v>
      </c>
      <c r="F2998" s="5" t="n">
        <f aca="false">E2998*10000</f>
        <v>35.8790950295492</v>
      </c>
    </row>
    <row r="2999" customFormat="false" ht="15" hidden="false" customHeight="false" outlineLevel="0" collapsed="false">
      <c r="A2999" s="3" t="s">
        <v>6</v>
      </c>
      <c r="B2999" s="3" t="n">
        <v>299.7</v>
      </c>
      <c r="C2999" s="3" t="n">
        <v>69.143</v>
      </c>
      <c r="D2999" s="4" t="n">
        <f aca="false">IF(C2999&lt;&gt;-999.25,C2999/(1-(C2999*Deadtime/1000000)),-999.25)</f>
        <v>69.2029434820746</v>
      </c>
      <c r="E2999" s="3" t="n">
        <f aca="false">IF(D2999&lt;&gt;-999.25,D2999*Multiplier+Offset,-999.25)</f>
        <v>0.00341670274729883</v>
      </c>
      <c r="F2999" s="5" t="n">
        <f aca="false">E2999*10000</f>
        <v>34.1670274729883</v>
      </c>
    </row>
    <row r="3000" customFormat="false" ht="15" hidden="false" customHeight="false" outlineLevel="0" collapsed="false">
      <c r="A3000" s="3" t="s">
        <v>6</v>
      </c>
      <c r="B3000" s="3" t="n">
        <v>299.8</v>
      </c>
      <c r="C3000" s="3" t="n">
        <v>72</v>
      </c>
      <c r="D3000" s="4" t="n">
        <f aca="false">IF(C3000&lt;&gt;-999.25,C3000/(1-(C3000*Deadtime/1000000)),-999.25)</f>
        <v>72.0650019043061</v>
      </c>
      <c r="E3000" s="3" t="n">
        <f aca="false">IF(D3000&lt;&gt;-999.25,D3000*Multiplier+Offset,-999.25)</f>
        <v>0.00355939066993918</v>
      </c>
      <c r="F3000" s="5" t="n">
        <f aca="false">E3000*10000</f>
        <v>35.5939066993918</v>
      </c>
    </row>
    <row r="3001" customFormat="false" ht="15" hidden="false" customHeight="false" outlineLevel="0" collapsed="false">
      <c r="A3001" s="3" t="s">
        <v>6</v>
      </c>
      <c r="B3001" s="3" t="n">
        <v>299.9</v>
      </c>
      <c r="C3001" s="3" t="n">
        <v>70.286</v>
      </c>
      <c r="D3001" s="4" t="n">
        <f aca="false">IF(C3001&lt;&gt;-999.25,C3001/(1-(C3001*Deadtime/1000000)),-999.25)</f>
        <v>70.3479425970326</v>
      </c>
      <c r="E3001" s="3" t="n">
        <f aca="false">IF(D3001&lt;&gt;-999.25,D3001*Multiplier+Offset,-999.25)</f>
        <v>0.00347378667817506</v>
      </c>
      <c r="F3001" s="5" t="n">
        <f aca="false">E3001*10000</f>
        <v>34.7378667817506</v>
      </c>
    </row>
    <row r="3002" customFormat="false" ht="15" hidden="false" customHeight="false" outlineLevel="0" collapsed="false">
      <c r="A3002" s="3" t="s">
        <v>6</v>
      </c>
      <c r="B3002" s="3" t="n">
        <v>300</v>
      </c>
      <c r="C3002" s="3" t="n">
        <v>69.143</v>
      </c>
      <c r="D3002" s="4" t="n">
        <f aca="false">IF(C3002&lt;&gt;-999.25,C3002/(1-(C3002*Deadtime/1000000)),-999.25)</f>
        <v>69.2029434820746</v>
      </c>
      <c r="E3002" s="3" t="n">
        <f aca="false">IF(D3002&lt;&gt;-999.25,D3002*Multiplier+Offset,-999.25)</f>
        <v>0.00341670274729883</v>
      </c>
      <c r="F3002" s="5" t="n">
        <f aca="false">E3002*10000</f>
        <v>34.1670274729883</v>
      </c>
    </row>
    <row r="3003" customFormat="false" ht="15" hidden="false" customHeight="false" outlineLevel="0" collapsed="false">
      <c r="A3003" s="3" t="s">
        <v>6</v>
      </c>
      <c r="B3003" s="3" t="n">
        <v>300.1</v>
      </c>
      <c r="C3003" s="3" t="n">
        <v>73.143</v>
      </c>
      <c r="D3003" s="4" t="n">
        <f aca="false">IF(C3003&lt;&gt;-999.25,C3003/(1-(C3003*Deadtime/1000000)),-999.25)</f>
        <v>73.2100830576989</v>
      </c>
      <c r="E3003" s="3" t="n">
        <f aca="false">IF(D3003&lt;&gt;-999.25,D3003*Multiplier+Offset,-999.25)</f>
        <v>0.00361647869084158</v>
      </c>
      <c r="F3003" s="5" t="n">
        <f aca="false">E3003*10000</f>
        <v>36.1647869084158</v>
      </c>
    </row>
    <row r="3004" customFormat="false" ht="15" hidden="false" customHeight="false" outlineLevel="0" collapsed="false">
      <c r="A3004" s="3" t="s">
        <v>6</v>
      </c>
      <c r="B3004" s="3" t="n">
        <v>300.2</v>
      </c>
      <c r="C3004" s="3" t="n">
        <v>65.714</v>
      </c>
      <c r="D3004" s="4" t="n">
        <f aca="false">IF(C3004&lt;&gt;-999.25,C3004/(1-(C3004*Deadtime/1000000)),-999.25)</f>
        <v>65.7681430434428</v>
      </c>
      <c r="E3004" s="3" t="n">
        <f aca="false">IF(D3004&lt;&gt;-999.25,D3004*Multiplier+Offset,-999.25)</f>
        <v>0.00324546077143084</v>
      </c>
      <c r="F3004" s="5" t="n">
        <f aca="false">E3004*10000</f>
        <v>32.4546077143084</v>
      </c>
    </row>
    <row r="3005" customFormat="false" ht="15" hidden="false" customHeight="false" outlineLevel="0" collapsed="false">
      <c r="A3005" s="3" t="s">
        <v>6</v>
      </c>
      <c r="B3005" s="3" t="n">
        <v>300.3</v>
      </c>
      <c r="C3005" s="3" t="n">
        <v>66.286</v>
      </c>
      <c r="D3005" s="4" t="n">
        <f aca="false">IF(C3005&lt;&gt;-999.25,C3005/(1-(C3005*Deadtime/1000000)),-999.25)</f>
        <v>66.341090104616</v>
      </c>
      <c r="E3005" s="3" t="n">
        <f aca="false">IF(D3005&lt;&gt;-999.25,D3005*Multiplier+Offset,-999.25)</f>
        <v>0.00327402504716563</v>
      </c>
      <c r="F3005" s="5" t="n">
        <f aca="false">E3005*10000</f>
        <v>32.7402504716563</v>
      </c>
    </row>
    <row r="3006" customFormat="false" ht="15" hidden="false" customHeight="false" outlineLevel="0" collapsed="false">
      <c r="A3006" s="3" t="s">
        <v>6</v>
      </c>
      <c r="B3006" s="3" t="n">
        <v>300.4</v>
      </c>
      <c r="C3006" s="3" t="n">
        <v>67.429</v>
      </c>
      <c r="D3006" s="4" t="n">
        <f aca="false">IF(C3006&lt;&gt;-999.25,C3006/(1-(C3006*Deadtime/1000000)),-999.25)</f>
        <v>67.4860071899555</v>
      </c>
      <c r="E3006" s="3" t="n">
        <f aca="false">IF(D3006&lt;&gt;-999.25,D3006*Multiplier+Offset,-999.25)</f>
        <v>0.00333110488845523</v>
      </c>
      <c r="F3006" s="5" t="n">
        <f aca="false">E3006*10000</f>
        <v>33.3110488845523</v>
      </c>
    </row>
    <row r="3007" customFormat="false" ht="15" hidden="false" customHeight="false" outlineLevel="0" collapsed="false">
      <c r="A3007" s="3" t="s">
        <v>6</v>
      </c>
      <c r="B3007" s="3" t="n">
        <v>300.5</v>
      </c>
      <c r="C3007" s="3" t="n">
        <v>60.571</v>
      </c>
      <c r="D3007" s="4" t="n">
        <f aca="false">IF(C3007&lt;&gt;-999.25,C3007/(1-(C3007*Deadtime/1000000)),-999.25)</f>
        <v>60.6169968765201</v>
      </c>
      <c r="E3007" s="3" t="n">
        <f aca="false">IF(D3007&lt;&gt;-999.25,D3007*Multiplier+Offset,-999.25)</f>
        <v>0.00298865037927891</v>
      </c>
      <c r="F3007" s="5" t="n">
        <f aca="false">E3007*10000</f>
        <v>29.8865037927891</v>
      </c>
    </row>
    <row r="3008" customFormat="false" ht="15" hidden="false" customHeight="false" outlineLevel="0" collapsed="false">
      <c r="A3008" s="3" t="s">
        <v>6</v>
      </c>
      <c r="B3008" s="3" t="n">
        <v>300.6</v>
      </c>
      <c r="C3008" s="3" t="n">
        <v>65.143</v>
      </c>
      <c r="D3008" s="4" t="n">
        <f aca="false">IF(C3008&lt;&gt;-999.25,C3008/(1-(C3008*Deadtime/1000000)),-999.25)</f>
        <v>65.1962058343976</v>
      </c>
      <c r="E3008" s="3" t="n">
        <f aca="false">IF(D3008&lt;&gt;-999.25,D3008*Multiplier+Offset,-999.25)</f>
        <v>0.00321694684187389</v>
      </c>
      <c r="F3008" s="5" t="n">
        <f aca="false">E3008*10000</f>
        <v>32.1694684187389</v>
      </c>
    </row>
    <row r="3009" customFormat="false" ht="15" hidden="false" customHeight="false" outlineLevel="0" collapsed="false">
      <c r="A3009" s="3" t="s">
        <v>6</v>
      </c>
      <c r="B3009" s="3" t="n">
        <v>300.7</v>
      </c>
      <c r="C3009" s="3" t="n">
        <v>72</v>
      </c>
      <c r="D3009" s="4" t="n">
        <f aca="false">IF(C3009&lt;&gt;-999.25,C3009/(1-(C3009*Deadtime/1000000)),-999.25)</f>
        <v>72.0650019043061</v>
      </c>
      <c r="E3009" s="3" t="n">
        <f aca="false">IF(D3009&lt;&gt;-999.25,D3009*Multiplier+Offset,-999.25)</f>
        <v>0.00355939066993918</v>
      </c>
      <c r="F3009" s="5" t="n">
        <f aca="false">E3009*10000</f>
        <v>35.5939066993918</v>
      </c>
    </row>
    <row r="3010" customFormat="false" ht="15" hidden="false" customHeight="false" outlineLevel="0" collapsed="false">
      <c r="A3010" s="3" t="s">
        <v>6</v>
      </c>
      <c r="B3010" s="3" t="n">
        <v>300.8</v>
      </c>
      <c r="C3010" s="3" t="n">
        <v>72</v>
      </c>
      <c r="D3010" s="4" t="n">
        <f aca="false">IF(C3010&lt;&gt;-999.25,C3010/(1-(C3010*Deadtime/1000000)),-999.25)</f>
        <v>72.0650019043061</v>
      </c>
      <c r="E3010" s="3" t="n">
        <f aca="false">IF(D3010&lt;&gt;-999.25,D3010*Multiplier+Offset,-999.25)</f>
        <v>0.00355939066993918</v>
      </c>
      <c r="F3010" s="5" t="n">
        <f aca="false">E3010*10000</f>
        <v>35.5939066993918</v>
      </c>
    </row>
    <row r="3011" customFormat="false" ht="15" hidden="false" customHeight="false" outlineLevel="0" collapsed="false">
      <c r="A3011" s="3" t="s">
        <v>6</v>
      </c>
      <c r="B3011" s="3" t="n">
        <v>300.9</v>
      </c>
      <c r="C3011" s="3" t="n">
        <v>81.714</v>
      </c>
      <c r="D3011" s="4" t="n">
        <f aca="false">IF(C3011&lt;&gt;-999.25,C3011/(1-(C3011*Deadtime/1000000)),-999.25)</f>
        <v>81.7977349816328</v>
      </c>
      <c r="E3011" s="3" t="n">
        <f aca="false">IF(D3011&lt;&gt;-999.25,D3011*Multiplier+Offset,-999.25)</f>
        <v>0.0040446160775093</v>
      </c>
      <c r="F3011" s="5" t="n">
        <f aca="false">E3011*10000</f>
        <v>40.446160775093</v>
      </c>
    </row>
    <row r="3012" customFormat="false" ht="15" hidden="false" customHeight="false" outlineLevel="0" collapsed="false">
      <c r="A3012" s="3" t="s">
        <v>6</v>
      </c>
      <c r="B3012" s="3" t="n">
        <v>301</v>
      </c>
      <c r="C3012" s="3" t="n">
        <v>81.714</v>
      </c>
      <c r="D3012" s="4" t="n">
        <f aca="false">IF(C3012&lt;&gt;-999.25,C3012/(1-(C3012*Deadtime/1000000)),-999.25)</f>
        <v>81.7977349816328</v>
      </c>
      <c r="E3012" s="3" t="n">
        <f aca="false">IF(D3012&lt;&gt;-999.25,D3012*Multiplier+Offset,-999.25)</f>
        <v>0.0040446160775093</v>
      </c>
      <c r="F3012" s="5" t="n">
        <f aca="false">E3012*10000</f>
        <v>40.446160775093</v>
      </c>
    </row>
    <row r="3013" customFormat="false" ht="15" hidden="false" customHeight="false" outlineLevel="0" collapsed="false">
      <c r="A3013" s="3" t="s">
        <v>6</v>
      </c>
      <c r="B3013" s="3" t="n">
        <v>301.1</v>
      </c>
      <c r="C3013" s="3" t="n">
        <v>80</v>
      </c>
      <c r="D3013" s="4" t="n">
        <f aca="false">IF(C3013&lt;&gt;-999.25,C3013/(1-(C3013*Deadtime/1000000)),-999.25)</f>
        <v>80.0802573153136</v>
      </c>
      <c r="E3013" s="3" t="n">
        <f aca="false">IF(D3013&lt;&gt;-999.25,D3013*Multiplier+Offset,-999.25)</f>
        <v>0.00395899122845496</v>
      </c>
      <c r="F3013" s="5" t="n">
        <f aca="false">E3013*10000</f>
        <v>39.5899122845496</v>
      </c>
    </row>
    <row r="3014" customFormat="false" ht="15" hidden="false" customHeight="false" outlineLevel="0" collapsed="false">
      <c r="A3014" s="3" t="s">
        <v>6</v>
      </c>
      <c r="B3014" s="3" t="n">
        <v>301.2</v>
      </c>
      <c r="C3014" s="3" t="n">
        <v>83.429</v>
      </c>
      <c r="D3014" s="4" t="n">
        <f aca="false">IF(C3014&lt;&gt;-999.25,C3014/(1-(C3014*Deadtime/1000000)),-999.25)</f>
        <v>83.5162885753601</v>
      </c>
      <c r="E3014" s="3" t="n">
        <f aca="false">IF(D3014&lt;&gt;-999.25,D3014*Multiplier+Offset,-999.25)</f>
        <v>0.00413029456692458</v>
      </c>
      <c r="F3014" s="5" t="n">
        <f aca="false">E3014*10000</f>
        <v>41.3029456692458</v>
      </c>
    </row>
    <row r="3015" customFormat="false" ht="15" hidden="false" customHeight="false" outlineLevel="0" collapsed="false">
      <c r="A3015" s="3" t="s">
        <v>6</v>
      </c>
      <c r="B3015" s="3" t="n">
        <v>301.3</v>
      </c>
      <c r="C3015" s="3" t="n">
        <v>79.429</v>
      </c>
      <c r="D3015" s="4" t="n">
        <f aca="false">IF(C3015&lt;&gt;-999.25,C3015/(1-(C3015*Deadtime/1000000)),-999.25)</f>
        <v>79.5081151642579</v>
      </c>
      <c r="E3015" s="3" t="n">
        <f aca="false">IF(D3015&lt;&gt;-999.25,D3015*Multiplier+Offset,-999.25)</f>
        <v>0.00393046708151408</v>
      </c>
      <c r="F3015" s="5" t="n">
        <f aca="false">E3015*10000</f>
        <v>39.3046708151408</v>
      </c>
    </row>
    <row r="3016" customFormat="false" ht="15" hidden="false" customHeight="false" outlineLevel="0" collapsed="false">
      <c r="A3016" s="3" t="s">
        <v>6</v>
      </c>
      <c r="B3016" s="3" t="n">
        <v>301.4</v>
      </c>
      <c r="C3016" s="3" t="n">
        <v>77.143</v>
      </c>
      <c r="D3016" s="4" t="n">
        <f aca="false">IF(C3016&lt;&gt;-999.25,C3016/(1-(C3016*Deadtime/1000000)),-999.25)</f>
        <v>77.2176246217516</v>
      </c>
      <c r="E3016" s="3" t="n">
        <f aca="false">IF(D3016&lt;&gt;-999.25,D3016*Multiplier+Offset,-999.25)</f>
        <v>0.00381627467551743</v>
      </c>
      <c r="F3016" s="5" t="n">
        <f aca="false">E3016*10000</f>
        <v>38.1627467551743</v>
      </c>
    </row>
    <row r="3017" customFormat="false" ht="15" hidden="false" customHeight="false" outlineLevel="0" collapsed="false">
      <c r="A3017" s="3" t="s">
        <v>6</v>
      </c>
      <c r="B3017" s="3" t="n">
        <v>301.5</v>
      </c>
      <c r="C3017" s="3" t="n">
        <v>74.857</v>
      </c>
      <c r="D3017" s="4" t="n">
        <f aca="false">IF(C3017&lt;&gt;-999.25,C3017/(1-(C3017*Deadtime/1000000)),-999.25)</f>
        <v>74.9272653933479</v>
      </c>
      <c r="E3017" s="3" t="n">
        <f aca="false">IF(D3017&lt;&gt;-999.25,D3017*Multiplier+Offset,-999.25)</f>
        <v>0.00370208881618536</v>
      </c>
      <c r="F3017" s="5" t="n">
        <f aca="false">E3017*10000</f>
        <v>37.0208881618536</v>
      </c>
    </row>
    <row r="3018" customFormat="false" ht="15" hidden="false" customHeight="false" outlineLevel="0" collapsed="false">
      <c r="A3018" s="3" t="s">
        <v>6</v>
      </c>
      <c r="B3018" s="3" t="n">
        <v>301.6</v>
      </c>
      <c r="C3018" s="3" t="n">
        <v>64</v>
      </c>
      <c r="D3018" s="4" t="n">
        <f aca="false">IF(C3018&lt;&gt;-999.25,C3018/(1-(C3018*Deadtime/1000000)),-999.25)</f>
        <v>64.0513543778895</v>
      </c>
      <c r="E3018" s="3" t="n">
        <f aca="false">IF(D3018&lt;&gt;-999.25,D3018*Multiplier+Offset,-999.25)</f>
        <v>0.00315987027250968</v>
      </c>
      <c r="F3018" s="5" t="n">
        <f aca="false">E3018*10000</f>
        <v>31.5987027250968</v>
      </c>
    </row>
    <row r="3019" customFormat="false" ht="15" hidden="false" customHeight="false" outlineLevel="0" collapsed="false">
      <c r="A3019" s="3" t="s">
        <v>6</v>
      </c>
      <c r="B3019" s="3" t="n">
        <v>301.7</v>
      </c>
      <c r="C3019" s="3" t="n">
        <v>59.429</v>
      </c>
      <c r="D3019" s="4" t="n">
        <f aca="false">IF(C3019&lt;&gt;-999.25,C3019/(1-(C3019*Deadtime/1000000)),-999.25)</f>
        <v>59.4732781514088</v>
      </c>
      <c r="E3019" s="3" t="n">
        <f aca="false">IF(D3019&lt;&gt;-999.25,D3019*Multiplier+Offset,-999.25)</f>
        <v>0.00293163028223849</v>
      </c>
      <c r="F3019" s="5" t="n">
        <f aca="false">E3019*10000</f>
        <v>29.3163028223849</v>
      </c>
    </row>
    <row r="3020" customFormat="false" ht="15" hidden="false" customHeight="false" outlineLevel="0" collapsed="false">
      <c r="A3020" s="3" t="s">
        <v>6</v>
      </c>
      <c r="B3020" s="3" t="n">
        <v>301.8</v>
      </c>
      <c r="C3020" s="3" t="n">
        <v>59.429</v>
      </c>
      <c r="D3020" s="4" t="n">
        <f aca="false">IF(C3020&lt;&gt;-999.25,C3020/(1-(C3020*Deadtime/1000000)),-999.25)</f>
        <v>59.4732781514088</v>
      </c>
      <c r="E3020" s="3" t="n">
        <f aca="false">IF(D3020&lt;&gt;-999.25,D3020*Multiplier+Offset,-999.25)</f>
        <v>0.00293163028223849</v>
      </c>
      <c r="F3020" s="5" t="n">
        <f aca="false">E3020*10000</f>
        <v>29.3163028223849</v>
      </c>
    </row>
    <row r="3021" customFormat="false" ht="15" hidden="false" customHeight="false" outlineLevel="0" collapsed="false">
      <c r="A3021" s="3" t="s">
        <v>6</v>
      </c>
      <c r="B3021" s="3" t="n">
        <v>301.9</v>
      </c>
      <c r="C3021" s="3" t="n">
        <v>57.143</v>
      </c>
      <c r="D3021" s="4" t="n">
        <f aca="false">IF(C3021&lt;&gt;-999.25,C3021/(1-(C3021*Deadtime/1000000)),-999.25)</f>
        <v>57.1839360810228</v>
      </c>
      <c r="E3021" s="3" t="n">
        <f aca="false">IF(D3021&lt;&gt;-999.25,D3021*Multiplier+Offset,-999.25)</f>
        <v>0.00281749513331939</v>
      </c>
      <c r="F3021" s="5" t="n">
        <f aca="false">E3021*10000</f>
        <v>28.1749513331939</v>
      </c>
    </row>
    <row r="3022" customFormat="false" ht="15" hidden="false" customHeight="false" outlineLevel="0" collapsed="false">
      <c r="A3022" s="3" t="s">
        <v>6</v>
      </c>
      <c r="B3022" s="3" t="n">
        <v>302</v>
      </c>
      <c r="C3022" s="3" t="n">
        <v>53.143</v>
      </c>
      <c r="D3022" s="4" t="n">
        <f aca="false">IF(C3022&lt;&gt;-999.25,C3022/(1-(C3022*Deadtime/1000000)),-999.25)</f>
        <v>53.1784038544237</v>
      </c>
      <c r="E3022" s="3" t="n">
        <f aca="false">IF(D3022&lt;&gt;-999.25,D3022*Multiplier+Offset,-999.25)</f>
        <v>0.00261779932416229</v>
      </c>
      <c r="F3022" s="5" t="n">
        <f aca="false">E3022*10000</f>
        <v>26.1779932416229</v>
      </c>
    </row>
    <row r="3023" customFormat="false" ht="15" hidden="false" customHeight="false" outlineLevel="0" collapsed="false">
      <c r="A3023" s="3" t="s">
        <v>6</v>
      </c>
      <c r="B3023" s="3" t="n">
        <v>302.1</v>
      </c>
      <c r="C3023" s="3" t="n">
        <v>49.714</v>
      </c>
      <c r="D3023" s="4" t="n">
        <f aca="false">IF(C3023&lt;&gt;-999.25,C3023/(1-(C3023*Deadtime/1000000)),-999.25)</f>
        <v>49.7449811232519</v>
      </c>
      <c r="E3023" s="3" t="n">
        <f aca="false">IF(D3023&lt;&gt;-999.25,D3023*Multiplier+Offset,-999.25)</f>
        <v>0.00244662603389972</v>
      </c>
      <c r="F3023" s="5" t="n">
        <f aca="false">E3023*10000</f>
        <v>24.4662603389972</v>
      </c>
    </row>
    <row r="3024" customFormat="false" ht="15" hidden="false" customHeight="false" outlineLevel="0" collapsed="false">
      <c r="A3024" s="3" t="s">
        <v>6</v>
      </c>
      <c r="B3024" s="3" t="n">
        <v>302.2</v>
      </c>
      <c r="C3024" s="3" t="n">
        <v>50.286</v>
      </c>
      <c r="D3024" s="4" t="n">
        <f aca="false">IF(C3024&lt;&gt;-999.25,C3024/(1-(C3024*Deadtime/1000000)),-999.25)</f>
        <v>50.3176983779718</v>
      </c>
      <c r="E3024" s="3" t="n">
        <f aca="false">IF(D3024&lt;&gt;-999.25,D3024*Multiplier+Offset,-999.25)</f>
        <v>0.00247517885263378</v>
      </c>
      <c r="F3024" s="5" t="n">
        <f aca="false">E3024*10000</f>
        <v>24.7517885263378</v>
      </c>
    </row>
    <row r="3025" customFormat="false" ht="15" hidden="false" customHeight="false" outlineLevel="0" collapsed="false">
      <c r="A3025" s="3" t="s">
        <v>6</v>
      </c>
      <c r="B3025" s="3" t="n">
        <v>302.3</v>
      </c>
      <c r="C3025" s="3" t="n">
        <v>52.571</v>
      </c>
      <c r="D3025" s="4" t="n">
        <f aca="false">IF(C3025&lt;&gt;-999.25,C3025/(1-(C3025*Deadtime/1000000)),-999.25)</f>
        <v>52.6056455750301</v>
      </c>
      <c r="E3025" s="3" t="n">
        <f aca="false">IF(D3025&lt;&gt;-999.25,D3025*Multiplier+Offset,-999.25)</f>
        <v>0.00258924446014313</v>
      </c>
      <c r="F3025" s="5" t="n">
        <f aca="false">E3025*10000</f>
        <v>25.8924446014313</v>
      </c>
    </row>
    <row r="3026" customFormat="false" ht="15" hidden="false" customHeight="false" outlineLevel="0" collapsed="false">
      <c r="A3026" s="3" t="s">
        <v>6</v>
      </c>
      <c r="B3026" s="3" t="n">
        <v>302.4</v>
      </c>
      <c r="C3026" s="3" t="n">
        <v>52.571</v>
      </c>
      <c r="D3026" s="4" t="n">
        <f aca="false">IF(C3026&lt;&gt;-999.25,C3026/(1-(C3026*Deadtime/1000000)),-999.25)</f>
        <v>52.6056455750301</v>
      </c>
      <c r="E3026" s="3" t="n">
        <f aca="false">IF(D3026&lt;&gt;-999.25,D3026*Multiplier+Offset,-999.25)</f>
        <v>0.00258924446014313</v>
      </c>
      <c r="F3026" s="5" t="n">
        <f aca="false">E3026*10000</f>
        <v>25.8924446014313</v>
      </c>
    </row>
    <row r="3027" customFormat="false" ht="15" hidden="false" customHeight="false" outlineLevel="0" collapsed="false">
      <c r="A3027" s="3" t="s">
        <v>6</v>
      </c>
      <c r="B3027" s="3" t="n">
        <v>302.5</v>
      </c>
      <c r="C3027" s="3" t="n">
        <v>48.571</v>
      </c>
      <c r="D3027" s="4" t="n">
        <f aca="false">IF(C3027&lt;&gt;-999.25,C3027/(1-(C3027*Deadtime/1000000)),-999.25)</f>
        <v>48.6005724707566</v>
      </c>
      <c r="E3027" s="3" t="n">
        <f aca="false">IF(D3027&lt;&gt;-999.25,D3027*Multiplier+Offset,-999.25)</f>
        <v>0.00238957154052957</v>
      </c>
      <c r="F3027" s="5" t="n">
        <f aca="false">E3027*10000</f>
        <v>23.8957154052957</v>
      </c>
    </row>
    <row r="3028" customFormat="false" ht="15" hidden="false" customHeight="false" outlineLevel="0" collapsed="false">
      <c r="A3028" s="3" t="s">
        <v>6</v>
      </c>
      <c r="B3028" s="3" t="n">
        <v>302.6</v>
      </c>
      <c r="C3028" s="3" t="n">
        <v>45.714</v>
      </c>
      <c r="D3028" s="4" t="n">
        <f aca="false">IF(C3028&lt;&gt;-999.25,C3028/(1-(C3028*Deadtime/1000000)),-999.25)</f>
        <v>45.7401948801466</v>
      </c>
      <c r="E3028" s="3" t="n">
        <f aca="false">IF(D3028&lt;&gt;-999.25,D3028*Multiplier+Offset,-999.25)</f>
        <v>0.00224696741574971</v>
      </c>
      <c r="F3028" s="5" t="n">
        <f aca="false">E3028*10000</f>
        <v>22.4696741574971</v>
      </c>
    </row>
    <row r="3029" customFormat="false" ht="15" hidden="false" customHeight="false" outlineLevel="0" collapsed="false">
      <c r="A3029" s="3" t="s">
        <v>6</v>
      </c>
      <c r="B3029" s="3" t="n">
        <v>302.7</v>
      </c>
      <c r="C3029" s="3" t="n">
        <v>47.429</v>
      </c>
      <c r="D3029" s="4" t="n">
        <f aca="false">IF(C3029&lt;&gt;-999.25,C3029/(1-(C3029*Deadtime/1000000)),-999.25)</f>
        <v>47.4571978009202</v>
      </c>
      <c r="E3029" s="3" t="n">
        <f aca="false">IF(D3029&lt;&gt;-999.25,D3029*Multiplier+Offset,-999.25)</f>
        <v>0.00233256859636488</v>
      </c>
      <c r="F3029" s="5" t="n">
        <f aca="false">E3029*10000</f>
        <v>23.3256859636488</v>
      </c>
    </row>
    <row r="3030" customFormat="false" ht="15" hidden="false" customHeight="false" outlineLevel="0" collapsed="false">
      <c r="A3030" s="3" t="s">
        <v>6</v>
      </c>
      <c r="B3030" s="3" t="n">
        <v>302.8</v>
      </c>
      <c r="C3030" s="3" t="n">
        <v>50.857</v>
      </c>
      <c r="D3030" s="4" t="n">
        <f aca="false">IF(C3030&lt;&gt;-999.25,C3030/(1-(C3030*Deadtime/1000000)),-999.25)</f>
        <v>50.8894225704217</v>
      </c>
      <c r="E3030" s="3" t="n">
        <f aca="false">IF(D3030&lt;&gt;-999.25,D3030*Multiplier+Offset,-999.25)</f>
        <v>0.00250368216224837</v>
      </c>
      <c r="F3030" s="5" t="n">
        <f aca="false">E3030*10000</f>
        <v>25.0368216224837</v>
      </c>
    </row>
    <row r="3031" customFormat="false" ht="15" hidden="false" customHeight="false" outlineLevel="0" collapsed="false">
      <c r="A3031" s="3" t="s">
        <v>6</v>
      </c>
      <c r="B3031" s="3" t="n">
        <v>302.9</v>
      </c>
      <c r="C3031" s="3" t="n">
        <v>50.857</v>
      </c>
      <c r="D3031" s="4" t="n">
        <f aca="false">IF(C3031&lt;&gt;-999.25,C3031/(1-(C3031*Deadtime/1000000)),-999.25)</f>
        <v>50.8894225704217</v>
      </c>
      <c r="E3031" s="3" t="n">
        <f aca="false">IF(D3031&lt;&gt;-999.25,D3031*Multiplier+Offset,-999.25)</f>
        <v>0.00250368216224837</v>
      </c>
      <c r="F3031" s="5" t="n">
        <f aca="false">E3031*10000</f>
        <v>25.0368216224837</v>
      </c>
    </row>
    <row r="3032" customFormat="false" ht="15" hidden="false" customHeight="false" outlineLevel="0" collapsed="false">
      <c r="A3032" s="3" t="s">
        <v>6</v>
      </c>
      <c r="B3032" s="3" t="n">
        <v>303</v>
      </c>
      <c r="C3032" s="3" t="n">
        <v>54.286</v>
      </c>
      <c r="D3032" s="4" t="n">
        <f aca="false">IF(C3032&lt;&gt;-999.25,C3032/(1-(C3032*Deadtime/1000000)),-999.25)</f>
        <v>54.3229436940755</v>
      </c>
      <c r="E3032" s="3" t="n">
        <f aca="false">IF(D3032&lt;&gt;-999.25,D3032*Multiplier+Offset,-999.25)</f>
        <v>0.00267486035786814</v>
      </c>
      <c r="F3032" s="5" t="n">
        <f aca="false">E3032*10000</f>
        <v>26.7486035786814</v>
      </c>
    </row>
    <row r="3033" customFormat="false" ht="15" hidden="false" customHeight="false" outlineLevel="0" collapsed="false">
      <c r="A3033" s="3" t="s">
        <v>6</v>
      </c>
      <c r="B3033" s="3" t="n">
        <v>303.1</v>
      </c>
      <c r="C3033" s="3" t="n">
        <v>53.714</v>
      </c>
      <c r="D3033" s="4" t="n">
        <f aca="false">IF(C3033&lt;&gt;-999.25,C3033/(1-(C3033*Deadtime/1000000)),-999.25)</f>
        <v>53.7501690007061</v>
      </c>
      <c r="E3033" s="3" t="n">
        <f aca="false">IF(D3033&lt;&gt;-999.25,D3033*Multiplier+Offset,-999.25)</f>
        <v>0.0026463046755302</v>
      </c>
      <c r="F3033" s="5" t="n">
        <f aca="false">E3033*10000</f>
        <v>26.463046755302</v>
      </c>
    </row>
    <row r="3034" customFormat="false" ht="15" hidden="false" customHeight="false" outlineLevel="0" collapsed="false">
      <c r="A3034" s="3" t="s">
        <v>6</v>
      </c>
      <c r="B3034" s="3" t="n">
        <v>303.2</v>
      </c>
      <c r="C3034" s="3" t="n">
        <v>56.571</v>
      </c>
      <c r="D3034" s="4" t="n">
        <f aca="false">IF(C3034&lt;&gt;-999.25,C3034/(1-(C3034*Deadtime/1000000)),-999.25)</f>
        <v>56.6111203568077</v>
      </c>
      <c r="E3034" s="3" t="n">
        <f aca="false">IF(D3034&lt;&gt;-999.25,D3034*Multiplier+Offset,-999.25)</f>
        <v>0.00278893740538865</v>
      </c>
      <c r="F3034" s="5" t="n">
        <f aca="false">E3034*10000</f>
        <v>27.8893740538865</v>
      </c>
    </row>
    <row r="3035" customFormat="false" ht="15" hidden="false" customHeight="false" outlineLevel="0" collapsed="false">
      <c r="A3035" s="3" t="s">
        <v>6</v>
      </c>
      <c r="B3035" s="3" t="n">
        <v>303.3</v>
      </c>
      <c r="C3035" s="3" t="n">
        <v>64</v>
      </c>
      <c r="D3035" s="4" t="n">
        <f aca="false">IF(C3035&lt;&gt;-999.25,C3035/(1-(C3035*Deadtime/1000000)),-999.25)</f>
        <v>64.0513543778895</v>
      </c>
      <c r="E3035" s="3" t="n">
        <f aca="false">IF(D3035&lt;&gt;-999.25,D3035*Multiplier+Offset,-999.25)</f>
        <v>0.00315987027250968</v>
      </c>
      <c r="F3035" s="5" t="n">
        <f aca="false">E3035*10000</f>
        <v>31.5987027250968</v>
      </c>
    </row>
    <row r="3036" customFormat="false" ht="15" hidden="false" customHeight="false" outlineLevel="0" collapsed="false">
      <c r="A3036" s="3" t="s">
        <v>6</v>
      </c>
      <c r="B3036" s="3" t="n">
        <v>303.4</v>
      </c>
      <c r="C3036" s="3" t="n">
        <v>68.571</v>
      </c>
      <c r="D3036" s="4" t="n">
        <f aca="false">IF(C3036&lt;&gt;-999.25,C3036/(1-(C3036*Deadtime/1000000)),-999.25)</f>
        <v>68.6299553715327</v>
      </c>
      <c r="E3036" s="3" t="n">
        <f aca="false">IF(D3036&lt;&gt;-999.25,D3036*Multiplier+Offset,-999.25)</f>
        <v>0.00338813642504776</v>
      </c>
      <c r="F3036" s="5" t="n">
        <f aca="false">E3036*10000</f>
        <v>33.8813642504776</v>
      </c>
    </row>
    <row r="3037" customFormat="false" ht="15" hidden="false" customHeight="false" outlineLevel="0" collapsed="false">
      <c r="A3037" s="3" t="s">
        <v>6</v>
      </c>
      <c r="B3037" s="3" t="n">
        <v>303.5</v>
      </c>
      <c r="C3037" s="3" t="n">
        <v>66.286</v>
      </c>
      <c r="D3037" s="4" t="n">
        <f aca="false">IF(C3037&lt;&gt;-999.25,C3037/(1-(C3037*Deadtime/1000000)),-999.25)</f>
        <v>66.341090104616</v>
      </c>
      <c r="E3037" s="3" t="n">
        <f aca="false">IF(D3037&lt;&gt;-999.25,D3037*Multiplier+Offset,-999.25)</f>
        <v>0.00327402504716563</v>
      </c>
      <c r="F3037" s="5" t="n">
        <f aca="false">E3037*10000</f>
        <v>32.7402504716563</v>
      </c>
    </row>
    <row r="3038" customFormat="false" ht="15" hidden="false" customHeight="false" outlineLevel="0" collapsed="false">
      <c r="A3038" s="3" t="s">
        <v>6</v>
      </c>
      <c r="B3038" s="3" t="n">
        <v>303.6</v>
      </c>
      <c r="C3038" s="3" t="n">
        <v>66.857</v>
      </c>
      <c r="D3038" s="4" t="n">
        <f aca="false">IF(C3038&lt;&gt;-999.25,C3038/(1-(C3038*Deadtime/1000000)),-999.25)</f>
        <v>66.9130437066906</v>
      </c>
      <c r="E3038" s="3" t="n">
        <f aca="false">IF(D3038&lt;&gt;-999.25,D3038*Multiplier+Offset,-999.25)</f>
        <v>0.00330253979399706</v>
      </c>
      <c r="F3038" s="5" t="n">
        <f aca="false">E3038*10000</f>
        <v>33.0253979399706</v>
      </c>
    </row>
    <row r="3039" customFormat="false" ht="15" hidden="false" customHeight="false" outlineLevel="0" collapsed="false">
      <c r="A3039" s="3" t="s">
        <v>6</v>
      </c>
      <c r="B3039" s="3" t="n">
        <v>303.7</v>
      </c>
      <c r="C3039" s="3" t="n">
        <v>63.429</v>
      </c>
      <c r="D3039" s="4" t="n">
        <f aca="false">IF(C3039&lt;&gt;-999.25,C3039/(1-(C3039*Deadtime/1000000)),-999.25)</f>
        <v>63.4794417498964</v>
      </c>
      <c r="E3039" s="3" t="n">
        <f aca="false">IF(D3039&lt;&gt;-999.25,D3039*Multiplier+Offset,-999.25)</f>
        <v>0.00313135756844109</v>
      </c>
      <c r="F3039" s="5" t="n">
        <f aca="false">E3039*10000</f>
        <v>31.3135756844109</v>
      </c>
    </row>
    <row r="3040" customFormat="false" ht="15" hidden="false" customHeight="false" outlineLevel="0" collapsed="false">
      <c r="A3040" s="3" t="s">
        <v>6</v>
      </c>
      <c r="B3040" s="3" t="n">
        <v>303.8</v>
      </c>
      <c r="C3040" s="3" t="n">
        <v>67.429</v>
      </c>
      <c r="D3040" s="4" t="n">
        <f aca="false">IF(C3040&lt;&gt;-999.25,C3040/(1-(C3040*Deadtime/1000000)),-999.25)</f>
        <v>67.4860071899555</v>
      </c>
      <c r="E3040" s="3" t="n">
        <f aca="false">IF(D3040&lt;&gt;-999.25,D3040*Multiplier+Offset,-999.25)</f>
        <v>0.00333110488845523</v>
      </c>
      <c r="F3040" s="5" t="n">
        <f aca="false">E3040*10000</f>
        <v>33.3110488845523</v>
      </c>
    </row>
    <row r="3041" customFormat="false" ht="15" hidden="false" customHeight="false" outlineLevel="0" collapsed="false">
      <c r="A3041" s="3" t="s">
        <v>6</v>
      </c>
      <c r="B3041" s="3" t="n">
        <v>303.9</v>
      </c>
      <c r="C3041" s="3" t="n">
        <v>74.857</v>
      </c>
      <c r="D3041" s="4" t="n">
        <f aca="false">IF(C3041&lt;&gt;-999.25,C3041/(1-(C3041*Deadtime/1000000)),-999.25)</f>
        <v>74.9272653933479</v>
      </c>
      <c r="E3041" s="3" t="n">
        <f aca="false">IF(D3041&lt;&gt;-999.25,D3041*Multiplier+Offset,-999.25)</f>
        <v>0.00370208881618536</v>
      </c>
      <c r="F3041" s="5" t="n">
        <f aca="false">E3041*10000</f>
        <v>37.0208881618536</v>
      </c>
    </row>
    <row r="3042" customFormat="false" ht="15" hidden="false" customHeight="false" outlineLevel="0" collapsed="false">
      <c r="A3042" s="3" t="s">
        <v>6</v>
      </c>
      <c r="B3042" s="3" t="n">
        <v>304</v>
      </c>
      <c r="C3042" s="3" t="n">
        <v>70.857</v>
      </c>
      <c r="D3042" s="4" t="n">
        <f aca="false">IF(C3042&lt;&gt;-999.25,C3042/(1-(C3042*Deadtime/1000000)),-999.25)</f>
        <v>70.9199535730883</v>
      </c>
      <c r="E3042" s="3" t="n">
        <f aca="false">IF(D3042&lt;&gt;-999.25,D3042*Multiplier+Offset,-999.25)</f>
        <v>0.00350230428538631</v>
      </c>
      <c r="F3042" s="5" t="n">
        <f aca="false">E3042*10000</f>
        <v>35.0230428538631</v>
      </c>
    </row>
    <row r="3043" customFormat="false" ht="15" hidden="false" customHeight="false" outlineLevel="0" collapsed="false">
      <c r="A3043" s="3" t="s">
        <v>6</v>
      </c>
      <c r="B3043" s="3" t="n">
        <v>304.1</v>
      </c>
      <c r="C3043" s="3" t="n">
        <v>73.143</v>
      </c>
      <c r="D3043" s="4" t="n">
        <f aca="false">IF(C3043&lt;&gt;-999.25,C3043/(1-(C3043*Deadtime/1000000)),-999.25)</f>
        <v>73.2100830576989</v>
      </c>
      <c r="E3043" s="3" t="n">
        <f aca="false">IF(D3043&lt;&gt;-999.25,D3043*Multiplier+Offset,-999.25)</f>
        <v>0.00361647869084158</v>
      </c>
      <c r="F3043" s="5" t="n">
        <f aca="false">E3043*10000</f>
        <v>36.1647869084158</v>
      </c>
    </row>
    <row r="3044" customFormat="false" ht="15" hidden="false" customHeight="false" outlineLevel="0" collapsed="false">
      <c r="A3044" s="3" t="s">
        <v>6</v>
      </c>
      <c r="B3044" s="3" t="n">
        <v>304.2</v>
      </c>
      <c r="C3044" s="3" t="n">
        <v>73.714</v>
      </c>
      <c r="D3044" s="4" t="n">
        <f aca="false">IF(C3044&lt;&gt;-999.25,C3044/(1-(C3044*Deadtime/1000000)),-999.25)</f>
        <v>73.7821350184058</v>
      </c>
      <c r="E3044" s="3" t="n">
        <f aca="false">IF(D3044&lt;&gt;-999.25,D3044*Multiplier+Offset,-999.25)</f>
        <v>0.00364499834134262</v>
      </c>
      <c r="F3044" s="5" t="n">
        <f aca="false">E3044*10000</f>
        <v>36.4499834134262</v>
      </c>
    </row>
    <row r="3045" customFormat="false" ht="15" hidden="false" customHeight="false" outlineLevel="0" collapsed="false">
      <c r="A3045" s="3" t="s">
        <v>6</v>
      </c>
      <c r="B3045" s="3" t="n">
        <v>304.3</v>
      </c>
      <c r="C3045" s="3" t="n">
        <v>73.143</v>
      </c>
      <c r="D3045" s="4" t="n">
        <f aca="false">IF(C3045&lt;&gt;-999.25,C3045/(1-(C3045*Deadtime/1000000)),-999.25)</f>
        <v>73.2100830576989</v>
      </c>
      <c r="E3045" s="3" t="n">
        <f aca="false">IF(D3045&lt;&gt;-999.25,D3045*Multiplier+Offset,-999.25)</f>
        <v>0.00361647869084158</v>
      </c>
      <c r="F3045" s="5" t="n">
        <f aca="false">E3045*10000</f>
        <v>36.1647869084158</v>
      </c>
    </row>
    <row r="3046" customFormat="false" ht="15" hidden="false" customHeight="false" outlineLevel="0" collapsed="false">
      <c r="A3046" s="3" t="s">
        <v>6</v>
      </c>
      <c r="B3046" s="3" t="n">
        <v>304.4</v>
      </c>
      <c r="C3046" s="3" t="n">
        <v>75.429</v>
      </c>
      <c r="D3046" s="4" t="n">
        <f aca="false">IF(C3046&lt;&gt;-999.25,C3046/(1-(C3046*Deadtime/1000000)),-999.25)</f>
        <v>75.5003438366544</v>
      </c>
      <c r="E3046" s="3" t="n">
        <f aca="false">IF(D3046&lt;&gt;-999.25,D3046*Multiplier+Offset,-999.25)</f>
        <v>0.0037306596419764</v>
      </c>
      <c r="F3046" s="5" t="n">
        <f aca="false">E3046*10000</f>
        <v>37.3065964197641</v>
      </c>
    </row>
    <row r="3047" customFormat="false" ht="15" hidden="false" customHeight="false" outlineLevel="0" collapsed="false">
      <c r="A3047" s="3" t="s">
        <v>6</v>
      </c>
      <c r="B3047" s="3" t="n">
        <v>304.5</v>
      </c>
      <c r="C3047" s="3" t="n">
        <v>81.143</v>
      </c>
      <c r="D3047" s="4" t="n">
        <f aca="false">IF(C3047&lt;&gt;-999.25,C3047/(1-(C3047*Deadtime/1000000)),-999.25)</f>
        <v>81.2255682347257</v>
      </c>
      <c r="E3047" s="3" t="n">
        <f aca="false">IF(D3047&lt;&gt;-999.25,D3047*Multiplier+Offset,-999.25)</f>
        <v>0.00401609070434225</v>
      </c>
      <c r="F3047" s="5" t="n">
        <f aca="false">E3047*10000</f>
        <v>40.1609070434225</v>
      </c>
    </row>
    <row r="3048" customFormat="false" ht="15" hidden="false" customHeight="false" outlineLevel="0" collapsed="false">
      <c r="A3048" s="3" t="s">
        <v>6</v>
      </c>
      <c r="B3048" s="3" t="n">
        <v>304.6</v>
      </c>
      <c r="C3048" s="3" t="n">
        <v>78.857</v>
      </c>
      <c r="D3048" s="4" t="n">
        <f aca="false">IF(C3048&lt;&gt;-999.25,C3048/(1-(C3048*Deadtime/1000000)),-999.25)</f>
        <v>78.9349792279558</v>
      </c>
      <c r="E3048" s="3" t="n">
        <f aca="false">IF(D3048&lt;&gt;-999.25,D3048*Multiplier+Offset,-999.25)</f>
        <v>0.00390189338940973</v>
      </c>
      <c r="F3048" s="5" t="n">
        <f aca="false">E3048*10000</f>
        <v>39.0189338940973</v>
      </c>
    </row>
    <row r="3049" customFormat="false" ht="15" hidden="false" customHeight="false" outlineLevel="0" collapsed="false">
      <c r="A3049" s="3" t="s">
        <v>6</v>
      </c>
      <c r="B3049" s="3" t="n">
        <v>304.7</v>
      </c>
      <c r="C3049" s="3" t="n">
        <v>77.714</v>
      </c>
      <c r="D3049" s="4" t="n">
        <f aca="false">IF(C3049&lt;&gt;-999.25,C3049/(1-(C3049*Deadtime/1000000)),-999.25)</f>
        <v>77.7897339712404</v>
      </c>
      <c r="E3049" s="3" t="n">
        <f aca="false">IF(D3049&lt;&gt;-999.25,D3049*Multiplier+Offset,-999.25)</f>
        <v>0.00384479718713619</v>
      </c>
      <c r="F3049" s="5" t="n">
        <f aca="false">E3049*10000</f>
        <v>38.4479718713619</v>
      </c>
    </row>
    <row r="3050" customFormat="false" ht="15" hidden="false" customHeight="false" outlineLevel="0" collapsed="false">
      <c r="A3050" s="3" t="s">
        <v>6</v>
      </c>
      <c r="B3050" s="3" t="n">
        <v>304.8</v>
      </c>
      <c r="C3050" s="3" t="n">
        <v>73.143</v>
      </c>
      <c r="D3050" s="4" t="n">
        <f aca="false">IF(C3050&lt;&gt;-999.25,C3050/(1-(C3050*Deadtime/1000000)),-999.25)</f>
        <v>73.2100830576989</v>
      </c>
      <c r="E3050" s="3" t="n">
        <f aca="false">IF(D3050&lt;&gt;-999.25,D3050*Multiplier+Offset,-999.25)</f>
        <v>0.00361647869084158</v>
      </c>
      <c r="F3050" s="5" t="n">
        <f aca="false">E3050*10000</f>
        <v>36.1647869084158</v>
      </c>
    </row>
    <row r="3051" customFormat="false" ht="15" hidden="false" customHeight="false" outlineLevel="0" collapsed="false">
      <c r="A3051" s="3" t="s">
        <v>6</v>
      </c>
      <c r="B3051" s="3" t="n">
        <v>304.9</v>
      </c>
      <c r="C3051" s="3" t="n">
        <v>72</v>
      </c>
      <c r="D3051" s="4" t="n">
        <f aca="false">IF(C3051&lt;&gt;-999.25,C3051/(1-(C3051*Deadtime/1000000)),-999.25)</f>
        <v>72.0650019043061</v>
      </c>
      <c r="E3051" s="3" t="n">
        <f aca="false">IF(D3051&lt;&gt;-999.25,D3051*Multiplier+Offset,-999.25)</f>
        <v>0.00355939066993918</v>
      </c>
      <c r="F3051" s="5" t="n">
        <f aca="false">E3051*10000</f>
        <v>35.5939066993918</v>
      </c>
    </row>
    <row r="3052" customFormat="false" ht="15" hidden="false" customHeight="false" outlineLevel="0" collapsed="false">
      <c r="A3052" s="3" t="s">
        <v>6</v>
      </c>
      <c r="B3052" s="3" t="n">
        <v>305</v>
      </c>
      <c r="C3052" s="3" t="n">
        <v>73.143</v>
      </c>
      <c r="D3052" s="4" t="n">
        <f aca="false">IF(C3052&lt;&gt;-999.25,C3052/(1-(C3052*Deadtime/1000000)),-999.25)</f>
        <v>73.2100830576989</v>
      </c>
      <c r="E3052" s="3" t="n">
        <f aca="false">IF(D3052&lt;&gt;-999.25,D3052*Multiplier+Offset,-999.25)</f>
        <v>0.00361647869084158</v>
      </c>
      <c r="F3052" s="5" t="n">
        <f aca="false">E3052*10000</f>
        <v>36.1647869084158</v>
      </c>
    </row>
    <row r="3053" customFormat="false" ht="15" hidden="false" customHeight="false" outlineLevel="0" collapsed="false">
      <c r="A3053" s="3" t="s">
        <v>6</v>
      </c>
      <c r="B3053" s="3" t="n">
        <v>305.1</v>
      </c>
      <c r="C3053" s="3" t="n">
        <v>71.429</v>
      </c>
      <c r="D3053" s="4" t="n">
        <f aca="false">IF(C3053&lt;&gt;-999.25,C3053/(1-(C3053*Deadtime/1000000)),-999.25)</f>
        <v>71.4929745320495</v>
      </c>
      <c r="E3053" s="3" t="n">
        <f aca="false">IF(D3053&lt;&gt;-999.25,D3053*Multiplier+Offset,-999.25)</f>
        <v>0.00353087224529533</v>
      </c>
      <c r="F3053" s="5" t="n">
        <f aca="false">E3053*10000</f>
        <v>35.3087224529533</v>
      </c>
    </row>
    <row r="3054" customFormat="false" ht="15" hidden="false" customHeight="false" outlineLevel="0" collapsed="false">
      <c r="A3054" s="3" t="s">
        <v>6</v>
      </c>
      <c r="B3054" s="3" t="n">
        <v>305.2</v>
      </c>
      <c r="C3054" s="3" t="n">
        <v>66.857</v>
      </c>
      <c r="D3054" s="4" t="n">
        <f aca="false">IF(C3054&lt;&gt;-999.25,C3054/(1-(C3054*Deadtime/1000000)),-999.25)</f>
        <v>66.9130437066906</v>
      </c>
      <c r="E3054" s="3" t="n">
        <f aca="false">IF(D3054&lt;&gt;-999.25,D3054*Multiplier+Offset,-999.25)</f>
        <v>0.00330253979399706</v>
      </c>
      <c r="F3054" s="5" t="n">
        <f aca="false">E3054*10000</f>
        <v>33.0253979399706</v>
      </c>
    </row>
    <row r="3055" customFormat="false" ht="15" hidden="false" customHeight="false" outlineLevel="0" collapsed="false">
      <c r="A3055" s="3" t="s">
        <v>6</v>
      </c>
      <c r="B3055" s="3" t="n">
        <v>305.3</v>
      </c>
      <c r="C3055" s="3" t="n">
        <v>61.714</v>
      </c>
      <c r="D3055" s="4" t="n">
        <f aca="false">IF(C3055&lt;&gt;-999.25,C3055/(1-(C3055*Deadtime/1000000)),-999.25)</f>
        <v>61.7617499003613</v>
      </c>
      <c r="E3055" s="3" t="n">
        <f aca="false">IF(D3055&lt;&gt;-999.25,D3055*Multiplier+Offset,-999.25)</f>
        <v>0.00304572204128251</v>
      </c>
      <c r="F3055" s="5" t="n">
        <f aca="false">E3055*10000</f>
        <v>30.4572204128251</v>
      </c>
    </row>
    <row r="3056" customFormat="false" ht="15" hidden="false" customHeight="false" outlineLevel="0" collapsed="false">
      <c r="A3056" s="3" t="s">
        <v>6</v>
      </c>
      <c r="B3056" s="3" t="n">
        <v>305.4</v>
      </c>
      <c r="C3056" s="3" t="n">
        <v>59.429</v>
      </c>
      <c r="D3056" s="4" t="n">
        <f aca="false">IF(C3056&lt;&gt;-999.25,C3056/(1-(C3056*Deadtime/1000000)),-999.25)</f>
        <v>59.4732781514088</v>
      </c>
      <c r="E3056" s="3" t="n">
        <f aca="false">IF(D3056&lt;&gt;-999.25,D3056*Multiplier+Offset,-999.25)</f>
        <v>0.00293163028223849</v>
      </c>
      <c r="F3056" s="5" t="n">
        <f aca="false">E3056*10000</f>
        <v>29.3163028223849</v>
      </c>
    </row>
    <row r="3057" customFormat="false" ht="15" hidden="false" customHeight="false" outlineLevel="0" collapsed="false">
      <c r="A3057" s="3" t="s">
        <v>6</v>
      </c>
      <c r="B3057" s="3" t="n">
        <v>305.5</v>
      </c>
      <c r="C3057" s="3" t="n">
        <v>61.714</v>
      </c>
      <c r="D3057" s="4" t="n">
        <f aca="false">IF(C3057&lt;&gt;-999.25,C3057/(1-(C3057*Deadtime/1000000)),-999.25)</f>
        <v>61.7617499003613</v>
      </c>
      <c r="E3057" s="3" t="n">
        <f aca="false">IF(D3057&lt;&gt;-999.25,D3057*Multiplier+Offset,-999.25)</f>
        <v>0.00304572204128251</v>
      </c>
      <c r="F3057" s="5" t="n">
        <f aca="false">E3057*10000</f>
        <v>30.4572204128251</v>
      </c>
    </row>
    <row r="3058" customFormat="false" ht="15" hidden="false" customHeight="false" outlineLevel="0" collapsed="false">
      <c r="A3058" s="3" t="s">
        <v>6</v>
      </c>
      <c r="B3058" s="3" t="n">
        <v>305.6</v>
      </c>
      <c r="C3058" s="3" t="n">
        <v>64</v>
      </c>
      <c r="D3058" s="4" t="n">
        <f aca="false">IF(C3058&lt;&gt;-999.25,C3058/(1-(C3058*Deadtime/1000000)),-999.25)</f>
        <v>64.0513543778895</v>
      </c>
      <c r="E3058" s="3" t="n">
        <f aca="false">IF(D3058&lt;&gt;-999.25,D3058*Multiplier+Offset,-999.25)</f>
        <v>0.00315987027250968</v>
      </c>
      <c r="F3058" s="5" t="n">
        <f aca="false">E3058*10000</f>
        <v>31.5987027250968</v>
      </c>
    </row>
    <row r="3059" customFormat="false" ht="15" hidden="false" customHeight="false" outlineLevel="0" collapsed="false">
      <c r="A3059" s="3" t="s">
        <v>6</v>
      </c>
      <c r="B3059" s="3" t="n">
        <v>305.7</v>
      </c>
      <c r="C3059" s="3" t="n">
        <v>62.857</v>
      </c>
      <c r="D3059" s="4" t="n">
        <f aca="false">IF(C3059&lt;&gt;-999.25,C3059/(1-(C3059*Deadtime/1000000)),-999.25)</f>
        <v>62.9065357336809</v>
      </c>
      <c r="E3059" s="3" t="n">
        <f aca="false">IF(D3059&lt;&gt;-999.25,D3059*Multiplier+Offset,-999.25)</f>
        <v>0.00310279533900266</v>
      </c>
      <c r="F3059" s="5" t="n">
        <f aca="false">E3059*10000</f>
        <v>31.0279533900266</v>
      </c>
    </row>
    <row r="3060" customFormat="false" ht="15" hidden="false" customHeight="false" outlineLevel="0" collapsed="false">
      <c r="A3060" s="3" t="s">
        <v>6</v>
      </c>
      <c r="B3060" s="3" t="n">
        <v>305.8</v>
      </c>
      <c r="C3060" s="3" t="n">
        <v>67.429</v>
      </c>
      <c r="D3060" s="4" t="n">
        <f aca="false">IF(C3060&lt;&gt;-999.25,C3060/(1-(C3060*Deadtime/1000000)),-999.25)</f>
        <v>67.4860071899555</v>
      </c>
      <c r="E3060" s="3" t="n">
        <f aca="false">IF(D3060&lt;&gt;-999.25,D3060*Multiplier+Offset,-999.25)</f>
        <v>0.00333110488845523</v>
      </c>
      <c r="F3060" s="5" t="n">
        <f aca="false">E3060*10000</f>
        <v>33.3110488845523</v>
      </c>
    </row>
    <row r="3061" customFormat="false" ht="15" hidden="false" customHeight="false" outlineLevel="0" collapsed="false">
      <c r="A3061" s="3" t="s">
        <v>6</v>
      </c>
      <c r="B3061" s="3" t="n">
        <v>305.9</v>
      </c>
      <c r="C3061" s="3" t="n">
        <v>68</v>
      </c>
      <c r="D3061" s="4" t="n">
        <f aca="false">IF(C3061&lt;&gt;-999.25,C3061/(1-(C3061*Deadtime/1000000)),-999.25)</f>
        <v>68.0579771857642</v>
      </c>
      <c r="E3061" s="3" t="n">
        <f aca="false">IF(D3061&lt;&gt;-999.25,D3061*Multiplier+Offset,-999.25)</f>
        <v>0.00335962045259627</v>
      </c>
      <c r="F3061" s="5" t="n">
        <f aca="false">E3061*10000</f>
        <v>33.5962045259627</v>
      </c>
    </row>
    <row r="3062" customFormat="false" ht="15" hidden="false" customHeight="false" outlineLevel="0" collapsed="false">
      <c r="A3062" s="3" t="s">
        <v>6</v>
      </c>
      <c r="B3062" s="3" t="n">
        <v>306</v>
      </c>
      <c r="C3062" s="3" t="n">
        <v>69.714</v>
      </c>
      <c r="D3062" s="4" t="n">
        <f aca="false">IF(C3062&lt;&gt;-999.25,C3062/(1-(C3062*Deadtime/1000000)),-999.25)</f>
        <v>69.7749380626341</v>
      </c>
      <c r="E3062" s="3" t="n">
        <f aca="false">IF(D3062&lt;&gt;-999.25,D3062*Multiplier+Offset,-999.25)</f>
        <v>0.00344521953711262</v>
      </c>
      <c r="F3062" s="5" t="n">
        <f aca="false">E3062*10000</f>
        <v>34.4521953711262</v>
      </c>
    </row>
    <row r="3063" customFormat="false" ht="15" hidden="false" customHeight="false" outlineLevel="0" collapsed="false">
      <c r="A3063" s="3" t="s">
        <v>6</v>
      </c>
      <c r="B3063" s="3" t="n">
        <v>306.1</v>
      </c>
      <c r="C3063" s="3" t="n">
        <v>70.286</v>
      </c>
      <c r="D3063" s="4" t="n">
        <f aca="false">IF(C3063&lt;&gt;-999.25,C3063/(1-(C3063*Deadtime/1000000)),-999.25)</f>
        <v>70.3479425970326</v>
      </c>
      <c r="E3063" s="3" t="n">
        <f aca="false">IF(D3063&lt;&gt;-999.25,D3063*Multiplier+Offset,-999.25)</f>
        <v>0.00347378667817506</v>
      </c>
      <c r="F3063" s="5" t="n">
        <f aca="false">E3063*10000</f>
        <v>34.7378667817506</v>
      </c>
    </row>
    <row r="3064" customFormat="false" ht="15" hidden="false" customHeight="false" outlineLevel="0" collapsed="false">
      <c r="A3064" s="3" t="s">
        <v>6</v>
      </c>
      <c r="B3064" s="3" t="n">
        <v>306.2</v>
      </c>
      <c r="C3064" s="3" t="n">
        <v>69.143</v>
      </c>
      <c r="D3064" s="4" t="n">
        <f aca="false">IF(C3064&lt;&gt;-999.25,C3064/(1-(C3064*Deadtime/1000000)),-999.25)</f>
        <v>69.2029434820746</v>
      </c>
      <c r="E3064" s="3" t="n">
        <f aca="false">IF(D3064&lt;&gt;-999.25,D3064*Multiplier+Offset,-999.25)</f>
        <v>0.00341670274729883</v>
      </c>
      <c r="F3064" s="5" t="n">
        <f aca="false">E3064*10000</f>
        <v>34.1670274729883</v>
      </c>
    </row>
    <row r="3065" customFormat="false" ht="15" hidden="false" customHeight="false" outlineLevel="0" collapsed="false">
      <c r="A3065" s="3" t="s">
        <v>6</v>
      </c>
      <c r="B3065" s="3" t="n">
        <v>306.3</v>
      </c>
      <c r="C3065" s="3" t="n">
        <v>70.286</v>
      </c>
      <c r="D3065" s="4" t="n">
        <f aca="false">IF(C3065&lt;&gt;-999.25,C3065/(1-(C3065*Deadtime/1000000)),-999.25)</f>
        <v>70.3479425970326</v>
      </c>
      <c r="E3065" s="3" t="n">
        <f aca="false">IF(D3065&lt;&gt;-999.25,D3065*Multiplier+Offset,-999.25)</f>
        <v>0.00347378667817506</v>
      </c>
      <c r="F3065" s="5" t="n">
        <f aca="false">E3065*10000</f>
        <v>34.7378667817506</v>
      </c>
    </row>
    <row r="3066" customFormat="false" ht="15" hidden="false" customHeight="false" outlineLevel="0" collapsed="false">
      <c r="A3066" s="3" t="s">
        <v>6</v>
      </c>
      <c r="B3066" s="3" t="n">
        <v>306.4</v>
      </c>
      <c r="C3066" s="3" t="n">
        <v>69.143</v>
      </c>
      <c r="D3066" s="4" t="n">
        <f aca="false">IF(C3066&lt;&gt;-999.25,C3066/(1-(C3066*Deadtime/1000000)),-999.25)</f>
        <v>69.2029434820746</v>
      </c>
      <c r="E3066" s="3" t="n">
        <f aca="false">IF(D3066&lt;&gt;-999.25,D3066*Multiplier+Offset,-999.25)</f>
        <v>0.00341670274729883</v>
      </c>
      <c r="F3066" s="5" t="n">
        <f aca="false">E3066*10000</f>
        <v>34.1670274729883</v>
      </c>
    </row>
    <row r="3067" customFormat="false" ht="15" hidden="false" customHeight="false" outlineLevel="0" collapsed="false">
      <c r="A3067" s="3" t="s">
        <v>6</v>
      </c>
      <c r="B3067" s="3" t="n">
        <v>306.5</v>
      </c>
      <c r="C3067" s="3" t="n">
        <v>64.571</v>
      </c>
      <c r="D3067" s="4" t="n">
        <f aca="false">IF(C3067&lt;&gt;-999.25,C3067/(1-(C3067*Deadtime/1000000)),-999.25)</f>
        <v>64.6232751946101</v>
      </c>
      <c r="E3067" s="3" t="n">
        <f aca="false">IF(D3067&lt;&gt;-999.25,D3067*Multiplier+Offset,-999.25)</f>
        <v>0.00318838338482729</v>
      </c>
      <c r="F3067" s="5" t="n">
        <f aca="false">E3067*10000</f>
        <v>31.8838338482729</v>
      </c>
    </row>
    <row r="3068" customFormat="false" ht="15" hidden="false" customHeight="false" outlineLevel="0" collapsed="false">
      <c r="A3068" s="3" t="s">
        <v>6</v>
      </c>
      <c r="B3068" s="3" t="n">
        <v>306.6</v>
      </c>
      <c r="C3068" s="3" t="n">
        <v>57.714</v>
      </c>
      <c r="D3068" s="4" t="n">
        <f aca="false">IF(C3068&lt;&gt;-999.25,C3068/(1-(C3068*Deadtime/1000000)),-999.25)</f>
        <v>57.7557585729311</v>
      </c>
      <c r="E3068" s="3" t="n">
        <f aca="false">IF(D3068&lt;&gt;-999.25,D3068*Multiplier+Offset,-999.25)</f>
        <v>0.00284600334365348</v>
      </c>
      <c r="F3068" s="5" t="n">
        <f aca="false">E3068*10000</f>
        <v>28.4600334365348</v>
      </c>
    </row>
    <row r="3069" customFormat="false" ht="15" hidden="false" customHeight="false" outlineLevel="0" collapsed="false">
      <c r="A3069" s="3" t="s">
        <v>6</v>
      </c>
      <c r="B3069" s="3" t="n">
        <v>306.7</v>
      </c>
      <c r="C3069" s="3" t="n">
        <v>60.571</v>
      </c>
      <c r="D3069" s="4" t="n">
        <f aca="false">IF(C3069&lt;&gt;-999.25,C3069/(1-(C3069*Deadtime/1000000)),-999.25)</f>
        <v>60.6169968765201</v>
      </c>
      <c r="E3069" s="3" t="n">
        <f aca="false">IF(D3069&lt;&gt;-999.25,D3069*Multiplier+Offset,-999.25)</f>
        <v>0.00298865037927891</v>
      </c>
      <c r="F3069" s="5" t="n">
        <f aca="false">E3069*10000</f>
        <v>29.8865037927891</v>
      </c>
    </row>
    <row r="3070" customFormat="false" ht="15" hidden="false" customHeight="false" outlineLevel="0" collapsed="false">
      <c r="A3070" s="3" t="s">
        <v>6</v>
      </c>
      <c r="B3070" s="3" t="n">
        <v>306.8</v>
      </c>
      <c r="C3070" s="3" t="n">
        <v>61.714</v>
      </c>
      <c r="D3070" s="4" t="n">
        <f aca="false">IF(C3070&lt;&gt;-999.25,C3070/(1-(C3070*Deadtime/1000000)),-999.25)</f>
        <v>61.7617499003613</v>
      </c>
      <c r="E3070" s="3" t="n">
        <f aca="false">IF(D3070&lt;&gt;-999.25,D3070*Multiplier+Offset,-999.25)</f>
        <v>0.00304572204128251</v>
      </c>
      <c r="F3070" s="5" t="n">
        <f aca="false">E3070*10000</f>
        <v>30.4572204128251</v>
      </c>
    </row>
    <row r="3071" customFormat="false" ht="15" hidden="false" customHeight="false" outlineLevel="0" collapsed="false">
      <c r="A3071" s="3" t="s">
        <v>6</v>
      </c>
      <c r="B3071" s="3" t="n">
        <v>306.9</v>
      </c>
      <c r="C3071" s="3" t="n">
        <v>61.143</v>
      </c>
      <c r="D3071" s="4" t="n">
        <f aca="false">IF(C3071&lt;&gt;-999.25,C3071/(1-(C3071*Deadtime/1000000)),-999.25)</f>
        <v>61.1898700541993</v>
      </c>
      <c r="E3071" s="3" t="n">
        <f aca="false">IF(D3071&lt;&gt;-999.25,D3071*Multiplier+Offset,-999.25)</f>
        <v>0.0030172109715521</v>
      </c>
      <c r="F3071" s="5" t="n">
        <f aca="false">E3071*10000</f>
        <v>30.172109715521</v>
      </c>
    </row>
    <row r="3072" customFormat="false" ht="15" hidden="false" customHeight="false" outlineLevel="0" collapsed="false">
      <c r="A3072" s="3" t="s">
        <v>6</v>
      </c>
      <c r="B3072" s="3" t="n">
        <v>307</v>
      </c>
      <c r="C3072" s="3" t="n">
        <v>57.714</v>
      </c>
      <c r="D3072" s="4" t="n">
        <f aca="false">IF(C3072&lt;&gt;-999.25,C3072/(1-(C3072*Deadtime/1000000)),-999.25)</f>
        <v>57.7557585729311</v>
      </c>
      <c r="E3072" s="3" t="n">
        <f aca="false">IF(D3072&lt;&gt;-999.25,D3072*Multiplier+Offset,-999.25)</f>
        <v>0.00284600334365348</v>
      </c>
      <c r="F3072" s="5" t="n">
        <f aca="false">E3072*10000</f>
        <v>28.4600334365348</v>
      </c>
    </row>
    <row r="3073" customFormat="false" ht="15" hidden="false" customHeight="false" outlineLevel="0" collapsed="false">
      <c r="A3073" s="3" t="s">
        <v>6</v>
      </c>
      <c r="B3073" s="3" t="n">
        <v>307.1</v>
      </c>
      <c r="C3073" s="3" t="n">
        <v>53.714</v>
      </c>
      <c r="D3073" s="4" t="n">
        <f aca="false">IF(C3073&lt;&gt;-999.25,C3073/(1-(C3073*Deadtime/1000000)),-999.25)</f>
        <v>53.7501690007061</v>
      </c>
      <c r="E3073" s="3" t="n">
        <f aca="false">IF(D3073&lt;&gt;-999.25,D3073*Multiplier+Offset,-999.25)</f>
        <v>0.0026463046755302</v>
      </c>
      <c r="F3073" s="5" t="n">
        <f aca="false">E3073*10000</f>
        <v>26.463046755302</v>
      </c>
    </row>
    <row r="3074" customFormat="false" ht="15" hidden="false" customHeight="false" outlineLevel="0" collapsed="false">
      <c r="A3074" s="3" t="s">
        <v>6</v>
      </c>
      <c r="B3074" s="3" t="n">
        <v>307.2</v>
      </c>
      <c r="C3074" s="3" t="n">
        <v>52.571</v>
      </c>
      <c r="D3074" s="4" t="n">
        <f aca="false">IF(C3074&lt;&gt;-999.25,C3074/(1-(C3074*Deadtime/1000000)),-999.25)</f>
        <v>52.6056455750301</v>
      </c>
      <c r="E3074" s="3" t="n">
        <f aca="false">IF(D3074&lt;&gt;-999.25,D3074*Multiplier+Offset,-999.25)</f>
        <v>0.00258924446014313</v>
      </c>
      <c r="F3074" s="5" t="n">
        <f aca="false">E3074*10000</f>
        <v>25.8924446014313</v>
      </c>
    </row>
    <row r="3075" customFormat="false" ht="15" hidden="false" customHeight="false" outlineLevel="0" collapsed="false">
      <c r="A3075" s="3" t="s">
        <v>6</v>
      </c>
      <c r="B3075" s="3" t="n">
        <v>307.3</v>
      </c>
      <c r="C3075" s="3" t="n">
        <v>53.714</v>
      </c>
      <c r="D3075" s="4" t="n">
        <f aca="false">IF(C3075&lt;&gt;-999.25,C3075/(1-(C3075*Deadtime/1000000)),-999.25)</f>
        <v>53.7501690007061</v>
      </c>
      <c r="E3075" s="3" t="n">
        <f aca="false">IF(D3075&lt;&gt;-999.25,D3075*Multiplier+Offset,-999.25)</f>
        <v>0.0026463046755302</v>
      </c>
      <c r="F3075" s="5" t="n">
        <f aca="false">E3075*10000</f>
        <v>26.463046755302</v>
      </c>
    </row>
    <row r="3076" customFormat="false" ht="15" hidden="false" customHeight="false" outlineLevel="0" collapsed="false">
      <c r="A3076" s="3" t="s">
        <v>6</v>
      </c>
      <c r="B3076" s="3" t="n">
        <v>307.4</v>
      </c>
      <c r="C3076" s="3" t="n">
        <v>45.714</v>
      </c>
      <c r="D3076" s="4" t="n">
        <f aca="false">IF(C3076&lt;&gt;-999.25,C3076/(1-(C3076*Deadtime/1000000)),-999.25)</f>
        <v>45.7401948801466</v>
      </c>
      <c r="E3076" s="3" t="n">
        <f aca="false">IF(D3076&lt;&gt;-999.25,D3076*Multiplier+Offset,-999.25)</f>
        <v>0.00224696741574971</v>
      </c>
      <c r="F3076" s="5" t="n">
        <f aca="false">E3076*10000</f>
        <v>22.4696741574971</v>
      </c>
    </row>
    <row r="3077" customFormat="false" ht="15" hidden="false" customHeight="false" outlineLevel="0" collapsed="false">
      <c r="A3077" s="3" t="s">
        <v>6</v>
      </c>
      <c r="B3077" s="3" t="n">
        <v>307.5</v>
      </c>
      <c r="C3077" s="3" t="n">
        <v>43.429</v>
      </c>
      <c r="D3077" s="4" t="n">
        <f aca="false">IF(C3077&lt;&gt;-999.25,C3077/(1-(C3077*Deadtime/1000000)),-999.25)</f>
        <v>43.4526409643247</v>
      </c>
      <c r="E3077" s="3" t="n">
        <f aca="false">IF(D3077&lt;&gt;-999.25,D3077*Multiplier+Offset,-999.25)</f>
        <v>0.00213292141527641</v>
      </c>
      <c r="F3077" s="5" t="n">
        <f aca="false">E3077*10000</f>
        <v>21.3292141527641</v>
      </c>
    </row>
    <row r="3078" customFormat="false" ht="15" hidden="false" customHeight="false" outlineLevel="0" collapsed="false">
      <c r="A3078" s="3" t="s">
        <v>6</v>
      </c>
      <c r="B3078" s="3" t="n">
        <v>307.6</v>
      </c>
      <c r="C3078" s="3" t="n">
        <v>38.286</v>
      </c>
      <c r="D3078" s="4" t="n">
        <f aca="false">IF(C3078&lt;&gt;-999.25,C3078/(1-(C3078*Deadtime/1000000)),-999.25)</f>
        <v>38.304372045957</v>
      </c>
      <c r="E3078" s="3" t="n">
        <f aca="false">IF(D3078&lt;&gt;-999.25,D3078*Multiplier+Offset,-999.25)</f>
        <v>0.00187625446835119</v>
      </c>
      <c r="F3078" s="5" t="n">
        <f aca="false">E3078*10000</f>
        <v>18.7625446835119</v>
      </c>
    </row>
    <row r="3079" customFormat="false" ht="15" hidden="false" customHeight="false" outlineLevel="0" collapsed="false">
      <c r="A3079" s="3" t="s">
        <v>6</v>
      </c>
      <c r="B3079" s="3" t="n">
        <v>307.7</v>
      </c>
      <c r="C3079" s="3" t="n">
        <v>41.143</v>
      </c>
      <c r="D3079" s="4" t="n">
        <f aca="false">IF(C3079&lt;&gt;-999.25,C3079/(1-(C3079*Deadtime/1000000)),-999.25)</f>
        <v>41.1642170498269</v>
      </c>
      <c r="E3079" s="3" t="n">
        <f aca="false">IF(D3079&lt;&gt;-999.25,D3079*Multiplier+Offset,-999.25)</f>
        <v>0.00201883204101912</v>
      </c>
      <c r="F3079" s="5" t="n">
        <f aca="false">E3079*10000</f>
        <v>20.1883204101912</v>
      </c>
    </row>
    <row r="3080" customFormat="false" ht="15" hidden="false" customHeight="false" outlineLevel="0" collapsed="false">
      <c r="A3080" s="3" t="s">
        <v>6</v>
      </c>
      <c r="B3080" s="3" t="n">
        <v>307.8</v>
      </c>
      <c r="C3080" s="3" t="n">
        <v>44.571</v>
      </c>
      <c r="D3080" s="4" t="n">
        <f aca="false">IF(C3080&lt;&gt;-999.25,C3080/(1-(C3080*Deadtime/1000000)),-999.25)</f>
        <v>44.5959009835686</v>
      </c>
      <c r="E3080" s="3" t="n">
        <f aca="false">IF(D3080&lt;&gt;-999.25,D3080*Multiplier+Offset,-999.25)</f>
        <v>0.00218991864353581</v>
      </c>
      <c r="F3080" s="5" t="n">
        <f aca="false">E3080*10000</f>
        <v>21.8991864353581</v>
      </c>
    </row>
    <row r="3081" customFormat="false" ht="15" hidden="false" customHeight="false" outlineLevel="0" collapsed="false">
      <c r="A3081" s="3" t="s">
        <v>6</v>
      </c>
      <c r="B3081" s="3" t="n">
        <v>307.9</v>
      </c>
      <c r="C3081" s="3" t="n">
        <v>50.286</v>
      </c>
      <c r="D3081" s="4" t="n">
        <f aca="false">IF(C3081&lt;&gt;-999.25,C3081/(1-(C3081*Deadtime/1000000)),-999.25)</f>
        <v>50.3176983779718</v>
      </c>
      <c r="E3081" s="3" t="n">
        <f aca="false">IF(D3081&lt;&gt;-999.25,D3081*Multiplier+Offset,-999.25)</f>
        <v>0.00247517885263378</v>
      </c>
      <c r="F3081" s="5" t="n">
        <f aca="false">E3081*10000</f>
        <v>24.7517885263378</v>
      </c>
    </row>
    <row r="3082" customFormat="false" ht="15" hidden="false" customHeight="false" outlineLevel="0" collapsed="false">
      <c r="A3082" s="3" t="s">
        <v>6</v>
      </c>
      <c r="B3082" s="3" t="n">
        <v>308</v>
      </c>
      <c r="C3082" s="3" t="n">
        <v>52</v>
      </c>
      <c r="D3082" s="4" t="n">
        <f aca="false">IF(C3082&lt;&gt;-999.25,C3082/(1-(C3082*Deadtime/1000000)),-999.25)</f>
        <v>52.0338968136757</v>
      </c>
      <c r="E3082" s="3" t="n">
        <f aca="false">IF(D3082&lt;&gt;-999.25,D3082*Multiplier+Offset,-999.25)</f>
        <v>0.0025607399256458</v>
      </c>
      <c r="F3082" s="5" t="n">
        <f aca="false">E3082*10000</f>
        <v>25.607399256458</v>
      </c>
    </row>
    <row r="3083" customFormat="false" ht="15" hidden="false" customHeight="false" outlineLevel="0" collapsed="false">
      <c r="A3083" s="3" t="s">
        <v>6</v>
      </c>
      <c r="B3083" s="3" t="n">
        <v>308.1</v>
      </c>
      <c r="C3083" s="3" t="n">
        <v>57.143</v>
      </c>
      <c r="D3083" s="4" t="n">
        <f aca="false">IF(C3083&lt;&gt;-999.25,C3083/(1-(C3083*Deadtime/1000000)),-999.25)</f>
        <v>57.1839360810228</v>
      </c>
      <c r="E3083" s="3" t="n">
        <f aca="false">IF(D3083&lt;&gt;-999.25,D3083*Multiplier+Offset,-999.25)</f>
        <v>0.00281749513331939</v>
      </c>
      <c r="F3083" s="5" t="n">
        <f aca="false">E3083*10000</f>
        <v>28.1749513331939</v>
      </c>
    </row>
    <row r="3084" customFormat="false" ht="15" hidden="false" customHeight="false" outlineLevel="0" collapsed="false">
      <c r="A3084" s="3" t="s">
        <v>6</v>
      </c>
      <c r="B3084" s="3" t="n">
        <v>308.2</v>
      </c>
      <c r="C3084" s="3" t="n">
        <v>61.143</v>
      </c>
      <c r="D3084" s="4" t="n">
        <f aca="false">IF(C3084&lt;&gt;-999.25,C3084/(1-(C3084*Deadtime/1000000)),-999.25)</f>
        <v>61.1898700541993</v>
      </c>
      <c r="E3084" s="3" t="n">
        <f aca="false">IF(D3084&lt;&gt;-999.25,D3084*Multiplier+Offset,-999.25)</f>
        <v>0.0030172109715521</v>
      </c>
      <c r="F3084" s="5" t="n">
        <f aca="false">E3084*10000</f>
        <v>30.172109715521</v>
      </c>
    </row>
    <row r="3085" customFormat="false" ht="15" hidden="false" customHeight="false" outlineLevel="0" collapsed="false">
      <c r="A3085" s="3" t="s">
        <v>6</v>
      </c>
      <c r="B3085" s="3" t="n">
        <v>308.3</v>
      </c>
      <c r="C3085" s="3" t="n">
        <v>64</v>
      </c>
      <c r="D3085" s="4" t="n">
        <f aca="false">IF(C3085&lt;&gt;-999.25,C3085/(1-(C3085*Deadtime/1000000)),-999.25)</f>
        <v>64.0513543778895</v>
      </c>
      <c r="E3085" s="3" t="n">
        <f aca="false">IF(D3085&lt;&gt;-999.25,D3085*Multiplier+Offset,-999.25)</f>
        <v>0.00315987027250968</v>
      </c>
      <c r="F3085" s="5" t="n">
        <f aca="false">E3085*10000</f>
        <v>31.5987027250968</v>
      </c>
    </row>
    <row r="3086" customFormat="false" ht="15" hidden="false" customHeight="false" outlineLevel="0" collapsed="false">
      <c r="A3086" s="3" t="s">
        <v>6</v>
      </c>
      <c r="B3086" s="3" t="n">
        <v>308.4</v>
      </c>
      <c r="C3086" s="3" t="n">
        <v>60</v>
      </c>
      <c r="D3086" s="4" t="n">
        <f aca="false">IF(C3086&lt;&gt;-999.25,C3086/(1-(C3086*Deadtime/1000000)),-999.25)</f>
        <v>60.0451334202166</v>
      </c>
      <c r="E3086" s="3" t="n">
        <f aca="false">IF(D3086&lt;&gt;-999.25,D3086*Multiplier+Offset,-999.25)</f>
        <v>0.0029601401266649</v>
      </c>
      <c r="F3086" s="5" t="n">
        <f aca="false">E3086*10000</f>
        <v>29.601401266649</v>
      </c>
    </row>
    <row r="3087" customFormat="false" ht="15" hidden="false" customHeight="false" outlineLevel="0" collapsed="false">
      <c r="A3087" s="3" t="s">
        <v>6</v>
      </c>
      <c r="B3087" s="3" t="n">
        <v>308.5</v>
      </c>
      <c r="C3087" s="3" t="n">
        <v>62.286</v>
      </c>
      <c r="D3087" s="4" t="n">
        <f aca="false">IF(C3087&lt;&gt;-999.25,C3087/(1-(C3087*Deadtime/1000000)),-999.25)</f>
        <v>62.3346394969557</v>
      </c>
      <c r="E3087" s="3" t="n">
        <f aca="false">IF(D3087&lt;&gt;-999.25,D3087*Multiplier+Offset,-999.25)</f>
        <v>0.00307428345212073</v>
      </c>
      <c r="F3087" s="5" t="n">
        <f aca="false">E3087*10000</f>
        <v>30.7428345212073</v>
      </c>
    </row>
    <row r="3088" customFormat="false" ht="15" hidden="false" customHeight="false" outlineLevel="0" collapsed="false">
      <c r="A3088" s="3" t="s">
        <v>6</v>
      </c>
      <c r="B3088" s="3" t="n">
        <v>308.6</v>
      </c>
      <c r="C3088" s="3" t="n">
        <v>57.714</v>
      </c>
      <c r="D3088" s="4" t="n">
        <f aca="false">IF(C3088&lt;&gt;-999.25,C3088/(1-(C3088*Deadtime/1000000)),-999.25)</f>
        <v>57.7557585729311</v>
      </c>
      <c r="E3088" s="3" t="n">
        <f aca="false">IF(D3088&lt;&gt;-999.25,D3088*Multiplier+Offset,-999.25)</f>
        <v>0.00284600334365348</v>
      </c>
      <c r="F3088" s="5" t="n">
        <f aca="false">E3088*10000</f>
        <v>28.4600334365348</v>
      </c>
    </row>
    <row r="3089" customFormat="false" ht="15" hidden="false" customHeight="false" outlineLevel="0" collapsed="false">
      <c r="A3089" s="3" t="s">
        <v>6</v>
      </c>
      <c r="B3089" s="3" t="n">
        <v>308.7</v>
      </c>
      <c r="C3089" s="3" t="n">
        <v>58.286</v>
      </c>
      <c r="D3089" s="4" t="n">
        <f aca="false">IF(C3089&lt;&gt;-999.25,C3089/(1-(C3089*Deadtime/1000000)),-999.25)</f>
        <v>58.3285907135915</v>
      </c>
      <c r="E3089" s="3" t="n">
        <f aca="false">IF(D3089&lt;&gt;-999.25,D3089*Multiplier+Offset,-999.25)</f>
        <v>0.00287456189002611</v>
      </c>
      <c r="F3089" s="5" t="n">
        <f aca="false">E3089*10000</f>
        <v>28.7456189002611</v>
      </c>
    </row>
    <row r="3090" customFormat="false" ht="15" hidden="false" customHeight="false" outlineLevel="0" collapsed="false">
      <c r="A3090" s="3" t="s">
        <v>6</v>
      </c>
      <c r="B3090" s="3" t="n">
        <v>308.8</v>
      </c>
      <c r="C3090" s="3" t="n">
        <v>54.286</v>
      </c>
      <c r="D3090" s="4" t="n">
        <f aca="false">IF(C3090&lt;&gt;-999.25,C3090/(1-(C3090*Deadtime/1000000)),-999.25)</f>
        <v>54.3229436940755</v>
      </c>
      <c r="E3090" s="3" t="n">
        <f aca="false">IF(D3090&lt;&gt;-999.25,D3090*Multiplier+Offset,-999.25)</f>
        <v>0.00267486035786814</v>
      </c>
      <c r="F3090" s="5" t="n">
        <f aca="false">E3090*10000</f>
        <v>26.7486035786814</v>
      </c>
    </row>
    <row r="3091" customFormat="false" ht="15" hidden="false" customHeight="false" outlineLevel="0" collapsed="false">
      <c r="A3091" s="3" t="s">
        <v>6</v>
      </c>
      <c r="B3091" s="3" t="n">
        <v>308.9</v>
      </c>
      <c r="C3091" s="3" t="n">
        <v>50.857</v>
      </c>
      <c r="D3091" s="4" t="n">
        <f aca="false">IF(C3091&lt;&gt;-999.25,C3091/(1-(C3091*Deadtime/1000000)),-999.25)</f>
        <v>50.8894225704217</v>
      </c>
      <c r="E3091" s="3" t="n">
        <f aca="false">IF(D3091&lt;&gt;-999.25,D3091*Multiplier+Offset,-999.25)</f>
        <v>0.00250368216224837</v>
      </c>
      <c r="F3091" s="5" t="n">
        <f aca="false">E3091*10000</f>
        <v>25.0368216224837</v>
      </c>
    </row>
    <row r="3092" customFormat="false" ht="15" hidden="false" customHeight="false" outlineLevel="0" collapsed="false">
      <c r="A3092" s="3" t="s">
        <v>6</v>
      </c>
      <c r="B3092" s="3" t="n">
        <v>309</v>
      </c>
      <c r="C3092" s="3" t="n">
        <v>51.429</v>
      </c>
      <c r="D3092" s="4" t="n">
        <f aca="false">IF(C3092&lt;&gt;-999.25,C3092/(1-(C3092*Deadtime/1000000)),-999.25)</f>
        <v>51.462156237354</v>
      </c>
      <c r="E3092" s="3" t="n">
        <f aca="false">IF(D3092&lt;&gt;-999.25,D3092*Multiplier+Offset,-999.25)</f>
        <v>0.00253223579921328</v>
      </c>
      <c r="F3092" s="5" t="n">
        <f aca="false">E3092*10000</f>
        <v>25.3223579921328</v>
      </c>
    </row>
    <row r="3093" customFormat="false" ht="15" hidden="false" customHeight="false" outlineLevel="0" collapsed="false">
      <c r="A3093" s="3" t="s">
        <v>6</v>
      </c>
      <c r="B3093" s="3" t="n">
        <v>309.1</v>
      </c>
      <c r="C3093" s="3" t="n">
        <v>53.143</v>
      </c>
      <c r="D3093" s="4" t="n">
        <f aca="false">IF(C3093&lt;&gt;-999.25,C3093/(1-(C3093*Deadtime/1000000)),-999.25)</f>
        <v>53.1784038544237</v>
      </c>
      <c r="E3093" s="3" t="n">
        <f aca="false">IF(D3093&lt;&gt;-999.25,D3093*Multiplier+Offset,-999.25)</f>
        <v>0.00261779932416229</v>
      </c>
      <c r="F3093" s="5" t="n">
        <f aca="false">E3093*10000</f>
        <v>26.1779932416229</v>
      </c>
    </row>
    <row r="3094" customFormat="false" ht="15" hidden="false" customHeight="false" outlineLevel="0" collapsed="false">
      <c r="A3094" s="3" t="s">
        <v>6</v>
      </c>
      <c r="B3094" s="3" t="n">
        <v>309.2</v>
      </c>
      <c r="C3094" s="3" t="n">
        <v>52</v>
      </c>
      <c r="D3094" s="4" t="n">
        <f aca="false">IF(C3094&lt;&gt;-999.25,C3094/(1-(C3094*Deadtime/1000000)),-999.25)</f>
        <v>52.0338968136757</v>
      </c>
      <c r="E3094" s="3" t="n">
        <f aca="false">IF(D3094&lt;&gt;-999.25,D3094*Multiplier+Offset,-999.25)</f>
        <v>0.0025607399256458</v>
      </c>
      <c r="F3094" s="5" t="n">
        <f aca="false">E3094*10000</f>
        <v>25.607399256458</v>
      </c>
    </row>
    <row r="3095" customFormat="false" ht="15" hidden="false" customHeight="false" outlineLevel="0" collapsed="false">
      <c r="A3095" s="3" t="s">
        <v>6</v>
      </c>
      <c r="B3095" s="3" t="n">
        <v>309.3</v>
      </c>
      <c r="C3095" s="3" t="n">
        <v>57.143</v>
      </c>
      <c r="D3095" s="4" t="n">
        <f aca="false">IF(C3095&lt;&gt;-999.25,C3095/(1-(C3095*Deadtime/1000000)),-999.25)</f>
        <v>57.1839360810228</v>
      </c>
      <c r="E3095" s="3" t="n">
        <f aca="false">IF(D3095&lt;&gt;-999.25,D3095*Multiplier+Offset,-999.25)</f>
        <v>0.00281749513331939</v>
      </c>
      <c r="F3095" s="5" t="n">
        <f aca="false">E3095*10000</f>
        <v>28.1749513331939</v>
      </c>
    </row>
    <row r="3096" customFormat="false" ht="15" hidden="false" customHeight="false" outlineLevel="0" collapsed="false">
      <c r="A3096" s="3" t="s">
        <v>6</v>
      </c>
      <c r="B3096" s="3" t="n">
        <v>309.4</v>
      </c>
      <c r="C3096" s="3" t="n">
        <v>58.286</v>
      </c>
      <c r="D3096" s="4" t="n">
        <f aca="false">IF(C3096&lt;&gt;-999.25,C3096/(1-(C3096*Deadtime/1000000)),-999.25)</f>
        <v>58.3285907135915</v>
      </c>
      <c r="E3096" s="3" t="n">
        <f aca="false">IF(D3096&lt;&gt;-999.25,D3096*Multiplier+Offset,-999.25)</f>
        <v>0.00287456189002611</v>
      </c>
      <c r="F3096" s="5" t="n">
        <f aca="false">E3096*10000</f>
        <v>28.7456189002611</v>
      </c>
    </row>
    <row r="3097" customFormat="false" ht="15" hidden="false" customHeight="false" outlineLevel="0" collapsed="false">
      <c r="A3097" s="3" t="s">
        <v>6</v>
      </c>
      <c r="B3097" s="3" t="n">
        <v>309.5</v>
      </c>
      <c r="C3097" s="3" t="n">
        <v>63.429</v>
      </c>
      <c r="D3097" s="4" t="n">
        <f aca="false">IF(C3097&lt;&gt;-999.25,C3097/(1-(C3097*Deadtime/1000000)),-999.25)</f>
        <v>63.4794417498964</v>
      </c>
      <c r="E3097" s="3" t="n">
        <f aca="false">IF(D3097&lt;&gt;-999.25,D3097*Multiplier+Offset,-999.25)</f>
        <v>0.00313135756844109</v>
      </c>
      <c r="F3097" s="5" t="n">
        <f aca="false">E3097*10000</f>
        <v>31.3135756844109</v>
      </c>
    </row>
    <row r="3098" customFormat="false" ht="15" hidden="false" customHeight="false" outlineLevel="0" collapsed="false">
      <c r="A3098" s="3" t="s">
        <v>6</v>
      </c>
      <c r="B3098" s="3" t="n">
        <v>309.6</v>
      </c>
      <c r="C3098" s="3" t="n">
        <v>65.714</v>
      </c>
      <c r="D3098" s="4" t="n">
        <f aca="false">IF(C3098&lt;&gt;-999.25,C3098/(1-(C3098*Deadtime/1000000)),-999.25)</f>
        <v>65.7681430434428</v>
      </c>
      <c r="E3098" s="3" t="n">
        <f aca="false">IF(D3098&lt;&gt;-999.25,D3098*Multiplier+Offset,-999.25)</f>
        <v>0.00324546077143084</v>
      </c>
      <c r="F3098" s="5" t="n">
        <f aca="false">E3098*10000</f>
        <v>32.4546077143084</v>
      </c>
    </row>
    <row r="3099" customFormat="false" ht="15" hidden="false" customHeight="false" outlineLevel="0" collapsed="false">
      <c r="A3099" s="3" t="s">
        <v>6</v>
      </c>
      <c r="B3099" s="3" t="n">
        <v>309.7</v>
      </c>
      <c r="C3099" s="3" t="n">
        <v>65.714</v>
      </c>
      <c r="D3099" s="4" t="n">
        <f aca="false">IF(C3099&lt;&gt;-999.25,C3099/(1-(C3099*Deadtime/1000000)),-999.25)</f>
        <v>65.7681430434428</v>
      </c>
      <c r="E3099" s="3" t="n">
        <f aca="false">IF(D3099&lt;&gt;-999.25,D3099*Multiplier+Offset,-999.25)</f>
        <v>0.00324546077143084</v>
      </c>
      <c r="F3099" s="5" t="n">
        <f aca="false">E3099*10000</f>
        <v>32.4546077143084</v>
      </c>
    </row>
    <row r="3100" customFormat="false" ht="15" hidden="false" customHeight="false" outlineLevel="0" collapsed="false">
      <c r="A3100" s="3" t="s">
        <v>6</v>
      </c>
      <c r="B3100" s="3" t="n">
        <v>309.8</v>
      </c>
      <c r="C3100" s="3" t="n">
        <v>64.571</v>
      </c>
      <c r="D3100" s="4" t="n">
        <f aca="false">IF(C3100&lt;&gt;-999.25,C3100/(1-(C3100*Deadtime/1000000)),-999.25)</f>
        <v>64.6232751946101</v>
      </c>
      <c r="E3100" s="3" t="n">
        <f aca="false">IF(D3100&lt;&gt;-999.25,D3100*Multiplier+Offset,-999.25)</f>
        <v>0.00318838338482729</v>
      </c>
      <c r="F3100" s="5" t="n">
        <f aca="false">E3100*10000</f>
        <v>31.8838338482729</v>
      </c>
    </row>
    <row r="3101" customFormat="false" ht="15" hidden="false" customHeight="false" outlineLevel="0" collapsed="false">
      <c r="A3101" s="3" t="s">
        <v>6</v>
      </c>
      <c r="B3101" s="3" t="n">
        <v>309.9</v>
      </c>
      <c r="C3101" s="3" t="n">
        <v>59.429</v>
      </c>
      <c r="D3101" s="4" t="n">
        <f aca="false">IF(C3101&lt;&gt;-999.25,C3101/(1-(C3101*Deadtime/1000000)),-999.25)</f>
        <v>59.4732781514088</v>
      </c>
      <c r="E3101" s="3" t="n">
        <f aca="false">IF(D3101&lt;&gt;-999.25,D3101*Multiplier+Offset,-999.25)</f>
        <v>0.00293163028223849</v>
      </c>
      <c r="F3101" s="5" t="n">
        <f aca="false">E3101*10000</f>
        <v>29.3163028223849</v>
      </c>
    </row>
    <row r="3102" customFormat="false" ht="15" hidden="false" customHeight="false" outlineLevel="0" collapsed="false">
      <c r="A3102" s="3" t="s">
        <v>6</v>
      </c>
      <c r="B3102" s="3" t="n">
        <v>310</v>
      </c>
      <c r="C3102" s="3" t="n">
        <v>52.571</v>
      </c>
      <c r="D3102" s="4" t="n">
        <f aca="false">IF(C3102&lt;&gt;-999.25,C3102/(1-(C3102*Deadtime/1000000)),-999.25)</f>
        <v>52.6056455750301</v>
      </c>
      <c r="E3102" s="3" t="n">
        <f aca="false">IF(D3102&lt;&gt;-999.25,D3102*Multiplier+Offset,-999.25)</f>
        <v>0.00258924446014313</v>
      </c>
      <c r="F3102" s="5" t="n">
        <f aca="false">E3102*10000</f>
        <v>25.8924446014313</v>
      </c>
    </row>
    <row r="3103" customFormat="false" ht="15" hidden="false" customHeight="false" outlineLevel="0" collapsed="false">
      <c r="A3103" s="3" t="s">
        <v>6</v>
      </c>
      <c r="B3103" s="3" t="n">
        <v>310.1</v>
      </c>
      <c r="C3103" s="3" t="n">
        <v>48</v>
      </c>
      <c r="D3103" s="4" t="n">
        <f aca="false">IF(C3103&lt;&gt;-999.25,C3103/(1-(C3103*Deadtime/1000000)),-999.25)</f>
        <v>48.0288810439377</v>
      </c>
      <c r="E3103" s="3" t="n">
        <f aca="false">IF(D3103&lt;&gt;-999.25,D3103*Multiplier+Offset,-999.25)</f>
        <v>0.00236106986444551</v>
      </c>
      <c r="F3103" s="5" t="n">
        <f aca="false">E3103*10000</f>
        <v>23.6106986444551</v>
      </c>
    </row>
    <row r="3104" customFormat="false" ht="15" hidden="false" customHeight="false" outlineLevel="0" collapsed="false">
      <c r="A3104" s="3" t="s">
        <v>6</v>
      </c>
      <c r="B3104" s="3" t="n">
        <v>310.2</v>
      </c>
      <c r="C3104" s="3" t="n">
        <v>46.857</v>
      </c>
      <c r="D3104" s="4" t="n">
        <f aca="false">IF(C3104&lt;&gt;-999.25,C3104/(1-(C3104*Deadtime/1000000)),-999.25)</f>
        <v>46.8845215664665</v>
      </c>
      <c r="E3104" s="3" t="n">
        <f aca="false">IF(D3104&lt;&gt;-999.25,D3104*Multiplier+Offset,-999.25)</f>
        <v>0.00230401782269619</v>
      </c>
      <c r="F3104" s="5" t="n">
        <f aca="false">E3104*10000</f>
        <v>23.0401782269619</v>
      </c>
    </row>
    <row r="3105" customFormat="false" ht="15" hidden="false" customHeight="false" outlineLevel="0" collapsed="false">
      <c r="A3105" s="3" t="s">
        <v>6</v>
      </c>
      <c r="B3105" s="3" t="n">
        <v>310.3</v>
      </c>
      <c r="C3105" s="3" t="n">
        <v>42.286</v>
      </c>
      <c r="D3105" s="4" t="n">
        <f aca="false">IF(C3105&lt;&gt;-999.25,C3105/(1-(C3105*Deadtime/1000000)),-999.25)</f>
        <v>42.3084126143181</v>
      </c>
      <c r="E3105" s="3" t="n">
        <f aca="false">IF(D3105&lt;&gt;-999.25,D3105*Multiplier+Offset,-999.25)</f>
        <v>0.00207587591088683</v>
      </c>
      <c r="F3105" s="5" t="n">
        <f aca="false">E3105*10000</f>
        <v>20.7587591088683</v>
      </c>
    </row>
    <row r="3106" customFormat="false" ht="15" hidden="false" customHeight="false" outlineLevel="0" collapsed="false">
      <c r="A3106" s="3" t="s">
        <v>6</v>
      </c>
      <c r="B3106" s="3" t="n">
        <v>310.4</v>
      </c>
      <c r="C3106" s="3" t="n">
        <v>40</v>
      </c>
      <c r="D3106" s="4" t="n">
        <f aca="false">IF(C3106&lt;&gt;-999.25,C3106/(1-(C3106*Deadtime/1000000)),-999.25)</f>
        <v>40.020054269442</v>
      </c>
      <c r="E3106" s="3" t="n">
        <f aca="false">IF(D3106&lt;&gt;-999.25,D3106*Multiplier+Offset,-999.25)</f>
        <v>0.00196178980560303</v>
      </c>
      <c r="F3106" s="5" t="n">
        <f aca="false">E3106*10000</f>
        <v>19.6178980560303</v>
      </c>
    </row>
    <row r="3107" customFormat="false" ht="15" hidden="false" customHeight="false" outlineLevel="0" collapsed="false">
      <c r="A3107" s="3" t="s">
        <v>6</v>
      </c>
      <c r="B3107" s="3" t="n">
        <v>310.5</v>
      </c>
      <c r="C3107" s="3" t="n">
        <v>38.286</v>
      </c>
      <c r="D3107" s="4" t="n">
        <f aca="false">IF(C3107&lt;&gt;-999.25,C3107/(1-(C3107*Deadtime/1000000)),-999.25)</f>
        <v>38.304372045957</v>
      </c>
      <c r="E3107" s="3" t="n">
        <f aca="false">IF(D3107&lt;&gt;-999.25,D3107*Multiplier+Offset,-999.25)</f>
        <v>0.00187625446835119</v>
      </c>
      <c r="F3107" s="5" t="n">
        <f aca="false">E3107*10000</f>
        <v>18.7625446835119</v>
      </c>
    </row>
    <row r="3108" customFormat="false" ht="15" hidden="false" customHeight="false" outlineLevel="0" collapsed="false">
      <c r="A3108" s="3" t="s">
        <v>6</v>
      </c>
      <c r="B3108" s="3" t="n">
        <v>310.6</v>
      </c>
      <c r="C3108" s="3" t="n">
        <v>45.143</v>
      </c>
      <c r="D3108" s="4" t="n">
        <f aca="false">IF(C3108&lt;&gt;-999.25,C3108/(1-(C3108*Deadtime/1000000)),-999.25)</f>
        <v>45.16854439924</v>
      </c>
      <c r="E3108" s="3" t="n">
        <f aca="false">IF(D3108&lt;&gt;-999.25,D3108*Multiplier+Offset,-999.25)</f>
        <v>0.00221846778102411</v>
      </c>
      <c r="F3108" s="5" t="n">
        <f aca="false">E3108*10000</f>
        <v>22.1846778102411</v>
      </c>
    </row>
    <row r="3109" customFormat="false" ht="15" hidden="false" customHeight="false" outlineLevel="0" collapsed="false">
      <c r="A3109" s="3" t="s">
        <v>6</v>
      </c>
      <c r="B3109" s="3" t="n">
        <v>310.7</v>
      </c>
      <c r="C3109" s="3" t="n">
        <v>49.143</v>
      </c>
      <c r="D3109" s="4" t="n">
        <f aca="false">IF(C3109&lt;&gt;-999.25,C3109/(1-(C3109*Deadtime/1000000)),-999.25)</f>
        <v>49.1732733139696</v>
      </c>
      <c r="E3109" s="3" t="n">
        <f aca="false">IF(D3109&lt;&gt;-999.25,D3109*Multiplier+Offset,-999.25)</f>
        <v>0.00241812354106795</v>
      </c>
      <c r="F3109" s="5" t="n">
        <f aca="false">E3109*10000</f>
        <v>24.1812354106795</v>
      </c>
    </row>
    <row r="3110" customFormat="false" ht="15" hidden="false" customHeight="false" outlineLevel="0" collapsed="false">
      <c r="A3110" s="3" t="s">
        <v>6</v>
      </c>
      <c r="B3110" s="3" t="n">
        <v>310.8</v>
      </c>
      <c r="C3110" s="3" t="n">
        <v>54.286</v>
      </c>
      <c r="D3110" s="4" t="n">
        <f aca="false">IF(C3110&lt;&gt;-999.25,C3110/(1-(C3110*Deadtime/1000000)),-999.25)</f>
        <v>54.3229436940755</v>
      </c>
      <c r="E3110" s="3" t="n">
        <f aca="false">IF(D3110&lt;&gt;-999.25,D3110*Multiplier+Offset,-999.25)</f>
        <v>0.00267486035786814</v>
      </c>
      <c r="F3110" s="5" t="n">
        <f aca="false">E3110*10000</f>
        <v>26.7486035786814</v>
      </c>
    </row>
    <row r="3111" customFormat="false" ht="15" hidden="false" customHeight="false" outlineLevel="0" collapsed="false">
      <c r="A3111" s="3" t="s">
        <v>6</v>
      </c>
      <c r="B3111" s="3" t="n">
        <v>310.9</v>
      </c>
      <c r="C3111" s="3" t="n">
        <v>55.429</v>
      </c>
      <c r="D3111" s="4" t="n">
        <f aca="false">IF(C3111&lt;&gt;-999.25,C3111/(1-(C3111*Deadtime/1000000)),-999.25)</f>
        <v>55.4675163340411</v>
      </c>
      <c r="E3111" s="3" t="n">
        <f aca="false">IF(D3111&lt;&gt;-999.25,D3111*Multiplier+Offset,-999.25)</f>
        <v>0.00273192302683362</v>
      </c>
      <c r="F3111" s="5" t="n">
        <f aca="false">E3111*10000</f>
        <v>27.3192302683362</v>
      </c>
    </row>
    <row r="3112" customFormat="false" ht="15" hidden="false" customHeight="false" outlineLevel="0" collapsed="false">
      <c r="A3112" s="3" t="s">
        <v>6</v>
      </c>
      <c r="B3112" s="3" t="n">
        <v>311</v>
      </c>
      <c r="C3112" s="3" t="n">
        <v>65.714</v>
      </c>
      <c r="D3112" s="4" t="n">
        <f aca="false">IF(C3112&lt;&gt;-999.25,C3112/(1-(C3112*Deadtime/1000000)),-999.25)</f>
        <v>65.7681430434428</v>
      </c>
      <c r="E3112" s="3" t="n">
        <f aca="false">IF(D3112&lt;&gt;-999.25,D3112*Multiplier+Offset,-999.25)</f>
        <v>0.00324546077143084</v>
      </c>
      <c r="F3112" s="5" t="n">
        <f aca="false">E3112*10000</f>
        <v>32.4546077143084</v>
      </c>
    </row>
    <row r="3113" customFormat="false" ht="15" hidden="false" customHeight="false" outlineLevel="0" collapsed="false">
      <c r="A3113" s="3" t="s">
        <v>6</v>
      </c>
      <c r="B3113" s="3" t="n">
        <v>311.1</v>
      </c>
      <c r="C3113" s="3" t="n">
        <v>66.286</v>
      </c>
      <c r="D3113" s="4" t="n">
        <f aca="false">IF(C3113&lt;&gt;-999.25,C3113/(1-(C3113*Deadtime/1000000)),-999.25)</f>
        <v>66.341090104616</v>
      </c>
      <c r="E3113" s="3" t="n">
        <f aca="false">IF(D3113&lt;&gt;-999.25,D3113*Multiplier+Offset,-999.25)</f>
        <v>0.00327402504716563</v>
      </c>
      <c r="F3113" s="5" t="n">
        <f aca="false">E3113*10000</f>
        <v>32.7402504716563</v>
      </c>
    </row>
    <row r="3114" customFormat="false" ht="15" hidden="false" customHeight="false" outlineLevel="0" collapsed="false">
      <c r="A3114" s="3" t="s">
        <v>6</v>
      </c>
      <c r="B3114" s="3" t="n">
        <v>311.2</v>
      </c>
      <c r="C3114" s="3" t="n">
        <v>68.571</v>
      </c>
      <c r="D3114" s="4" t="n">
        <f aca="false">IF(C3114&lt;&gt;-999.25,C3114/(1-(C3114*Deadtime/1000000)),-999.25)</f>
        <v>68.6299553715327</v>
      </c>
      <c r="E3114" s="3" t="n">
        <f aca="false">IF(D3114&lt;&gt;-999.25,D3114*Multiplier+Offset,-999.25)</f>
        <v>0.00338813642504776</v>
      </c>
      <c r="F3114" s="5" t="n">
        <f aca="false">E3114*10000</f>
        <v>33.8813642504776</v>
      </c>
    </row>
    <row r="3115" customFormat="false" ht="15" hidden="false" customHeight="false" outlineLevel="0" collapsed="false">
      <c r="A3115" s="3" t="s">
        <v>6</v>
      </c>
      <c r="B3115" s="3" t="n">
        <v>311.3</v>
      </c>
      <c r="C3115" s="3" t="n">
        <v>65.143</v>
      </c>
      <c r="D3115" s="4" t="n">
        <f aca="false">IF(C3115&lt;&gt;-999.25,C3115/(1-(C3115*Deadtime/1000000)),-999.25)</f>
        <v>65.1962058343976</v>
      </c>
      <c r="E3115" s="3" t="n">
        <f aca="false">IF(D3115&lt;&gt;-999.25,D3115*Multiplier+Offset,-999.25)</f>
        <v>0.00321694684187389</v>
      </c>
      <c r="F3115" s="5" t="n">
        <f aca="false">E3115*10000</f>
        <v>32.1694684187389</v>
      </c>
    </row>
    <row r="3116" customFormat="false" ht="15" hidden="false" customHeight="false" outlineLevel="0" collapsed="false">
      <c r="A3116" s="3" t="s">
        <v>6</v>
      </c>
      <c r="B3116" s="3" t="n">
        <v>311.4</v>
      </c>
      <c r="C3116" s="3" t="n">
        <v>68</v>
      </c>
      <c r="D3116" s="4" t="n">
        <f aca="false">IF(C3116&lt;&gt;-999.25,C3116/(1-(C3116*Deadtime/1000000)),-999.25)</f>
        <v>68.0579771857642</v>
      </c>
      <c r="E3116" s="3" t="n">
        <f aca="false">IF(D3116&lt;&gt;-999.25,D3116*Multiplier+Offset,-999.25)</f>
        <v>0.00335962045259627</v>
      </c>
      <c r="F3116" s="5" t="n">
        <f aca="false">E3116*10000</f>
        <v>33.5962045259627</v>
      </c>
    </row>
    <row r="3117" customFormat="false" ht="15" hidden="false" customHeight="false" outlineLevel="0" collapsed="false">
      <c r="A3117" s="3" t="s">
        <v>6</v>
      </c>
      <c r="B3117" s="3" t="n">
        <v>311.5</v>
      </c>
      <c r="C3117" s="3" t="n">
        <v>66.286</v>
      </c>
      <c r="D3117" s="4" t="n">
        <f aca="false">IF(C3117&lt;&gt;-999.25,C3117/(1-(C3117*Deadtime/1000000)),-999.25)</f>
        <v>66.341090104616</v>
      </c>
      <c r="E3117" s="3" t="n">
        <f aca="false">IF(D3117&lt;&gt;-999.25,D3117*Multiplier+Offset,-999.25)</f>
        <v>0.00327402504716563</v>
      </c>
      <c r="F3117" s="5" t="n">
        <f aca="false">E3117*10000</f>
        <v>32.7402504716563</v>
      </c>
    </row>
    <row r="3118" customFormat="false" ht="15" hidden="false" customHeight="false" outlineLevel="0" collapsed="false">
      <c r="A3118" s="3" t="s">
        <v>6</v>
      </c>
      <c r="B3118" s="3" t="n">
        <v>311.6</v>
      </c>
      <c r="C3118" s="3" t="n">
        <v>66.857</v>
      </c>
      <c r="D3118" s="4" t="n">
        <f aca="false">IF(C3118&lt;&gt;-999.25,C3118/(1-(C3118*Deadtime/1000000)),-999.25)</f>
        <v>66.9130437066906</v>
      </c>
      <c r="E3118" s="3" t="n">
        <f aca="false">IF(D3118&lt;&gt;-999.25,D3118*Multiplier+Offset,-999.25)</f>
        <v>0.00330253979399706</v>
      </c>
      <c r="F3118" s="5" t="n">
        <f aca="false">E3118*10000</f>
        <v>33.0253979399706</v>
      </c>
    </row>
    <row r="3119" customFormat="false" ht="15" hidden="false" customHeight="false" outlineLevel="0" collapsed="false">
      <c r="A3119" s="3" t="s">
        <v>6</v>
      </c>
      <c r="B3119" s="3" t="n">
        <v>311.7</v>
      </c>
      <c r="C3119" s="3" t="n">
        <v>64</v>
      </c>
      <c r="D3119" s="4" t="n">
        <f aca="false">IF(C3119&lt;&gt;-999.25,C3119/(1-(C3119*Deadtime/1000000)),-999.25)</f>
        <v>64.0513543778895</v>
      </c>
      <c r="E3119" s="3" t="n">
        <f aca="false">IF(D3119&lt;&gt;-999.25,D3119*Multiplier+Offset,-999.25)</f>
        <v>0.00315987027250968</v>
      </c>
      <c r="F3119" s="5" t="n">
        <f aca="false">E3119*10000</f>
        <v>31.5987027250968</v>
      </c>
    </row>
    <row r="3120" customFormat="false" ht="15" hidden="false" customHeight="false" outlineLevel="0" collapsed="false">
      <c r="A3120" s="3" t="s">
        <v>6</v>
      </c>
      <c r="B3120" s="3" t="n">
        <v>311.8</v>
      </c>
      <c r="C3120" s="3" t="n">
        <v>65.714</v>
      </c>
      <c r="D3120" s="4" t="n">
        <f aca="false">IF(C3120&lt;&gt;-999.25,C3120/(1-(C3120*Deadtime/1000000)),-999.25)</f>
        <v>65.7681430434428</v>
      </c>
      <c r="E3120" s="3" t="n">
        <f aca="false">IF(D3120&lt;&gt;-999.25,D3120*Multiplier+Offset,-999.25)</f>
        <v>0.00324546077143084</v>
      </c>
      <c r="F3120" s="5" t="n">
        <f aca="false">E3120*10000</f>
        <v>32.4546077143084</v>
      </c>
    </row>
    <row r="3121" customFormat="false" ht="15" hidden="false" customHeight="false" outlineLevel="0" collapsed="false">
      <c r="A3121" s="3" t="s">
        <v>6</v>
      </c>
      <c r="B3121" s="3" t="n">
        <v>311.9</v>
      </c>
      <c r="C3121" s="3" t="n">
        <v>69.714</v>
      </c>
      <c r="D3121" s="4" t="n">
        <f aca="false">IF(C3121&lt;&gt;-999.25,C3121/(1-(C3121*Deadtime/1000000)),-999.25)</f>
        <v>69.7749380626341</v>
      </c>
      <c r="E3121" s="3" t="n">
        <f aca="false">IF(D3121&lt;&gt;-999.25,D3121*Multiplier+Offset,-999.25)</f>
        <v>0.00344521953711262</v>
      </c>
      <c r="F3121" s="5" t="n">
        <f aca="false">E3121*10000</f>
        <v>34.4521953711262</v>
      </c>
    </row>
    <row r="3122" customFormat="false" ht="15" hidden="false" customHeight="false" outlineLevel="0" collapsed="false">
      <c r="A3122" s="3" t="s">
        <v>6</v>
      </c>
      <c r="B3122" s="3" t="n">
        <v>312</v>
      </c>
      <c r="C3122" s="3" t="n">
        <v>72</v>
      </c>
      <c r="D3122" s="4" t="n">
        <f aca="false">IF(C3122&lt;&gt;-999.25,C3122/(1-(C3122*Deadtime/1000000)),-999.25)</f>
        <v>72.0650019043061</v>
      </c>
      <c r="E3122" s="3" t="n">
        <f aca="false">IF(D3122&lt;&gt;-999.25,D3122*Multiplier+Offset,-999.25)</f>
        <v>0.00355939066993918</v>
      </c>
      <c r="F3122" s="5" t="n">
        <f aca="false">E3122*10000</f>
        <v>35.5939066993918</v>
      </c>
    </row>
    <row r="3123" customFormat="false" ht="15" hidden="false" customHeight="false" outlineLevel="0" collapsed="false">
      <c r="A3123" s="3" t="s">
        <v>6</v>
      </c>
      <c r="B3123" s="3" t="n">
        <v>312.1</v>
      </c>
      <c r="C3123" s="3" t="n">
        <v>70.857</v>
      </c>
      <c r="D3123" s="4" t="n">
        <f aca="false">IF(C3123&lt;&gt;-999.25,C3123/(1-(C3123*Deadtime/1000000)),-999.25)</f>
        <v>70.9199535730883</v>
      </c>
      <c r="E3123" s="3" t="n">
        <f aca="false">IF(D3123&lt;&gt;-999.25,D3123*Multiplier+Offset,-999.25)</f>
        <v>0.00350230428538631</v>
      </c>
      <c r="F3123" s="5" t="n">
        <f aca="false">E3123*10000</f>
        <v>35.0230428538631</v>
      </c>
    </row>
    <row r="3124" customFormat="false" ht="15" hidden="false" customHeight="false" outlineLevel="0" collapsed="false">
      <c r="A3124" s="3" t="s">
        <v>6</v>
      </c>
      <c r="B3124" s="3" t="n">
        <v>312.2</v>
      </c>
      <c r="C3124" s="3" t="n">
        <v>69.143</v>
      </c>
      <c r="D3124" s="4" t="n">
        <f aca="false">IF(C3124&lt;&gt;-999.25,C3124/(1-(C3124*Deadtime/1000000)),-999.25)</f>
        <v>69.2029434820746</v>
      </c>
      <c r="E3124" s="3" t="n">
        <f aca="false">IF(D3124&lt;&gt;-999.25,D3124*Multiplier+Offset,-999.25)</f>
        <v>0.00341670274729883</v>
      </c>
      <c r="F3124" s="5" t="n">
        <f aca="false">E3124*10000</f>
        <v>34.1670274729883</v>
      </c>
    </row>
    <row r="3125" customFormat="false" ht="15" hidden="false" customHeight="false" outlineLevel="0" collapsed="false">
      <c r="A3125" s="3" t="s">
        <v>6</v>
      </c>
      <c r="B3125" s="3" t="n">
        <v>312.3</v>
      </c>
      <c r="C3125" s="3" t="n">
        <v>71.429</v>
      </c>
      <c r="D3125" s="4" t="n">
        <f aca="false">IF(C3125&lt;&gt;-999.25,C3125/(1-(C3125*Deadtime/1000000)),-999.25)</f>
        <v>71.4929745320495</v>
      </c>
      <c r="E3125" s="3" t="n">
        <f aca="false">IF(D3125&lt;&gt;-999.25,D3125*Multiplier+Offset,-999.25)</f>
        <v>0.00353087224529533</v>
      </c>
      <c r="F3125" s="5" t="n">
        <f aca="false">E3125*10000</f>
        <v>35.3087224529533</v>
      </c>
    </row>
    <row r="3126" customFormat="false" ht="15" hidden="false" customHeight="false" outlineLevel="0" collapsed="false">
      <c r="A3126" s="3" t="s">
        <v>6</v>
      </c>
      <c r="B3126" s="3" t="n">
        <v>312.4</v>
      </c>
      <c r="C3126" s="3" t="n">
        <v>75.429</v>
      </c>
      <c r="D3126" s="4" t="n">
        <f aca="false">IF(C3126&lt;&gt;-999.25,C3126/(1-(C3126*Deadtime/1000000)),-999.25)</f>
        <v>75.5003438366544</v>
      </c>
      <c r="E3126" s="3" t="n">
        <f aca="false">IF(D3126&lt;&gt;-999.25,D3126*Multiplier+Offset,-999.25)</f>
        <v>0.0037306596419764</v>
      </c>
      <c r="F3126" s="5" t="n">
        <f aca="false">E3126*10000</f>
        <v>37.3065964197641</v>
      </c>
    </row>
    <row r="3127" customFormat="false" ht="15" hidden="false" customHeight="false" outlineLevel="0" collapsed="false">
      <c r="A3127" s="3" t="s">
        <v>6</v>
      </c>
      <c r="B3127" s="3" t="n">
        <v>312.5</v>
      </c>
      <c r="C3127" s="3" t="n">
        <v>84</v>
      </c>
      <c r="D3127" s="4" t="n">
        <f aca="false">IF(C3127&lt;&gt;-999.25,C3127/(1-(C3127*Deadtime/1000000)),-999.25)</f>
        <v>84.0884881287706</v>
      </c>
      <c r="E3127" s="3" t="n">
        <f aca="false">IF(D3127&lt;&gt;-999.25,D3127*Multiplier+Offset,-999.25)</f>
        <v>0.00415882157565986</v>
      </c>
      <c r="F3127" s="5" t="n">
        <f aca="false">E3127*10000</f>
        <v>41.5882157565986</v>
      </c>
    </row>
    <row r="3128" customFormat="false" ht="15" hidden="false" customHeight="false" outlineLevel="0" collapsed="false">
      <c r="A3128" s="3" t="s">
        <v>6</v>
      </c>
      <c r="B3128" s="3" t="n">
        <v>312.6</v>
      </c>
      <c r="C3128" s="3" t="n">
        <v>85.143</v>
      </c>
      <c r="D3128" s="4" t="n">
        <f aca="false">IF(C3128&lt;&gt;-999.25,C3128/(1-(C3128*Deadtime/1000000)),-999.25)</f>
        <v>85.2339139571265</v>
      </c>
      <c r="E3128" s="3" t="n">
        <f aca="false">IF(D3128&lt;&gt;-999.25,D3128*Multiplier+Offset,-999.25)</f>
        <v>0.00421592678033254</v>
      </c>
      <c r="F3128" s="5" t="n">
        <f aca="false">E3128*10000</f>
        <v>42.1592678033254</v>
      </c>
    </row>
    <row r="3129" customFormat="false" ht="15" hidden="false" customHeight="false" outlineLevel="0" collapsed="false">
      <c r="A3129" s="3" t="s">
        <v>6</v>
      </c>
      <c r="B3129" s="3" t="n">
        <v>312.7</v>
      </c>
      <c r="C3129" s="3" t="n">
        <v>85.714</v>
      </c>
      <c r="D3129" s="4" t="n">
        <f aca="false">IF(C3129&lt;&gt;-999.25,C3129/(1-(C3129*Deadtime/1000000)),-999.25)</f>
        <v>85.8061381100899</v>
      </c>
      <c r="E3129" s="3" t="n">
        <f aca="false">IF(D3129&lt;&gt;-999.25,D3129*Multiplier+Offset,-999.25)</f>
        <v>0.00424445501547853</v>
      </c>
      <c r="F3129" s="5" t="n">
        <f aca="false">E3129*10000</f>
        <v>42.4445501547853</v>
      </c>
    </row>
    <row r="3130" customFormat="false" ht="15" hidden="false" customHeight="false" outlineLevel="0" collapsed="false">
      <c r="A3130" s="3" t="s">
        <v>6</v>
      </c>
      <c r="B3130" s="3" t="n">
        <v>312.8</v>
      </c>
      <c r="C3130" s="3" t="n">
        <v>89.143</v>
      </c>
      <c r="D3130" s="4" t="n">
        <f aca="false">IF(C3130&lt;&gt;-999.25,C3130/(1-(C3130*Deadtime/1000000)),-999.25)</f>
        <v>89.2426618494713</v>
      </c>
      <c r="E3130" s="3" t="n">
        <f aca="false">IF(D3130&lt;&gt;-999.25,D3130*Multiplier+Offset,-999.25)</f>
        <v>0.00441578290650539</v>
      </c>
      <c r="F3130" s="5" t="n">
        <f aca="false">E3130*10000</f>
        <v>44.1578290650539</v>
      </c>
    </row>
    <row r="3131" customFormat="false" ht="15" hidden="false" customHeight="false" outlineLevel="0" collapsed="false">
      <c r="A3131" s="3" t="s">
        <v>6</v>
      </c>
      <c r="B3131" s="3" t="n">
        <v>312.9</v>
      </c>
      <c r="C3131" s="3" t="n">
        <v>101.143</v>
      </c>
      <c r="D3131" s="4" t="n">
        <f aca="false">IF(C3131&lt;&gt;-999.25,C3131/(1-(C3131*Deadtime/1000000)),-999.25)</f>
        <v>101.271319151525</v>
      </c>
      <c r="E3131" s="3" t="n">
        <f aca="false">IF(D3131&lt;&gt;-999.25,D3131*Multiplier+Offset,-999.25)</f>
        <v>0.00501547161629929</v>
      </c>
      <c r="F3131" s="5" t="n">
        <f aca="false">E3131*10000</f>
        <v>50.1547161629929</v>
      </c>
    </row>
    <row r="3132" customFormat="false" ht="15" hidden="false" customHeight="false" outlineLevel="0" collapsed="false">
      <c r="A3132" s="3" t="s">
        <v>6</v>
      </c>
      <c r="B3132" s="3" t="n">
        <v>313</v>
      </c>
      <c r="C3132" s="3" t="n">
        <v>98.857</v>
      </c>
      <c r="D3132" s="4" t="n">
        <f aca="false">IF(C3132&lt;&gt;-999.25,C3132/(1-(C3132*Deadtime/1000000)),-999.25)</f>
        <v>98.9795807340817</v>
      </c>
      <c r="E3132" s="3" t="n">
        <f aca="false">IF(D3132&lt;&gt;-999.25,D3132*Multiplier+Offset,-999.25)</f>
        <v>0.00490121699749764</v>
      </c>
      <c r="F3132" s="5" t="n">
        <f aca="false">E3132*10000</f>
        <v>49.0121699749764</v>
      </c>
    </row>
    <row r="3133" customFormat="false" ht="15" hidden="false" customHeight="false" outlineLevel="0" collapsed="false">
      <c r="A3133" s="3" t="s">
        <v>6</v>
      </c>
      <c r="B3133" s="3" t="n">
        <v>313.1</v>
      </c>
      <c r="C3133" s="3" t="n">
        <v>94.857</v>
      </c>
      <c r="D3133" s="4" t="n">
        <f aca="false">IF(C3133&lt;&gt;-999.25,C3133/(1-(C3133*Deadtime/1000000)),-999.25)</f>
        <v>94.9698559200161</v>
      </c>
      <c r="E3133" s="3" t="n">
        <f aca="false">IF(D3133&lt;&gt;-999.25,D3133*Multiplier+Offset,-999.25)</f>
        <v>0.0047013121668924</v>
      </c>
      <c r="F3133" s="5" t="n">
        <f aca="false">E3133*10000</f>
        <v>47.013121668924</v>
      </c>
    </row>
    <row r="3134" customFormat="false" ht="15" hidden="false" customHeight="false" outlineLevel="0" collapsed="false">
      <c r="A3134" s="3" t="s">
        <v>6</v>
      </c>
      <c r="B3134" s="3" t="n">
        <v>313.2</v>
      </c>
      <c r="C3134" s="3" t="n">
        <v>90.286</v>
      </c>
      <c r="D3134" s="4" t="n">
        <f aca="false">IF(C3134&lt;&gt;-999.25,C3134/(1-(C3134*Deadtime/1000000)),-999.25)</f>
        <v>90.388235447415</v>
      </c>
      <c r="E3134" s="3" t="n">
        <f aca="false">IF(D3134&lt;&gt;-999.25,D3134*Multiplier+Offset,-999.25)</f>
        <v>0.00447289547823088</v>
      </c>
      <c r="F3134" s="5" t="n">
        <f aca="false">E3134*10000</f>
        <v>44.7289547823088</v>
      </c>
    </row>
    <row r="3135" customFormat="false" ht="15" hidden="false" customHeight="false" outlineLevel="0" collapsed="false">
      <c r="A3135" s="3" t="s">
        <v>6</v>
      </c>
      <c r="B3135" s="3" t="n">
        <v>313.3</v>
      </c>
      <c r="C3135" s="3" t="n">
        <v>89.143</v>
      </c>
      <c r="D3135" s="4" t="n">
        <f aca="false">IF(C3135&lt;&gt;-999.25,C3135/(1-(C3135*Deadtime/1000000)),-999.25)</f>
        <v>89.2426618494713</v>
      </c>
      <c r="E3135" s="3" t="n">
        <f aca="false">IF(D3135&lt;&gt;-999.25,D3135*Multiplier+Offset,-999.25)</f>
        <v>0.00441578290650539</v>
      </c>
      <c r="F3135" s="5" t="n">
        <f aca="false">E3135*10000</f>
        <v>44.1578290650539</v>
      </c>
    </row>
    <row r="3136" customFormat="false" ht="15" hidden="false" customHeight="false" outlineLevel="0" collapsed="false">
      <c r="A3136" s="3" t="s">
        <v>6</v>
      </c>
      <c r="B3136" s="3" t="n">
        <v>313.4</v>
      </c>
      <c r="C3136" s="3" t="n">
        <v>81.714</v>
      </c>
      <c r="D3136" s="4" t="n">
        <f aca="false">IF(C3136&lt;&gt;-999.25,C3136/(1-(C3136*Deadtime/1000000)),-999.25)</f>
        <v>81.7977349816328</v>
      </c>
      <c r="E3136" s="3" t="n">
        <f aca="false">IF(D3136&lt;&gt;-999.25,D3136*Multiplier+Offset,-999.25)</f>
        <v>0.0040446160775093</v>
      </c>
      <c r="F3136" s="5" t="n">
        <f aca="false">E3136*10000</f>
        <v>40.446160775093</v>
      </c>
    </row>
    <row r="3137" customFormat="false" ht="15" hidden="false" customHeight="false" outlineLevel="0" collapsed="false">
      <c r="A3137" s="3" t="s">
        <v>6</v>
      </c>
      <c r="B3137" s="3" t="n">
        <v>313.5</v>
      </c>
      <c r="C3137" s="3" t="n">
        <v>73.714</v>
      </c>
      <c r="D3137" s="4" t="n">
        <f aca="false">IF(C3137&lt;&gt;-999.25,C3137/(1-(C3137*Deadtime/1000000)),-999.25)</f>
        <v>73.7821350184058</v>
      </c>
      <c r="E3137" s="3" t="n">
        <f aca="false">IF(D3137&lt;&gt;-999.25,D3137*Multiplier+Offset,-999.25)</f>
        <v>0.00364499834134262</v>
      </c>
      <c r="F3137" s="5" t="n">
        <f aca="false">E3137*10000</f>
        <v>36.4499834134262</v>
      </c>
    </row>
    <row r="3138" customFormat="false" ht="15" hidden="false" customHeight="false" outlineLevel="0" collapsed="false">
      <c r="A3138" s="3" t="s">
        <v>6</v>
      </c>
      <c r="B3138" s="3" t="n">
        <v>313.6</v>
      </c>
      <c r="C3138" s="3" t="n">
        <v>61.714</v>
      </c>
      <c r="D3138" s="4" t="n">
        <f aca="false">IF(C3138&lt;&gt;-999.25,C3138/(1-(C3138*Deadtime/1000000)),-999.25)</f>
        <v>61.7617499003613</v>
      </c>
      <c r="E3138" s="3" t="n">
        <f aca="false">IF(D3138&lt;&gt;-999.25,D3138*Multiplier+Offset,-999.25)</f>
        <v>0.00304572204128251</v>
      </c>
      <c r="F3138" s="5" t="n">
        <f aca="false">E3138*10000</f>
        <v>30.4572204128251</v>
      </c>
    </row>
    <row r="3139" customFormat="false" ht="15" hidden="false" customHeight="false" outlineLevel="0" collapsed="false">
      <c r="A3139" s="3" t="s">
        <v>6</v>
      </c>
      <c r="B3139" s="3" t="n">
        <v>313.7</v>
      </c>
      <c r="C3139" s="3" t="n">
        <v>61.714</v>
      </c>
      <c r="D3139" s="4" t="n">
        <f aca="false">IF(C3139&lt;&gt;-999.25,C3139/(1-(C3139*Deadtime/1000000)),-999.25)</f>
        <v>61.7617499003613</v>
      </c>
      <c r="E3139" s="3" t="n">
        <f aca="false">IF(D3139&lt;&gt;-999.25,D3139*Multiplier+Offset,-999.25)</f>
        <v>0.00304572204128251</v>
      </c>
      <c r="F3139" s="5" t="n">
        <f aca="false">E3139*10000</f>
        <v>30.4572204128251</v>
      </c>
    </row>
    <row r="3140" customFormat="false" ht="15" hidden="false" customHeight="false" outlineLevel="0" collapsed="false">
      <c r="A3140" s="3" t="s">
        <v>6</v>
      </c>
      <c r="B3140" s="3" t="n">
        <v>313.8</v>
      </c>
      <c r="C3140" s="3" t="n">
        <v>58.857</v>
      </c>
      <c r="D3140" s="4" t="n">
        <f aca="false">IF(C3140&lt;&gt;-999.25,C3140/(1-(C3140*Deadtime/1000000)),-999.25)</f>
        <v>58.9004295935973</v>
      </c>
      <c r="E3140" s="3" t="n">
        <f aca="false">IF(D3140&lt;&gt;-999.25,D3140*Multiplier+Offset,-999.25)</f>
        <v>0.0029030709173888</v>
      </c>
      <c r="F3140" s="5" t="n">
        <f aca="false">E3140*10000</f>
        <v>29.030709173888</v>
      </c>
    </row>
    <row r="3141" customFormat="false" ht="15" hidden="false" customHeight="false" outlineLevel="0" collapsed="false">
      <c r="A3141" s="3" t="s">
        <v>6</v>
      </c>
      <c r="B3141" s="3" t="n">
        <v>313.9</v>
      </c>
      <c r="C3141" s="3" t="n">
        <v>54.286</v>
      </c>
      <c r="D3141" s="4" t="n">
        <f aca="false">IF(C3141&lt;&gt;-999.25,C3141/(1-(C3141*Deadtime/1000000)),-999.25)</f>
        <v>54.3229436940755</v>
      </c>
      <c r="E3141" s="3" t="n">
        <f aca="false">IF(D3141&lt;&gt;-999.25,D3141*Multiplier+Offset,-999.25)</f>
        <v>0.00267486035786814</v>
      </c>
      <c r="F3141" s="5" t="n">
        <f aca="false">E3141*10000</f>
        <v>26.7486035786814</v>
      </c>
    </row>
    <row r="3142" customFormat="false" ht="15" hidden="false" customHeight="false" outlineLevel="0" collapsed="false">
      <c r="A3142" s="3" t="s">
        <v>6</v>
      </c>
      <c r="B3142" s="3" t="n">
        <v>314</v>
      </c>
      <c r="C3142" s="3" t="n">
        <v>49.143</v>
      </c>
      <c r="D3142" s="4" t="n">
        <f aca="false">IF(C3142&lt;&gt;-999.25,C3142/(1-(C3142*Deadtime/1000000)),-999.25)</f>
        <v>49.1732733139696</v>
      </c>
      <c r="E3142" s="3" t="n">
        <f aca="false">IF(D3142&lt;&gt;-999.25,D3142*Multiplier+Offset,-999.25)</f>
        <v>0.00241812354106795</v>
      </c>
      <c r="F3142" s="5" t="n">
        <f aca="false">E3142*10000</f>
        <v>24.1812354106795</v>
      </c>
    </row>
    <row r="3143" customFormat="false" ht="15" hidden="false" customHeight="false" outlineLevel="0" collapsed="false">
      <c r="A3143" s="3" t="s">
        <v>6</v>
      </c>
      <c r="B3143" s="3" t="n">
        <v>314.1</v>
      </c>
      <c r="C3143" s="3" t="n">
        <v>52.571</v>
      </c>
      <c r="D3143" s="4" t="n">
        <f aca="false">IF(C3143&lt;&gt;-999.25,C3143/(1-(C3143*Deadtime/1000000)),-999.25)</f>
        <v>52.6056455750301</v>
      </c>
      <c r="E3143" s="3" t="n">
        <f aca="false">IF(D3143&lt;&gt;-999.25,D3143*Multiplier+Offset,-999.25)</f>
        <v>0.00258924446014313</v>
      </c>
      <c r="F3143" s="5" t="n">
        <f aca="false">E3143*10000</f>
        <v>25.8924446014313</v>
      </c>
    </row>
    <row r="3144" customFormat="false" ht="15" hidden="false" customHeight="false" outlineLevel="0" collapsed="false">
      <c r="A3144" s="3" t="s">
        <v>6</v>
      </c>
      <c r="B3144" s="3" t="n">
        <v>314.2</v>
      </c>
      <c r="C3144" s="3" t="n">
        <v>52.571</v>
      </c>
      <c r="D3144" s="4" t="n">
        <f aca="false">IF(C3144&lt;&gt;-999.25,C3144/(1-(C3144*Deadtime/1000000)),-999.25)</f>
        <v>52.6056455750301</v>
      </c>
      <c r="E3144" s="3" t="n">
        <f aca="false">IF(D3144&lt;&gt;-999.25,D3144*Multiplier+Offset,-999.25)</f>
        <v>0.00258924446014313</v>
      </c>
      <c r="F3144" s="5" t="n">
        <f aca="false">E3144*10000</f>
        <v>25.8924446014313</v>
      </c>
    </row>
    <row r="3145" customFormat="false" ht="15" hidden="false" customHeight="false" outlineLevel="0" collapsed="false">
      <c r="A3145" s="3" t="s">
        <v>6</v>
      </c>
      <c r="B3145" s="3" t="n">
        <v>314.3</v>
      </c>
      <c r="C3145" s="3" t="n">
        <v>55.429</v>
      </c>
      <c r="D3145" s="4" t="n">
        <f aca="false">IF(C3145&lt;&gt;-999.25,C3145/(1-(C3145*Deadtime/1000000)),-999.25)</f>
        <v>55.4675163340411</v>
      </c>
      <c r="E3145" s="3" t="n">
        <f aca="false">IF(D3145&lt;&gt;-999.25,D3145*Multiplier+Offset,-999.25)</f>
        <v>0.00273192302683362</v>
      </c>
      <c r="F3145" s="5" t="n">
        <f aca="false">E3145*10000</f>
        <v>27.3192302683362</v>
      </c>
    </row>
    <row r="3146" customFormat="false" ht="15" hidden="false" customHeight="false" outlineLevel="0" collapsed="false">
      <c r="A3146" s="3" t="s">
        <v>6</v>
      </c>
      <c r="B3146" s="3" t="n">
        <v>314.4</v>
      </c>
      <c r="C3146" s="3" t="n">
        <v>50.286</v>
      </c>
      <c r="D3146" s="4" t="n">
        <f aca="false">IF(C3146&lt;&gt;-999.25,C3146/(1-(C3146*Deadtime/1000000)),-999.25)</f>
        <v>50.3176983779718</v>
      </c>
      <c r="E3146" s="3" t="n">
        <f aca="false">IF(D3146&lt;&gt;-999.25,D3146*Multiplier+Offset,-999.25)</f>
        <v>0.00247517885263378</v>
      </c>
      <c r="F3146" s="5" t="n">
        <f aca="false">E3146*10000</f>
        <v>24.7517885263378</v>
      </c>
    </row>
    <row r="3147" customFormat="false" ht="15" hidden="false" customHeight="false" outlineLevel="0" collapsed="false">
      <c r="A3147" s="3" t="s">
        <v>6</v>
      </c>
      <c r="B3147" s="3" t="n">
        <v>314.5</v>
      </c>
      <c r="C3147" s="3" t="n">
        <v>50.286</v>
      </c>
      <c r="D3147" s="4" t="n">
        <f aca="false">IF(C3147&lt;&gt;-999.25,C3147/(1-(C3147*Deadtime/1000000)),-999.25)</f>
        <v>50.3176983779718</v>
      </c>
      <c r="E3147" s="3" t="n">
        <f aca="false">IF(D3147&lt;&gt;-999.25,D3147*Multiplier+Offset,-999.25)</f>
        <v>0.00247517885263378</v>
      </c>
      <c r="F3147" s="5" t="n">
        <f aca="false">E3147*10000</f>
        <v>24.7517885263378</v>
      </c>
    </row>
    <row r="3148" customFormat="false" ht="15" hidden="false" customHeight="false" outlineLevel="0" collapsed="false">
      <c r="A3148" s="3" t="s">
        <v>6</v>
      </c>
      <c r="B3148" s="3" t="n">
        <v>314.6</v>
      </c>
      <c r="C3148" s="3" t="n">
        <v>52.571</v>
      </c>
      <c r="D3148" s="4" t="n">
        <f aca="false">IF(C3148&lt;&gt;-999.25,C3148/(1-(C3148*Deadtime/1000000)),-999.25)</f>
        <v>52.6056455750301</v>
      </c>
      <c r="E3148" s="3" t="n">
        <f aca="false">IF(D3148&lt;&gt;-999.25,D3148*Multiplier+Offset,-999.25)</f>
        <v>0.00258924446014313</v>
      </c>
      <c r="F3148" s="5" t="n">
        <f aca="false">E3148*10000</f>
        <v>25.8924446014313</v>
      </c>
    </row>
    <row r="3149" customFormat="false" ht="15" hidden="false" customHeight="false" outlineLevel="0" collapsed="false">
      <c r="A3149" s="3" t="s">
        <v>6</v>
      </c>
      <c r="B3149" s="3" t="n">
        <v>314.7</v>
      </c>
      <c r="C3149" s="3" t="n">
        <v>55.429</v>
      </c>
      <c r="D3149" s="4" t="n">
        <f aca="false">IF(C3149&lt;&gt;-999.25,C3149/(1-(C3149*Deadtime/1000000)),-999.25)</f>
        <v>55.4675163340411</v>
      </c>
      <c r="E3149" s="3" t="n">
        <f aca="false">IF(D3149&lt;&gt;-999.25,D3149*Multiplier+Offset,-999.25)</f>
        <v>0.00273192302683362</v>
      </c>
      <c r="F3149" s="5" t="n">
        <f aca="false">E3149*10000</f>
        <v>27.3192302683362</v>
      </c>
    </row>
    <row r="3150" customFormat="false" ht="15" hidden="false" customHeight="false" outlineLevel="0" collapsed="false">
      <c r="A3150" s="3" t="s">
        <v>6</v>
      </c>
      <c r="B3150" s="3" t="n">
        <v>314.8</v>
      </c>
      <c r="C3150" s="3" t="n">
        <v>56</v>
      </c>
      <c r="D3150" s="4" t="n">
        <f aca="false">IF(C3150&lt;&gt;-999.25,C3150/(1-(C3150*Deadtime/1000000)),-999.25)</f>
        <v>56.0393142522924</v>
      </c>
      <c r="E3150" s="3" t="n">
        <f aca="false">IF(D3150&lt;&gt;-999.25,D3150*Multiplier+Offset,-999.25)</f>
        <v>0.00276043001204804</v>
      </c>
      <c r="F3150" s="5" t="n">
        <f aca="false">E3150*10000</f>
        <v>27.6043001204804</v>
      </c>
    </row>
    <row r="3151" customFormat="false" ht="15" hidden="false" customHeight="false" outlineLevel="0" collapsed="false">
      <c r="A3151" s="3" t="s">
        <v>6</v>
      </c>
      <c r="B3151" s="3" t="n">
        <v>314.9</v>
      </c>
      <c r="C3151" s="3" t="n">
        <v>56</v>
      </c>
      <c r="D3151" s="4" t="n">
        <f aca="false">IF(C3151&lt;&gt;-999.25,C3151/(1-(C3151*Deadtime/1000000)),-999.25)</f>
        <v>56.0393142522924</v>
      </c>
      <c r="E3151" s="3" t="n">
        <f aca="false">IF(D3151&lt;&gt;-999.25,D3151*Multiplier+Offset,-999.25)</f>
        <v>0.00276043001204804</v>
      </c>
      <c r="F3151" s="5" t="n">
        <f aca="false">E3151*10000</f>
        <v>27.6043001204804</v>
      </c>
    </row>
    <row r="3152" customFormat="false" ht="15" hidden="false" customHeight="false" outlineLevel="0" collapsed="false">
      <c r="A3152" s="3" t="s">
        <v>6</v>
      </c>
      <c r="B3152" s="3" t="n">
        <v>315</v>
      </c>
      <c r="C3152" s="3" t="n">
        <v>54.857</v>
      </c>
      <c r="D3152" s="4" t="n">
        <f aca="false">IF(C3152&lt;&gt;-999.25,C3152/(1-(C3152*Deadtime/1000000)),-999.25)</f>
        <v>54.8947252259902</v>
      </c>
      <c r="E3152" s="3" t="n">
        <f aca="false">IF(D3152&lt;&gt;-999.25,D3152*Multiplier+Offset,-999.25)</f>
        <v>0.00270336652614174</v>
      </c>
      <c r="F3152" s="5" t="n">
        <f aca="false">E3152*10000</f>
        <v>27.0336652614174</v>
      </c>
    </row>
    <row r="3153" customFormat="false" ht="15" hidden="false" customHeight="false" outlineLevel="0" collapsed="false">
      <c r="A3153" s="3" t="s">
        <v>6</v>
      </c>
      <c r="B3153" s="3" t="n">
        <v>315.1</v>
      </c>
      <c r="C3153" s="3" t="n">
        <v>56.571</v>
      </c>
      <c r="D3153" s="4" t="n">
        <f aca="false">IF(C3153&lt;&gt;-999.25,C3153/(1-(C3153*Deadtime/1000000)),-999.25)</f>
        <v>56.6111203568077</v>
      </c>
      <c r="E3153" s="3" t="n">
        <f aca="false">IF(D3153&lt;&gt;-999.25,D3153*Multiplier+Offset,-999.25)</f>
        <v>0.00278893740538865</v>
      </c>
      <c r="F3153" s="5" t="n">
        <f aca="false">E3153*10000</f>
        <v>27.8893740538865</v>
      </c>
    </row>
    <row r="3154" customFormat="false" ht="15" hidden="false" customHeight="false" outlineLevel="0" collapsed="false">
      <c r="A3154" s="3" t="s">
        <v>6</v>
      </c>
      <c r="B3154" s="3" t="n">
        <v>315.2</v>
      </c>
      <c r="C3154" s="3" t="n">
        <v>52.571</v>
      </c>
      <c r="D3154" s="4" t="n">
        <f aca="false">IF(C3154&lt;&gt;-999.25,C3154/(1-(C3154*Deadtime/1000000)),-999.25)</f>
        <v>52.6056455750301</v>
      </c>
      <c r="E3154" s="3" t="n">
        <f aca="false">IF(D3154&lt;&gt;-999.25,D3154*Multiplier+Offset,-999.25)</f>
        <v>0.00258924446014313</v>
      </c>
      <c r="F3154" s="5" t="n">
        <f aca="false">E3154*10000</f>
        <v>25.8924446014313</v>
      </c>
    </row>
    <row r="3155" customFormat="false" ht="15" hidden="false" customHeight="false" outlineLevel="0" collapsed="false">
      <c r="A3155" s="3" t="s">
        <v>6</v>
      </c>
      <c r="B3155" s="3" t="n">
        <v>315.3</v>
      </c>
      <c r="C3155" s="3" t="n">
        <v>54.286</v>
      </c>
      <c r="D3155" s="4" t="n">
        <f aca="false">IF(C3155&lt;&gt;-999.25,C3155/(1-(C3155*Deadtime/1000000)),-999.25)</f>
        <v>54.3229436940755</v>
      </c>
      <c r="E3155" s="3" t="n">
        <f aca="false">IF(D3155&lt;&gt;-999.25,D3155*Multiplier+Offset,-999.25)</f>
        <v>0.00267486035786814</v>
      </c>
      <c r="F3155" s="5" t="n">
        <f aca="false">E3155*10000</f>
        <v>26.7486035786814</v>
      </c>
    </row>
    <row r="3156" customFormat="false" ht="15" hidden="false" customHeight="false" outlineLevel="0" collapsed="false">
      <c r="A3156" s="3" t="s">
        <v>6</v>
      </c>
      <c r="B3156" s="3" t="n">
        <v>315.4</v>
      </c>
      <c r="C3156" s="3" t="n">
        <v>56</v>
      </c>
      <c r="D3156" s="4" t="n">
        <f aca="false">IF(C3156&lt;&gt;-999.25,C3156/(1-(C3156*Deadtime/1000000)),-999.25)</f>
        <v>56.0393142522924</v>
      </c>
      <c r="E3156" s="3" t="n">
        <f aca="false">IF(D3156&lt;&gt;-999.25,D3156*Multiplier+Offset,-999.25)</f>
        <v>0.00276043001204804</v>
      </c>
      <c r="F3156" s="5" t="n">
        <f aca="false">E3156*10000</f>
        <v>27.6043001204804</v>
      </c>
    </row>
    <row r="3157" customFormat="false" ht="15" hidden="false" customHeight="false" outlineLevel="0" collapsed="false">
      <c r="A3157" s="3" t="s">
        <v>6</v>
      </c>
      <c r="B3157" s="3" t="n">
        <v>315.5</v>
      </c>
      <c r="C3157" s="3" t="n">
        <v>54.857</v>
      </c>
      <c r="D3157" s="4" t="n">
        <f aca="false">IF(C3157&lt;&gt;-999.25,C3157/(1-(C3157*Deadtime/1000000)),-999.25)</f>
        <v>54.8947252259902</v>
      </c>
      <c r="E3157" s="3" t="n">
        <f aca="false">IF(D3157&lt;&gt;-999.25,D3157*Multiplier+Offset,-999.25)</f>
        <v>0.00270336652614174</v>
      </c>
      <c r="F3157" s="5" t="n">
        <f aca="false">E3157*10000</f>
        <v>27.0336652614174</v>
      </c>
    </row>
    <row r="3158" customFormat="false" ht="15" hidden="false" customHeight="false" outlineLevel="0" collapsed="false">
      <c r="A3158" s="3" t="s">
        <v>6</v>
      </c>
      <c r="B3158" s="3" t="n">
        <v>315.6</v>
      </c>
      <c r="C3158" s="3" t="n">
        <v>57.714</v>
      </c>
      <c r="D3158" s="4" t="n">
        <f aca="false">IF(C3158&lt;&gt;-999.25,C3158/(1-(C3158*Deadtime/1000000)),-999.25)</f>
        <v>57.7557585729311</v>
      </c>
      <c r="E3158" s="3" t="n">
        <f aca="false">IF(D3158&lt;&gt;-999.25,D3158*Multiplier+Offset,-999.25)</f>
        <v>0.00284600334365348</v>
      </c>
      <c r="F3158" s="5" t="n">
        <f aca="false">E3158*10000</f>
        <v>28.4600334365348</v>
      </c>
    </row>
    <row r="3159" customFormat="false" ht="15" hidden="false" customHeight="false" outlineLevel="0" collapsed="false">
      <c r="A3159" s="3" t="s">
        <v>6</v>
      </c>
      <c r="B3159" s="3" t="n">
        <v>315.7</v>
      </c>
      <c r="C3159" s="3" t="n">
        <v>58.857</v>
      </c>
      <c r="D3159" s="4" t="n">
        <f aca="false">IF(C3159&lt;&gt;-999.25,C3159/(1-(C3159*Deadtime/1000000)),-999.25)</f>
        <v>58.9004295935973</v>
      </c>
      <c r="E3159" s="3" t="n">
        <f aca="false">IF(D3159&lt;&gt;-999.25,D3159*Multiplier+Offset,-999.25)</f>
        <v>0.0029030709173888</v>
      </c>
      <c r="F3159" s="5" t="n">
        <f aca="false">E3159*10000</f>
        <v>29.030709173888</v>
      </c>
    </row>
    <row r="3160" customFormat="false" ht="15" hidden="false" customHeight="false" outlineLevel="0" collapsed="false">
      <c r="A3160" s="3" t="s">
        <v>6</v>
      </c>
      <c r="B3160" s="3" t="n">
        <v>315.8</v>
      </c>
      <c r="C3160" s="3" t="n">
        <v>56</v>
      </c>
      <c r="D3160" s="4" t="n">
        <f aca="false">IF(C3160&lt;&gt;-999.25,C3160/(1-(C3160*Deadtime/1000000)),-999.25)</f>
        <v>56.0393142522924</v>
      </c>
      <c r="E3160" s="3" t="n">
        <f aca="false">IF(D3160&lt;&gt;-999.25,D3160*Multiplier+Offset,-999.25)</f>
        <v>0.00276043001204804</v>
      </c>
      <c r="F3160" s="5" t="n">
        <f aca="false">E3160*10000</f>
        <v>27.6043001204804</v>
      </c>
    </row>
    <row r="3161" customFormat="false" ht="15" hidden="false" customHeight="false" outlineLevel="0" collapsed="false">
      <c r="A3161" s="3" t="s">
        <v>6</v>
      </c>
      <c r="B3161" s="3" t="n">
        <v>315.9</v>
      </c>
      <c r="C3161" s="3" t="n">
        <v>57.143</v>
      </c>
      <c r="D3161" s="4" t="n">
        <f aca="false">IF(C3161&lt;&gt;-999.25,C3161/(1-(C3161*Deadtime/1000000)),-999.25)</f>
        <v>57.1839360810228</v>
      </c>
      <c r="E3161" s="3" t="n">
        <f aca="false">IF(D3161&lt;&gt;-999.25,D3161*Multiplier+Offset,-999.25)</f>
        <v>0.00281749513331939</v>
      </c>
      <c r="F3161" s="5" t="n">
        <f aca="false">E3161*10000</f>
        <v>28.1749513331939</v>
      </c>
    </row>
    <row r="3162" customFormat="false" ht="15" hidden="false" customHeight="false" outlineLevel="0" collapsed="false">
      <c r="A3162" s="3" t="s">
        <v>6</v>
      </c>
      <c r="B3162" s="3" t="n">
        <v>316</v>
      </c>
      <c r="C3162" s="3" t="n">
        <v>52.571</v>
      </c>
      <c r="D3162" s="4" t="n">
        <f aca="false">IF(C3162&lt;&gt;-999.25,C3162/(1-(C3162*Deadtime/1000000)),-999.25)</f>
        <v>52.6056455750301</v>
      </c>
      <c r="E3162" s="3" t="n">
        <f aca="false">IF(D3162&lt;&gt;-999.25,D3162*Multiplier+Offset,-999.25)</f>
        <v>0.00258924446014313</v>
      </c>
      <c r="F3162" s="5" t="n">
        <f aca="false">E3162*10000</f>
        <v>25.8924446014313</v>
      </c>
    </row>
    <row r="3163" customFormat="false" ht="15" hidden="false" customHeight="false" outlineLevel="0" collapsed="false">
      <c r="A3163" s="3" t="s">
        <v>6</v>
      </c>
      <c r="B3163" s="3" t="n">
        <v>316.1</v>
      </c>
      <c r="C3163" s="3" t="n">
        <v>49.143</v>
      </c>
      <c r="D3163" s="4" t="n">
        <f aca="false">IF(C3163&lt;&gt;-999.25,C3163/(1-(C3163*Deadtime/1000000)),-999.25)</f>
        <v>49.1732733139696</v>
      </c>
      <c r="E3163" s="3" t="n">
        <f aca="false">IF(D3163&lt;&gt;-999.25,D3163*Multiplier+Offset,-999.25)</f>
        <v>0.00241812354106795</v>
      </c>
      <c r="F3163" s="5" t="n">
        <f aca="false">E3163*10000</f>
        <v>24.1812354106795</v>
      </c>
    </row>
    <row r="3164" customFormat="false" ht="15" hidden="false" customHeight="false" outlineLevel="0" collapsed="false">
      <c r="A3164" s="3" t="s">
        <v>6</v>
      </c>
      <c r="B3164" s="3" t="n">
        <v>316.2</v>
      </c>
      <c r="C3164" s="3" t="n">
        <v>51.429</v>
      </c>
      <c r="D3164" s="4" t="n">
        <f aca="false">IF(C3164&lt;&gt;-999.25,C3164/(1-(C3164*Deadtime/1000000)),-999.25)</f>
        <v>51.462156237354</v>
      </c>
      <c r="E3164" s="3" t="n">
        <f aca="false">IF(D3164&lt;&gt;-999.25,D3164*Multiplier+Offset,-999.25)</f>
        <v>0.00253223579921328</v>
      </c>
      <c r="F3164" s="5" t="n">
        <f aca="false">E3164*10000</f>
        <v>25.3223579921328</v>
      </c>
    </row>
    <row r="3165" customFormat="false" ht="15" hidden="false" customHeight="false" outlineLevel="0" collapsed="false">
      <c r="A3165" s="3" t="s">
        <v>6</v>
      </c>
      <c r="B3165" s="3" t="n">
        <v>316.3</v>
      </c>
      <c r="C3165" s="3" t="n">
        <v>46.857</v>
      </c>
      <c r="D3165" s="4" t="n">
        <f aca="false">IF(C3165&lt;&gt;-999.25,C3165/(1-(C3165*Deadtime/1000000)),-999.25)</f>
        <v>46.8845215664665</v>
      </c>
      <c r="E3165" s="3" t="n">
        <f aca="false">IF(D3165&lt;&gt;-999.25,D3165*Multiplier+Offset,-999.25)</f>
        <v>0.00230401782269619</v>
      </c>
      <c r="F3165" s="5" t="n">
        <f aca="false">E3165*10000</f>
        <v>23.0401782269619</v>
      </c>
    </row>
    <row r="3166" customFormat="false" ht="15" hidden="false" customHeight="false" outlineLevel="0" collapsed="false">
      <c r="A3166" s="3" t="s">
        <v>6</v>
      </c>
      <c r="B3166" s="3" t="n">
        <v>316.4</v>
      </c>
      <c r="C3166" s="3" t="n">
        <v>43.429</v>
      </c>
      <c r="D3166" s="4" t="n">
        <f aca="false">IF(C3166&lt;&gt;-999.25,C3166/(1-(C3166*Deadtime/1000000)),-999.25)</f>
        <v>43.4526409643247</v>
      </c>
      <c r="E3166" s="3" t="n">
        <f aca="false">IF(D3166&lt;&gt;-999.25,D3166*Multiplier+Offset,-999.25)</f>
        <v>0.00213292141527641</v>
      </c>
      <c r="F3166" s="5" t="n">
        <f aca="false">E3166*10000</f>
        <v>21.3292141527641</v>
      </c>
    </row>
    <row r="3167" customFormat="false" ht="15" hidden="false" customHeight="false" outlineLevel="0" collapsed="false">
      <c r="A3167" s="3" t="s">
        <v>6</v>
      </c>
      <c r="B3167" s="3" t="n">
        <v>316.5</v>
      </c>
      <c r="C3167" s="3" t="n">
        <v>50.857</v>
      </c>
      <c r="D3167" s="4" t="n">
        <f aca="false">IF(C3167&lt;&gt;-999.25,C3167/(1-(C3167*Deadtime/1000000)),-999.25)</f>
        <v>50.8894225704217</v>
      </c>
      <c r="E3167" s="3" t="n">
        <f aca="false">IF(D3167&lt;&gt;-999.25,D3167*Multiplier+Offset,-999.25)</f>
        <v>0.00250368216224837</v>
      </c>
      <c r="F3167" s="5" t="n">
        <f aca="false">E3167*10000</f>
        <v>25.0368216224837</v>
      </c>
    </row>
    <row r="3168" customFormat="false" ht="15" hidden="false" customHeight="false" outlineLevel="0" collapsed="false">
      <c r="A3168" s="3" t="s">
        <v>6</v>
      </c>
      <c r="B3168" s="3" t="n">
        <v>316.6</v>
      </c>
      <c r="C3168" s="3" t="n">
        <v>50.857</v>
      </c>
      <c r="D3168" s="4" t="n">
        <f aca="false">IF(C3168&lt;&gt;-999.25,C3168/(1-(C3168*Deadtime/1000000)),-999.25)</f>
        <v>50.8894225704217</v>
      </c>
      <c r="E3168" s="3" t="n">
        <f aca="false">IF(D3168&lt;&gt;-999.25,D3168*Multiplier+Offset,-999.25)</f>
        <v>0.00250368216224837</v>
      </c>
      <c r="F3168" s="5" t="n">
        <f aca="false">E3168*10000</f>
        <v>25.0368216224837</v>
      </c>
    </row>
    <row r="3169" customFormat="false" ht="15" hidden="false" customHeight="false" outlineLevel="0" collapsed="false">
      <c r="A3169" s="3" t="s">
        <v>6</v>
      </c>
      <c r="B3169" s="3" t="n">
        <v>316.7</v>
      </c>
      <c r="C3169" s="3" t="n">
        <v>49.714</v>
      </c>
      <c r="D3169" s="4" t="n">
        <f aca="false">IF(C3169&lt;&gt;-999.25,C3169/(1-(C3169*Deadtime/1000000)),-999.25)</f>
        <v>49.7449811232519</v>
      </c>
      <c r="E3169" s="3" t="n">
        <f aca="false">IF(D3169&lt;&gt;-999.25,D3169*Multiplier+Offset,-999.25)</f>
        <v>0.00244662603389972</v>
      </c>
      <c r="F3169" s="5" t="n">
        <f aca="false">E3169*10000</f>
        <v>24.4662603389972</v>
      </c>
    </row>
    <row r="3170" customFormat="false" ht="15" hidden="false" customHeight="false" outlineLevel="0" collapsed="false">
      <c r="A3170" s="3" t="s">
        <v>6</v>
      </c>
      <c r="B3170" s="3" t="n">
        <v>316.8</v>
      </c>
      <c r="C3170" s="3" t="n">
        <v>48.571</v>
      </c>
      <c r="D3170" s="4" t="n">
        <f aca="false">IF(C3170&lt;&gt;-999.25,C3170/(1-(C3170*Deadtime/1000000)),-999.25)</f>
        <v>48.6005724707566</v>
      </c>
      <c r="E3170" s="3" t="n">
        <f aca="false">IF(D3170&lt;&gt;-999.25,D3170*Multiplier+Offset,-999.25)</f>
        <v>0.00238957154052957</v>
      </c>
      <c r="F3170" s="5" t="n">
        <f aca="false">E3170*10000</f>
        <v>23.8957154052957</v>
      </c>
    </row>
    <row r="3171" customFormat="false" ht="15" hidden="false" customHeight="false" outlineLevel="0" collapsed="false">
      <c r="A3171" s="3" t="s">
        <v>6</v>
      </c>
      <c r="B3171" s="3" t="n">
        <v>316.9</v>
      </c>
      <c r="C3171" s="3" t="n">
        <v>50.286</v>
      </c>
      <c r="D3171" s="4" t="n">
        <f aca="false">IF(C3171&lt;&gt;-999.25,C3171/(1-(C3171*Deadtime/1000000)),-999.25)</f>
        <v>50.3176983779718</v>
      </c>
      <c r="E3171" s="3" t="n">
        <f aca="false">IF(D3171&lt;&gt;-999.25,D3171*Multiplier+Offset,-999.25)</f>
        <v>0.00247517885263378</v>
      </c>
      <c r="F3171" s="5" t="n">
        <f aca="false">E3171*10000</f>
        <v>24.7517885263378</v>
      </c>
    </row>
    <row r="3172" customFormat="false" ht="15" hidden="false" customHeight="false" outlineLevel="0" collapsed="false">
      <c r="A3172" s="3" t="s">
        <v>6</v>
      </c>
      <c r="B3172" s="3" t="n">
        <v>317</v>
      </c>
      <c r="C3172" s="3" t="n">
        <v>52.571</v>
      </c>
      <c r="D3172" s="4" t="n">
        <f aca="false">IF(C3172&lt;&gt;-999.25,C3172/(1-(C3172*Deadtime/1000000)),-999.25)</f>
        <v>52.6056455750301</v>
      </c>
      <c r="E3172" s="3" t="n">
        <f aca="false">IF(D3172&lt;&gt;-999.25,D3172*Multiplier+Offset,-999.25)</f>
        <v>0.00258924446014313</v>
      </c>
      <c r="F3172" s="5" t="n">
        <f aca="false">E3172*10000</f>
        <v>25.8924446014313</v>
      </c>
    </row>
    <row r="3173" customFormat="false" ht="15" hidden="false" customHeight="false" outlineLevel="0" collapsed="false">
      <c r="A3173" s="3" t="s">
        <v>6</v>
      </c>
      <c r="B3173" s="3" t="n">
        <v>317.1</v>
      </c>
      <c r="C3173" s="3" t="n">
        <v>52.571</v>
      </c>
      <c r="D3173" s="4" t="n">
        <f aca="false">IF(C3173&lt;&gt;-999.25,C3173/(1-(C3173*Deadtime/1000000)),-999.25)</f>
        <v>52.6056455750301</v>
      </c>
      <c r="E3173" s="3" t="n">
        <f aca="false">IF(D3173&lt;&gt;-999.25,D3173*Multiplier+Offset,-999.25)</f>
        <v>0.00258924446014313</v>
      </c>
      <c r="F3173" s="5" t="n">
        <f aca="false">E3173*10000</f>
        <v>25.8924446014313</v>
      </c>
    </row>
    <row r="3174" customFormat="false" ht="15" hidden="false" customHeight="false" outlineLevel="0" collapsed="false">
      <c r="A3174" s="3" t="s">
        <v>6</v>
      </c>
      <c r="B3174" s="3" t="n">
        <v>317.2</v>
      </c>
      <c r="C3174" s="3" t="n">
        <v>45.714</v>
      </c>
      <c r="D3174" s="4" t="n">
        <f aca="false">IF(C3174&lt;&gt;-999.25,C3174/(1-(C3174*Deadtime/1000000)),-999.25)</f>
        <v>45.7401948801466</v>
      </c>
      <c r="E3174" s="3" t="n">
        <f aca="false">IF(D3174&lt;&gt;-999.25,D3174*Multiplier+Offset,-999.25)</f>
        <v>0.00224696741574971</v>
      </c>
      <c r="F3174" s="5" t="n">
        <f aca="false">E3174*10000</f>
        <v>22.4696741574971</v>
      </c>
    </row>
    <row r="3175" customFormat="false" ht="15" hidden="false" customHeight="false" outlineLevel="0" collapsed="false">
      <c r="A3175" s="3" t="s">
        <v>6</v>
      </c>
      <c r="B3175" s="3" t="n">
        <v>317.3</v>
      </c>
      <c r="C3175" s="3" t="n">
        <v>45.143</v>
      </c>
      <c r="D3175" s="4" t="n">
        <f aca="false">IF(C3175&lt;&gt;-999.25,C3175/(1-(C3175*Deadtime/1000000)),-999.25)</f>
        <v>45.16854439924</v>
      </c>
      <c r="E3175" s="3" t="n">
        <f aca="false">IF(D3175&lt;&gt;-999.25,D3175*Multiplier+Offset,-999.25)</f>
        <v>0.00221846778102411</v>
      </c>
      <c r="F3175" s="5" t="n">
        <f aca="false">E3175*10000</f>
        <v>22.1846778102411</v>
      </c>
    </row>
    <row r="3176" customFormat="false" ht="15" hidden="false" customHeight="false" outlineLevel="0" collapsed="false">
      <c r="A3176" s="3" t="s">
        <v>6</v>
      </c>
      <c r="B3176" s="3" t="n">
        <v>317.4</v>
      </c>
      <c r="C3176" s="3" t="n">
        <v>44.571</v>
      </c>
      <c r="D3176" s="4" t="n">
        <f aca="false">IF(C3176&lt;&gt;-999.25,C3176/(1-(C3176*Deadtime/1000000)),-999.25)</f>
        <v>44.5959009835686</v>
      </c>
      <c r="E3176" s="3" t="n">
        <f aca="false">IF(D3176&lt;&gt;-999.25,D3176*Multiplier+Offset,-999.25)</f>
        <v>0.00218991864353581</v>
      </c>
      <c r="F3176" s="5" t="n">
        <f aca="false">E3176*10000</f>
        <v>21.8991864353581</v>
      </c>
    </row>
    <row r="3177" customFormat="false" ht="15" hidden="false" customHeight="false" outlineLevel="0" collapsed="false">
      <c r="A3177" s="3" t="s">
        <v>6</v>
      </c>
      <c r="B3177" s="3" t="n">
        <v>317.5</v>
      </c>
      <c r="C3177" s="3" t="n">
        <v>44.571</v>
      </c>
      <c r="D3177" s="4" t="n">
        <f aca="false">IF(C3177&lt;&gt;-999.25,C3177/(1-(C3177*Deadtime/1000000)),-999.25)</f>
        <v>44.5959009835686</v>
      </c>
      <c r="E3177" s="3" t="n">
        <f aca="false">IF(D3177&lt;&gt;-999.25,D3177*Multiplier+Offset,-999.25)</f>
        <v>0.00218991864353581</v>
      </c>
      <c r="F3177" s="5" t="n">
        <f aca="false">E3177*10000</f>
        <v>21.8991864353581</v>
      </c>
    </row>
    <row r="3178" customFormat="false" ht="15" hidden="false" customHeight="false" outlineLevel="0" collapsed="false">
      <c r="A3178" s="3" t="s">
        <v>6</v>
      </c>
      <c r="B3178" s="3" t="n">
        <v>317.6</v>
      </c>
      <c r="C3178" s="3" t="n">
        <v>42.857</v>
      </c>
      <c r="D3178" s="4" t="n">
        <f aca="false">IF(C3178&lt;&gt;-999.25,C3178/(1-(C3178*Deadtime/1000000)),-999.25)</f>
        <v>42.8800221537111</v>
      </c>
      <c r="E3178" s="3" t="n">
        <f aca="false">IF(D3178&lt;&gt;-999.25,D3178*Multiplier+Offset,-999.25)</f>
        <v>0.00210437350447327</v>
      </c>
      <c r="F3178" s="5" t="n">
        <f aca="false">E3178*10000</f>
        <v>21.0437350447327</v>
      </c>
    </row>
    <row r="3179" customFormat="false" ht="15" hidden="false" customHeight="false" outlineLevel="0" collapsed="false">
      <c r="A3179" s="3" t="s">
        <v>6</v>
      </c>
      <c r="B3179" s="3" t="n">
        <v>317.7</v>
      </c>
      <c r="C3179" s="3" t="n">
        <v>39.429</v>
      </c>
      <c r="D3179" s="4" t="n">
        <f aca="false">IF(C3179&lt;&gt;-999.25,C3179/(1-(C3179*Deadtime/1000000)),-999.25)</f>
        <v>39.4484856671644</v>
      </c>
      <c r="E3179" s="3" t="n">
        <f aca="false">IF(D3179&lt;&gt;-999.25,D3179*Multiplier+Offset,-999.25)</f>
        <v>0.00193329425293648</v>
      </c>
      <c r="F3179" s="5" t="n">
        <f aca="false">E3179*10000</f>
        <v>19.3329425293648</v>
      </c>
    </row>
    <row r="3180" customFormat="false" ht="15" hidden="false" customHeight="false" outlineLevel="0" collapsed="false">
      <c r="A3180" s="3" t="s">
        <v>6</v>
      </c>
      <c r="B3180" s="3" t="n">
        <v>317.8</v>
      </c>
      <c r="C3180" s="3" t="n">
        <v>41.714</v>
      </c>
      <c r="D3180" s="4" t="n">
        <f aca="false">IF(C3180&lt;&gt;-999.25,C3180/(1-(C3180*Deadtime/1000000)),-999.25)</f>
        <v>41.7358102109802</v>
      </c>
      <c r="E3180" s="3" t="n">
        <f aca="false">IF(D3180&lt;&gt;-999.25,D3180*Multiplier+Offset,-999.25)</f>
        <v>0.00204732881806842</v>
      </c>
      <c r="F3180" s="5" t="n">
        <f aca="false">E3180*10000</f>
        <v>20.4732881806842</v>
      </c>
    </row>
    <row r="3181" customFormat="false" ht="15" hidden="false" customHeight="false" outlineLevel="0" collapsed="false">
      <c r="A3181" s="3" t="s">
        <v>6</v>
      </c>
      <c r="B3181" s="3" t="n">
        <v>317.9</v>
      </c>
      <c r="C3181" s="3" t="n">
        <v>41.143</v>
      </c>
      <c r="D3181" s="4" t="n">
        <f aca="false">IF(C3181&lt;&gt;-999.25,C3181/(1-(C3181*Deadtime/1000000)),-999.25)</f>
        <v>41.1642170498269</v>
      </c>
      <c r="E3181" s="3" t="n">
        <f aca="false">IF(D3181&lt;&gt;-999.25,D3181*Multiplier+Offset,-999.25)</f>
        <v>0.00201883204101912</v>
      </c>
      <c r="F3181" s="5" t="n">
        <f aca="false">E3181*10000</f>
        <v>20.1883204101912</v>
      </c>
    </row>
    <row r="3182" customFormat="false" ht="15" hidden="false" customHeight="false" outlineLevel="0" collapsed="false">
      <c r="A3182" s="3" t="s">
        <v>6</v>
      </c>
      <c r="B3182" s="3" t="n">
        <v>318</v>
      </c>
      <c r="C3182" s="3" t="n">
        <v>39.429</v>
      </c>
      <c r="D3182" s="4" t="n">
        <f aca="false">IF(C3182&lt;&gt;-999.25,C3182/(1-(C3182*Deadtime/1000000)),-999.25)</f>
        <v>39.4484856671644</v>
      </c>
      <c r="E3182" s="3" t="n">
        <f aca="false">IF(D3182&lt;&gt;-999.25,D3182*Multiplier+Offset,-999.25)</f>
        <v>0.00193329425293648</v>
      </c>
      <c r="F3182" s="5" t="n">
        <f aca="false">E3182*10000</f>
        <v>19.3329425293648</v>
      </c>
    </row>
    <row r="3183" customFormat="false" ht="15" hidden="false" customHeight="false" outlineLevel="0" collapsed="false">
      <c r="A3183" s="3" t="s">
        <v>6</v>
      </c>
      <c r="B3183" s="3" t="n">
        <v>318.1</v>
      </c>
      <c r="C3183" s="3" t="n">
        <v>40</v>
      </c>
      <c r="D3183" s="4" t="n">
        <f aca="false">IF(C3183&lt;&gt;-999.25,C3183/(1-(C3183*Deadtime/1000000)),-999.25)</f>
        <v>40.020054269442</v>
      </c>
      <c r="E3183" s="3" t="n">
        <f aca="false">IF(D3183&lt;&gt;-999.25,D3183*Multiplier+Offset,-999.25)</f>
        <v>0.00196178980560303</v>
      </c>
      <c r="F3183" s="5" t="n">
        <f aca="false">E3183*10000</f>
        <v>19.6178980560303</v>
      </c>
    </row>
    <row r="3184" customFormat="false" ht="15" hidden="false" customHeight="false" outlineLevel="0" collapsed="false">
      <c r="A3184" s="3" t="s">
        <v>6</v>
      </c>
      <c r="B3184" s="3" t="n">
        <v>318.2</v>
      </c>
      <c r="C3184" s="3" t="n">
        <v>42.857</v>
      </c>
      <c r="D3184" s="4" t="n">
        <f aca="false">IF(C3184&lt;&gt;-999.25,C3184/(1-(C3184*Deadtime/1000000)),-999.25)</f>
        <v>42.8800221537111</v>
      </c>
      <c r="E3184" s="3" t="n">
        <f aca="false">IF(D3184&lt;&gt;-999.25,D3184*Multiplier+Offset,-999.25)</f>
        <v>0.00210437350447327</v>
      </c>
      <c r="F3184" s="5" t="n">
        <f aca="false">E3184*10000</f>
        <v>21.0437350447327</v>
      </c>
    </row>
    <row r="3185" customFormat="false" ht="15" hidden="false" customHeight="false" outlineLevel="0" collapsed="false">
      <c r="A3185" s="3" t="s">
        <v>6</v>
      </c>
      <c r="B3185" s="3" t="n">
        <v>318.3</v>
      </c>
      <c r="C3185" s="3" t="n">
        <v>41.143</v>
      </c>
      <c r="D3185" s="4" t="n">
        <f aca="false">IF(C3185&lt;&gt;-999.25,C3185/(1-(C3185*Deadtime/1000000)),-999.25)</f>
        <v>41.1642170498269</v>
      </c>
      <c r="E3185" s="3" t="n">
        <f aca="false">IF(D3185&lt;&gt;-999.25,D3185*Multiplier+Offset,-999.25)</f>
        <v>0.00201883204101912</v>
      </c>
      <c r="F3185" s="5" t="n">
        <f aca="false">E3185*10000</f>
        <v>20.1883204101912</v>
      </c>
    </row>
    <row r="3186" customFormat="false" ht="15" hidden="false" customHeight="false" outlineLevel="0" collapsed="false">
      <c r="A3186" s="3" t="s">
        <v>6</v>
      </c>
      <c r="B3186" s="3" t="n">
        <v>318.4</v>
      </c>
      <c r="C3186" s="3" t="n">
        <v>44</v>
      </c>
      <c r="D3186" s="4" t="n">
        <f aca="false">IF(C3186&lt;&gt;-999.25,C3186/(1-(C3186*Deadtime/1000000)),-999.25)</f>
        <v>44.0242668826613</v>
      </c>
      <c r="E3186" s="3" t="n">
        <f aca="false">IF(D3186&lt;&gt;-999.25,D3186*Multiplier+Offset,-999.25)</f>
        <v>0.00216141982543508</v>
      </c>
      <c r="F3186" s="5" t="n">
        <f aca="false">E3186*10000</f>
        <v>21.6141982543508</v>
      </c>
    </row>
    <row r="3187" customFormat="false" ht="15" hidden="false" customHeight="false" outlineLevel="0" collapsed="false">
      <c r="A3187" s="3" t="s">
        <v>6</v>
      </c>
      <c r="B3187" s="3" t="n">
        <v>318.5</v>
      </c>
      <c r="C3187" s="3" t="n">
        <v>38.857</v>
      </c>
      <c r="D3187" s="4" t="n">
        <f aca="false">IF(C3187&lt;&gt;-999.25,C3187/(1-(C3187*Deadtime/1000000)),-999.25)</f>
        <v>38.8759242717543</v>
      </c>
      <c r="E3187" s="3" t="n">
        <f aca="false">IF(D3187&lt;&gt;-999.25,D3187*Multiplier+Offset,-999.25)</f>
        <v>0.00190474920456831</v>
      </c>
      <c r="F3187" s="5" t="n">
        <f aca="false">E3187*10000</f>
        <v>19.0474920456831</v>
      </c>
    </row>
    <row r="3188" customFormat="false" ht="15" hidden="false" customHeight="false" outlineLevel="0" collapsed="false">
      <c r="A3188" s="3" t="s">
        <v>6</v>
      </c>
      <c r="B3188" s="3" t="n">
        <v>318.6</v>
      </c>
      <c r="C3188" s="3" t="n">
        <v>43.429</v>
      </c>
      <c r="D3188" s="4" t="n">
        <f aca="false">IF(C3188&lt;&gt;-999.25,C3188/(1-(C3188*Deadtime/1000000)),-999.25)</f>
        <v>43.4526409643247</v>
      </c>
      <c r="E3188" s="3" t="n">
        <f aca="false">IF(D3188&lt;&gt;-999.25,D3188*Multiplier+Offset,-999.25)</f>
        <v>0.00213292141527641</v>
      </c>
      <c r="F3188" s="5" t="n">
        <f aca="false">E3188*10000</f>
        <v>21.3292141527641</v>
      </c>
    </row>
    <row r="3189" customFormat="false" ht="15" hidden="false" customHeight="false" outlineLevel="0" collapsed="false">
      <c r="A3189" s="3" t="s">
        <v>6</v>
      </c>
      <c r="B3189" s="3" t="n">
        <v>318.7</v>
      </c>
      <c r="C3189" s="3" t="n">
        <v>42.857</v>
      </c>
      <c r="D3189" s="4" t="n">
        <f aca="false">IF(C3189&lt;&gt;-999.25,C3189/(1-(C3189*Deadtime/1000000)),-999.25)</f>
        <v>42.8800221537111</v>
      </c>
      <c r="E3189" s="3" t="n">
        <f aca="false">IF(D3189&lt;&gt;-999.25,D3189*Multiplier+Offset,-999.25)</f>
        <v>0.00210437350447327</v>
      </c>
      <c r="F3189" s="5" t="n">
        <f aca="false">E3189*10000</f>
        <v>21.0437350447327</v>
      </c>
    </row>
    <row r="3190" customFormat="false" ht="15" hidden="false" customHeight="false" outlineLevel="0" collapsed="false">
      <c r="A3190" s="3" t="s">
        <v>6</v>
      </c>
      <c r="B3190" s="3" t="n">
        <v>318.8</v>
      </c>
      <c r="C3190" s="3" t="n">
        <v>42.286</v>
      </c>
      <c r="D3190" s="4" t="n">
        <f aca="false">IF(C3190&lt;&gt;-999.25,C3190/(1-(C3190*Deadtime/1000000)),-999.25)</f>
        <v>42.3084126143181</v>
      </c>
      <c r="E3190" s="3" t="n">
        <f aca="false">IF(D3190&lt;&gt;-999.25,D3190*Multiplier+Offset,-999.25)</f>
        <v>0.00207587591088683</v>
      </c>
      <c r="F3190" s="5" t="n">
        <f aca="false">E3190*10000</f>
        <v>20.7587591088683</v>
      </c>
    </row>
    <row r="3191" customFormat="false" ht="15" hidden="false" customHeight="false" outlineLevel="0" collapsed="false">
      <c r="A3191" s="3" t="s">
        <v>6</v>
      </c>
      <c r="B3191" s="3" t="n">
        <v>318.9</v>
      </c>
      <c r="C3191" s="3" t="n">
        <v>36.571</v>
      </c>
      <c r="D3191" s="4" t="n">
        <f aca="false">IF(C3191&lt;&gt;-999.25,C3191/(1-(C3191*Deadtime/1000000)),-999.25)</f>
        <v>36.5877626188353</v>
      </c>
      <c r="E3191" s="3" t="n">
        <f aca="false">IF(D3191&lt;&gt;-999.25,D3191*Multiplier+Offset,-999.25)</f>
        <v>0.00179067290536203</v>
      </c>
      <c r="F3191" s="5" t="n">
        <f aca="false">E3191*10000</f>
        <v>17.9067290536203</v>
      </c>
    </row>
    <row r="3192" customFormat="false" ht="15" hidden="false" customHeight="false" outlineLevel="0" collapsed="false">
      <c r="A3192" s="3" t="s">
        <v>6</v>
      </c>
      <c r="B3192" s="3" t="n">
        <v>319</v>
      </c>
      <c r="C3192" s="3" t="n">
        <v>37.143</v>
      </c>
      <c r="D3192" s="4" t="n">
        <f aca="false">IF(C3192&lt;&gt;-999.25,C3192/(1-(C3192*Deadtime/1000000)),-999.25)</f>
        <v>37.1602912053342</v>
      </c>
      <c r="E3192" s="3" t="n">
        <f aca="false">IF(D3192&lt;&gt;-999.25,D3192*Multiplier+Offset,-999.25)</f>
        <v>0.00181921631804193</v>
      </c>
      <c r="F3192" s="5" t="n">
        <f aca="false">E3192*10000</f>
        <v>18.1921631804193</v>
      </c>
    </row>
    <row r="3193" customFormat="false" ht="15" hidden="false" customHeight="false" outlineLevel="0" collapsed="false">
      <c r="A3193" s="3" t="s">
        <v>6</v>
      </c>
      <c r="B3193" s="3" t="n">
        <v>319.1</v>
      </c>
      <c r="C3193" s="3" t="n">
        <v>36.571</v>
      </c>
      <c r="D3193" s="4" t="n">
        <f aca="false">IF(C3193&lt;&gt;-999.25,C3193/(1-(C3193*Deadtime/1000000)),-999.25)</f>
        <v>36.5877626188353</v>
      </c>
      <c r="E3193" s="3" t="n">
        <f aca="false">IF(D3193&lt;&gt;-999.25,D3193*Multiplier+Offset,-999.25)</f>
        <v>0.00179067290536203</v>
      </c>
      <c r="F3193" s="5" t="n">
        <f aca="false">E3193*10000</f>
        <v>17.9067290536203</v>
      </c>
    </row>
    <row r="3194" customFormat="false" ht="15" hidden="false" customHeight="false" outlineLevel="0" collapsed="false">
      <c r="A3194" s="3" t="s">
        <v>6</v>
      </c>
      <c r="B3194" s="3" t="n">
        <v>319.2</v>
      </c>
      <c r="C3194" s="3" t="n">
        <v>41.143</v>
      </c>
      <c r="D3194" s="4" t="n">
        <f aca="false">IF(C3194&lt;&gt;-999.25,C3194/(1-(C3194*Deadtime/1000000)),-999.25)</f>
        <v>41.1642170498269</v>
      </c>
      <c r="E3194" s="3" t="n">
        <f aca="false">IF(D3194&lt;&gt;-999.25,D3194*Multiplier+Offset,-999.25)</f>
        <v>0.00201883204101912</v>
      </c>
      <c r="F3194" s="5" t="n">
        <f aca="false">E3194*10000</f>
        <v>20.1883204101912</v>
      </c>
    </row>
    <row r="3195" customFormat="false" ht="15" hidden="false" customHeight="false" outlineLevel="0" collapsed="false">
      <c r="A3195" s="3" t="s">
        <v>6</v>
      </c>
      <c r="B3195" s="3" t="n">
        <v>319.3</v>
      </c>
      <c r="C3195" s="3" t="n">
        <v>38.286</v>
      </c>
      <c r="D3195" s="4" t="n">
        <f aca="false">IF(C3195&lt;&gt;-999.25,C3195/(1-(C3195*Deadtime/1000000)),-999.25)</f>
        <v>38.304372045957</v>
      </c>
      <c r="E3195" s="3" t="n">
        <f aca="false">IF(D3195&lt;&gt;-999.25,D3195*Multiplier+Offset,-999.25)</f>
        <v>0.00187625446835119</v>
      </c>
      <c r="F3195" s="5" t="n">
        <f aca="false">E3195*10000</f>
        <v>18.7625446835119</v>
      </c>
    </row>
    <row r="3196" customFormat="false" ht="15" hidden="false" customHeight="false" outlineLevel="0" collapsed="false">
      <c r="A3196" s="3" t="s">
        <v>6</v>
      </c>
      <c r="B3196" s="3" t="n">
        <v>319.4</v>
      </c>
      <c r="C3196" s="3" t="n">
        <v>42.286</v>
      </c>
      <c r="D3196" s="4" t="n">
        <f aca="false">IF(C3196&lt;&gt;-999.25,C3196/(1-(C3196*Deadtime/1000000)),-999.25)</f>
        <v>42.3084126143181</v>
      </c>
      <c r="E3196" s="3" t="n">
        <f aca="false">IF(D3196&lt;&gt;-999.25,D3196*Multiplier+Offset,-999.25)</f>
        <v>0.00207587591088683</v>
      </c>
      <c r="F3196" s="5" t="n">
        <f aca="false">E3196*10000</f>
        <v>20.7587591088683</v>
      </c>
    </row>
    <row r="3197" customFormat="false" ht="15" hidden="false" customHeight="false" outlineLevel="0" collapsed="false">
      <c r="A3197" s="3" t="s">
        <v>6</v>
      </c>
      <c r="B3197" s="3" t="n">
        <v>319.5</v>
      </c>
      <c r="C3197" s="3" t="n">
        <v>45.714</v>
      </c>
      <c r="D3197" s="4" t="n">
        <f aca="false">IF(C3197&lt;&gt;-999.25,C3197/(1-(C3197*Deadtime/1000000)),-999.25)</f>
        <v>45.7401948801466</v>
      </c>
      <c r="E3197" s="3" t="n">
        <f aca="false">IF(D3197&lt;&gt;-999.25,D3197*Multiplier+Offset,-999.25)</f>
        <v>0.00224696741574971</v>
      </c>
      <c r="F3197" s="5" t="n">
        <f aca="false">E3197*10000</f>
        <v>22.4696741574971</v>
      </c>
    </row>
    <row r="3198" customFormat="false" ht="15" hidden="false" customHeight="false" outlineLevel="0" collapsed="false">
      <c r="A3198" s="3" t="s">
        <v>6</v>
      </c>
      <c r="B3198" s="3" t="n">
        <v>319.6</v>
      </c>
      <c r="C3198" s="3" t="n">
        <v>53.714</v>
      </c>
      <c r="D3198" s="4" t="n">
        <f aca="false">IF(C3198&lt;&gt;-999.25,C3198/(1-(C3198*Deadtime/1000000)),-999.25)</f>
        <v>53.7501690007061</v>
      </c>
      <c r="E3198" s="3" t="n">
        <f aca="false">IF(D3198&lt;&gt;-999.25,D3198*Multiplier+Offset,-999.25)</f>
        <v>0.0026463046755302</v>
      </c>
      <c r="F3198" s="5" t="n">
        <f aca="false">E3198*10000</f>
        <v>26.463046755302</v>
      </c>
    </row>
    <row r="3199" customFormat="false" ht="15" hidden="false" customHeight="false" outlineLevel="0" collapsed="false">
      <c r="A3199" s="3" t="s">
        <v>6</v>
      </c>
      <c r="B3199" s="3" t="n">
        <v>319.7</v>
      </c>
      <c r="C3199" s="3" t="n">
        <v>58.286</v>
      </c>
      <c r="D3199" s="4" t="n">
        <f aca="false">IF(C3199&lt;&gt;-999.25,C3199/(1-(C3199*Deadtime/1000000)),-999.25)</f>
        <v>58.3285907135915</v>
      </c>
      <c r="E3199" s="3" t="n">
        <f aca="false">IF(D3199&lt;&gt;-999.25,D3199*Multiplier+Offset,-999.25)</f>
        <v>0.00287456189002611</v>
      </c>
      <c r="F3199" s="5" t="n">
        <f aca="false">E3199*10000</f>
        <v>28.7456189002611</v>
      </c>
    </row>
    <row r="3200" customFormat="false" ht="15" hidden="false" customHeight="false" outlineLevel="0" collapsed="false">
      <c r="A3200" s="3" t="s">
        <v>6</v>
      </c>
      <c r="B3200" s="3" t="n">
        <v>319.8</v>
      </c>
      <c r="C3200" s="3" t="n">
        <v>64</v>
      </c>
      <c r="D3200" s="4" t="n">
        <f aca="false">IF(C3200&lt;&gt;-999.25,C3200/(1-(C3200*Deadtime/1000000)),-999.25)</f>
        <v>64.0513543778895</v>
      </c>
      <c r="E3200" s="3" t="n">
        <f aca="false">IF(D3200&lt;&gt;-999.25,D3200*Multiplier+Offset,-999.25)</f>
        <v>0.00315987027250968</v>
      </c>
      <c r="F3200" s="5" t="n">
        <f aca="false">E3200*10000</f>
        <v>31.5987027250968</v>
      </c>
    </row>
    <row r="3201" customFormat="false" ht="15" hidden="false" customHeight="false" outlineLevel="0" collapsed="false">
      <c r="A3201" s="3" t="s">
        <v>6</v>
      </c>
      <c r="B3201" s="3" t="n">
        <v>319.9</v>
      </c>
      <c r="C3201" s="3" t="n">
        <v>68.571</v>
      </c>
      <c r="D3201" s="4" t="n">
        <f aca="false">IF(C3201&lt;&gt;-999.25,C3201/(1-(C3201*Deadtime/1000000)),-999.25)</f>
        <v>68.6299553715327</v>
      </c>
      <c r="E3201" s="3" t="n">
        <f aca="false">IF(D3201&lt;&gt;-999.25,D3201*Multiplier+Offset,-999.25)</f>
        <v>0.00338813642504776</v>
      </c>
      <c r="F3201" s="5" t="n">
        <f aca="false">E3201*10000</f>
        <v>33.8813642504776</v>
      </c>
    </row>
    <row r="3202" customFormat="false" ht="15" hidden="false" customHeight="false" outlineLevel="0" collapsed="false">
      <c r="A3202" s="3" t="s">
        <v>6</v>
      </c>
      <c r="B3202" s="3" t="n">
        <v>320</v>
      </c>
      <c r="C3202" s="3" t="n">
        <v>74.857</v>
      </c>
      <c r="D3202" s="4" t="n">
        <f aca="false">IF(C3202&lt;&gt;-999.25,C3202/(1-(C3202*Deadtime/1000000)),-999.25)</f>
        <v>74.9272653933479</v>
      </c>
      <c r="E3202" s="3" t="n">
        <f aca="false">IF(D3202&lt;&gt;-999.25,D3202*Multiplier+Offset,-999.25)</f>
        <v>0.00370208881618536</v>
      </c>
      <c r="F3202" s="5" t="n">
        <f aca="false">E3202*10000</f>
        <v>37.0208881618536</v>
      </c>
    </row>
    <row r="3203" customFormat="false" ht="15" hidden="false" customHeight="false" outlineLevel="0" collapsed="false">
      <c r="A3203" s="3" t="s">
        <v>6</v>
      </c>
      <c r="B3203" s="3" t="n">
        <v>320.1</v>
      </c>
      <c r="C3203" s="3" t="n">
        <v>80</v>
      </c>
      <c r="D3203" s="4" t="n">
        <f aca="false">IF(C3203&lt;&gt;-999.25,C3203/(1-(C3203*Deadtime/1000000)),-999.25)</f>
        <v>80.0802573153136</v>
      </c>
      <c r="E3203" s="3" t="n">
        <f aca="false">IF(D3203&lt;&gt;-999.25,D3203*Multiplier+Offset,-999.25)</f>
        <v>0.00395899122845496</v>
      </c>
      <c r="F3203" s="5" t="n">
        <f aca="false">E3203*10000</f>
        <v>39.5899122845496</v>
      </c>
    </row>
    <row r="3204" customFormat="false" ht="15" hidden="false" customHeight="false" outlineLevel="0" collapsed="false">
      <c r="A3204" s="3" t="s">
        <v>6</v>
      </c>
      <c r="B3204" s="3" t="n">
        <v>320.2</v>
      </c>
      <c r="C3204" s="3" t="n">
        <v>79.429</v>
      </c>
      <c r="D3204" s="4" t="n">
        <f aca="false">IF(C3204&lt;&gt;-999.25,C3204/(1-(C3204*Deadtime/1000000)),-999.25)</f>
        <v>79.5081151642579</v>
      </c>
      <c r="E3204" s="3" t="n">
        <f aca="false">IF(D3204&lt;&gt;-999.25,D3204*Multiplier+Offset,-999.25)</f>
        <v>0.00393046708151408</v>
      </c>
      <c r="F3204" s="5" t="n">
        <f aca="false">E3204*10000</f>
        <v>39.3046708151408</v>
      </c>
    </row>
    <row r="3205" customFormat="false" ht="15" hidden="false" customHeight="false" outlineLevel="0" collapsed="false">
      <c r="A3205" s="3" t="s">
        <v>6</v>
      </c>
      <c r="B3205" s="3" t="n">
        <v>320.3</v>
      </c>
      <c r="C3205" s="3" t="n">
        <v>71.429</v>
      </c>
      <c r="D3205" s="4" t="n">
        <f aca="false">IF(C3205&lt;&gt;-999.25,C3205/(1-(C3205*Deadtime/1000000)),-999.25)</f>
        <v>71.4929745320495</v>
      </c>
      <c r="E3205" s="3" t="n">
        <f aca="false">IF(D3205&lt;&gt;-999.25,D3205*Multiplier+Offset,-999.25)</f>
        <v>0.00353087224529533</v>
      </c>
      <c r="F3205" s="5" t="n">
        <f aca="false">E3205*10000</f>
        <v>35.3087224529533</v>
      </c>
    </row>
    <row r="3206" customFormat="false" ht="15" hidden="false" customHeight="false" outlineLevel="0" collapsed="false">
      <c r="A3206" s="3" t="s">
        <v>6</v>
      </c>
      <c r="B3206" s="3" t="n">
        <v>320.4</v>
      </c>
      <c r="C3206" s="3" t="n">
        <v>64</v>
      </c>
      <c r="D3206" s="4" t="n">
        <f aca="false">IF(C3206&lt;&gt;-999.25,C3206/(1-(C3206*Deadtime/1000000)),-999.25)</f>
        <v>64.0513543778895</v>
      </c>
      <c r="E3206" s="3" t="n">
        <f aca="false">IF(D3206&lt;&gt;-999.25,D3206*Multiplier+Offset,-999.25)</f>
        <v>0.00315987027250968</v>
      </c>
      <c r="F3206" s="5" t="n">
        <f aca="false">E3206*10000</f>
        <v>31.5987027250968</v>
      </c>
    </row>
    <row r="3207" customFormat="false" ht="15" hidden="false" customHeight="false" outlineLevel="0" collapsed="false">
      <c r="A3207" s="3" t="s">
        <v>6</v>
      </c>
      <c r="B3207" s="3" t="n">
        <v>320.5</v>
      </c>
      <c r="C3207" s="3" t="n">
        <v>62.286</v>
      </c>
      <c r="D3207" s="4" t="n">
        <f aca="false">IF(C3207&lt;&gt;-999.25,C3207/(1-(C3207*Deadtime/1000000)),-999.25)</f>
        <v>62.3346394969557</v>
      </c>
      <c r="E3207" s="3" t="n">
        <f aca="false">IF(D3207&lt;&gt;-999.25,D3207*Multiplier+Offset,-999.25)</f>
        <v>0.00307428345212073</v>
      </c>
      <c r="F3207" s="5" t="n">
        <f aca="false">E3207*10000</f>
        <v>30.7428345212073</v>
      </c>
    </row>
    <row r="3208" customFormat="false" ht="15" hidden="false" customHeight="false" outlineLevel="0" collapsed="false">
      <c r="A3208" s="3" t="s">
        <v>6</v>
      </c>
      <c r="B3208" s="3" t="n">
        <v>320.6</v>
      </c>
      <c r="C3208" s="3" t="n">
        <v>56</v>
      </c>
      <c r="D3208" s="4" t="n">
        <f aca="false">IF(C3208&lt;&gt;-999.25,C3208/(1-(C3208*Deadtime/1000000)),-999.25)</f>
        <v>56.0393142522924</v>
      </c>
      <c r="E3208" s="3" t="n">
        <f aca="false">IF(D3208&lt;&gt;-999.25,D3208*Multiplier+Offset,-999.25)</f>
        <v>0.00276043001204804</v>
      </c>
      <c r="F3208" s="5" t="n">
        <f aca="false">E3208*10000</f>
        <v>27.6043001204804</v>
      </c>
    </row>
    <row r="3209" customFormat="false" ht="15" hidden="false" customHeight="false" outlineLevel="0" collapsed="false">
      <c r="A3209" s="3" t="s">
        <v>6</v>
      </c>
      <c r="B3209" s="3" t="n">
        <v>320.7</v>
      </c>
      <c r="C3209" s="3" t="n">
        <v>50.857</v>
      </c>
      <c r="D3209" s="4" t="n">
        <f aca="false">IF(C3209&lt;&gt;-999.25,C3209/(1-(C3209*Deadtime/1000000)),-999.25)</f>
        <v>50.8894225704217</v>
      </c>
      <c r="E3209" s="3" t="n">
        <f aca="false">IF(D3209&lt;&gt;-999.25,D3209*Multiplier+Offset,-999.25)</f>
        <v>0.00250368216224837</v>
      </c>
      <c r="F3209" s="5" t="n">
        <f aca="false">E3209*10000</f>
        <v>25.0368216224837</v>
      </c>
    </row>
    <row r="3210" customFormat="false" ht="15" hidden="false" customHeight="false" outlineLevel="0" collapsed="false">
      <c r="A3210" s="3" t="s">
        <v>6</v>
      </c>
      <c r="B3210" s="3" t="n">
        <v>320.8</v>
      </c>
      <c r="C3210" s="3" t="n">
        <v>44</v>
      </c>
      <c r="D3210" s="4" t="n">
        <f aca="false">IF(C3210&lt;&gt;-999.25,C3210/(1-(C3210*Deadtime/1000000)),-999.25)</f>
        <v>44.0242668826613</v>
      </c>
      <c r="E3210" s="3" t="n">
        <f aca="false">IF(D3210&lt;&gt;-999.25,D3210*Multiplier+Offset,-999.25)</f>
        <v>0.00216141982543508</v>
      </c>
      <c r="F3210" s="5" t="n">
        <f aca="false">E3210*10000</f>
        <v>21.6141982543508</v>
      </c>
    </row>
    <row r="3211" customFormat="false" ht="15" hidden="false" customHeight="false" outlineLevel="0" collapsed="false">
      <c r="A3211" s="3" t="s">
        <v>6</v>
      </c>
      <c r="B3211" s="3" t="n">
        <v>320.9</v>
      </c>
      <c r="C3211" s="3" t="n">
        <v>42.286</v>
      </c>
      <c r="D3211" s="4" t="n">
        <f aca="false">IF(C3211&lt;&gt;-999.25,C3211/(1-(C3211*Deadtime/1000000)),-999.25)</f>
        <v>42.3084126143181</v>
      </c>
      <c r="E3211" s="3" t="n">
        <f aca="false">IF(D3211&lt;&gt;-999.25,D3211*Multiplier+Offset,-999.25)</f>
        <v>0.00207587591088683</v>
      </c>
      <c r="F3211" s="5" t="n">
        <f aca="false">E3211*10000</f>
        <v>20.7587591088683</v>
      </c>
    </row>
    <row r="3212" customFormat="false" ht="15" hidden="false" customHeight="false" outlineLevel="0" collapsed="false">
      <c r="A3212" s="3" t="s">
        <v>6</v>
      </c>
      <c r="B3212" s="3" t="n">
        <v>321</v>
      </c>
      <c r="C3212" s="3" t="n">
        <v>48</v>
      </c>
      <c r="D3212" s="4" t="n">
        <f aca="false">IF(C3212&lt;&gt;-999.25,C3212/(1-(C3212*Deadtime/1000000)),-999.25)</f>
        <v>48.0288810439377</v>
      </c>
      <c r="E3212" s="3" t="n">
        <f aca="false">IF(D3212&lt;&gt;-999.25,D3212*Multiplier+Offset,-999.25)</f>
        <v>0.00236106986444551</v>
      </c>
      <c r="F3212" s="5" t="n">
        <f aca="false">E3212*10000</f>
        <v>23.6106986444551</v>
      </c>
    </row>
    <row r="3213" customFormat="false" ht="15" hidden="false" customHeight="false" outlineLevel="0" collapsed="false">
      <c r="A3213" s="3" t="s">
        <v>6</v>
      </c>
      <c r="B3213" s="3" t="n">
        <v>321.1</v>
      </c>
      <c r="C3213" s="3" t="n">
        <v>49.143</v>
      </c>
      <c r="D3213" s="4" t="n">
        <f aca="false">IF(C3213&lt;&gt;-999.25,C3213/(1-(C3213*Deadtime/1000000)),-999.25)</f>
        <v>49.1732733139696</v>
      </c>
      <c r="E3213" s="3" t="n">
        <f aca="false">IF(D3213&lt;&gt;-999.25,D3213*Multiplier+Offset,-999.25)</f>
        <v>0.00241812354106795</v>
      </c>
      <c r="F3213" s="5" t="n">
        <f aca="false">E3213*10000</f>
        <v>24.1812354106795</v>
      </c>
    </row>
    <row r="3214" customFormat="false" ht="15" hidden="false" customHeight="false" outlineLevel="0" collapsed="false">
      <c r="A3214" s="3" t="s">
        <v>6</v>
      </c>
      <c r="B3214" s="3" t="n">
        <v>321.2</v>
      </c>
      <c r="C3214" s="3" t="n">
        <v>48.571</v>
      </c>
      <c r="D3214" s="4" t="n">
        <f aca="false">IF(C3214&lt;&gt;-999.25,C3214/(1-(C3214*Deadtime/1000000)),-999.25)</f>
        <v>48.6005724707566</v>
      </c>
      <c r="E3214" s="3" t="n">
        <f aca="false">IF(D3214&lt;&gt;-999.25,D3214*Multiplier+Offset,-999.25)</f>
        <v>0.00238957154052957</v>
      </c>
      <c r="F3214" s="5" t="n">
        <f aca="false">E3214*10000</f>
        <v>23.8957154052957</v>
      </c>
    </row>
    <row r="3215" customFormat="false" ht="15" hidden="false" customHeight="false" outlineLevel="0" collapsed="false">
      <c r="A3215" s="3" t="s">
        <v>6</v>
      </c>
      <c r="B3215" s="3" t="n">
        <v>321.3</v>
      </c>
      <c r="C3215" s="3" t="n">
        <v>48</v>
      </c>
      <c r="D3215" s="4" t="n">
        <f aca="false">IF(C3215&lt;&gt;-999.25,C3215/(1-(C3215*Deadtime/1000000)),-999.25)</f>
        <v>48.0288810439377</v>
      </c>
      <c r="E3215" s="3" t="n">
        <f aca="false">IF(D3215&lt;&gt;-999.25,D3215*Multiplier+Offset,-999.25)</f>
        <v>0.00236106986444551</v>
      </c>
      <c r="F3215" s="5" t="n">
        <f aca="false">E3215*10000</f>
        <v>23.6106986444551</v>
      </c>
    </row>
    <row r="3216" customFormat="false" ht="15" hidden="false" customHeight="false" outlineLevel="0" collapsed="false">
      <c r="A3216" s="3" t="s">
        <v>6</v>
      </c>
      <c r="B3216" s="3" t="n">
        <v>321.4</v>
      </c>
      <c r="C3216" s="3" t="n">
        <v>50.286</v>
      </c>
      <c r="D3216" s="4" t="n">
        <f aca="false">IF(C3216&lt;&gt;-999.25,C3216/(1-(C3216*Deadtime/1000000)),-999.25)</f>
        <v>50.3176983779718</v>
      </c>
      <c r="E3216" s="3" t="n">
        <f aca="false">IF(D3216&lt;&gt;-999.25,D3216*Multiplier+Offset,-999.25)</f>
        <v>0.00247517885263378</v>
      </c>
      <c r="F3216" s="5" t="n">
        <f aca="false">E3216*10000</f>
        <v>24.7517885263378</v>
      </c>
    </row>
    <row r="3217" customFormat="false" ht="15" hidden="false" customHeight="false" outlineLevel="0" collapsed="false">
      <c r="A3217" s="3" t="s">
        <v>6</v>
      </c>
      <c r="B3217" s="3" t="n">
        <v>321.5</v>
      </c>
      <c r="C3217" s="3" t="n">
        <v>50.857</v>
      </c>
      <c r="D3217" s="4" t="n">
        <f aca="false">IF(C3217&lt;&gt;-999.25,C3217/(1-(C3217*Deadtime/1000000)),-999.25)</f>
        <v>50.8894225704217</v>
      </c>
      <c r="E3217" s="3" t="n">
        <f aca="false">IF(D3217&lt;&gt;-999.25,D3217*Multiplier+Offset,-999.25)</f>
        <v>0.00250368216224837</v>
      </c>
      <c r="F3217" s="5" t="n">
        <f aca="false">E3217*10000</f>
        <v>25.0368216224837</v>
      </c>
    </row>
    <row r="3218" customFormat="false" ht="15" hidden="false" customHeight="false" outlineLevel="0" collapsed="false">
      <c r="A3218" s="3" t="s">
        <v>6</v>
      </c>
      <c r="B3218" s="3" t="n">
        <v>321.6</v>
      </c>
      <c r="C3218" s="3" t="n">
        <v>52.571</v>
      </c>
      <c r="D3218" s="4" t="n">
        <f aca="false">IF(C3218&lt;&gt;-999.25,C3218/(1-(C3218*Deadtime/1000000)),-999.25)</f>
        <v>52.6056455750301</v>
      </c>
      <c r="E3218" s="3" t="n">
        <f aca="false">IF(D3218&lt;&gt;-999.25,D3218*Multiplier+Offset,-999.25)</f>
        <v>0.00258924446014313</v>
      </c>
      <c r="F3218" s="5" t="n">
        <f aca="false">E3218*10000</f>
        <v>25.8924446014313</v>
      </c>
    </row>
    <row r="3219" customFormat="false" ht="15" hidden="false" customHeight="false" outlineLevel="0" collapsed="false">
      <c r="A3219" s="3" t="s">
        <v>6</v>
      </c>
      <c r="B3219" s="3" t="n">
        <v>321.7</v>
      </c>
      <c r="C3219" s="3" t="n">
        <v>52.571</v>
      </c>
      <c r="D3219" s="4" t="n">
        <f aca="false">IF(C3219&lt;&gt;-999.25,C3219/(1-(C3219*Deadtime/1000000)),-999.25)</f>
        <v>52.6056455750301</v>
      </c>
      <c r="E3219" s="3" t="n">
        <f aca="false">IF(D3219&lt;&gt;-999.25,D3219*Multiplier+Offset,-999.25)</f>
        <v>0.00258924446014313</v>
      </c>
      <c r="F3219" s="5" t="n">
        <f aca="false">E3219*10000</f>
        <v>25.8924446014313</v>
      </c>
    </row>
    <row r="3220" customFormat="false" ht="15" hidden="false" customHeight="false" outlineLevel="0" collapsed="false">
      <c r="A3220" s="3" t="s">
        <v>6</v>
      </c>
      <c r="B3220" s="3" t="n">
        <v>321.8</v>
      </c>
      <c r="C3220" s="3" t="n">
        <v>52</v>
      </c>
      <c r="D3220" s="4" t="n">
        <f aca="false">IF(C3220&lt;&gt;-999.25,C3220/(1-(C3220*Deadtime/1000000)),-999.25)</f>
        <v>52.0338968136757</v>
      </c>
      <c r="E3220" s="3" t="n">
        <f aca="false">IF(D3220&lt;&gt;-999.25,D3220*Multiplier+Offset,-999.25)</f>
        <v>0.0025607399256458</v>
      </c>
      <c r="F3220" s="5" t="n">
        <f aca="false">E3220*10000</f>
        <v>25.607399256458</v>
      </c>
    </row>
    <row r="3221" customFormat="false" ht="15" hidden="false" customHeight="false" outlineLevel="0" collapsed="false">
      <c r="A3221" s="3" t="s">
        <v>6</v>
      </c>
      <c r="B3221" s="3" t="n">
        <v>321.9</v>
      </c>
      <c r="C3221" s="3" t="n">
        <v>48.571</v>
      </c>
      <c r="D3221" s="4" t="n">
        <f aca="false">IF(C3221&lt;&gt;-999.25,C3221/(1-(C3221*Deadtime/1000000)),-999.25)</f>
        <v>48.6005724707566</v>
      </c>
      <c r="E3221" s="3" t="n">
        <f aca="false">IF(D3221&lt;&gt;-999.25,D3221*Multiplier+Offset,-999.25)</f>
        <v>0.00238957154052957</v>
      </c>
      <c r="F3221" s="5" t="n">
        <f aca="false">E3221*10000</f>
        <v>23.8957154052957</v>
      </c>
    </row>
    <row r="3222" customFormat="false" ht="15" hidden="false" customHeight="false" outlineLevel="0" collapsed="false">
      <c r="A3222" s="3" t="s">
        <v>6</v>
      </c>
      <c r="B3222" s="3" t="n">
        <v>322</v>
      </c>
      <c r="C3222" s="3" t="n">
        <v>53.143</v>
      </c>
      <c r="D3222" s="4" t="n">
        <f aca="false">IF(C3222&lt;&gt;-999.25,C3222/(1-(C3222*Deadtime/1000000)),-999.25)</f>
        <v>53.1784038544237</v>
      </c>
      <c r="E3222" s="3" t="n">
        <f aca="false">IF(D3222&lt;&gt;-999.25,D3222*Multiplier+Offset,-999.25)</f>
        <v>0.00261779932416229</v>
      </c>
      <c r="F3222" s="5" t="n">
        <f aca="false">E3222*10000</f>
        <v>26.1779932416229</v>
      </c>
    </row>
    <row r="3223" customFormat="false" ht="15" hidden="false" customHeight="false" outlineLevel="0" collapsed="false">
      <c r="A3223" s="3" t="s">
        <v>6</v>
      </c>
      <c r="B3223" s="3" t="n">
        <v>322.1</v>
      </c>
      <c r="C3223" s="3" t="n">
        <v>53.143</v>
      </c>
      <c r="D3223" s="4" t="n">
        <f aca="false">IF(C3223&lt;&gt;-999.25,C3223/(1-(C3223*Deadtime/1000000)),-999.25)</f>
        <v>53.1784038544237</v>
      </c>
      <c r="E3223" s="3" t="n">
        <f aca="false">IF(D3223&lt;&gt;-999.25,D3223*Multiplier+Offset,-999.25)</f>
        <v>0.00261779932416229</v>
      </c>
      <c r="F3223" s="5" t="n">
        <f aca="false">E3223*10000</f>
        <v>26.1779932416229</v>
      </c>
    </row>
    <row r="3224" customFormat="false" ht="15" hidden="false" customHeight="false" outlineLevel="0" collapsed="false">
      <c r="A3224" s="3" t="s">
        <v>6</v>
      </c>
      <c r="B3224" s="3" t="n">
        <v>322.2</v>
      </c>
      <c r="C3224" s="3" t="n">
        <v>54.286</v>
      </c>
      <c r="D3224" s="4" t="n">
        <f aca="false">IF(C3224&lt;&gt;-999.25,C3224/(1-(C3224*Deadtime/1000000)),-999.25)</f>
        <v>54.3229436940755</v>
      </c>
      <c r="E3224" s="3" t="n">
        <f aca="false">IF(D3224&lt;&gt;-999.25,D3224*Multiplier+Offset,-999.25)</f>
        <v>0.00267486035786814</v>
      </c>
      <c r="F3224" s="5" t="n">
        <f aca="false">E3224*10000</f>
        <v>26.7486035786814</v>
      </c>
    </row>
    <row r="3225" customFormat="false" ht="15" hidden="false" customHeight="false" outlineLevel="0" collapsed="false">
      <c r="A3225" s="3" t="s">
        <v>6</v>
      </c>
      <c r="B3225" s="3" t="n">
        <v>322.3</v>
      </c>
      <c r="C3225" s="3" t="n">
        <v>52.571</v>
      </c>
      <c r="D3225" s="4" t="n">
        <f aca="false">IF(C3225&lt;&gt;-999.25,C3225/(1-(C3225*Deadtime/1000000)),-999.25)</f>
        <v>52.6056455750301</v>
      </c>
      <c r="E3225" s="3" t="n">
        <f aca="false">IF(D3225&lt;&gt;-999.25,D3225*Multiplier+Offset,-999.25)</f>
        <v>0.00258924446014313</v>
      </c>
      <c r="F3225" s="5" t="n">
        <f aca="false">E3225*10000</f>
        <v>25.8924446014313</v>
      </c>
    </row>
    <row r="3226" customFormat="false" ht="15" hidden="false" customHeight="false" outlineLevel="0" collapsed="false">
      <c r="A3226" s="3" t="s">
        <v>6</v>
      </c>
      <c r="B3226" s="3" t="n">
        <v>322.4</v>
      </c>
      <c r="C3226" s="3" t="n">
        <v>50.286</v>
      </c>
      <c r="D3226" s="4" t="n">
        <f aca="false">IF(C3226&lt;&gt;-999.25,C3226/(1-(C3226*Deadtime/1000000)),-999.25)</f>
        <v>50.3176983779718</v>
      </c>
      <c r="E3226" s="3" t="n">
        <f aca="false">IF(D3226&lt;&gt;-999.25,D3226*Multiplier+Offset,-999.25)</f>
        <v>0.00247517885263378</v>
      </c>
      <c r="F3226" s="5" t="n">
        <f aca="false">E3226*10000</f>
        <v>24.7517885263378</v>
      </c>
    </row>
    <row r="3227" customFormat="false" ht="15" hidden="false" customHeight="false" outlineLevel="0" collapsed="false">
      <c r="A3227" s="3" t="s">
        <v>6</v>
      </c>
      <c r="B3227" s="3" t="n">
        <v>322.5</v>
      </c>
      <c r="C3227" s="3" t="n">
        <v>52.571</v>
      </c>
      <c r="D3227" s="4" t="n">
        <f aca="false">IF(C3227&lt;&gt;-999.25,C3227/(1-(C3227*Deadtime/1000000)),-999.25)</f>
        <v>52.6056455750301</v>
      </c>
      <c r="E3227" s="3" t="n">
        <f aca="false">IF(D3227&lt;&gt;-999.25,D3227*Multiplier+Offset,-999.25)</f>
        <v>0.00258924446014313</v>
      </c>
      <c r="F3227" s="5" t="n">
        <f aca="false">E3227*10000</f>
        <v>25.8924446014313</v>
      </c>
    </row>
    <row r="3228" customFormat="false" ht="15" hidden="false" customHeight="false" outlineLevel="0" collapsed="false">
      <c r="A3228" s="3" t="s">
        <v>6</v>
      </c>
      <c r="B3228" s="3" t="n">
        <v>322.6</v>
      </c>
      <c r="C3228" s="3" t="n">
        <v>53.143</v>
      </c>
      <c r="D3228" s="4" t="n">
        <f aca="false">IF(C3228&lt;&gt;-999.25,C3228/(1-(C3228*Deadtime/1000000)),-999.25)</f>
        <v>53.1784038544237</v>
      </c>
      <c r="E3228" s="3" t="n">
        <f aca="false">IF(D3228&lt;&gt;-999.25,D3228*Multiplier+Offset,-999.25)</f>
        <v>0.00261779932416229</v>
      </c>
      <c r="F3228" s="5" t="n">
        <f aca="false">E3228*10000</f>
        <v>26.1779932416229</v>
      </c>
    </row>
    <row r="3229" customFormat="false" ht="15" hidden="false" customHeight="false" outlineLevel="0" collapsed="false">
      <c r="A3229" s="3" t="s">
        <v>6</v>
      </c>
      <c r="B3229" s="3" t="n">
        <v>322.7</v>
      </c>
      <c r="C3229" s="3" t="n">
        <v>51.429</v>
      </c>
      <c r="D3229" s="4" t="n">
        <f aca="false">IF(C3229&lt;&gt;-999.25,C3229/(1-(C3229*Deadtime/1000000)),-999.25)</f>
        <v>51.462156237354</v>
      </c>
      <c r="E3229" s="3" t="n">
        <f aca="false">IF(D3229&lt;&gt;-999.25,D3229*Multiplier+Offset,-999.25)</f>
        <v>0.00253223579921328</v>
      </c>
      <c r="F3229" s="5" t="n">
        <f aca="false">E3229*10000</f>
        <v>25.3223579921328</v>
      </c>
    </row>
    <row r="3230" customFormat="false" ht="15" hidden="false" customHeight="false" outlineLevel="0" collapsed="false">
      <c r="A3230" s="3" t="s">
        <v>6</v>
      </c>
      <c r="B3230" s="3" t="n">
        <v>322.8</v>
      </c>
      <c r="C3230" s="3" t="n">
        <v>50.286</v>
      </c>
      <c r="D3230" s="4" t="n">
        <f aca="false">IF(C3230&lt;&gt;-999.25,C3230/(1-(C3230*Deadtime/1000000)),-999.25)</f>
        <v>50.3176983779718</v>
      </c>
      <c r="E3230" s="3" t="n">
        <f aca="false">IF(D3230&lt;&gt;-999.25,D3230*Multiplier+Offset,-999.25)</f>
        <v>0.00247517885263378</v>
      </c>
      <c r="F3230" s="5" t="n">
        <f aca="false">E3230*10000</f>
        <v>24.7517885263378</v>
      </c>
    </row>
    <row r="3231" customFormat="false" ht="15" hidden="false" customHeight="false" outlineLevel="0" collapsed="false">
      <c r="A3231" s="3" t="s">
        <v>6</v>
      </c>
      <c r="B3231" s="3" t="n">
        <v>322.9</v>
      </c>
      <c r="C3231" s="3" t="n">
        <v>49.143</v>
      </c>
      <c r="D3231" s="4" t="n">
        <f aca="false">IF(C3231&lt;&gt;-999.25,C3231/(1-(C3231*Deadtime/1000000)),-999.25)</f>
        <v>49.1732733139696</v>
      </c>
      <c r="E3231" s="3" t="n">
        <f aca="false">IF(D3231&lt;&gt;-999.25,D3231*Multiplier+Offset,-999.25)</f>
        <v>0.00241812354106795</v>
      </c>
      <c r="F3231" s="5" t="n">
        <f aca="false">E3231*10000</f>
        <v>24.1812354106795</v>
      </c>
    </row>
    <row r="3232" customFormat="false" ht="15" hidden="false" customHeight="false" outlineLevel="0" collapsed="false">
      <c r="A3232" s="3" t="s">
        <v>6</v>
      </c>
      <c r="B3232" s="3" t="n">
        <v>323</v>
      </c>
      <c r="C3232" s="3" t="n">
        <v>50.286</v>
      </c>
      <c r="D3232" s="4" t="n">
        <f aca="false">IF(C3232&lt;&gt;-999.25,C3232/(1-(C3232*Deadtime/1000000)),-999.25)</f>
        <v>50.3176983779718</v>
      </c>
      <c r="E3232" s="3" t="n">
        <f aca="false">IF(D3232&lt;&gt;-999.25,D3232*Multiplier+Offset,-999.25)</f>
        <v>0.00247517885263378</v>
      </c>
      <c r="F3232" s="5" t="n">
        <f aca="false">E3232*10000</f>
        <v>24.7517885263378</v>
      </c>
    </row>
    <row r="3233" customFormat="false" ht="15" hidden="false" customHeight="false" outlineLevel="0" collapsed="false">
      <c r="A3233" s="3" t="s">
        <v>6</v>
      </c>
      <c r="B3233" s="3" t="n">
        <v>323.1</v>
      </c>
      <c r="C3233" s="3" t="n">
        <v>46.857</v>
      </c>
      <c r="D3233" s="4" t="n">
        <f aca="false">IF(C3233&lt;&gt;-999.25,C3233/(1-(C3233*Deadtime/1000000)),-999.25)</f>
        <v>46.8845215664665</v>
      </c>
      <c r="E3233" s="3" t="n">
        <f aca="false">IF(D3233&lt;&gt;-999.25,D3233*Multiplier+Offset,-999.25)</f>
        <v>0.00230401782269619</v>
      </c>
      <c r="F3233" s="5" t="n">
        <f aca="false">E3233*10000</f>
        <v>23.0401782269619</v>
      </c>
    </row>
    <row r="3234" customFormat="false" ht="15" hidden="false" customHeight="false" outlineLevel="0" collapsed="false">
      <c r="A3234" s="3" t="s">
        <v>6</v>
      </c>
      <c r="B3234" s="3" t="n">
        <v>323.2</v>
      </c>
      <c r="C3234" s="3" t="n">
        <v>47.429</v>
      </c>
      <c r="D3234" s="4" t="n">
        <f aca="false">IF(C3234&lt;&gt;-999.25,C3234/(1-(C3234*Deadtime/1000000)),-999.25)</f>
        <v>47.4571978009202</v>
      </c>
      <c r="E3234" s="3" t="n">
        <f aca="false">IF(D3234&lt;&gt;-999.25,D3234*Multiplier+Offset,-999.25)</f>
        <v>0.00233256859636488</v>
      </c>
      <c r="F3234" s="5" t="n">
        <f aca="false">E3234*10000</f>
        <v>23.3256859636488</v>
      </c>
    </row>
    <row r="3235" customFormat="false" ht="15" hidden="false" customHeight="false" outlineLevel="0" collapsed="false">
      <c r="A3235" s="3" t="s">
        <v>6</v>
      </c>
      <c r="B3235" s="3" t="n">
        <v>323.3</v>
      </c>
      <c r="C3235" s="3" t="n">
        <v>46.857</v>
      </c>
      <c r="D3235" s="4" t="n">
        <f aca="false">IF(C3235&lt;&gt;-999.25,C3235/(1-(C3235*Deadtime/1000000)),-999.25)</f>
        <v>46.8845215664665</v>
      </c>
      <c r="E3235" s="3" t="n">
        <f aca="false">IF(D3235&lt;&gt;-999.25,D3235*Multiplier+Offset,-999.25)</f>
        <v>0.00230401782269619</v>
      </c>
      <c r="F3235" s="5" t="n">
        <f aca="false">E3235*10000</f>
        <v>23.0401782269619</v>
      </c>
    </row>
    <row r="3236" customFormat="false" ht="15" hidden="false" customHeight="false" outlineLevel="0" collapsed="false">
      <c r="A3236" s="3" t="s">
        <v>6</v>
      </c>
      <c r="B3236" s="3" t="n">
        <v>323.4</v>
      </c>
      <c r="C3236" s="3" t="n">
        <v>45.714</v>
      </c>
      <c r="D3236" s="4" t="n">
        <f aca="false">IF(C3236&lt;&gt;-999.25,C3236/(1-(C3236*Deadtime/1000000)),-999.25)</f>
        <v>45.7401948801466</v>
      </c>
      <c r="E3236" s="3" t="n">
        <f aca="false">IF(D3236&lt;&gt;-999.25,D3236*Multiplier+Offset,-999.25)</f>
        <v>0.00224696741574971</v>
      </c>
      <c r="F3236" s="5" t="n">
        <f aca="false">E3236*10000</f>
        <v>22.4696741574971</v>
      </c>
    </row>
    <row r="3237" customFormat="false" ht="15" hidden="false" customHeight="false" outlineLevel="0" collapsed="false">
      <c r="A3237" s="3" t="s">
        <v>6</v>
      </c>
      <c r="B3237" s="3" t="n">
        <v>323.5</v>
      </c>
      <c r="C3237" s="3" t="n">
        <v>43.429</v>
      </c>
      <c r="D3237" s="4" t="n">
        <f aca="false">IF(C3237&lt;&gt;-999.25,C3237/(1-(C3237*Deadtime/1000000)),-999.25)</f>
        <v>43.4526409643247</v>
      </c>
      <c r="E3237" s="3" t="n">
        <f aca="false">IF(D3237&lt;&gt;-999.25,D3237*Multiplier+Offset,-999.25)</f>
        <v>0.00213292141527641</v>
      </c>
      <c r="F3237" s="5" t="n">
        <f aca="false">E3237*10000</f>
        <v>21.3292141527641</v>
      </c>
    </row>
    <row r="3238" customFormat="false" ht="15" hidden="false" customHeight="false" outlineLevel="0" collapsed="false">
      <c r="A3238" s="3" t="s">
        <v>6</v>
      </c>
      <c r="B3238" s="3" t="n">
        <v>323.6</v>
      </c>
      <c r="C3238" s="3" t="n">
        <v>46.857</v>
      </c>
      <c r="D3238" s="4" t="n">
        <f aca="false">IF(C3238&lt;&gt;-999.25,C3238/(1-(C3238*Deadtime/1000000)),-999.25)</f>
        <v>46.8845215664665</v>
      </c>
      <c r="E3238" s="3" t="n">
        <f aca="false">IF(D3238&lt;&gt;-999.25,D3238*Multiplier+Offset,-999.25)</f>
        <v>0.00230401782269619</v>
      </c>
      <c r="F3238" s="5" t="n">
        <f aca="false">E3238*10000</f>
        <v>23.0401782269619</v>
      </c>
    </row>
    <row r="3239" customFormat="false" ht="15" hidden="false" customHeight="false" outlineLevel="0" collapsed="false">
      <c r="A3239" s="3" t="s">
        <v>6</v>
      </c>
      <c r="B3239" s="3" t="n">
        <v>323.7</v>
      </c>
      <c r="C3239" s="3" t="n">
        <v>48</v>
      </c>
      <c r="D3239" s="4" t="n">
        <f aca="false">IF(C3239&lt;&gt;-999.25,C3239/(1-(C3239*Deadtime/1000000)),-999.25)</f>
        <v>48.0288810439377</v>
      </c>
      <c r="E3239" s="3" t="n">
        <f aca="false">IF(D3239&lt;&gt;-999.25,D3239*Multiplier+Offset,-999.25)</f>
        <v>0.00236106986444551</v>
      </c>
      <c r="F3239" s="5" t="n">
        <f aca="false">E3239*10000</f>
        <v>23.6106986444551</v>
      </c>
    </row>
    <row r="3240" customFormat="false" ht="15" hidden="false" customHeight="false" outlineLevel="0" collapsed="false">
      <c r="A3240" s="3" t="s">
        <v>6</v>
      </c>
      <c r="B3240" s="3" t="n">
        <v>323.8</v>
      </c>
      <c r="C3240" s="3" t="n">
        <v>49.714</v>
      </c>
      <c r="D3240" s="4" t="n">
        <f aca="false">IF(C3240&lt;&gt;-999.25,C3240/(1-(C3240*Deadtime/1000000)),-999.25)</f>
        <v>49.7449811232519</v>
      </c>
      <c r="E3240" s="3" t="n">
        <f aca="false">IF(D3240&lt;&gt;-999.25,D3240*Multiplier+Offset,-999.25)</f>
        <v>0.00244662603389972</v>
      </c>
      <c r="F3240" s="5" t="n">
        <f aca="false">E3240*10000</f>
        <v>24.4662603389972</v>
      </c>
    </row>
    <row r="3241" customFormat="false" ht="15" hidden="false" customHeight="false" outlineLevel="0" collapsed="false">
      <c r="A3241" s="3" t="s">
        <v>6</v>
      </c>
      <c r="B3241" s="3" t="n">
        <v>323.9</v>
      </c>
      <c r="C3241" s="3" t="n">
        <v>49.143</v>
      </c>
      <c r="D3241" s="4" t="n">
        <f aca="false">IF(C3241&lt;&gt;-999.25,C3241/(1-(C3241*Deadtime/1000000)),-999.25)</f>
        <v>49.1732733139696</v>
      </c>
      <c r="E3241" s="3" t="n">
        <f aca="false">IF(D3241&lt;&gt;-999.25,D3241*Multiplier+Offset,-999.25)</f>
        <v>0.00241812354106795</v>
      </c>
      <c r="F3241" s="5" t="n">
        <f aca="false">E3241*10000</f>
        <v>24.1812354106795</v>
      </c>
    </row>
    <row r="3242" customFormat="false" ht="15" hidden="false" customHeight="false" outlineLevel="0" collapsed="false">
      <c r="A3242" s="3" t="s">
        <v>6</v>
      </c>
      <c r="B3242" s="3" t="n">
        <v>324</v>
      </c>
      <c r="C3242" s="3" t="n">
        <v>49.714</v>
      </c>
      <c r="D3242" s="4" t="n">
        <f aca="false">IF(C3242&lt;&gt;-999.25,C3242/(1-(C3242*Deadtime/1000000)),-999.25)</f>
        <v>49.7449811232519</v>
      </c>
      <c r="E3242" s="3" t="n">
        <f aca="false">IF(D3242&lt;&gt;-999.25,D3242*Multiplier+Offset,-999.25)</f>
        <v>0.00244662603389972</v>
      </c>
      <c r="F3242" s="5" t="n">
        <f aca="false">E3242*10000</f>
        <v>24.4662603389972</v>
      </c>
    </row>
    <row r="3243" customFormat="false" ht="15" hidden="false" customHeight="false" outlineLevel="0" collapsed="false">
      <c r="A3243" s="3" t="s">
        <v>6</v>
      </c>
      <c r="B3243" s="3" t="n">
        <v>324.1</v>
      </c>
      <c r="C3243" s="3" t="n">
        <v>49.143</v>
      </c>
      <c r="D3243" s="4" t="n">
        <f aca="false">IF(C3243&lt;&gt;-999.25,C3243/(1-(C3243*Deadtime/1000000)),-999.25)</f>
        <v>49.1732733139696</v>
      </c>
      <c r="E3243" s="3" t="n">
        <f aca="false">IF(D3243&lt;&gt;-999.25,D3243*Multiplier+Offset,-999.25)</f>
        <v>0.00241812354106795</v>
      </c>
      <c r="F3243" s="5" t="n">
        <f aca="false">E3243*10000</f>
        <v>24.1812354106795</v>
      </c>
    </row>
    <row r="3244" customFormat="false" ht="15" hidden="false" customHeight="false" outlineLevel="0" collapsed="false">
      <c r="A3244" s="3" t="s">
        <v>6</v>
      </c>
      <c r="B3244" s="3" t="n">
        <v>324.2</v>
      </c>
      <c r="C3244" s="3" t="n">
        <v>55.429</v>
      </c>
      <c r="D3244" s="4" t="n">
        <f aca="false">IF(C3244&lt;&gt;-999.25,C3244/(1-(C3244*Deadtime/1000000)),-999.25)</f>
        <v>55.4675163340411</v>
      </c>
      <c r="E3244" s="3" t="n">
        <f aca="false">IF(D3244&lt;&gt;-999.25,D3244*Multiplier+Offset,-999.25)</f>
        <v>0.00273192302683362</v>
      </c>
      <c r="F3244" s="5" t="n">
        <f aca="false">E3244*10000</f>
        <v>27.3192302683362</v>
      </c>
    </row>
    <row r="3245" customFormat="false" ht="15" hidden="false" customHeight="false" outlineLevel="0" collapsed="false">
      <c r="A3245" s="3" t="s">
        <v>6</v>
      </c>
      <c r="B3245" s="3" t="n">
        <v>324.3</v>
      </c>
      <c r="C3245" s="3" t="n">
        <v>56.571</v>
      </c>
      <c r="D3245" s="4" t="n">
        <f aca="false">IF(C3245&lt;&gt;-999.25,C3245/(1-(C3245*Deadtime/1000000)),-999.25)</f>
        <v>56.6111203568077</v>
      </c>
      <c r="E3245" s="3" t="n">
        <f aca="false">IF(D3245&lt;&gt;-999.25,D3245*Multiplier+Offset,-999.25)</f>
        <v>0.00278893740538865</v>
      </c>
      <c r="F3245" s="5" t="n">
        <f aca="false">E3245*10000</f>
        <v>27.8893740538865</v>
      </c>
    </row>
    <row r="3246" customFormat="false" ht="15" hidden="false" customHeight="false" outlineLevel="0" collapsed="false">
      <c r="A3246" s="3" t="s">
        <v>6</v>
      </c>
      <c r="B3246" s="3" t="n">
        <v>324.4</v>
      </c>
      <c r="C3246" s="3" t="n">
        <v>56</v>
      </c>
      <c r="D3246" s="4" t="n">
        <f aca="false">IF(C3246&lt;&gt;-999.25,C3246/(1-(C3246*Deadtime/1000000)),-999.25)</f>
        <v>56.0393142522924</v>
      </c>
      <c r="E3246" s="3" t="n">
        <f aca="false">IF(D3246&lt;&gt;-999.25,D3246*Multiplier+Offset,-999.25)</f>
        <v>0.00276043001204804</v>
      </c>
      <c r="F3246" s="5" t="n">
        <f aca="false">E3246*10000</f>
        <v>27.6043001204804</v>
      </c>
    </row>
    <row r="3247" customFormat="false" ht="15" hidden="false" customHeight="false" outlineLevel="0" collapsed="false">
      <c r="A3247" s="3" t="s">
        <v>6</v>
      </c>
      <c r="B3247" s="3" t="n">
        <v>324.5</v>
      </c>
      <c r="C3247" s="3" t="n">
        <v>54.857</v>
      </c>
      <c r="D3247" s="4" t="n">
        <f aca="false">IF(C3247&lt;&gt;-999.25,C3247/(1-(C3247*Deadtime/1000000)),-999.25)</f>
        <v>54.8947252259902</v>
      </c>
      <c r="E3247" s="3" t="n">
        <f aca="false">IF(D3247&lt;&gt;-999.25,D3247*Multiplier+Offset,-999.25)</f>
        <v>0.00270336652614174</v>
      </c>
      <c r="F3247" s="5" t="n">
        <f aca="false">E3247*10000</f>
        <v>27.0336652614174</v>
      </c>
    </row>
    <row r="3248" customFormat="false" ht="15" hidden="false" customHeight="false" outlineLevel="0" collapsed="false">
      <c r="A3248" s="3" t="s">
        <v>6</v>
      </c>
      <c r="B3248" s="3" t="n">
        <v>324.6</v>
      </c>
      <c r="C3248" s="3" t="n">
        <v>53.143</v>
      </c>
      <c r="D3248" s="4" t="n">
        <f aca="false">IF(C3248&lt;&gt;-999.25,C3248/(1-(C3248*Deadtime/1000000)),-999.25)</f>
        <v>53.1784038544237</v>
      </c>
      <c r="E3248" s="3" t="n">
        <f aca="false">IF(D3248&lt;&gt;-999.25,D3248*Multiplier+Offset,-999.25)</f>
        <v>0.00261779932416229</v>
      </c>
      <c r="F3248" s="5" t="n">
        <f aca="false">E3248*10000</f>
        <v>26.1779932416229</v>
      </c>
    </row>
    <row r="3249" customFormat="false" ht="15" hidden="false" customHeight="false" outlineLevel="0" collapsed="false">
      <c r="A3249" s="3" t="s">
        <v>6</v>
      </c>
      <c r="B3249" s="3" t="n">
        <v>324.7</v>
      </c>
      <c r="C3249" s="3" t="n">
        <v>52</v>
      </c>
      <c r="D3249" s="4" t="n">
        <f aca="false">IF(C3249&lt;&gt;-999.25,C3249/(1-(C3249*Deadtime/1000000)),-999.25)</f>
        <v>52.0338968136757</v>
      </c>
      <c r="E3249" s="3" t="n">
        <f aca="false">IF(D3249&lt;&gt;-999.25,D3249*Multiplier+Offset,-999.25)</f>
        <v>0.0025607399256458</v>
      </c>
      <c r="F3249" s="5" t="n">
        <f aca="false">E3249*10000</f>
        <v>25.607399256458</v>
      </c>
    </row>
    <row r="3250" customFormat="false" ht="15" hidden="false" customHeight="false" outlineLevel="0" collapsed="false">
      <c r="A3250" s="3" t="s">
        <v>6</v>
      </c>
      <c r="B3250" s="3" t="n">
        <v>324.8</v>
      </c>
      <c r="C3250" s="3" t="n">
        <v>54.286</v>
      </c>
      <c r="D3250" s="4" t="n">
        <f aca="false">IF(C3250&lt;&gt;-999.25,C3250/(1-(C3250*Deadtime/1000000)),-999.25)</f>
        <v>54.3229436940755</v>
      </c>
      <c r="E3250" s="3" t="n">
        <f aca="false">IF(D3250&lt;&gt;-999.25,D3250*Multiplier+Offset,-999.25)</f>
        <v>0.00267486035786814</v>
      </c>
      <c r="F3250" s="5" t="n">
        <f aca="false">E3250*10000</f>
        <v>26.7486035786814</v>
      </c>
    </row>
    <row r="3251" customFormat="false" ht="15" hidden="false" customHeight="false" outlineLevel="0" collapsed="false">
      <c r="A3251" s="3" t="s">
        <v>6</v>
      </c>
      <c r="B3251" s="3" t="n">
        <v>324.9</v>
      </c>
      <c r="C3251" s="3" t="n">
        <v>50.286</v>
      </c>
      <c r="D3251" s="4" t="n">
        <f aca="false">IF(C3251&lt;&gt;-999.25,C3251/(1-(C3251*Deadtime/1000000)),-999.25)</f>
        <v>50.3176983779718</v>
      </c>
      <c r="E3251" s="3" t="n">
        <f aca="false">IF(D3251&lt;&gt;-999.25,D3251*Multiplier+Offset,-999.25)</f>
        <v>0.00247517885263378</v>
      </c>
      <c r="F3251" s="5" t="n">
        <f aca="false">E3251*10000</f>
        <v>24.7517885263378</v>
      </c>
    </row>
    <row r="3252" customFormat="false" ht="15" hidden="false" customHeight="false" outlineLevel="0" collapsed="false">
      <c r="A3252" s="3" t="s">
        <v>6</v>
      </c>
      <c r="B3252" s="3" t="n">
        <v>325</v>
      </c>
      <c r="C3252" s="3" t="n">
        <v>46.857</v>
      </c>
      <c r="D3252" s="4" t="n">
        <f aca="false">IF(C3252&lt;&gt;-999.25,C3252/(1-(C3252*Deadtime/1000000)),-999.25)</f>
        <v>46.8845215664665</v>
      </c>
      <c r="E3252" s="3" t="n">
        <f aca="false">IF(D3252&lt;&gt;-999.25,D3252*Multiplier+Offset,-999.25)</f>
        <v>0.00230401782269619</v>
      </c>
      <c r="F3252" s="5" t="n">
        <f aca="false">E3252*10000</f>
        <v>23.0401782269619</v>
      </c>
    </row>
    <row r="3253" customFormat="false" ht="15" hidden="false" customHeight="false" outlineLevel="0" collapsed="false">
      <c r="A3253" s="3" t="s">
        <v>6</v>
      </c>
      <c r="B3253" s="3" t="n">
        <v>325.1</v>
      </c>
      <c r="C3253" s="3" t="n">
        <v>46.857</v>
      </c>
      <c r="D3253" s="4" t="n">
        <f aca="false">IF(C3253&lt;&gt;-999.25,C3253/(1-(C3253*Deadtime/1000000)),-999.25)</f>
        <v>46.8845215664665</v>
      </c>
      <c r="E3253" s="3" t="n">
        <f aca="false">IF(D3253&lt;&gt;-999.25,D3253*Multiplier+Offset,-999.25)</f>
        <v>0.00230401782269619</v>
      </c>
      <c r="F3253" s="5" t="n">
        <f aca="false">E3253*10000</f>
        <v>23.0401782269619</v>
      </c>
    </row>
    <row r="3254" customFormat="false" ht="15" hidden="false" customHeight="false" outlineLevel="0" collapsed="false">
      <c r="A3254" s="3" t="s">
        <v>6</v>
      </c>
      <c r="B3254" s="3" t="n">
        <v>325.2</v>
      </c>
      <c r="C3254" s="3" t="n">
        <v>52.571</v>
      </c>
      <c r="D3254" s="4" t="n">
        <f aca="false">IF(C3254&lt;&gt;-999.25,C3254/(1-(C3254*Deadtime/1000000)),-999.25)</f>
        <v>52.6056455750301</v>
      </c>
      <c r="E3254" s="3" t="n">
        <f aca="false">IF(D3254&lt;&gt;-999.25,D3254*Multiplier+Offset,-999.25)</f>
        <v>0.00258924446014313</v>
      </c>
      <c r="F3254" s="5" t="n">
        <f aca="false">E3254*10000</f>
        <v>25.8924446014313</v>
      </c>
    </row>
    <row r="3255" customFormat="false" ht="15" hidden="false" customHeight="false" outlineLevel="0" collapsed="false">
      <c r="A3255" s="3" t="s">
        <v>6</v>
      </c>
      <c r="B3255" s="3" t="n">
        <v>325.3</v>
      </c>
      <c r="C3255" s="3" t="n">
        <v>52.571</v>
      </c>
      <c r="D3255" s="4" t="n">
        <f aca="false">IF(C3255&lt;&gt;-999.25,C3255/(1-(C3255*Deadtime/1000000)),-999.25)</f>
        <v>52.6056455750301</v>
      </c>
      <c r="E3255" s="3" t="n">
        <f aca="false">IF(D3255&lt;&gt;-999.25,D3255*Multiplier+Offset,-999.25)</f>
        <v>0.00258924446014313</v>
      </c>
      <c r="F3255" s="5" t="n">
        <f aca="false">E3255*10000</f>
        <v>25.8924446014313</v>
      </c>
    </row>
    <row r="3256" customFormat="false" ht="15" hidden="false" customHeight="false" outlineLevel="0" collapsed="false">
      <c r="A3256" s="3" t="s">
        <v>6</v>
      </c>
      <c r="B3256" s="3" t="n">
        <v>325.4</v>
      </c>
      <c r="C3256" s="3" t="n">
        <v>53.143</v>
      </c>
      <c r="D3256" s="4" t="n">
        <f aca="false">IF(C3256&lt;&gt;-999.25,C3256/(1-(C3256*Deadtime/1000000)),-999.25)</f>
        <v>53.1784038544237</v>
      </c>
      <c r="E3256" s="3" t="n">
        <f aca="false">IF(D3256&lt;&gt;-999.25,D3256*Multiplier+Offset,-999.25)</f>
        <v>0.00261779932416229</v>
      </c>
      <c r="F3256" s="5" t="n">
        <f aca="false">E3256*10000</f>
        <v>26.1779932416229</v>
      </c>
    </row>
    <row r="3257" customFormat="false" ht="15" hidden="false" customHeight="false" outlineLevel="0" collapsed="false">
      <c r="A3257" s="3" t="s">
        <v>6</v>
      </c>
      <c r="B3257" s="3" t="n">
        <v>325.5</v>
      </c>
      <c r="C3257" s="3" t="n">
        <v>54.286</v>
      </c>
      <c r="D3257" s="4" t="n">
        <f aca="false">IF(C3257&lt;&gt;-999.25,C3257/(1-(C3257*Deadtime/1000000)),-999.25)</f>
        <v>54.3229436940755</v>
      </c>
      <c r="E3257" s="3" t="n">
        <f aca="false">IF(D3257&lt;&gt;-999.25,D3257*Multiplier+Offset,-999.25)</f>
        <v>0.00267486035786814</v>
      </c>
      <c r="F3257" s="5" t="n">
        <f aca="false">E3257*10000</f>
        <v>26.7486035786814</v>
      </c>
    </row>
    <row r="3258" customFormat="false" ht="15" hidden="false" customHeight="false" outlineLevel="0" collapsed="false">
      <c r="A3258" s="3" t="s">
        <v>6</v>
      </c>
      <c r="B3258" s="3" t="n">
        <v>325.6</v>
      </c>
      <c r="C3258" s="3" t="n">
        <v>53.714</v>
      </c>
      <c r="D3258" s="4" t="n">
        <f aca="false">IF(C3258&lt;&gt;-999.25,C3258/(1-(C3258*Deadtime/1000000)),-999.25)</f>
        <v>53.7501690007061</v>
      </c>
      <c r="E3258" s="3" t="n">
        <f aca="false">IF(D3258&lt;&gt;-999.25,D3258*Multiplier+Offset,-999.25)</f>
        <v>0.0026463046755302</v>
      </c>
      <c r="F3258" s="5" t="n">
        <f aca="false">E3258*10000</f>
        <v>26.463046755302</v>
      </c>
    </row>
    <row r="3259" customFormat="false" ht="15" hidden="false" customHeight="false" outlineLevel="0" collapsed="false">
      <c r="A3259" s="3" t="s">
        <v>6</v>
      </c>
      <c r="B3259" s="3" t="n">
        <v>325.7</v>
      </c>
      <c r="C3259" s="3" t="n">
        <v>55.429</v>
      </c>
      <c r="D3259" s="4" t="n">
        <f aca="false">IF(C3259&lt;&gt;-999.25,C3259/(1-(C3259*Deadtime/1000000)),-999.25)</f>
        <v>55.4675163340411</v>
      </c>
      <c r="E3259" s="3" t="n">
        <f aca="false">IF(D3259&lt;&gt;-999.25,D3259*Multiplier+Offset,-999.25)</f>
        <v>0.00273192302683362</v>
      </c>
      <c r="F3259" s="5" t="n">
        <f aca="false">E3259*10000</f>
        <v>27.3192302683362</v>
      </c>
    </row>
    <row r="3260" customFormat="false" ht="15" hidden="false" customHeight="false" outlineLevel="0" collapsed="false">
      <c r="A3260" s="3" t="s">
        <v>6</v>
      </c>
      <c r="B3260" s="3" t="n">
        <v>325.8</v>
      </c>
      <c r="C3260" s="3" t="n">
        <v>58.286</v>
      </c>
      <c r="D3260" s="4" t="n">
        <f aca="false">IF(C3260&lt;&gt;-999.25,C3260/(1-(C3260*Deadtime/1000000)),-999.25)</f>
        <v>58.3285907135915</v>
      </c>
      <c r="E3260" s="3" t="n">
        <f aca="false">IF(D3260&lt;&gt;-999.25,D3260*Multiplier+Offset,-999.25)</f>
        <v>0.00287456189002611</v>
      </c>
      <c r="F3260" s="5" t="n">
        <f aca="false">E3260*10000</f>
        <v>28.7456189002611</v>
      </c>
    </row>
    <row r="3261" customFormat="false" ht="15" hidden="false" customHeight="false" outlineLevel="0" collapsed="false">
      <c r="A3261" s="3" t="s">
        <v>6</v>
      </c>
      <c r="B3261" s="3" t="n">
        <v>325.9</v>
      </c>
      <c r="C3261" s="3" t="n">
        <v>53.143</v>
      </c>
      <c r="D3261" s="4" t="n">
        <f aca="false">IF(C3261&lt;&gt;-999.25,C3261/(1-(C3261*Deadtime/1000000)),-999.25)</f>
        <v>53.1784038544237</v>
      </c>
      <c r="E3261" s="3" t="n">
        <f aca="false">IF(D3261&lt;&gt;-999.25,D3261*Multiplier+Offset,-999.25)</f>
        <v>0.00261779932416229</v>
      </c>
      <c r="F3261" s="5" t="n">
        <f aca="false">E3261*10000</f>
        <v>26.1779932416229</v>
      </c>
    </row>
    <row r="3262" customFormat="false" ht="15" hidden="false" customHeight="false" outlineLevel="0" collapsed="false">
      <c r="A3262" s="3" t="s">
        <v>6</v>
      </c>
      <c r="B3262" s="3" t="n">
        <v>326</v>
      </c>
      <c r="C3262" s="3" t="n">
        <v>54.286</v>
      </c>
      <c r="D3262" s="4" t="n">
        <f aca="false">IF(C3262&lt;&gt;-999.25,C3262/(1-(C3262*Deadtime/1000000)),-999.25)</f>
        <v>54.3229436940755</v>
      </c>
      <c r="E3262" s="3" t="n">
        <f aca="false">IF(D3262&lt;&gt;-999.25,D3262*Multiplier+Offset,-999.25)</f>
        <v>0.00267486035786814</v>
      </c>
      <c r="F3262" s="5" t="n">
        <f aca="false">E3262*10000</f>
        <v>26.7486035786814</v>
      </c>
    </row>
    <row r="3263" customFormat="false" ht="15" hidden="false" customHeight="false" outlineLevel="0" collapsed="false">
      <c r="A3263" s="3" t="s">
        <v>6</v>
      </c>
      <c r="B3263" s="3" t="n">
        <v>326.1</v>
      </c>
      <c r="C3263" s="3" t="n">
        <v>54.286</v>
      </c>
      <c r="D3263" s="4" t="n">
        <f aca="false">IF(C3263&lt;&gt;-999.25,C3263/(1-(C3263*Deadtime/1000000)),-999.25)</f>
        <v>54.3229436940755</v>
      </c>
      <c r="E3263" s="3" t="n">
        <f aca="false">IF(D3263&lt;&gt;-999.25,D3263*Multiplier+Offset,-999.25)</f>
        <v>0.00267486035786814</v>
      </c>
      <c r="F3263" s="5" t="n">
        <f aca="false">E3263*10000</f>
        <v>26.7486035786814</v>
      </c>
    </row>
    <row r="3264" customFormat="false" ht="15" hidden="false" customHeight="false" outlineLevel="0" collapsed="false">
      <c r="A3264" s="3" t="s">
        <v>6</v>
      </c>
      <c r="B3264" s="3" t="n">
        <v>326.2</v>
      </c>
      <c r="C3264" s="3" t="n">
        <v>50.286</v>
      </c>
      <c r="D3264" s="4" t="n">
        <f aca="false">IF(C3264&lt;&gt;-999.25,C3264/(1-(C3264*Deadtime/1000000)),-999.25)</f>
        <v>50.3176983779718</v>
      </c>
      <c r="E3264" s="3" t="n">
        <f aca="false">IF(D3264&lt;&gt;-999.25,D3264*Multiplier+Offset,-999.25)</f>
        <v>0.00247517885263378</v>
      </c>
      <c r="F3264" s="5" t="n">
        <f aca="false">E3264*10000</f>
        <v>24.7517885263378</v>
      </c>
    </row>
    <row r="3265" customFormat="false" ht="15" hidden="false" customHeight="false" outlineLevel="0" collapsed="false">
      <c r="A3265" s="3" t="s">
        <v>6</v>
      </c>
      <c r="B3265" s="3" t="n">
        <v>326.3</v>
      </c>
      <c r="C3265" s="3" t="n">
        <v>51.429</v>
      </c>
      <c r="D3265" s="4" t="n">
        <f aca="false">IF(C3265&lt;&gt;-999.25,C3265/(1-(C3265*Deadtime/1000000)),-999.25)</f>
        <v>51.462156237354</v>
      </c>
      <c r="E3265" s="3" t="n">
        <f aca="false">IF(D3265&lt;&gt;-999.25,D3265*Multiplier+Offset,-999.25)</f>
        <v>0.00253223579921328</v>
      </c>
      <c r="F3265" s="5" t="n">
        <f aca="false">E3265*10000</f>
        <v>25.3223579921328</v>
      </c>
    </row>
    <row r="3266" customFormat="false" ht="15" hidden="false" customHeight="false" outlineLevel="0" collapsed="false">
      <c r="A3266" s="3" t="s">
        <v>6</v>
      </c>
      <c r="B3266" s="3" t="n">
        <v>326.4</v>
      </c>
      <c r="C3266" s="3" t="n">
        <v>48.571</v>
      </c>
      <c r="D3266" s="4" t="n">
        <f aca="false">IF(C3266&lt;&gt;-999.25,C3266/(1-(C3266*Deadtime/1000000)),-999.25)</f>
        <v>48.6005724707566</v>
      </c>
      <c r="E3266" s="3" t="n">
        <f aca="false">IF(D3266&lt;&gt;-999.25,D3266*Multiplier+Offset,-999.25)</f>
        <v>0.00238957154052957</v>
      </c>
      <c r="F3266" s="5" t="n">
        <f aca="false">E3266*10000</f>
        <v>23.8957154052957</v>
      </c>
    </row>
    <row r="3267" customFormat="false" ht="15" hidden="false" customHeight="false" outlineLevel="0" collapsed="false">
      <c r="A3267" s="3" t="s">
        <v>6</v>
      </c>
      <c r="B3267" s="3" t="n">
        <v>326.5</v>
      </c>
      <c r="C3267" s="3" t="n">
        <v>49.143</v>
      </c>
      <c r="D3267" s="4" t="n">
        <f aca="false">IF(C3267&lt;&gt;-999.25,C3267/(1-(C3267*Deadtime/1000000)),-999.25)</f>
        <v>49.1732733139696</v>
      </c>
      <c r="E3267" s="3" t="n">
        <f aca="false">IF(D3267&lt;&gt;-999.25,D3267*Multiplier+Offset,-999.25)</f>
        <v>0.00241812354106795</v>
      </c>
      <c r="F3267" s="5" t="n">
        <f aca="false">E3267*10000</f>
        <v>24.1812354106795</v>
      </c>
    </row>
    <row r="3268" customFormat="false" ht="15" hidden="false" customHeight="false" outlineLevel="0" collapsed="false">
      <c r="A3268" s="3" t="s">
        <v>6</v>
      </c>
      <c r="B3268" s="3" t="n">
        <v>326.6</v>
      </c>
      <c r="C3268" s="3" t="n">
        <v>52</v>
      </c>
      <c r="D3268" s="4" t="n">
        <f aca="false">IF(C3268&lt;&gt;-999.25,C3268/(1-(C3268*Deadtime/1000000)),-999.25)</f>
        <v>52.0338968136757</v>
      </c>
      <c r="E3268" s="3" t="n">
        <f aca="false">IF(D3268&lt;&gt;-999.25,D3268*Multiplier+Offset,-999.25)</f>
        <v>0.0025607399256458</v>
      </c>
      <c r="F3268" s="5" t="n">
        <f aca="false">E3268*10000</f>
        <v>25.607399256458</v>
      </c>
    </row>
    <row r="3269" customFormat="false" ht="15" hidden="false" customHeight="false" outlineLevel="0" collapsed="false">
      <c r="A3269" s="3" t="s">
        <v>6</v>
      </c>
      <c r="B3269" s="3" t="n">
        <v>326.7</v>
      </c>
      <c r="C3269" s="3" t="n">
        <v>52.571</v>
      </c>
      <c r="D3269" s="4" t="n">
        <f aca="false">IF(C3269&lt;&gt;-999.25,C3269/(1-(C3269*Deadtime/1000000)),-999.25)</f>
        <v>52.6056455750301</v>
      </c>
      <c r="E3269" s="3" t="n">
        <f aca="false">IF(D3269&lt;&gt;-999.25,D3269*Multiplier+Offset,-999.25)</f>
        <v>0.00258924446014313</v>
      </c>
      <c r="F3269" s="5" t="n">
        <f aca="false">E3269*10000</f>
        <v>25.8924446014313</v>
      </c>
    </row>
    <row r="3270" customFormat="false" ht="15" hidden="false" customHeight="false" outlineLevel="0" collapsed="false">
      <c r="A3270" s="3" t="s">
        <v>6</v>
      </c>
      <c r="B3270" s="3" t="n">
        <v>326.8</v>
      </c>
      <c r="C3270" s="3" t="n">
        <v>49.143</v>
      </c>
      <c r="D3270" s="4" t="n">
        <f aca="false">IF(C3270&lt;&gt;-999.25,C3270/(1-(C3270*Deadtime/1000000)),-999.25)</f>
        <v>49.1732733139696</v>
      </c>
      <c r="E3270" s="3" t="n">
        <f aca="false">IF(D3270&lt;&gt;-999.25,D3270*Multiplier+Offset,-999.25)</f>
        <v>0.00241812354106795</v>
      </c>
      <c r="F3270" s="5" t="n">
        <f aca="false">E3270*10000</f>
        <v>24.1812354106795</v>
      </c>
    </row>
    <row r="3271" customFormat="false" ht="15" hidden="false" customHeight="false" outlineLevel="0" collapsed="false">
      <c r="A3271" s="3" t="s">
        <v>6</v>
      </c>
      <c r="B3271" s="3" t="n">
        <v>326.9</v>
      </c>
      <c r="C3271" s="3" t="n">
        <v>48.571</v>
      </c>
      <c r="D3271" s="4" t="n">
        <f aca="false">IF(C3271&lt;&gt;-999.25,C3271/(1-(C3271*Deadtime/1000000)),-999.25)</f>
        <v>48.6005724707566</v>
      </c>
      <c r="E3271" s="3" t="n">
        <f aca="false">IF(D3271&lt;&gt;-999.25,D3271*Multiplier+Offset,-999.25)</f>
        <v>0.00238957154052957</v>
      </c>
      <c r="F3271" s="5" t="n">
        <f aca="false">E3271*10000</f>
        <v>23.8957154052957</v>
      </c>
    </row>
    <row r="3272" customFormat="false" ht="15" hidden="false" customHeight="false" outlineLevel="0" collapsed="false">
      <c r="A3272" s="3" t="s">
        <v>6</v>
      </c>
      <c r="B3272" s="3" t="n">
        <v>327</v>
      </c>
      <c r="C3272" s="3" t="n">
        <v>44.571</v>
      </c>
      <c r="D3272" s="4" t="n">
        <f aca="false">IF(C3272&lt;&gt;-999.25,C3272/(1-(C3272*Deadtime/1000000)),-999.25)</f>
        <v>44.5959009835686</v>
      </c>
      <c r="E3272" s="3" t="n">
        <f aca="false">IF(D3272&lt;&gt;-999.25,D3272*Multiplier+Offset,-999.25)</f>
        <v>0.00218991864353581</v>
      </c>
      <c r="F3272" s="5" t="n">
        <f aca="false">E3272*10000</f>
        <v>21.8991864353581</v>
      </c>
    </row>
    <row r="3273" customFormat="false" ht="15" hidden="false" customHeight="false" outlineLevel="0" collapsed="false">
      <c r="A3273" s="3" t="s">
        <v>6</v>
      </c>
      <c r="B3273" s="3" t="n">
        <v>327.1</v>
      </c>
      <c r="C3273" s="3" t="n">
        <v>43.429</v>
      </c>
      <c r="D3273" s="4" t="n">
        <f aca="false">IF(C3273&lt;&gt;-999.25,C3273/(1-(C3273*Deadtime/1000000)),-999.25)</f>
        <v>43.4526409643247</v>
      </c>
      <c r="E3273" s="3" t="n">
        <f aca="false">IF(D3273&lt;&gt;-999.25,D3273*Multiplier+Offset,-999.25)</f>
        <v>0.00213292141527641</v>
      </c>
      <c r="F3273" s="5" t="n">
        <f aca="false">E3273*10000</f>
        <v>21.3292141527641</v>
      </c>
    </row>
    <row r="3274" customFormat="false" ht="15" hidden="false" customHeight="false" outlineLevel="0" collapsed="false">
      <c r="A3274" s="3" t="s">
        <v>6</v>
      </c>
      <c r="B3274" s="3" t="n">
        <v>327.2</v>
      </c>
      <c r="C3274" s="3" t="n">
        <v>38.286</v>
      </c>
      <c r="D3274" s="4" t="n">
        <f aca="false">IF(C3274&lt;&gt;-999.25,C3274/(1-(C3274*Deadtime/1000000)),-999.25)</f>
        <v>38.304372045957</v>
      </c>
      <c r="E3274" s="3" t="n">
        <f aca="false">IF(D3274&lt;&gt;-999.25,D3274*Multiplier+Offset,-999.25)</f>
        <v>0.00187625446835119</v>
      </c>
      <c r="F3274" s="5" t="n">
        <f aca="false">E3274*10000</f>
        <v>18.7625446835119</v>
      </c>
    </row>
    <row r="3275" customFormat="false" ht="15" hidden="false" customHeight="false" outlineLevel="0" collapsed="false">
      <c r="A3275" s="3" t="s">
        <v>6</v>
      </c>
      <c r="B3275" s="3" t="n">
        <v>327.3</v>
      </c>
      <c r="C3275" s="3" t="n">
        <v>36</v>
      </c>
      <c r="D3275" s="4" t="n">
        <f aca="false">IF(C3275&lt;&gt;-999.25,C3275/(1-(C3275*Deadtime/1000000)),-999.25)</f>
        <v>36.0162431438871</v>
      </c>
      <c r="E3275" s="3" t="n">
        <f aca="false">IF(D3275&lt;&gt;-999.25,D3275*Multiplier+Offset,-999.25)</f>
        <v>0.00176217980193849</v>
      </c>
      <c r="F3275" s="5" t="n">
        <f aca="false">E3275*10000</f>
        <v>17.6217980193849</v>
      </c>
    </row>
    <row r="3276" customFormat="false" ht="15" hidden="false" customHeight="false" outlineLevel="0" collapsed="false">
      <c r="A3276" s="3" t="s">
        <v>6</v>
      </c>
      <c r="B3276" s="3" t="n">
        <v>327.4</v>
      </c>
      <c r="C3276" s="3" t="n">
        <v>37.143</v>
      </c>
      <c r="D3276" s="4" t="n">
        <f aca="false">IF(C3276&lt;&gt;-999.25,C3276/(1-(C3276*Deadtime/1000000)),-999.25)</f>
        <v>37.1602912053342</v>
      </c>
      <c r="E3276" s="3" t="n">
        <f aca="false">IF(D3276&lt;&gt;-999.25,D3276*Multiplier+Offset,-999.25)</f>
        <v>0.00181921631804193</v>
      </c>
      <c r="F3276" s="5" t="n">
        <f aca="false">E3276*10000</f>
        <v>18.1921631804193</v>
      </c>
    </row>
    <row r="3277" customFormat="false" ht="15" hidden="false" customHeight="false" outlineLevel="0" collapsed="false">
      <c r="A3277" s="3" t="s">
        <v>6</v>
      </c>
      <c r="B3277" s="3" t="n">
        <v>327.5</v>
      </c>
      <c r="C3277" s="3" t="n">
        <v>38.286</v>
      </c>
      <c r="D3277" s="4" t="n">
        <f aca="false">IF(C3277&lt;&gt;-999.25,C3277/(1-(C3277*Deadtime/1000000)),-999.25)</f>
        <v>38.304372045957</v>
      </c>
      <c r="E3277" s="3" t="n">
        <f aca="false">IF(D3277&lt;&gt;-999.25,D3277*Multiplier+Offset,-999.25)</f>
        <v>0.00187625446835119</v>
      </c>
      <c r="F3277" s="5" t="n">
        <f aca="false">E3277*10000</f>
        <v>18.7625446835119</v>
      </c>
    </row>
    <row r="3278" customFormat="false" ht="15" hidden="false" customHeight="false" outlineLevel="0" collapsed="false">
      <c r="A3278" s="3" t="s">
        <v>6</v>
      </c>
      <c r="B3278" s="3" t="n">
        <v>327.6</v>
      </c>
      <c r="C3278" s="3" t="n">
        <v>38.857</v>
      </c>
      <c r="D3278" s="4" t="n">
        <f aca="false">IF(C3278&lt;&gt;-999.25,C3278/(1-(C3278*Deadtime/1000000)),-999.25)</f>
        <v>38.8759242717543</v>
      </c>
      <c r="E3278" s="3" t="n">
        <f aca="false">IF(D3278&lt;&gt;-999.25,D3278*Multiplier+Offset,-999.25)</f>
        <v>0.00190474920456831</v>
      </c>
      <c r="F3278" s="5" t="n">
        <f aca="false">E3278*10000</f>
        <v>19.0474920456831</v>
      </c>
    </row>
    <row r="3279" customFormat="false" ht="15" hidden="false" customHeight="false" outlineLevel="0" collapsed="false">
      <c r="A3279" s="3" t="s">
        <v>6</v>
      </c>
      <c r="B3279" s="3" t="n">
        <v>327.7</v>
      </c>
      <c r="C3279" s="3" t="n">
        <v>44.571</v>
      </c>
      <c r="D3279" s="4" t="n">
        <f aca="false">IF(C3279&lt;&gt;-999.25,C3279/(1-(C3279*Deadtime/1000000)),-999.25)</f>
        <v>44.5959009835686</v>
      </c>
      <c r="E3279" s="3" t="n">
        <f aca="false">IF(D3279&lt;&gt;-999.25,D3279*Multiplier+Offset,-999.25)</f>
        <v>0.00218991864353581</v>
      </c>
      <c r="F3279" s="5" t="n">
        <f aca="false">E3279*10000</f>
        <v>21.8991864353581</v>
      </c>
    </row>
    <row r="3280" customFormat="false" ht="15" hidden="false" customHeight="false" outlineLevel="0" collapsed="false">
      <c r="A3280" s="3" t="s">
        <v>6</v>
      </c>
      <c r="B3280" s="3" t="n">
        <v>327.8</v>
      </c>
      <c r="C3280" s="3" t="n">
        <v>46.286</v>
      </c>
      <c r="D3280" s="4" t="n">
        <f aca="false">IF(C3280&lt;&gt;-999.25,C3280/(1-(C3280*Deadtime/1000000)),-999.25)</f>
        <v>46.3128547048566</v>
      </c>
      <c r="E3280" s="3" t="n">
        <f aca="false">IF(D3280&lt;&gt;-999.25,D3280*Multiplier+Offset,-999.25)</f>
        <v>0.00227551737131062</v>
      </c>
      <c r="F3280" s="5" t="n">
        <f aca="false">E3280*10000</f>
        <v>22.7551737131062</v>
      </c>
    </row>
    <row r="3281" customFormat="false" ht="15" hidden="false" customHeight="false" outlineLevel="0" collapsed="false">
      <c r="A3281" s="3" t="s">
        <v>6</v>
      </c>
      <c r="B3281" s="3" t="n">
        <v>327.9</v>
      </c>
      <c r="C3281" s="3" t="n">
        <v>46.286</v>
      </c>
      <c r="D3281" s="4" t="n">
        <f aca="false">IF(C3281&lt;&gt;-999.25,C3281/(1-(C3281*Deadtime/1000000)),-999.25)</f>
        <v>46.3128547048566</v>
      </c>
      <c r="E3281" s="3" t="n">
        <f aca="false">IF(D3281&lt;&gt;-999.25,D3281*Multiplier+Offset,-999.25)</f>
        <v>0.00227551737131062</v>
      </c>
      <c r="F3281" s="5" t="n">
        <f aca="false">E3281*10000</f>
        <v>22.7551737131062</v>
      </c>
    </row>
    <row r="3282" customFormat="false" ht="15" hidden="false" customHeight="false" outlineLevel="0" collapsed="false">
      <c r="A3282" s="3" t="s">
        <v>6</v>
      </c>
      <c r="B3282" s="3" t="n">
        <v>328</v>
      </c>
      <c r="C3282" s="3" t="n">
        <v>49.714</v>
      </c>
      <c r="D3282" s="4" t="n">
        <f aca="false">IF(C3282&lt;&gt;-999.25,C3282/(1-(C3282*Deadtime/1000000)),-999.25)</f>
        <v>49.7449811232519</v>
      </c>
      <c r="E3282" s="3" t="n">
        <f aca="false">IF(D3282&lt;&gt;-999.25,D3282*Multiplier+Offset,-999.25)</f>
        <v>0.00244662603389972</v>
      </c>
      <c r="F3282" s="5" t="n">
        <f aca="false">E3282*10000</f>
        <v>24.4662603389972</v>
      </c>
    </row>
    <row r="3283" customFormat="false" ht="15" hidden="false" customHeight="false" outlineLevel="0" collapsed="false">
      <c r="A3283" s="3" t="s">
        <v>6</v>
      </c>
      <c r="B3283" s="3" t="n">
        <v>328.1</v>
      </c>
      <c r="C3283" s="3" t="n">
        <v>50.286</v>
      </c>
      <c r="D3283" s="4" t="n">
        <f aca="false">IF(C3283&lt;&gt;-999.25,C3283/(1-(C3283*Deadtime/1000000)),-999.25)</f>
        <v>50.3176983779718</v>
      </c>
      <c r="E3283" s="3" t="n">
        <f aca="false">IF(D3283&lt;&gt;-999.25,D3283*Multiplier+Offset,-999.25)</f>
        <v>0.00247517885263378</v>
      </c>
      <c r="F3283" s="5" t="n">
        <f aca="false">E3283*10000</f>
        <v>24.7517885263378</v>
      </c>
    </row>
    <row r="3284" customFormat="false" ht="15" hidden="false" customHeight="false" outlineLevel="0" collapsed="false">
      <c r="A3284" s="3" t="s">
        <v>6</v>
      </c>
      <c r="B3284" s="3" t="n">
        <v>328.2</v>
      </c>
      <c r="C3284" s="3" t="n">
        <v>54.286</v>
      </c>
      <c r="D3284" s="4" t="n">
        <f aca="false">IF(C3284&lt;&gt;-999.25,C3284/(1-(C3284*Deadtime/1000000)),-999.25)</f>
        <v>54.3229436940755</v>
      </c>
      <c r="E3284" s="3" t="n">
        <f aca="false">IF(D3284&lt;&gt;-999.25,D3284*Multiplier+Offset,-999.25)</f>
        <v>0.00267486035786814</v>
      </c>
      <c r="F3284" s="5" t="n">
        <f aca="false">E3284*10000</f>
        <v>26.7486035786814</v>
      </c>
    </row>
    <row r="3285" customFormat="false" ht="15" hidden="false" customHeight="false" outlineLevel="0" collapsed="false">
      <c r="A3285" s="3" t="s">
        <v>6</v>
      </c>
      <c r="B3285" s="3" t="n">
        <v>328.3</v>
      </c>
      <c r="C3285" s="3" t="n">
        <v>54.857</v>
      </c>
      <c r="D3285" s="4" t="n">
        <f aca="false">IF(C3285&lt;&gt;-999.25,C3285/(1-(C3285*Deadtime/1000000)),-999.25)</f>
        <v>54.8947252259902</v>
      </c>
      <c r="E3285" s="3" t="n">
        <f aca="false">IF(D3285&lt;&gt;-999.25,D3285*Multiplier+Offset,-999.25)</f>
        <v>0.00270336652614174</v>
      </c>
      <c r="F3285" s="5" t="n">
        <f aca="false">E3285*10000</f>
        <v>27.0336652614174</v>
      </c>
    </row>
    <row r="3286" customFormat="false" ht="15" hidden="false" customHeight="false" outlineLevel="0" collapsed="false">
      <c r="A3286" s="3" t="s">
        <v>6</v>
      </c>
      <c r="B3286" s="3" t="n">
        <v>328.4</v>
      </c>
      <c r="C3286" s="3" t="n">
        <v>52.571</v>
      </c>
      <c r="D3286" s="4" t="n">
        <f aca="false">IF(C3286&lt;&gt;-999.25,C3286/(1-(C3286*Deadtime/1000000)),-999.25)</f>
        <v>52.6056455750301</v>
      </c>
      <c r="E3286" s="3" t="n">
        <f aca="false">IF(D3286&lt;&gt;-999.25,D3286*Multiplier+Offset,-999.25)</f>
        <v>0.00258924446014313</v>
      </c>
      <c r="F3286" s="5" t="n">
        <f aca="false">E3286*10000</f>
        <v>25.8924446014313</v>
      </c>
    </row>
    <row r="3287" customFormat="false" ht="15" hidden="false" customHeight="false" outlineLevel="0" collapsed="false">
      <c r="A3287" s="3" t="s">
        <v>6</v>
      </c>
      <c r="B3287" s="3" t="n">
        <v>328.5</v>
      </c>
      <c r="C3287" s="3" t="n">
        <v>56</v>
      </c>
      <c r="D3287" s="4" t="n">
        <f aca="false">IF(C3287&lt;&gt;-999.25,C3287/(1-(C3287*Deadtime/1000000)),-999.25)</f>
        <v>56.0393142522924</v>
      </c>
      <c r="E3287" s="3" t="n">
        <f aca="false">IF(D3287&lt;&gt;-999.25,D3287*Multiplier+Offset,-999.25)</f>
        <v>0.00276043001204804</v>
      </c>
      <c r="F3287" s="5" t="n">
        <f aca="false">E3287*10000</f>
        <v>27.6043001204804</v>
      </c>
    </row>
    <row r="3288" customFormat="false" ht="15" hidden="false" customHeight="false" outlineLevel="0" collapsed="false">
      <c r="A3288" s="3" t="s">
        <v>6</v>
      </c>
      <c r="B3288" s="3" t="n">
        <v>328.6</v>
      </c>
      <c r="C3288" s="3" t="n">
        <v>60.571</v>
      </c>
      <c r="D3288" s="4" t="n">
        <f aca="false">IF(C3288&lt;&gt;-999.25,C3288/(1-(C3288*Deadtime/1000000)),-999.25)</f>
        <v>60.6169968765201</v>
      </c>
      <c r="E3288" s="3" t="n">
        <f aca="false">IF(D3288&lt;&gt;-999.25,D3288*Multiplier+Offset,-999.25)</f>
        <v>0.00298865037927891</v>
      </c>
      <c r="F3288" s="5" t="n">
        <f aca="false">E3288*10000</f>
        <v>29.8865037927891</v>
      </c>
    </row>
    <row r="3289" customFormat="false" ht="15" hidden="false" customHeight="false" outlineLevel="0" collapsed="false">
      <c r="A3289" s="3" t="s">
        <v>6</v>
      </c>
      <c r="B3289" s="3" t="n">
        <v>328.7</v>
      </c>
      <c r="C3289" s="3" t="n">
        <v>60.571</v>
      </c>
      <c r="D3289" s="4" t="n">
        <f aca="false">IF(C3289&lt;&gt;-999.25,C3289/(1-(C3289*Deadtime/1000000)),-999.25)</f>
        <v>60.6169968765201</v>
      </c>
      <c r="E3289" s="3" t="n">
        <f aca="false">IF(D3289&lt;&gt;-999.25,D3289*Multiplier+Offset,-999.25)</f>
        <v>0.00298865037927891</v>
      </c>
      <c r="F3289" s="5" t="n">
        <f aca="false">E3289*10000</f>
        <v>29.8865037927891</v>
      </c>
    </row>
    <row r="3290" customFormat="false" ht="15" hidden="false" customHeight="false" outlineLevel="0" collapsed="false">
      <c r="A3290" s="3" t="s">
        <v>6</v>
      </c>
      <c r="B3290" s="3" t="n">
        <v>328.8</v>
      </c>
      <c r="C3290" s="3" t="n">
        <v>58.286</v>
      </c>
      <c r="D3290" s="4" t="n">
        <f aca="false">IF(C3290&lt;&gt;-999.25,C3290/(1-(C3290*Deadtime/1000000)),-999.25)</f>
        <v>58.3285907135915</v>
      </c>
      <c r="E3290" s="3" t="n">
        <f aca="false">IF(D3290&lt;&gt;-999.25,D3290*Multiplier+Offset,-999.25)</f>
        <v>0.00287456189002611</v>
      </c>
      <c r="F3290" s="5" t="n">
        <f aca="false">E3290*10000</f>
        <v>28.7456189002611</v>
      </c>
    </row>
    <row r="3291" customFormat="false" ht="15" hidden="false" customHeight="false" outlineLevel="0" collapsed="false">
      <c r="A3291" s="3" t="s">
        <v>6</v>
      </c>
      <c r="B3291" s="3" t="n">
        <v>328.9</v>
      </c>
      <c r="C3291" s="3" t="n">
        <v>60.571</v>
      </c>
      <c r="D3291" s="4" t="n">
        <f aca="false">IF(C3291&lt;&gt;-999.25,C3291/(1-(C3291*Deadtime/1000000)),-999.25)</f>
        <v>60.6169968765201</v>
      </c>
      <c r="E3291" s="3" t="n">
        <f aca="false">IF(D3291&lt;&gt;-999.25,D3291*Multiplier+Offset,-999.25)</f>
        <v>0.00298865037927891</v>
      </c>
      <c r="F3291" s="5" t="n">
        <f aca="false">E3291*10000</f>
        <v>29.8865037927891</v>
      </c>
    </row>
    <row r="3292" customFormat="false" ht="15" hidden="false" customHeight="false" outlineLevel="0" collapsed="false">
      <c r="A3292" s="3" t="s">
        <v>6</v>
      </c>
      <c r="B3292" s="3" t="n">
        <v>329</v>
      </c>
      <c r="C3292" s="3" t="n">
        <v>65.714</v>
      </c>
      <c r="D3292" s="4" t="n">
        <f aca="false">IF(C3292&lt;&gt;-999.25,C3292/(1-(C3292*Deadtime/1000000)),-999.25)</f>
        <v>65.7681430434428</v>
      </c>
      <c r="E3292" s="3" t="n">
        <f aca="false">IF(D3292&lt;&gt;-999.25,D3292*Multiplier+Offset,-999.25)</f>
        <v>0.00324546077143084</v>
      </c>
      <c r="F3292" s="5" t="n">
        <f aca="false">E3292*10000</f>
        <v>32.4546077143084</v>
      </c>
    </row>
    <row r="3293" customFormat="false" ht="15" hidden="false" customHeight="false" outlineLevel="0" collapsed="false">
      <c r="A3293" s="3" t="s">
        <v>6</v>
      </c>
      <c r="B3293" s="3" t="n">
        <v>329.1</v>
      </c>
      <c r="C3293" s="3" t="n">
        <v>68.571</v>
      </c>
      <c r="D3293" s="4" t="n">
        <f aca="false">IF(C3293&lt;&gt;-999.25,C3293/(1-(C3293*Deadtime/1000000)),-999.25)</f>
        <v>68.6299553715327</v>
      </c>
      <c r="E3293" s="3" t="n">
        <f aca="false">IF(D3293&lt;&gt;-999.25,D3293*Multiplier+Offset,-999.25)</f>
        <v>0.00338813642504776</v>
      </c>
      <c r="F3293" s="5" t="n">
        <f aca="false">E3293*10000</f>
        <v>33.8813642504776</v>
      </c>
    </row>
    <row r="3294" customFormat="false" ht="15" hidden="false" customHeight="false" outlineLevel="0" collapsed="false">
      <c r="A3294" s="3" t="s">
        <v>6</v>
      </c>
      <c r="B3294" s="3" t="n">
        <v>329.2</v>
      </c>
      <c r="C3294" s="3" t="n">
        <v>69.143</v>
      </c>
      <c r="D3294" s="4" t="n">
        <f aca="false">IF(C3294&lt;&gt;-999.25,C3294/(1-(C3294*Deadtime/1000000)),-999.25)</f>
        <v>69.2029434820746</v>
      </c>
      <c r="E3294" s="3" t="n">
        <f aca="false">IF(D3294&lt;&gt;-999.25,D3294*Multiplier+Offset,-999.25)</f>
        <v>0.00341670274729883</v>
      </c>
      <c r="F3294" s="5" t="n">
        <f aca="false">E3294*10000</f>
        <v>34.1670274729883</v>
      </c>
    </row>
    <row r="3295" customFormat="false" ht="15" hidden="false" customHeight="false" outlineLevel="0" collapsed="false">
      <c r="A3295" s="3" t="s">
        <v>6</v>
      </c>
      <c r="B3295" s="3" t="n">
        <v>329.3</v>
      </c>
      <c r="C3295" s="3" t="n">
        <v>66.286</v>
      </c>
      <c r="D3295" s="4" t="n">
        <f aca="false">IF(C3295&lt;&gt;-999.25,C3295/(1-(C3295*Deadtime/1000000)),-999.25)</f>
        <v>66.341090104616</v>
      </c>
      <c r="E3295" s="3" t="n">
        <f aca="false">IF(D3295&lt;&gt;-999.25,D3295*Multiplier+Offset,-999.25)</f>
        <v>0.00327402504716563</v>
      </c>
      <c r="F3295" s="5" t="n">
        <f aca="false">E3295*10000</f>
        <v>32.7402504716563</v>
      </c>
    </row>
    <row r="3296" customFormat="false" ht="15" hidden="false" customHeight="false" outlineLevel="0" collapsed="false">
      <c r="A3296" s="3" t="s">
        <v>6</v>
      </c>
      <c r="B3296" s="3" t="n">
        <v>329.4</v>
      </c>
      <c r="C3296" s="3" t="n">
        <v>63.429</v>
      </c>
      <c r="D3296" s="4" t="n">
        <f aca="false">IF(C3296&lt;&gt;-999.25,C3296/(1-(C3296*Deadtime/1000000)),-999.25)</f>
        <v>63.4794417498964</v>
      </c>
      <c r="E3296" s="3" t="n">
        <f aca="false">IF(D3296&lt;&gt;-999.25,D3296*Multiplier+Offset,-999.25)</f>
        <v>0.00313135756844109</v>
      </c>
      <c r="F3296" s="5" t="n">
        <f aca="false">E3296*10000</f>
        <v>31.3135756844109</v>
      </c>
    </row>
    <row r="3297" customFormat="false" ht="15" hidden="false" customHeight="false" outlineLevel="0" collapsed="false">
      <c r="A3297" s="3" t="s">
        <v>6</v>
      </c>
      <c r="B3297" s="3" t="n">
        <v>329.5</v>
      </c>
      <c r="C3297" s="3" t="n">
        <v>64</v>
      </c>
      <c r="D3297" s="4" t="n">
        <f aca="false">IF(C3297&lt;&gt;-999.25,C3297/(1-(C3297*Deadtime/1000000)),-999.25)</f>
        <v>64.0513543778895</v>
      </c>
      <c r="E3297" s="3" t="n">
        <f aca="false">IF(D3297&lt;&gt;-999.25,D3297*Multiplier+Offset,-999.25)</f>
        <v>0.00315987027250968</v>
      </c>
      <c r="F3297" s="5" t="n">
        <f aca="false">E3297*10000</f>
        <v>31.5987027250968</v>
      </c>
    </row>
    <row r="3298" customFormat="false" ht="15" hidden="false" customHeight="false" outlineLevel="0" collapsed="false">
      <c r="A3298" s="3" t="s">
        <v>6</v>
      </c>
      <c r="B3298" s="3" t="n">
        <v>329.6</v>
      </c>
      <c r="C3298" s="3" t="n">
        <v>61.143</v>
      </c>
      <c r="D3298" s="4" t="n">
        <f aca="false">IF(C3298&lt;&gt;-999.25,C3298/(1-(C3298*Deadtime/1000000)),-999.25)</f>
        <v>61.1898700541993</v>
      </c>
      <c r="E3298" s="3" t="n">
        <f aca="false">IF(D3298&lt;&gt;-999.25,D3298*Multiplier+Offset,-999.25)</f>
        <v>0.0030172109715521</v>
      </c>
      <c r="F3298" s="5" t="n">
        <f aca="false">E3298*10000</f>
        <v>30.172109715521</v>
      </c>
    </row>
    <row r="3299" customFormat="false" ht="15" hidden="false" customHeight="false" outlineLevel="0" collapsed="false">
      <c r="A3299" s="3" t="s">
        <v>6</v>
      </c>
      <c r="B3299" s="3" t="n">
        <v>329.7</v>
      </c>
      <c r="C3299" s="3" t="n">
        <v>62.286</v>
      </c>
      <c r="D3299" s="4" t="n">
        <f aca="false">IF(C3299&lt;&gt;-999.25,C3299/(1-(C3299*Deadtime/1000000)),-999.25)</f>
        <v>62.3346394969557</v>
      </c>
      <c r="E3299" s="3" t="n">
        <f aca="false">IF(D3299&lt;&gt;-999.25,D3299*Multiplier+Offset,-999.25)</f>
        <v>0.00307428345212073</v>
      </c>
      <c r="F3299" s="5" t="n">
        <f aca="false">E3299*10000</f>
        <v>30.7428345212073</v>
      </c>
    </row>
    <row r="3300" customFormat="false" ht="15" hidden="false" customHeight="false" outlineLevel="0" collapsed="false">
      <c r="A3300" s="3" t="s">
        <v>6</v>
      </c>
      <c r="B3300" s="3" t="n">
        <v>329.8</v>
      </c>
      <c r="C3300" s="3" t="n">
        <v>63.429</v>
      </c>
      <c r="D3300" s="4" t="n">
        <f aca="false">IF(C3300&lt;&gt;-999.25,C3300/(1-(C3300*Deadtime/1000000)),-999.25)</f>
        <v>63.4794417498964</v>
      </c>
      <c r="E3300" s="3" t="n">
        <f aca="false">IF(D3300&lt;&gt;-999.25,D3300*Multiplier+Offset,-999.25)</f>
        <v>0.00313135756844109</v>
      </c>
      <c r="F3300" s="5" t="n">
        <f aca="false">E3300*10000</f>
        <v>31.3135756844109</v>
      </c>
    </row>
    <row r="3301" customFormat="false" ht="15" hidden="false" customHeight="false" outlineLevel="0" collapsed="false">
      <c r="A3301" s="3" t="s">
        <v>6</v>
      </c>
      <c r="B3301" s="3" t="n">
        <v>329.9</v>
      </c>
      <c r="C3301" s="3" t="n">
        <v>61.143</v>
      </c>
      <c r="D3301" s="4" t="n">
        <f aca="false">IF(C3301&lt;&gt;-999.25,C3301/(1-(C3301*Deadtime/1000000)),-999.25)</f>
        <v>61.1898700541993</v>
      </c>
      <c r="E3301" s="3" t="n">
        <f aca="false">IF(D3301&lt;&gt;-999.25,D3301*Multiplier+Offset,-999.25)</f>
        <v>0.0030172109715521</v>
      </c>
      <c r="F3301" s="5" t="n">
        <f aca="false">E3301*10000</f>
        <v>30.172109715521</v>
      </c>
    </row>
    <row r="3302" customFormat="false" ht="15" hidden="false" customHeight="false" outlineLevel="0" collapsed="false">
      <c r="A3302" s="3" t="s">
        <v>6</v>
      </c>
      <c r="B3302" s="3" t="n">
        <v>330</v>
      </c>
      <c r="C3302" s="3" t="n">
        <v>62.857</v>
      </c>
      <c r="D3302" s="4" t="n">
        <f aca="false">IF(C3302&lt;&gt;-999.25,C3302/(1-(C3302*Deadtime/1000000)),-999.25)</f>
        <v>62.9065357336809</v>
      </c>
      <c r="E3302" s="3" t="n">
        <f aca="false">IF(D3302&lt;&gt;-999.25,D3302*Multiplier+Offset,-999.25)</f>
        <v>0.00310279533900266</v>
      </c>
      <c r="F3302" s="5" t="n">
        <f aca="false">E3302*10000</f>
        <v>31.0279533900266</v>
      </c>
    </row>
    <row r="3303" customFormat="false" ht="15" hidden="false" customHeight="false" outlineLevel="0" collapsed="false">
      <c r="A3303" s="3" t="s">
        <v>6</v>
      </c>
      <c r="B3303" s="3" t="n">
        <v>330.1</v>
      </c>
      <c r="C3303" s="3" t="n">
        <v>66.286</v>
      </c>
      <c r="D3303" s="4" t="n">
        <f aca="false">IF(C3303&lt;&gt;-999.25,C3303/(1-(C3303*Deadtime/1000000)),-999.25)</f>
        <v>66.341090104616</v>
      </c>
      <c r="E3303" s="3" t="n">
        <f aca="false">IF(D3303&lt;&gt;-999.25,D3303*Multiplier+Offset,-999.25)</f>
        <v>0.00327402504716563</v>
      </c>
      <c r="F3303" s="5" t="n">
        <f aca="false">E3303*10000</f>
        <v>32.7402504716563</v>
      </c>
    </row>
    <row r="3304" customFormat="false" ht="15" hidden="false" customHeight="false" outlineLevel="0" collapsed="false">
      <c r="A3304" s="3" t="s">
        <v>6</v>
      </c>
      <c r="B3304" s="3" t="n">
        <v>330.2</v>
      </c>
      <c r="C3304" s="3" t="n">
        <v>64.571</v>
      </c>
      <c r="D3304" s="4" t="n">
        <f aca="false">IF(C3304&lt;&gt;-999.25,C3304/(1-(C3304*Deadtime/1000000)),-999.25)</f>
        <v>64.6232751946101</v>
      </c>
      <c r="E3304" s="3" t="n">
        <f aca="false">IF(D3304&lt;&gt;-999.25,D3304*Multiplier+Offset,-999.25)</f>
        <v>0.00318838338482729</v>
      </c>
      <c r="F3304" s="5" t="n">
        <f aca="false">E3304*10000</f>
        <v>31.8838338482729</v>
      </c>
    </row>
    <row r="3305" customFormat="false" ht="15" hidden="false" customHeight="false" outlineLevel="0" collapsed="false">
      <c r="A3305" s="3" t="s">
        <v>6</v>
      </c>
      <c r="B3305" s="3" t="n">
        <v>330.3</v>
      </c>
      <c r="C3305" s="3" t="n">
        <v>63.429</v>
      </c>
      <c r="D3305" s="4" t="n">
        <f aca="false">IF(C3305&lt;&gt;-999.25,C3305/(1-(C3305*Deadtime/1000000)),-999.25)</f>
        <v>63.4794417498964</v>
      </c>
      <c r="E3305" s="3" t="n">
        <f aca="false">IF(D3305&lt;&gt;-999.25,D3305*Multiplier+Offset,-999.25)</f>
        <v>0.00313135756844109</v>
      </c>
      <c r="F3305" s="5" t="n">
        <f aca="false">E3305*10000</f>
        <v>31.3135756844109</v>
      </c>
    </row>
    <row r="3306" customFormat="false" ht="15" hidden="false" customHeight="false" outlineLevel="0" collapsed="false">
      <c r="A3306" s="3" t="s">
        <v>6</v>
      </c>
      <c r="B3306" s="3" t="n">
        <v>330.4</v>
      </c>
      <c r="C3306" s="3" t="n">
        <v>57.143</v>
      </c>
      <c r="D3306" s="4" t="n">
        <f aca="false">IF(C3306&lt;&gt;-999.25,C3306/(1-(C3306*Deadtime/1000000)),-999.25)</f>
        <v>57.1839360810228</v>
      </c>
      <c r="E3306" s="3" t="n">
        <f aca="false">IF(D3306&lt;&gt;-999.25,D3306*Multiplier+Offset,-999.25)</f>
        <v>0.00281749513331939</v>
      </c>
      <c r="F3306" s="5" t="n">
        <f aca="false">E3306*10000</f>
        <v>28.1749513331939</v>
      </c>
    </row>
    <row r="3307" customFormat="false" ht="15" hidden="false" customHeight="false" outlineLevel="0" collapsed="false">
      <c r="A3307" s="3" t="s">
        <v>6</v>
      </c>
      <c r="B3307" s="3" t="n">
        <v>330.5</v>
      </c>
      <c r="C3307" s="3" t="n">
        <v>54.286</v>
      </c>
      <c r="D3307" s="4" t="n">
        <f aca="false">IF(C3307&lt;&gt;-999.25,C3307/(1-(C3307*Deadtime/1000000)),-999.25)</f>
        <v>54.3229436940755</v>
      </c>
      <c r="E3307" s="3" t="n">
        <f aca="false">IF(D3307&lt;&gt;-999.25,D3307*Multiplier+Offset,-999.25)</f>
        <v>0.00267486035786814</v>
      </c>
      <c r="F3307" s="5" t="n">
        <f aca="false">E3307*10000</f>
        <v>26.7486035786814</v>
      </c>
    </row>
    <row r="3308" customFormat="false" ht="15" hidden="false" customHeight="false" outlineLevel="0" collapsed="false">
      <c r="A3308" s="3" t="s">
        <v>6</v>
      </c>
      <c r="B3308" s="3" t="n">
        <v>330.6</v>
      </c>
      <c r="C3308" s="3" t="n">
        <v>54.286</v>
      </c>
      <c r="D3308" s="4" t="n">
        <f aca="false">IF(C3308&lt;&gt;-999.25,C3308/(1-(C3308*Deadtime/1000000)),-999.25)</f>
        <v>54.3229436940755</v>
      </c>
      <c r="E3308" s="3" t="n">
        <f aca="false">IF(D3308&lt;&gt;-999.25,D3308*Multiplier+Offset,-999.25)</f>
        <v>0.00267486035786814</v>
      </c>
      <c r="F3308" s="5" t="n">
        <f aca="false">E3308*10000</f>
        <v>26.7486035786814</v>
      </c>
    </row>
    <row r="3309" customFormat="false" ht="15" hidden="false" customHeight="false" outlineLevel="0" collapsed="false">
      <c r="A3309" s="3" t="s">
        <v>6</v>
      </c>
      <c r="B3309" s="3" t="n">
        <v>330.7</v>
      </c>
      <c r="C3309" s="3" t="n">
        <v>50.857</v>
      </c>
      <c r="D3309" s="4" t="n">
        <f aca="false">IF(C3309&lt;&gt;-999.25,C3309/(1-(C3309*Deadtime/1000000)),-999.25)</f>
        <v>50.8894225704217</v>
      </c>
      <c r="E3309" s="3" t="n">
        <f aca="false">IF(D3309&lt;&gt;-999.25,D3309*Multiplier+Offset,-999.25)</f>
        <v>0.00250368216224837</v>
      </c>
      <c r="F3309" s="5" t="n">
        <f aca="false">E3309*10000</f>
        <v>25.0368216224837</v>
      </c>
    </row>
    <row r="3310" customFormat="false" ht="15" hidden="false" customHeight="false" outlineLevel="0" collapsed="false">
      <c r="A3310" s="3" t="s">
        <v>6</v>
      </c>
      <c r="B3310" s="3" t="n">
        <v>330.8</v>
      </c>
      <c r="C3310" s="3" t="n">
        <v>48.571</v>
      </c>
      <c r="D3310" s="4" t="n">
        <f aca="false">IF(C3310&lt;&gt;-999.25,C3310/(1-(C3310*Deadtime/1000000)),-999.25)</f>
        <v>48.6005724707566</v>
      </c>
      <c r="E3310" s="3" t="n">
        <f aca="false">IF(D3310&lt;&gt;-999.25,D3310*Multiplier+Offset,-999.25)</f>
        <v>0.00238957154052957</v>
      </c>
      <c r="F3310" s="5" t="n">
        <f aca="false">E3310*10000</f>
        <v>23.8957154052957</v>
      </c>
    </row>
    <row r="3311" customFormat="false" ht="15" hidden="false" customHeight="false" outlineLevel="0" collapsed="false">
      <c r="A3311" s="3" t="s">
        <v>6</v>
      </c>
      <c r="B3311" s="3" t="n">
        <v>330.9</v>
      </c>
      <c r="C3311" s="3" t="n">
        <v>52.571</v>
      </c>
      <c r="D3311" s="4" t="n">
        <f aca="false">IF(C3311&lt;&gt;-999.25,C3311/(1-(C3311*Deadtime/1000000)),-999.25)</f>
        <v>52.6056455750301</v>
      </c>
      <c r="E3311" s="3" t="n">
        <f aca="false">IF(D3311&lt;&gt;-999.25,D3311*Multiplier+Offset,-999.25)</f>
        <v>0.00258924446014313</v>
      </c>
      <c r="F3311" s="5" t="n">
        <f aca="false">E3311*10000</f>
        <v>25.8924446014313</v>
      </c>
    </row>
    <row r="3312" customFormat="false" ht="15" hidden="false" customHeight="false" outlineLevel="0" collapsed="false">
      <c r="A3312" s="3" t="s">
        <v>6</v>
      </c>
      <c r="B3312" s="3" t="n">
        <v>331</v>
      </c>
      <c r="C3312" s="3" t="n">
        <v>53.143</v>
      </c>
      <c r="D3312" s="4" t="n">
        <f aca="false">IF(C3312&lt;&gt;-999.25,C3312/(1-(C3312*Deadtime/1000000)),-999.25)</f>
        <v>53.1784038544237</v>
      </c>
      <c r="E3312" s="3" t="n">
        <f aca="false">IF(D3312&lt;&gt;-999.25,D3312*Multiplier+Offset,-999.25)</f>
        <v>0.00261779932416229</v>
      </c>
      <c r="F3312" s="5" t="n">
        <f aca="false">E3312*10000</f>
        <v>26.1779932416229</v>
      </c>
    </row>
    <row r="3313" customFormat="false" ht="15" hidden="false" customHeight="false" outlineLevel="0" collapsed="false">
      <c r="A3313" s="3" t="s">
        <v>6</v>
      </c>
      <c r="B3313" s="3" t="n">
        <v>331.1</v>
      </c>
      <c r="C3313" s="3" t="n">
        <v>55.429</v>
      </c>
      <c r="D3313" s="4" t="n">
        <f aca="false">IF(C3313&lt;&gt;-999.25,C3313/(1-(C3313*Deadtime/1000000)),-999.25)</f>
        <v>55.4675163340411</v>
      </c>
      <c r="E3313" s="3" t="n">
        <f aca="false">IF(D3313&lt;&gt;-999.25,D3313*Multiplier+Offset,-999.25)</f>
        <v>0.00273192302683362</v>
      </c>
      <c r="F3313" s="5" t="n">
        <f aca="false">E3313*10000</f>
        <v>27.3192302683362</v>
      </c>
    </row>
    <row r="3314" customFormat="false" ht="15" hidden="false" customHeight="false" outlineLevel="0" collapsed="false">
      <c r="A3314" s="3" t="s">
        <v>6</v>
      </c>
      <c r="B3314" s="3" t="n">
        <v>331.2</v>
      </c>
      <c r="C3314" s="3" t="n">
        <v>53.714</v>
      </c>
      <c r="D3314" s="4" t="n">
        <f aca="false">IF(C3314&lt;&gt;-999.25,C3314/(1-(C3314*Deadtime/1000000)),-999.25)</f>
        <v>53.7501690007061</v>
      </c>
      <c r="E3314" s="3" t="n">
        <f aca="false">IF(D3314&lt;&gt;-999.25,D3314*Multiplier+Offset,-999.25)</f>
        <v>0.0026463046755302</v>
      </c>
      <c r="F3314" s="5" t="n">
        <f aca="false">E3314*10000</f>
        <v>26.463046755302</v>
      </c>
    </row>
    <row r="3315" customFormat="false" ht="15" hidden="false" customHeight="false" outlineLevel="0" collapsed="false">
      <c r="A3315" s="3" t="s">
        <v>6</v>
      </c>
      <c r="B3315" s="3" t="n">
        <v>331.3</v>
      </c>
      <c r="C3315" s="3" t="n">
        <v>48.571</v>
      </c>
      <c r="D3315" s="4" t="n">
        <f aca="false">IF(C3315&lt;&gt;-999.25,C3315/(1-(C3315*Deadtime/1000000)),-999.25)</f>
        <v>48.6005724707566</v>
      </c>
      <c r="E3315" s="3" t="n">
        <f aca="false">IF(D3315&lt;&gt;-999.25,D3315*Multiplier+Offset,-999.25)</f>
        <v>0.00238957154052957</v>
      </c>
      <c r="F3315" s="5" t="n">
        <f aca="false">E3315*10000</f>
        <v>23.8957154052957</v>
      </c>
    </row>
    <row r="3316" customFormat="false" ht="15" hidden="false" customHeight="false" outlineLevel="0" collapsed="false">
      <c r="A3316" s="3" t="s">
        <v>6</v>
      </c>
      <c r="B3316" s="3" t="n">
        <v>331.4</v>
      </c>
      <c r="C3316" s="3" t="n">
        <v>50.286</v>
      </c>
      <c r="D3316" s="4" t="n">
        <f aca="false">IF(C3316&lt;&gt;-999.25,C3316/(1-(C3316*Deadtime/1000000)),-999.25)</f>
        <v>50.3176983779718</v>
      </c>
      <c r="E3316" s="3" t="n">
        <f aca="false">IF(D3316&lt;&gt;-999.25,D3316*Multiplier+Offset,-999.25)</f>
        <v>0.00247517885263378</v>
      </c>
      <c r="F3316" s="5" t="n">
        <f aca="false">E3316*10000</f>
        <v>24.7517885263378</v>
      </c>
    </row>
    <row r="3317" customFormat="false" ht="15" hidden="false" customHeight="false" outlineLevel="0" collapsed="false">
      <c r="A3317" s="3" t="s">
        <v>6</v>
      </c>
      <c r="B3317" s="3" t="n">
        <v>331.5</v>
      </c>
      <c r="C3317" s="3" t="n">
        <v>46.857</v>
      </c>
      <c r="D3317" s="4" t="n">
        <f aca="false">IF(C3317&lt;&gt;-999.25,C3317/(1-(C3317*Deadtime/1000000)),-999.25)</f>
        <v>46.8845215664665</v>
      </c>
      <c r="E3317" s="3" t="n">
        <f aca="false">IF(D3317&lt;&gt;-999.25,D3317*Multiplier+Offset,-999.25)</f>
        <v>0.00230401782269619</v>
      </c>
      <c r="F3317" s="5" t="n">
        <f aca="false">E3317*10000</f>
        <v>23.0401782269619</v>
      </c>
    </row>
    <row r="3318" customFormat="false" ht="15" hidden="false" customHeight="false" outlineLevel="0" collapsed="false">
      <c r="A3318" s="3" t="s">
        <v>6</v>
      </c>
      <c r="B3318" s="3" t="n">
        <v>331.6</v>
      </c>
      <c r="C3318" s="3" t="n">
        <v>44.571</v>
      </c>
      <c r="D3318" s="4" t="n">
        <f aca="false">IF(C3318&lt;&gt;-999.25,C3318/(1-(C3318*Deadtime/1000000)),-999.25)</f>
        <v>44.5959009835686</v>
      </c>
      <c r="E3318" s="3" t="n">
        <f aca="false">IF(D3318&lt;&gt;-999.25,D3318*Multiplier+Offset,-999.25)</f>
        <v>0.00218991864353581</v>
      </c>
      <c r="F3318" s="5" t="n">
        <f aca="false">E3318*10000</f>
        <v>21.8991864353581</v>
      </c>
    </row>
    <row r="3319" customFormat="false" ht="15" hidden="false" customHeight="false" outlineLevel="0" collapsed="false">
      <c r="A3319" s="3" t="s">
        <v>6</v>
      </c>
      <c r="B3319" s="3" t="n">
        <v>331.7</v>
      </c>
      <c r="C3319" s="3" t="n">
        <v>47.429</v>
      </c>
      <c r="D3319" s="4" t="n">
        <f aca="false">IF(C3319&lt;&gt;-999.25,C3319/(1-(C3319*Deadtime/1000000)),-999.25)</f>
        <v>47.4571978009202</v>
      </c>
      <c r="E3319" s="3" t="n">
        <f aca="false">IF(D3319&lt;&gt;-999.25,D3319*Multiplier+Offset,-999.25)</f>
        <v>0.00233256859636488</v>
      </c>
      <c r="F3319" s="5" t="n">
        <f aca="false">E3319*10000</f>
        <v>23.3256859636488</v>
      </c>
    </row>
    <row r="3320" customFormat="false" ht="15" hidden="false" customHeight="false" outlineLevel="0" collapsed="false">
      <c r="A3320" s="3" t="s">
        <v>6</v>
      </c>
      <c r="B3320" s="3" t="n">
        <v>331.8</v>
      </c>
      <c r="C3320" s="3" t="n">
        <v>45.714</v>
      </c>
      <c r="D3320" s="4" t="n">
        <f aca="false">IF(C3320&lt;&gt;-999.25,C3320/(1-(C3320*Deadtime/1000000)),-999.25)</f>
        <v>45.7401948801466</v>
      </c>
      <c r="E3320" s="3" t="n">
        <f aca="false">IF(D3320&lt;&gt;-999.25,D3320*Multiplier+Offset,-999.25)</f>
        <v>0.00224696741574971</v>
      </c>
      <c r="F3320" s="5" t="n">
        <f aca="false">E3320*10000</f>
        <v>22.4696741574971</v>
      </c>
    </row>
    <row r="3321" customFormat="false" ht="15" hidden="false" customHeight="false" outlineLevel="0" collapsed="false">
      <c r="A3321" s="3" t="s">
        <v>6</v>
      </c>
      <c r="B3321" s="3" t="n">
        <v>331.9</v>
      </c>
      <c r="C3321" s="3" t="n">
        <v>46.286</v>
      </c>
      <c r="D3321" s="4" t="n">
        <f aca="false">IF(C3321&lt;&gt;-999.25,C3321/(1-(C3321*Deadtime/1000000)),-999.25)</f>
        <v>46.3128547048566</v>
      </c>
      <c r="E3321" s="3" t="n">
        <f aca="false">IF(D3321&lt;&gt;-999.25,D3321*Multiplier+Offset,-999.25)</f>
        <v>0.00227551737131062</v>
      </c>
      <c r="F3321" s="5" t="n">
        <f aca="false">E3321*10000</f>
        <v>22.7551737131062</v>
      </c>
    </row>
    <row r="3322" customFormat="false" ht="15" hidden="false" customHeight="false" outlineLevel="0" collapsed="false">
      <c r="A3322" s="3" t="s">
        <v>6</v>
      </c>
      <c r="B3322" s="3" t="n">
        <v>332</v>
      </c>
      <c r="C3322" s="3" t="n">
        <v>46.286</v>
      </c>
      <c r="D3322" s="4" t="n">
        <f aca="false">IF(C3322&lt;&gt;-999.25,C3322/(1-(C3322*Deadtime/1000000)),-999.25)</f>
        <v>46.3128547048566</v>
      </c>
      <c r="E3322" s="3" t="n">
        <f aca="false">IF(D3322&lt;&gt;-999.25,D3322*Multiplier+Offset,-999.25)</f>
        <v>0.00227551737131062</v>
      </c>
      <c r="F3322" s="5" t="n">
        <f aca="false">E3322*10000</f>
        <v>22.7551737131062</v>
      </c>
    </row>
    <row r="3323" customFormat="false" ht="15" hidden="false" customHeight="false" outlineLevel="0" collapsed="false">
      <c r="A3323" s="3" t="s">
        <v>6</v>
      </c>
      <c r="B3323" s="3" t="n">
        <v>332.1</v>
      </c>
      <c r="C3323" s="3" t="n">
        <v>48</v>
      </c>
      <c r="D3323" s="4" t="n">
        <f aca="false">IF(C3323&lt;&gt;-999.25,C3323/(1-(C3323*Deadtime/1000000)),-999.25)</f>
        <v>48.0288810439377</v>
      </c>
      <c r="E3323" s="3" t="n">
        <f aca="false">IF(D3323&lt;&gt;-999.25,D3323*Multiplier+Offset,-999.25)</f>
        <v>0.00236106986444551</v>
      </c>
      <c r="F3323" s="5" t="n">
        <f aca="false">E3323*10000</f>
        <v>23.6106986444551</v>
      </c>
    </row>
    <row r="3324" customFormat="false" ht="15" hidden="false" customHeight="false" outlineLevel="0" collapsed="false">
      <c r="A3324" s="3" t="s">
        <v>6</v>
      </c>
      <c r="B3324" s="3" t="n">
        <v>332.2</v>
      </c>
      <c r="C3324" s="3" t="n">
        <v>47.429</v>
      </c>
      <c r="D3324" s="4" t="n">
        <f aca="false">IF(C3324&lt;&gt;-999.25,C3324/(1-(C3324*Deadtime/1000000)),-999.25)</f>
        <v>47.4571978009202</v>
      </c>
      <c r="E3324" s="3" t="n">
        <f aca="false">IF(D3324&lt;&gt;-999.25,D3324*Multiplier+Offset,-999.25)</f>
        <v>0.00233256859636488</v>
      </c>
      <c r="F3324" s="5" t="n">
        <f aca="false">E3324*10000</f>
        <v>23.3256859636488</v>
      </c>
    </row>
    <row r="3325" customFormat="false" ht="15" hidden="false" customHeight="false" outlineLevel="0" collapsed="false">
      <c r="A3325" s="3" t="s">
        <v>6</v>
      </c>
      <c r="B3325" s="3" t="n">
        <v>332.3</v>
      </c>
      <c r="C3325" s="3" t="n">
        <v>46.286</v>
      </c>
      <c r="D3325" s="4" t="n">
        <f aca="false">IF(C3325&lt;&gt;-999.25,C3325/(1-(C3325*Deadtime/1000000)),-999.25)</f>
        <v>46.3128547048566</v>
      </c>
      <c r="E3325" s="3" t="n">
        <f aca="false">IF(D3325&lt;&gt;-999.25,D3325*Multiplier+Offset,-999.25)</f>
        <v>0.00227551737131062</v>
      </c>
      <c r="F3325" s="5" t="n">
        <f aca="false">E3325*10000</f>
        <v>22.7551737131062</v>
      </c>
    </row>
    <row r="3326" customFormat="false" ht="15" hidden="false" customHeight="false" outlineLevel="0" collapsed="false">
      <c r="A3326" s="3" t="s">
        <v>6</v>
      </c>
      <c r="B3326" s="3" t="n">
        <v>332.4</v>
      </c>
      <c r="C3326" s="3" t="n">
        <v>45.714</v>
      </c>
      <c r="D3326" s="4" t="n">
        <f aca="false">IF(C3326&lt;&gt;-999.25,C3326/(1-(C3326*Deadtime/1000000)),-999.25)</f>
        <v>45.7401948801466</v>
      </c>
      <c r="E3326" s="3" t="n">
        <f aca="false">IF(D3326&lt;&gt;-999.25,D3326*Multiplier+Offset,-999.25)</f>
        <v>0.00224696741574971</v>
      </c>
      <c r="F3326" s="5" t="n">
        <f aca="false">E3326*10000</f>
        <v>22.4696741574971</v>
      </c>
    </row>
    <row r="3327" customFormat="false" ht="15" hidden="false" customHeight="false" outlineLevel="0" collapsed="false">
      <c r="A3327" s="3" t="s">
        <v>6</v>
      </c>
      <c r="B3327" s="3" t="n">
        <v>332.5</v>
      </c>
      <c r="C3327" s="3" t="n">
        <v>46.286</v>
      </c>
      <c r="D3327" s="4" t="n">
        <f aca="false">IF(C3327&lt;&gt;-999.25,C3327/(1-(C3327*Deadtime/1000000)),-999.25)</f>
        <v>46.3128547048566</v>
      </c>
      <c r="E3327" s="3" t="n">
        <f aca="false">IF(D3327&lt;&gt;-999.25,D3327*Multiplier+Offset,-999.25)</f>
        <v>0.00227551737131062</v>
      </c>
      <c r="F3327" s="5" t="n">
        <f aca="false">E3327*10000</f>
        <v>22.7551737131062</v>
      </c>
    </row>
    <row r="3328" customFormat="false" ht="15" hidden="false" customHeight="false" outlineLevel="0" collapsed="false">
      <c r="A3328" s="3" t="s">
        <v>6</v>
      </c>
      <c r="B3328" s="3" t="n">
        <v>332.6</v>
      </c>
      <c r="C3328" s="3" t="n">
        <v>46.286</v>
      </c>
      <c r="D3328" s="4" t="n">
        <f aca="false">IF(C3328&lt;&gt;-999.25,C3328/(1-(C3328*Deadtime/1000000)),-999.25)</f>
        <v>46.3128547048566</v>
      </c>
      <c r="E3328" s="3" t="n">
        <f aca="false">IF(D3328&lt;&gt;-999.25,D3328*Multiplier+Offset,-999.25)</f>
        <v>0.00227551737131062</v>
      </c>
      <c r="F3328" s="5" t="n">
        <f aca="false">E3328*10000</f>
        <v>22.7551737131062</v>
      </c>
    </row>
    <row r="3329" customFormat="false" ht="15" hidden="false" customHeight="false" outlineLevel="0" collapsed="false">
      <c r="A3329" s="3" t="s">
        <v>6</v>
      </c>
      <c r="B3329" s="3" t="n">
        <v>332.7</v>
      </c>
      <c r="C3329" s="3" t="n">
        <v>50.286</v>
      </c>
      <c r="D3329" s="4" t="n">
        <f aca="false">IF(C3329&lt;&gt;-999.25,C3329/(1-(C3329*Deadtime/1000000)),-999.25)</f>
        <v>50.3176983779718</v>
      </c>
      <c r="E3329" s="3" t="n">
        <f aca="false">IF(D3329&lt;&gt;-999.25,D3329*Multiplier+Offset,-999.25)</f>
        <v>0.00247517885263378</v>
      </c>
      <c r="F3329" s="5" t="n">
        <f aca="false">E3329*10000</f>
        <v>24.7517885263378</v>
      </c>
    </row>
    <row r="3330" customFormat="false" ht="15" hidden="false" customHeight="false" outlineLevel="0" collapsed="false">
      <c r="A3330" s="3" t="s">
        <v>6</v>
      </c>
      <c r="B3330" s="3" t="n">
        <v>332.8</v>
      </c>
      <c r="C3330" s="3" t="n">
        <v>46.857</v>
      </c>
      <c r="D3330" s="4" t="n">
        <f aca="false">IF(C3330&lt;&gt;-999.25,C3330/(1-(C3330*Deadtime/1000000)),-999.25)</f>
        <v>46.8845215664665</v>
      </c>
      <c r="E3330" s="3" t="n">
        <f aca="false">IF(D3330&lt;&gt;-999.25,D3330*Multiplier+Offset,-999.25)</f>
        <v>0.00230401782269619</v>
      </c>
      <c r="F3330" s="5" t="n">
        <f aca="false">E3330*10000</f>
        <v>23.0401782269619</v>
      </c>
    </row>
    <row r="3331" customFormat="false" ht="15" hidden="false" customHeight="false" outlineLevel="0" collapsed="false">
      <c r="A3331" s="3" t="s">
        <v>6</v>
      </c>
      <c r="B3331" s="3" t="n">
        <v>332.9</v>
      </c>
      <c r="C3331" s="3" t="n">
        <v>52</v>
      </c>
      <c r="D3331" s="4" t="n">
        <f aca="false">IF(C3331&lt;&gt;-999.25,C3331/(1-(C3331*Deadtime/1000000)),-999.25)</f>
        <v>52.0338968136757</v>
      </c>
      <c r="E3331" s="3" t="n">
        <f aca="false">IF(D3331&lt;&gt;-999.25,D3331*Multiplier+Offset,-999.25)</f>
        <v>0.0025607399256458</v>
      </c>
      <c r="F3331" s="5" t="n">
        <f aca="false">E3331*10000</f>
        <v>25.607399256458</v>
      </c>
    </row>
    <row r="3332" customFormat="false" ht="15" hidden="false" customHeight="false" outlineLevel="0" collapsed="false">
      <c r="A3332" s="3" t="s">
        <v>6</v>
      </c>
      <c r="B3332" s="3" t="n">
        <v>333</v>
      </c>
      <c r="C3332" s="3" t="n">
        <v>54.286</v>
      </c>
      <c r="D3332" s="4" t="n">
        <f aca="false">IF(C3332&lt;&gt;-999.25,C3332/(1-(C3332*Deadtime/1000000)),-999.25)</f>
        <v>54.3229436940755</v>
      </c>
      <c r="E3332" s="3" t="n">
        <f aca="false">IF(D3332&lt;&gt;-999.25,D3332*Multiplier+Offset,-999.25)</f>
        <v>0.00267486035786814</v>
      </c>
      <c r="F3332" s="5" t="n">
        <f aca="false">E3332*10000</f>
        <v>26.7486035786814</v>
      </c>
    </row>
    <row r="3333" customFormat="false" ht="15" hidden="false" customHeight="false" outlineLevel="0" collapsed="false">
      <c r="A3333" s="3" t="s">
        <v>6</v>
      </c>
      <c r="B3333" s="3" t="n">
        <v>333.1</v>
      </c>
      <c r="C3333" s="3" t="n">
        <v>57.143</v>
      </c>
      <c r="D3333" s="4" t="n">
        <f aca="false">IF(C3333&lt;&gt;-999.25,C3333/(1-(C3333*Deadtime/1000000)),-999.25)</f>
        <v>57.1839360810228</v>
      </c>
      <c r="E3333" s="3" t="n">
        <f aca="false">IF(D3333&lt;&gt;-999.25,D3333*Multiplier+Offset,-999.25)</f>
        <v>0.00281749513331939</v>
      </c>
      <c r="F3333" s="5" t="n">
        <f aca="false">E3333*10000</f>
        <v>28.1749513331939</v>
      </c>
    </row>
    <row r="3334" customFormat="false" ht="15" hidden="false" customHeight="false" outlineLevel="0" collapsed="false">
      <c r="A3334" s="3" t="s">
        <v>6</v>
      </c>
      <c r="B3334" s="3" t="n">
        <v>333.2</v>
      </c>
      <c r="C3334" s="3" t="n">
        <v>58.286</v>
      </c>
      <c r="D3334" s="4" t="n">
        <f aca="false">IF(C3334&lt;&gt;-999.25,C3334/(1-(C3334*Deadtime/1000000)),-999.25)</f>
        <v>58.3285907135915</v>
      </c>
      <c r="E3334" s="3" t="n">
        <f aca="false">IF(D3334&lt;&gt;-999.25,D3334*Multiplier+Offset,-999.25)</f>
        <v>0.00287456189002611</v>
      </c>
      <c r="F3334" s="5" t="n">
        <f aca="false">E3334*10000</f>
        <v>28.7456189002611</v>
      </c>
    </row>
    <row r="3335" customFormat="false" ht="15" hidden="false" customHeight="false" outlineLevel="0" collapsed="false">
      <c r="A3335" s="3" t="s">
        <v>6</v>
      </c>
      <c r="B3335" s="3" t="n">
        <v>333.3</v>
      </c>
      <c r="C3335" s="3" t="n">
        <v>60</v>
      </c>
      <c r="D3335" s="4" t="n">
        <f aca="false">IF(C3335&lt;&gt;-999.25,C3335/(1-(C3335*Deadtime/1000000)),-999.25)</f>
        <v>60.0451334202166</v>
      </c>
      <c r="E3335" s="3" t="n">
        <f aca="false">IF(D3335&lt;&gt;-999.25,D3335*Multiplier+Offset,-999.25)</f>
        <v>0.0029601401266649</v>
      </c>
      <c r="F3335" s="5" t="n">
        <f aca="false">E3335*10000</f>
        <v>29.601401266649</v>
      </c>
    </row>
    <row r="3336" customFormat="false" ht="15" hidden="false" customHeight="false" outlineLevel="0" collapsed="false">
      <c r="A3336" s="3" t="s">
        <v>6</v>
      </c>
      <c r="B3336" s="3" t="n">
        <v>333.4</v>
      </c>
      <c r="C3336" s="3" t="n">
        <v>62.857</v>
      </c>
      <c r="D3336" s="4" t="n">
        <f aca="false">IF(C3336&lt;&gt;-999.25,C3336/(1-(C3336*Deadtime/1000000)),-999.25)</f>
        <v>62.9065357336809</v>
      </c>
      <c r="E3336" s="3" t="n">
        <f aca="false">IF(D3336&lt;&gt;-999.25,D3336*Multiplier+Offset,-999.25)</f>
        <v>0.00310279533900266</v>
      </c>
      <c r="F3336" s="5" t="n">
        <f aca="false">E3336*10000</f>
        <v>31.0279533900266</v>
      </c>
    </row>
    <row r="3337" customFormat="false" ht="15" hidden="false" customHeight="false" outlineLevel="0" collapsed="false">
      <c r="A3337" s="3" t="s">
        <v>6</v>
      </c>
      <c r="B3337" s="3" t="n">
        <v>333.5</v>
      </c>
      <c r="C3337" s="3" t="n">
        <v>68</v>
      </c>
      <c r="D3337" s="4" t="n">
        <f aca="false">IF(C3337&lt;&gt;-999.25,C3337/(1-(C3337*Deadtime/1000000)),-999.25)</f>
        <v>68.0579771857642</v>
      </c>
      <c r="E3337" s="3" t="n">
        <f aca="false">IF(D3337&lt;&gt;-999.25,D3337*Multiplier+Offset,-999.25)</f>
        <v>0.00335962045259627</v>
      </c>
      <c r="F3337" s="5" t="n">
        <f aca="false">E3337*10000</f>
        <v>33.5962045259627</v>
      </c>
    </row>
    <row r="3338" customFormat="false" ht="15" hidden="false" customHeight="false" outlineLevel="0" collapsed="false">
      <c r="A3338" s="3" t="s">
        <v>6</v>
      </c>
      <c r="B3338" s="3" t="n">
        <v>333.6</v>
      </c>
      <c r="C3338" s="3" t="n">
        <v>66.857</v>
      </c>
      <c r="D3338" s="4" t="n">
        <f aca="false">IF(C3338&lt;&gt;-999.25,C3338/(1-(C3338*Deadtime/1000000)),-999.25)</f>
        <v>66.9130437066906</v>
      </c>
      <c r="E3338" s="3" t="n">
        <f aca="false">IF(D3338&lt;&gt;-999.25,D3338*Multiplier+Offset,-999.25)</f>
        <v>0.00330253979399706</v>
      </c>
      <c r="F3338" s="5" t="n">
        <f aca="false">E3338*10000</f>
        <v>33.0253979399706</v>
      </c>
    </row>
    <row r="3339" customFormat="false" ht="15" hidden="false" customHeight="false" outlineLevel="0" collapsed="false">
      <c r="A3339" s="3" t="s">
        <v>6</v>
      </c>
      <c r="B3339" s="3" t="n">
        <v>333.7</v>
      </c>
      <c r="C3339" s="3" t="n">
        <v>64.571</v>
      </c>
      <c r="D3339" s="4" t="n">
        <f aca="false">IF(C3339&lt;&gt;-999.25,C3339/(1-(C3339*Deadtime/1000000)),-999.25)</f>
        <v>64.6232751946101</v>
      </c>
      <c r="E3339" s="3" t="n">
        <f aca="false">IF(D3339&lt;&gt;-999.25,D3339*Multiplier+Offset,-999.25)</f>
        <v>0.00318838338482729</v>
      </c>
      <c r="F3339" s="5" t="n">
        <f aca="false">E3339*10000</f>
        <v>31.8838338482729</v>
      </c>
    </row>
    <row r="3340" customFormat="false" ht="15" hidden="false" customHeight="false" outlineLevel="0" collapsed="false">
      <c r="A3340" s="3" t="s">
        <v>6</v>
      </c>
      <c r="B3340" s="3" t="n">
        <v>333.8</v>
      </c>
      <c r="C3340" s="3" t="n">
        <v>58.857</v>
      </c>
      <c r="D3340" s="4" t="n">
        <f aca="false">IF(C3340&lt;&gt;-999.25,C3340/(1-(C3340*Deadtime/1000000)),-999.25)</f>
        <v>58.9004295935973</v>
      </c>
      <c r="E3340" s="3" t="n">
        <f aca="false">IF(D3340&lt;&gt;-999.25,D3340*Multiplier+Offset,-999.25)</f>
        <v>0.0029030709173888</v>
      </c>
      <c r="F3340" s="5" t="n">
        <f aca="false">E3340*10000</f>
        <v>29.030709173888</v>
      </c>
    </row>
    <row r="3341" customFormat="false" ht="15" hidden="false" customHeight="false" outlineLevel="0" collapsed="false">
      <c r="A3341" s="3" t="s">
        <v>6</v>
      </c>
      <c r="B3341" s="3" t="n">
        <v>333.9</v>
      </c>
      <c r="C3341" s="3" t="n">
        <v>64.571</v>
      </c>
      <c r="D3341" s="4" t="n">
        <f aca="false">IF(C3341&lt;&gt;-999.25,C3341/(1-(C3341*Deadtime/1000000)),-999.25)</f>
        <v>64.6232751946101</v>
      </c>
      <c r="E3341" s="3" t="n">
        <f aca="false">IF(D3341&lt;&gt;-999.25,D3341*Multiplier+Offset,-999.25)</f>
        <v>0.00318838338482729</v>
      </c>
      <c r="F3341" s="5" t="n">
        <f aca="false">E3341*10000</f>
        <v>31.8838338482729</v>
      </c>
    </row>
    <row r="3342" customFormat="false" ht="15" hidden="false" customHeight="false" outlineLevel="0" collapsed="false">
      <c r="A3342" s="3" t="s">
        <v>6</v>
      </c>
      <c r="B3342" s="3" t="n">
        <v>334</v>
      </c>
      <c r="C3342" s="3" t="n">
        <v>60</v>
      </c>
      <c r="D3342" s="4" t="n">
        <f aca="false">IF(C3342&lt;&gt;-999.25,C3342/(1-(C3342*Deadtime/1000000)),-999.25)</f>
        <v>60.0451334202166</v>
      </c>
      <c r="E3342" s="3" t="n">
        <f aca="false">IF(D3342&lt;&gt;-999.25,D3342*Multiplier+Offset,-999.25)</f>
        <v>0.0029601401266649</v>
      </c>
      <c r="F3342" s="5" t="n">
        <f aca="false">E3342*10000</f>
        <v>29.601401266649</v>
      </c>
    </row>
    <row r="3343" customFormat="false" ht="15" hidden="false" customHeight="false" outlineLevel="0" collapsed="false">
      <c r="A3343" s="3" t="s">
        <v>6</v>
      </c>
      <c r="B3343" s="3" t="n">
        <v>334.1</v>
      </c>
      <c r="C3343" s="3" t="n">
        <v>57.143</v>
      </c>
      <c r="D3343" s="4" t="n">
        <f aca="false">IF(C3343&lt;&gt;-999.25,C3343/(1-(C3343*Deadtime/1000000)),-999.25)</f>
        <v>57.1839360810228</v>
      </c>
      <c r="E3343" s="3" t="n">
        <f aca="false">IF(D3343&lt;&gt;-999.25,D3343*Multiplier+Offset,-999.25)</f>
        <v>0.00281749513331939</v>
      </c>
      <c r="F3343" s="5" t="n">
        <f aca="false">E3343*10000</f>
        <v>28.1749513331939</v>
      </c>
    </row>
    <row r="3344" customFormat="false" ht="15" hidden="false" customHeight="false" outlineLevel="0" collapsed="false">
      <c r="A3344" s="3" t="s">
        <v>6</v>
      </c>
      <c r="B3344" s="3" t="n">
        <v>334.2</v>
      </c>
      <c r="C3344" s="3" t="n">
        <v>54.286</v>
      </c>
      <c r="D3344" s="4" t="n">
        <f aca="false">IF(C3344&lt;&gt;-999.25,C3344/(1-(C3344*Deadtime/1000000)),-999.25)</f>
        <v>54.3229436940755</v>
      </c>
      <c r="E3344" s="3" t="n">
        <f aca="false">IF(D3344&lt;&gt;-999.25,D3344*Multiplier+Offset,-999.25)</f>
        <v>0.00267486035786814</v>
      </c>
      <c r="F3344" s="5" t="n">
        <f aca="false">E3344*10000</f>
        <v>26.7486035786814</v>
      </c>
    </row>
    <row r="3345" customFormat="false" ht="15" hidden="false" customHeight="false" outlineLevel="0" collapsed="false">
      <c r="A3345" s="3" t="s">
        <v>6</v>
      </c>
      <c r="B3345" s="3" t="n">
        <v>334.3</v>
      </c>
      <c r="C3345" s="3" t="n">
        <v>53.143</v>
      </c>
      <c r="D3345" s="4" t="n">
        <f aca="false">IF(C3345&lt;&gt;-999.25,C3345/(1-(C3345*Deadtime/1000000)),-999.25)</f>
        <v>53.1784038544237</v>
      </c>
      <c r="E3345" s="3" t="n">
        <f aca="false">IF(D3345&lt;&gt;-999.25,D3345*Multiplier+Offset,-999.25)</f>
        <v>0.00261779932416229</v>
      </c>
      <c r="F3345" s="5" t="n">
        <f aca="false">E3345*10000</f>
        <v>26.1779932416229</v>
      </c>
    </row>
    <row r="3346" customFormat="false" ht="15" hidden="false" customHeight="false" outlineLevel="0" collapsed="false">
      <c r="A3346" s="3" t="s">
        <v>6</v>
      </c>
      <c r="B3346" s="3" t="n">
        <v>334.4</v>
      </c>
      <c r="C3346" s="3" t="n">
        <v>51.429</v>
      </c>
      <c r="D3346" s="4" t="n">
        <f aca="false">IF(C3346&lt;&gt;-999.25,C3346/(1-(C3346*Deadtime/1000000)),-999.25)</f>
        <v>51.462156237354</v>
      </c>
      <c r="E3346" s="3" t="n">
        <f aca="false">IF(D3346&lt;&gt;-999.25,D3346*Multiplier+Offset,-999.25)</f>
        <v>0.00253223579921328</v>
      </c>
      <c r="F3346" s="5" t="n">
        <f aca="false">E3346*10000</f>
        <v>25.3223579921328</v>
      </c>
    </row>
    <row r="3347" customFormat="false" ht="15" hidden="false" customHeight="false" outlineLevel="0" collapsed="false">
      <c r="A3347" s="3" t="s">
        <v>6</v>
      </c>
      <c r="B3347" s="3" t="n">
        <v>334.5</v>
      </c>
      <c r="C3347" s="3" t="n">
        <v>49.143</v>
      </c>
      <c r="D3347" s="4" t="n">
        <f aca="false">IF(C3347&lt;&gt;-999.25,C3347/(1-(C3347*Deadtime/1000000)),-999.25)</f>
        <v>49.1732733139696</v>
      </c>
      <c r="E3347" s="3" t="n">
        <f aca="false">IF(D3347&lt;&gt;-999.25,D3347*Multiplier+Offset,-999.25)</f>
        <v>0.00241812354106795</v>
      </c>
      <c r="F3347" s="5" t="n">
        <f aca="false">E3347*10000</f>
        <v>24.1812354106795</v>
      </c>
    </row>
    <row r="3348" customFormat="false" ht="15" hidden="false" customHeight="false" outlineLevel="0" collapsed="false">
      <c r="A3348" s="3" t="s">
        <v>6</v>
      </c>
      <c r="B3348" s="3" t="n">
        <v>334.6</v>
      </c>
      <c r="C3348" s="3" t="n">
        <v>43.429</v>
      </c>
      <c r="D3348" s="4" t="n">
        <f aca="false">IF(C3348&lt;&gt;-999.25,C3348/(1-(C3348*Deadtime/1000000)),-999.25)</f>
        <v>43.4526409643247</v>
      </c>
      <c r="E3348" s="3" t="n">
        <f aca="false">IF(D3348&lt;&gt;-999.25,D3348*Multiplier+Offset,-999.25)</f>
        <v>0.00213292141527641</v>
      </c>
      <c r="F3348" s="5" t="n">
        <f aca="false">E3348*10000</f>
        <v>21.3292141527641</v>
      </c>
    </row>
    <row r="3349" customFormat="false" ht="15" hidden="false" customHeight="false" outlineLevel="0" collapsed="false">
      <c r="A3349" s="3" t="s">
        <v>6</v>
      </c>
      <c r="B3349" s="3" t="n">
        <v>334.7</v>
      </c>
      <c r="C3349" s="3" t="n">
        <v>43.429</v>
      </c>
      <c r="D3349" s="4" t="n">
        <f aca="false">IF(C3349&lt;&gt;-999.25,C3349/(1-(C3349*Deadtime/1000000)),-999.25)</f>
        <v>43.4526409643247</v>
      </c>
      <c r="E3349" s="3" t="n">
        <f aca="false">IF(D3349&lt;&gt;-999.25,D3349*Multiplier+Offset,-999.25)</f>
        <v>0.00213292141527641</v>
      </c>
      <c r="F3349" s="5" t="n">
        <f aca="false">E3349*10000</f>
        <v>21.3292141527641</v>
      </c>
    </row>
    <row r="3350" customFormat="false" ht="15" hidden="false" customHeight="false" outlineLevel="0" collapsed="false">
      <c r="A3350" s="3" t="s">
        <v>6</v>
      </c>
      <c r="B3350" s="3" t="n">
        <v>334.8</v>
      </c>
      <c r="C3350" s="3" t="n">
        <v>46.286</v>
      </c>
      <c r="D3350" s="4" t="n">
        <f aca="false">IF(C3350&lt;&gt;-999.25,C3350/(1-(C3350*Deadtime/1000000)),-999.25)</f>
        <v>46.3128547048566</v>
      </c>
      <c r="E3350" s="3" t="n">
        <f aca="false">IF(D3350&lt;&gt;-999.25,D3350*Multiplier+Offset,-999.25)</f>
        <v>0.00227551737131062</v>
      </c>
      <c r="F3350" s="5" t="n">
        <f aca="false">E3350*10000</f>
        <v>22.7551737131062</v>
      </c>
    </row>
    <row r="3351" customFormat="false" ht="15" hidden="false" customHeight="false" outlineLevel="0" collapsed="false">
      <c r="A3351" s="3" t="s">
        <v>6</v>
      </c>
      <c r="B3351" s="3" t="n">
        <v>334.9</v>
      </c>
      <c r="C3351" s="3" t="n">
        <v>47.429</v>
      </c>
      <c r="D3351" s="4" t="n">
        <f aca="false">IF(C3351&lt;&gt;-999.25,C3351/(1-(C3351*Deadtime/1000000)),-999.25)</f>
        <v>47.4571978009202</v>
      </c>
      <c r="E3351" s="3" t="n">
        <f aca="false">IF(D3351&lt;&gt;-999.25,D3351*Multiplier+Offset,-999.25)</f>
        <v>0.00233256859636488</v>
      </c>
      <c r="F3351" s="5" t="n">
        <f aca="false">E3351*10000</f>
        <v>23.3256859636488</v>
      </c>
    </row>
    <row r="3352" customFormat="false" ht="15" hidden="false" customHeight="false" outlineLevel="0" collapsed="false">
      <c r="A3352" s="3" t="s">
        <v>6</v>
      </c>
      <c r="B3352" s="3" t="n">
        <v>335</v>
      </c>
      <c r="C3352" s="3" t="n">
        <v>49.714</v>
      </c>
      <c r="D3352" s="4" t="n">
        <f aca="false">IF(C3352&lt;&gt;-999.25,C3352/(1-(C3352*Deadtime/1000000)),-999.25)</f>
        <v>49.7449811232519</v>
      </c>
      <c r="E3352" s="3" t="n">
        <f aca="false">IF(D3352&lt;&gt;-999.25,D3352*Multiplier+Offset,-999.25)</f>
        <v>0.00244662603389972</v>
      </c>
      <c r="F3352" s="5" t="n">
        <f aca="false">E3352*10000</f>
        <v>24.4662603389972</v>
      </c>
    </row>
    <row r="3353" customFormat="false" ht="15" hidden="false" customHeight="false" outlineLevel="0" collapsed="false">
      <c r="A3353" s="3" t="s">
        <v>6</v>
      </c>
      <c r="B3353" s="3" t="n">
        <v>335.1</v>
      </c>
      <c r="C3353" s="3" t="n">
        <v>52.571</v>
      </c>
      <c r="D3353" s="4" t="n">
        <f aca="false">IF(C3353&lt;&gt;-999.25,C3353/(1-(C3353*Deadtime/1000000)),-999.25)</f>
        <v>52.6056455750301</v>
      </c>
      <c r="E3353" s="3" t="n">
        <f aca="false">IF(D3353&lt;&gt;-999.25,D3353*Multiplier+Offset,-999.25)</f>
        <v>0.00258924446014313</v>
      </c>
      <c r="F3353" s="5" t="n">
        <f aca="false">E3353*10000</f>
        <v>25.8924446014313</v>
      </c>
    </row>
    <row r="3354" customFormat="false" ht="15" hidden="false" customHeight="false" outlineLevel="0" collapsed="false">
      <c r="A3354" s="3" t="s">
        <v>6</v>
      </c>
      <c r="B3354" s="3" t="n">
        <v>335.2</v>
      </c>
      <c r="C3354" s="3" t="n">
        <v>55.429</v>
      </c>
      <c r="D3354" s="4" t="n">
        <f aca="false">IF(C3354&lt;&gt;-999.25,C3354/(1-(C3354*Deadtime/1000000)),-999.25)</f>
        <v>55.4675163340411</v>
      </c>
      <c r="E3354" s="3" t="n">
        <f aca="false">IF(D3354&lt;&gt;-999.25,D3354*Multiplier+Offset,-999.25)</f>
        <v>0.00273192302683362</v>
      </c>
      <c r="F3354" s="5" t="n">
        <f aca="false">E3354*10000</f>
        <v>27.3192302683362</v>
      </c>
    </row>
    <row r="3355" customFormat="false" ht="15" hidden="false" customHeight="false" outlineLevel="0" collapsed="false">
      <c r="A3355" s="3" t="s">
        <v>6</v>
      </c>
      <c r="B3355" s="3" t="n">
        <v>335.3</v>
      </c>
      <c r="C3355" s="3" t="n">
        <v>50.286</v>
      </c>
      <c r="D3355" s="4" t="n">
        <f aca="false">IF(C3355&lt;&gt;-999.25,C3355/(1-(C3355*Deadtime/1000000)),-999.25)</f>
        <v>50.3176983779718</v>
      </c>
      <c r="E3355" s="3" t="n">
        <f aca="false">IF(D3355&lt;&gt;-999.25,D3355*Multiplier+Offset,-999.25)</f>
        <v>0.00247517885263378</v>
      </c>
      <c r="F3355" s="5" t="n">
        <f aca="false">E3355*10000</f>
        <v>24.7517885263378</v>
      </c>
    </row>
    <row r="3356" customFormat="false" ht="15" hidden="false" customHeight="false" outlineLevel="0" collapsed="false">
      <c r="A3356" s="3" t="s">
        <v>6</v>
      </c>
      <c r="B3356" s="3" t="n">
        <v>335.4</v>
      </c>
      <c r="C3356" s="3" t="n">
        <v>50.857</v>
      </c>
      <c r="D3356" s="4" t="n">
        <f aca="false">IF(C3356&lt;&gt;-999.25,C3356/(1-(C3356*Deadtime/1000000)),-999.25)</f>
        <v>50.8894225704217</v>
      </c>
      <c r="E3356" s="3" t="n">
        <f aca="false">IF(D3356&lt;&gt;-999.25,D3356*Multiplier+Offset,-999.25)</f>
        <v>0.00250368216224837</v>
      </c>
      <c r="F3356" s="5" t="n">
        <f aca="false">E3356*10000</f>
        <v>25.0368216224837</v>
      </c>
    </row>
    <row r="3357" customFormat="false" ht="15" hidden="false" customHeight="false" outlineLevel="0" collapsed="false">
      <c r="A3357" s="3" t="s">
        <v>6</v>
      </c>
      <c r="B3357" s="3" t="n">
        <v>335.5</v>
      </c>
      <c r="C3357" s="3" t="n">
        <v>46.286</v>
      </c>
      <c r="D3357" s="4" t="n">
        <f aca="false">IF(C3357&lt;&gt;-999.25,C3357/(1-(C3357*Deadtime/1000000)),-999.25)</f>
        <v>46.3128547048566</v>
      </c>
      <c r="E3357" s="3" t="n">
        <f aca="false">IF(D3357&lt;&gt;-999.25,D3357*Multiplier+Offset,-999.25)</f>
        <v>0.00227551737131062</v>
      </c>
      <c r="F3357" s="5" t="n">
        <f aca="false">E3357*10000</f>
        <v>22.7551737131062</v>
      </c>
    </row>
    <row r="3358" customFormat="false" ht="15" hidden="false" customHeight="false" outlineLevel="0" collapsed="false">
      <c r="A3358" s="3" t="s">
        <v>6</v>
      </c>
      <c r="B3358" s="3" t="n">
        <v>335.6</v>
      </c>
      <c r="C3358" s="3" t="n">
        <v>40.571</v>
      </c>
      <c r="D3358" s="4" t="n">
        <f aca="false">IF(C3358&lt;&gt;-999.25,C3358/(1-(C3358*Deadtime/1000000)),-999.25)</f>
        <v>40.5916310530596</v>
      </c>
      <c r="E3358" s="3" t="n">
        <f aca="false">IF(D3358&lt;&gt;-999.25,D3358*Multiplier+Offset,-999.25)</f>
        <v>0.00199028576615028</v>
      </c>
      <c r="F3358" s="5" t="n">
        <f aca="false">E3358*10000</f>
        <v>19.9028576615028</v>
      </c>
    </row>
    <row r="3359" customFormat="false" ht="15" hidden="false" customHeight="false" outlineLevel="0" collapsed="false">
      <c r="A3359" s="3" t="s">
        <v>6</v>
      </c>
      <c r="B3359" s="3" t="n">
        <v>335.7</v>
      </c>
      <c r="C3359" s="3" t="n">
        <v>41.143</v>
      </c>
      <c r="D3359" s="4" t="n">
        <f aca="false">IF(C3359&lt;&gt;-999.25,C3359/(1-(C3359*Deadtime/1000000)),-999.25)</f>
        <v>41.1642170498269</v>
      </c>
      <c r="E3359" s="3" t="n">
        <f aca="false">IF(D3359&lt;&gt;-999.25,D3359*Multiplier+Offset,-999.25)</f>
        <v>0.00201883204101912</v>
      </c>
      <c r="F3359" s="5" t="n">
        <f aca="false">E3359*10000</f>
        <v>20.1883204101912</v>
      </c>
    </row>
    <row r="3360" customFormat="false" ht="15" hidden="false" customHeight="false" outlineLevel="0" collapsed="false">
      <c r="A3360" s="3" t="s">
        <v>6</v>
      </c>
      <c r="B3360" s="3" t="n">
        <v>335.8</v>
      </c>
      <c r="C3360" s="3" t="n">
        <v>41.714</v>
      </c>
      <c r="D3360" s="4" t="n">
        <f aca="false">IF(C3360&lt;&gt;-999.25,C3360/(1-(C3360*Deadtime/1000000)),-999.25)</f>
        <v>41.7358102109802</v>
      </c>
      <c r="E3360" s="3" t="n">
        <f aca="false">IF(D3360&lt;&gt;-999.25,D3360*Multiplier+Offset,-999.25)</f>
        <v>0.00204732881806842</v>
      </c>
      <c r="F3360" s="5" t="n">
        <f aca="false">E3360*10000</f>
        <v>20.4732881806842</v>
      </c>
    </row>
    <row r="3361" customFormat="false" ht="15" hidden="false" customHeight="false" outlineLevel="0" collapsed="false">
      <c r="A3361" s="3" t="s">
        <v>6</v>
      </c>
      <c r="B3361" s="3" t="n">
        <v>335.9</v>
      </c>
      <c r="C3361" s="3" t="n">
        <v>43.429</v>
      </c>
      <c r="D3361" s="4" t="n">
        <f aca="false">IF(C3361&lt;&gt;-999.25,C3361/(1-(C3361*Deadtime/1000000)),-999.25)</f>
        <v>43.4526409643247</v>
      </c>
      <c r="E3361" s="3" t="n">
        <f aca="false">IF(D3361&lt;&gt;-999.25,D3361*Multiplier+Offset,-999.25)</f>
        <v>0.00213292141527641</v>
      </c>
      <c r="F3361" s="5" t="n">
        <f aca="false">E3361*10000</f>
        <v>21.3292141527641</v>
      </c>
    </row>
    <row r="3362" customFormat="false" ht="15" hidden="false" customHeight="false" outlineLevel="0" collapsed="false">
      <c r="A3362" s="3" t="s">
        <v>6</v>
      </c>
      <c r="B3362" s="3" t="n">
        <v>336</v>
      </c>
      <c r="C3362" s="3" t="n">
        <v>48.571</v>
      </c>
      <c r="D3362" s="4" t="n">
        <f aca="false">IF(C3362&lt;&gt;-999.25,C3362/(1-(C3362*Deadtime/1000000)),-999.25)</f>
        <v>48.6005724707566</v>
      </c>
      <c r="E3362" s="3" t="n">
        <f aca="false">IF(D3362&lt;&gt;-999.25,D3362*Multiplier+Offset,-999.25)</f>
        <v>0.00238957154052957</v>
      </c>
      <c r="F3362" s="5" t="n">
        <f aca="false">E3362*10000</f>
        <v>23.8957154052957</v>
      </c>
    </row>
    <row r="3363" customFormat="false" ht="15" hidden="false" customHeight="false" outlineLevel="0" collapsed="false">
      <c r="A3363" s="3" t="s">
        <v>6</v>
      </c>
      <c r="B3363" s="3" t="n">
        <v>336.1</v>
      </c>
      <c r="C3363" s="3" t="n">
        <v>49.714</v>
      </c>
      <c r="D3363" s="4" t="n">
        <f aca="false">IF(C3363&lt;&gt;-999.25,C3363/(1-(C3363*Deadtime/1000000)),-999.25)</f>
        <v>49.7449811232519</v>
      </c>
      <c r="E3363" s="3" t="n">
        <f aca="false">IF(D3363&lt;&gt;-999.25,D3363*Multiplier+Offset,-999.25)</f>
        <v>0.00244662603389972</v>
      </c>
      <c r="F3363" s="5" t="n">
        <f aca="false">E3363*10000</f>
        <v>24.4662603389972</v>
      </c>
    </row>
    <row r="3364" customFormat="false" ht="15" hidden="false" customHeight="false" outlineLevel="0" collapsed="false">
      <c r="A3364" s="3" t="s">
        <v>6</v>
      </c>
      <c r="B3364" s="3" t="n">
        <v>336.2</v>
      </c>
      <c r="C3364" s="3" t="n">
        <v>50.857</v>
      </c>
      <c r="D3364" s="4" t="n">
        <f aca="false">IF(C3364&lt;&gt;-999.25,C3364/(1-(C3364*Deadtime/1000000)),-999.25)</f>
        <v>50.8894225704217</v>
      </c>
      <c r="E3364" s="3" t="n">
        <f aca="false">IF(D3364&lt;&gt;-999.25,D3364*Multiplier+Offset,-999.25)</f>
        <v>0.00250368216224837</v>
      </c>
      <c r="F3364" s="5" t="n">
        <f aca="false">E3364*10000</f>
        <v>25.0368216224837</v>
      </c>
    </row>
    <row r="3365" customFormat="false" ht="15" hidden="false" customHeight="false" outlineLevel="0" collapsed="false">
      <c r="A3365" s="3" t="s">
        <v>6</v>
      </c>
      <c r="B3365" s="3" t="n">
        <v>336.3</v>
      </c>
      <c r="C3365" s="3" t="n">
        <v>54.286</v>
      </c>
      <c r="D3365" s="4" t="n">
        <f aca="false">IF(C3365&lt;&gt;-999.25,C3365/(1-(C3365*Deadtime/1000000)),-999.25)</f>
        <v>54.3229436940755</v>
      </c>
      <c r="E3365" s="3" t="n">
        <f aca="false">IF(D3365&lt;&gt;-999.25,D3365*Multiplier+Offset,-999.25)</f>
        <v>0.00267486035786814</v>
      </c>
      <c r="F3365" s="5" t="n">
        <f aca="false">E3365*10000</f>
        <v>26.7486035786814</v>
      </c>
    </row>
    <row r="3366" customFormat="false" ht="15" hidden="false" customHeight="false" outlineLevel="0" collapsed="false">
      <c r="A3366" s="3" t="s">
        <v>6</v>
      </c>
      <c r="B3366" s="3" t="n">
        <v>336.4</v>
      </c>
      <c r="C3366" s="3" t="n">
        <v>50.857</v>
      </c>
      <c r="D3366" s="4" t="n">
        <f aca="false">IF(C3366&lt;&gt;-999.25,C3366/(1-(C3366*Deadtime/1000000)),-999.25)</f>
        <v>50.8894225704217</v>
      </c>
      <c r="E3366" s="3" t="n">
        <f aca="false">IF(D3366&lt;&gt;-999.25,D3366*Multiplier+Offset,-999.25)</f>
        <v>0.00250368216224837</v>
      </c>
      <c r="F3366" s="5" t="n">
        <f aca="false">E3366*10000</f>
        <v>25.0368216224837</v>
      </c>
    </row>
    <row r="3367" customFormat="false" ht="15" hidden="false" customHeight="false" outlineLevel="0" collapsed="false">
      <c r="A3367" s="3" t="s">
        <v>6</v>
      </c>
      <c r="B3367" s="3" t="n">
        <v>336.5</v>
      </c>
      <c r="C3367" s="3" t="n">
        <v>50.286</v>
      </c>
      <c r="D3367" s="4" t="n">
        <f aca="false">IF(C3367&lt;&gt;-999.25,C3367/(1-(C3367*Deadtime/1000000)),-999.25)</f>
        <v>50.3176983779718</v>
      </c>
      <c r="E3367" s="3" t="n">
        <f aca="false">IF(D3367&lt;&gt;-999.25,D3367*Multiplier+Offset,-999.25)</f>
        <v>0.00247517885263378</v>
      </c>
      <c r="F3367" s="5" t="n">
        <f aca="false">E3367*10000</f>
        <v>24.7517885263378</v>
      </c>
    </row>
    <row r="3368" customFormat="false" ht="15" hidden="false" customHeight="false" outlineLevel="0" collapsed="false">
      <c r="A3368" s="3" t="s">
        <v>6</v>
      </c>
      <c r="B3368" s="3" t="n">
        <v>336.6</v>
      </c>
      <c r="C3368" s="3" t="n">
        <v>52</v>
      </c>
      <c r="D3368" s="4" t="n">
        <f aca="false">IF(C3368&lt;&gt;-999.25,C3368/(1-(C3368*Deadtime/1000000)),-999.25)</f>
        <v>52.0338968136757</v>
      </c>
      <c r="E3368" s="3" t="n">
        <f aca="false">IF(D3368&lt;&gt;-999.25,D3368*Multiplier+Offset,-999.25)</f>
        <v>0.0025607399256458</v>
      </c>
      <c r="F3368" s="5" t="n">
        <f aca="false">E3368*10000</f>
        <v>25.607399256458</v>
      </c>
    </row>
    <row r="3369" customFormat="false" ht="15" hidden="false" customHeight="false" outlineLevel="0" collapsed="false">
      <c r="A3369" s="3" t="s">
        <v>6</v>
      </c>
      <c r="B3369" s="3" t="n">
        <v>336.7</v>
      </c>
      <c r="C3369" s="3" t="n">
        <v>46.857</v>
      </c>
      <c r="D3369" s="4" t="n">
        <f aca="false">IF(C3369&lt;&gt;-999.25,C3369/(1-(C3369*Deadtime/1000000)),-999.25)</f>
        <v>46.8845215664665</v>
      </c>
      <c r="E3369" s="3" t="n">
        <f aca="false">IF(D3369&lt;&gt;-999.25,D3369*Multiplier+Offset,-999.25)</f>
        <v>0.00230401782269619</v>
      </c>
      <c r="F3369" s="5" t="n">
        <f aca="false">E3369*10000</f>
        <v>23.0401782269619</v>
      </c>
    </row>
    <row r="3370" customFormat="false" ht="15" hidden="false" customHeight="false" outlineLevel="0" collapsed="false">
      <c r="A3370" s="3" t="s">
        <v>6</v>
      </c>
      <c r="B3370" s="3" t="n">
        <v>336.8</v>
      </c>
      <c r="C3370" s="3" t="n">
        <v>49.714</v>
      </c>
      <c r="D3370" s="4" t="n">
        <f aca="false">IF(C3370&lt;&gt;-999.25,C3370/(1-(C3370*Deadtime/1000000)),-999.25)</f>
        <v>49.7449811232519</v>
      </c>
      <c r="E3370" s="3" t="n">
        <f aca="false">IF(D3370&lt;&gt;-999.25,D3370*Multiplier+Offset,-999.25)</f>
        <v>0.00244662603389972</v>
      </c>
      <c r="F3370" s="5" t="n">
        <f aca="false">E3370*10000</f>
        <v>24.4662603389972</v>
      </c>
    </row>
    <row r="3371" customFormat="false" ht="15" hidden="false" customHeight="false" outlineLevel="0" collapsed="false">
      <c r="A3371" s="3" t="s">
        <v>6</v>
      </c>
      <c r="B3371" s="3" t="n">
        <v>336.9</v>
      </c>
      <c r="C3371" s="3" t="n">
        <v>52</v>
      </c>
      <c r="D3371" s="4" t="n">
        <f aca="false">IF(C3371&lt;&gt;-999.25,C3371/(1-(C3371*Deadtime/1000000)),-999.25)</f>
        <v>52.0338968136757</v>
      </c>
      <c r="E3371" s="3" t="n">
        <f aca="false">IF(D3371&lt;&gt;-999.25,D3371*Multiplier+Offset,-999.25)</f>
        <v>0.0025607399256458</v>
      </c>
      <c r="F3371" s="5" t="n">
        <f aca="false">E3371*10000</f>
        <v>25.607399256458</v>
      </c>
    </row>
    <row r="3372" customFormat="false" ht="15" hidden="false" customHeight="false" outlineLevel="0" collapsed="false">
      <c r="A3372" s="3" t="s">
        <v>6</v>
      </c>
      <c r="B3372" s="3" t="n">
        <v>337</v>
      </c>
      <c r="C3372" s="3" t="n">
        <v>56.571</v>
      </c>
      <c r="D3372" s="4" t="n">
        <f aca="false">IF(C3372&lt;&gt;-999.25,C3372/(1-(C3372*Deadtime/1000000)),-999.25)</f>
        <v>56.6111203568077</v>
      </c>
      <c r="E3372" s="3" t="n">
        <f aca="false">IF(D3372&lt;&gt;-999.25,D3372*Multiplier+Offset,-999.25)</f>
        <v>0.00278893740538865</v>
      </c>
      <c r="F3372" s="5" t="n">
        <f aca="false">E3372*10000</f>
        <v>27.8893740538865</v>
      </c>
    </row>
    <row r="3373" customFormat="false" ht="15" hidden="false" customHeight="false" outlineLevel="0" collapsed="false">
      <c r="A3373" s="3" t="s">
        <v>6</v>
      </c>
      <c r="B3373" s="3" t="n">
        <v>337.1</v>
      </c>
      <c r="C3373" s="3" t="n">
        <v>60.571</v>
      </c>
      <c r="D3373" s="4" t="n">
        <f aca="false">IF(C3373&lt;&gt;-999.25,C3373/(1-(C3373*Deadtime/1000000)),-999.25)</f>
        <v>60.6169968765201</v>
      </c>
      <c r="E3373" s="3" t="n">
        <f aca="false">IF(D3373&lt;&gt;-999.25,D3373*Multiplier+Offset,-999.25)</f>
        <v>0.00298865037927891</v>
      </c>
      <c r="F3373" s="5" t="n">
        <f aca="false">E3373*10000</f>
        <v>29.8865037927891</v>
      </c>
    </row>
    <row r="3374" customFormat="false" ht="15" hidden="false" customHeight="false" outlineLevel="0" collapsed="false">
      <c r="A3374" s="3" t="s">
        <v>6</v>
      </c>
      <c r="B3374" s="3" t="n">
        <v>337.2</v>
      </c>
      <c r="C3374" s="3" t="n">
        <v>60</v>
      </c>
      <c r="D3374" s="4" t="n">
        <f aca="false">IF(C3374&lt;&gt;-999.25,C3374/(1-(C3374*Deadtime/1000000)),-999.25)</f>
        <v>60.0451334202166</v>
      </c>
      <c r="E3374" s="3" t="n">
        <f aca="false">IF(D3374&lt;&gt;-999.25,D3374*Multiplier+Offset,-999.25)</f>
        <v>0.0029601401266649</v>
      </c>
      <c r="F3374" s="5" t="n">
        <f aca="false">E3374*10000</f>
        <v>29.601401266649</v>
      </c>
    </row>
    <row r="3375" customFormat="false" ht="15" hidden="false" customHeight="false" outlineLevel="0" collapsed="false">
      <c r="A3375" s="3" t="s">
        <v>6</v>
      </c>
      <c r="B3375" s="3" t="n">
        <v>337.3</v>
      </c>
      <c r="C3375" s="3" t="n">
        <v>58.857</v>
      </c>
      <c r="D3375" s="4" t="n">
        <f aca="false">IF(C3375&lt;&gt;-999.25,C3375/(1-(C3375*Deadtime/1000000)),-999.25)</f>
        <v>58.9004295935973</v>
      </c>
      <c r="E3375" s="3" t="n">
        <f aca="false">IF(D3375&lt;&gt;-999.25,D3375*Multiplier+Offset,-999.25)</f>
        <v>0.0029030709173888</v>
      </c>
      <c r="F3375" s="5" t="n">
        <f aca="false">E3375*10000</f>
        <v>29.030709173888</v>
      </c>
    </row>
    <row r="3376" customFormat="false" ht="15" hidden="false" customHeight="false" outlineLevel="0" collapsed="false">
      <c r="A3376" s="3" t="s">
        <v>6</v>
      </c>
      <c r="B3376" s="3" t="n">
        <v>337.4</v>
      </c>
      <c r="C3376" s="3" t="n">
        <v>61.143</v>
      </c>
      <c r="D3376" s="4" t="n">
        <f aca="false">IF(C3376&lt;&gt;-999.25,C3376/(1-(C3376*Deadtime/1000000)),-999.25)</f>
        <v>61.1898700541993</v>
      </c>
      <c r="E3376" s="3" t="n">
        <f aca="false">IF(D3376&lt;&gt;-999.25,D3376*Multiplier+Offset,-999.25)</f>
        <v>0.0030172109715521</v>
      </c>
      <c r="F3376" s="5" t="n">
        <f aca="false">E3376*10000</f>
        <v>30.172109715521</v>
      </c>
    </row>
    <row r="3377" customFormat="false" ht="15" hidden="false" customHeight="false" outlineLevel="0" collapsed="false">
      <c r="A3377" s="3" t="s">
        <v>6</v>
      </c>
      <c r="B3377" s="3" t="n">
        <v>337.5</v>
      </c>
      <c r="C3377" s="3" t="n">
        <v>57.143</v>
      </c>
      <c r="D3377" s="4" t="n">
        <f aca="false">IF(C3377&lt;&gt;-999.25,C3377/(1-(C3377*Deadtime/1000000)),-999.25)</f>
        <v>57.1839360810228</v>
      </c>
      <c r="E3377" s="3" t="n">
        <f aca="false">IF(D3377&lt;&gt;-999.25,D3377*Multiplier+Offset,-999.25)</f>
        <v>0.00281749513331939</v>
      </c>
      <c r="F3377" s="5" t="n">
        <f aca="false">E3377*10000</f>
        <v>28.1749513331939</v>
      </c>
    </row>
    <row r="3378" customFormat="false" ht="15" hidden="false" customHeight="false" outlineLevel="0" collapsed="false">
      <c r="A3378" s="3" t="s">
        <v>6</v>
      </c>
      <c r="B3378" s="3" t="n">
        <v>337.6</v>
      </c>
      <c r="C3378" s="3" t="n">
        <v>57.143</v>
      </c>
      <c r="D3378" s="4" t="n">
        <f aca="false">IF(C3378&lt;&gt;-999.25,C3378/(1-(C3378*Deadtime/1000000)),-999.25)</f>
        <v>57.1839360810228</v>
      </c>
      <c r="E3378" s="3" t="n">
        <f aca="false">IF(D3378&lt;&gt;-999.25,D3378*Multiplier+Offset,-999.25)</f>
        <v>0.00281749513331939</v>
      </c>
      <c r="F3378" s="5" t="n">
        <f aca="false">E3378*10000</f>
        <v>28.1749513331939</v>
      </c>
    </row>
    <row r="3379" customFormat="false" ht="15" hidden="false" customHeight="false" outlineLevel="0" collapsed="false">
      <c r="A3379" s="3" t="s">
        <v>6</v>
      </c>
      <c r="B3379" s="3" t="n">
        <v>337.7</v>
      </c>
      <c r="C3379" s="3" t="n">
        <v>52.571</v>
      </c>
      <c r="D3379" s="4" t="n">
        <f aca="false">IF(C3379&lt;&gt;-999.25,C3379/(1-(C3379*Deadtime/1000000)),-999.25)</f>
        <v>52.6056455750301</v>
      </c>
      <c r="E3379" s="3" t="n">
        <f aca="false">IF(D3379&lt;&gt;-999.25,D3379*Multiplier+Offset,-999.25)</f>
        <v>0.00258924446014313</v>
      </c>
      <c r="F3379" s="5" t="n">
        <f aca="false">E3379*10000</f>
        <v>25.8924446014313</v>
      </c>
    </row>
    <row r="3380" customFormat="false" ht="15" hidden="false" customHeight="false" outlineLevel="0" collapsed="false">
      <c r="A3380" s="3" t="s">
        <v>6</v>
      </c>
      <c r="B3380" s="3" t="n">
        <v>337.8</v>
      </c>
      <c r="C3380" s="3" t="n">
        <v>48.571</v>
      </c>
      <c r="D3380" s="4" t="n">
        <f aca="false">IF(C3380&lt;&gt;-999.25,C3380/(1-(C3380*Deadtime/1000000)),-999.25)</f>
        <v>48.6005724707566</v>
      </c>
      <c r="E3380" s="3" t="n">
        <f aca="false">IF(D3380&lt;&gt;-999.25,D3380*Multiplier+Offset,-999.25)</f>
        <v>0.00238957154052957</v>
      </c>
      <c r="F3380" s="5" t="n">
        <f aca="false">E3380*10000</f>
        <v>23.8957154052957</v>
      </c>
    </row>
    <row r="3381" customFormat="false" ht="15" hidden="false" customHeight="false" outlineLevel="0" collapsed="false">
      <c r="A3381" s="3" t="s">
        <v>6</v>
      </c>
      <c r="B3381" s="3" t="n">
        <v>337.9</v>
      </c>
      <c r="C3381" s="3" t="n">
        <v>48.571</v>
      </c>
      <c r="D3381" s="4" t="n">
        <f aca="false">IF(C3381&lt;&gt;-999.25,C3381/(1-(C3381*Deadtime/1000000)),-999.25)</f>
        <v>48.6005724707566</v>
      </c>
      <c r="E3381" s="3" t="n">
        <f aca="false">IF(D3381&lt;&gt;-999.25,D3381*Multiplier+Offset,-999.25)</f>
        <v>0.00238957154052957</v>
      </c>
      <c r="F3381" s="5" t="n">
        <f aca="false">E3381*10000</f>
        <v>23.8957154052957</v>
      </c>
    </row>
    <row r="3382" customFormat="false" ht="15" hidden="false" customHeight="false" outlineLevel="0" collapsed="false">
      <c r="A3382" s="3" t="s">
        <v>6</v>
      </c>
      <c r="B3382" s="3" t="n">
        <v>338</v>
      </c>
      <c r="C3382" s="3" t="n">
        <v>45.143</v>
      </c>
      <c r="D3382" s="4" t="n">
        <f aca="false">IF(C3382&lt;&gt;-999.25,C3382/(1-(C3382*Deadtime/1000000)),-999.25)</f>
        <v>45.16854439924</v>
      </c>
      <c r="E3382" s="3" t="n">
        <f aca="false">IF(D3382&lt;&gt;-999.25,D3382*Multiplier+Offset,-999.25)</f>
        <v>0.00221846778102411</v>
      </c>
      <c r="F3382" s="5" t="n">
        <f aca="false">E3382*10000</f>
        <v>22.1846778102411</v>
      </c>
    </row>
    <row r="3383" customFormat="false" ht="15" hidden="false" customHeight="false" outlineLevel="0" collapsed="false">
      <c r="A3383" s="3" t="s">
        <v>6</v>
      </c>
      <c r="B3383" s="3" t="n">
        <v>338.1</v>
      </c>
      <c r="C3383" s="3" t="n">
        <v>48.571</v>
      </c>
      <c r="D3383" s="4" t="n">
        <f aca="false">IF(C3383&lt;&gt;-999.25,C3383/(1-(C3383*Deadtime/1000000)),-999.25)</f>
        <v>48.6005724707566</v>
      </c>
      <c r="E3383" s="3" t="n">
        <f aca="false">IF(D3383&lt;&gt;-999.25,D3383*Multiplier+Offset,-999.25)</f>
        <v>0.00238957154052957</v>
      </c>
      <c r="F3383" s="5" t="n">
        <f aca="false">E3383*10000</f>
        <v>23.8957154052957</v>
      </c>
    </row>
    <row r="3384" customFormat="false" ht="15" hidden="false" customHeight="false" outlineLevel="0" collapsed="false">
      <c r="A3384" s="3" t="s">
        <v>6</v>
      </c>
      <c r="B3384" s="3" t="n">
        <v>338.2</v>
      </c>
      <c r="C3384" s="3" t="n">
        <v>48.571</v>
      </c>
      <c r="D3384" s="4" t="n">
        <f aca="false">IF(C3384&lt;&gt;-999.25,C3384/(1-(C3384*Deadtime/1000000)),-999.25)</f>
        <v>48.6005724707566</v>
      </c>
      <c r="E3384" s="3" t="n">
        <f aca="false">IF(D3384&lt;&gt;-999.25,D3384*Multiplier+Offset,-999.25)</f>
        <v>0.00238957154052957</v>
      </c>
      <c r="F3384" s="5" t="n">
        <f aca="false">E3384*10000</f>
        <v>23.8957154052957</v>
      </c>
    </row>
    <row r="3385" customFormat="false" ht="15" hidden="false" customHeight="false" outlineLevel="0" collapsed="false">
      <c r="A3385" s="3" t="s">
        <v>6</v>
      </c>
      <c r="B3385" s="3" t="n">
        <v>338.3</v>
      </c>
      <c r="C3385" s="3" t="n">
        <v>49.714</v>
      </c>
      <c r="D3385" s="4" t="n">
        <f aca="false">IF(C3385&lt;&gt;-999.25,C3385/(1-(C3385*Deadtime/1000000)),-999.25)</f>
        <v>49.7449811232519</v>
      </c>
      <c r="E3385" s="3" t="n">
        <f aca="false">IF(D3385&lt;&gt;-999.25,D3385*Multiplier+Offset,-999.25)</f>
        <v>0.00244662603389972</v>
      </c>
      <c r="F3385" s="5" t="n">
        <f aca="false">E3385*10000</f>
        <v>24.4662603389972</v>
      </c>
    </row>
    <row r="3386" customFormat="false" ht="15" hidden="false" customHeight="false" outlineLevel="0" collapsed="false">
      <c r="A3386" s="3" t="s">
        <v>6</v>
      </c>
      <c r="B3386" s="3" t="n">
        <v>338.4</v>
      </c>
      <c r="C3386" s="3" t="n">
        <v>48.571</v>
      </c>
      <c r="D3386" s="4" t="n">
        <f aca="false">IF(C3386&lt;&gt;-999.25,C3386/(1-(C3386*Deadtime/1000000)),-999.25)</f>
        <v>48.6005724707566</v>
      </c>
      <c r="E3386" s="3" t="n">
        <f aca="false">IF(D3386&lt;&gt;-999.25,D3386*Multiplier+Offset,-999.25)</f>
        <v>0.00238957154052957</v>
      </c>
      <c r="F3386" s="5" t="n">
        <f aca="false">E3386*10000</f>
        <v>23.8957154052957</v>
      </c>
    </row>
    <row r="3387" customFormat="false" ht="15" hidden="false" customHeight="false" outlineLevel="0" collapsed="false">
      <c r="A3387" s="3" t="s">
        <v>6</v>
      </c>
      <c r="B3387" s="3" t="n">
        <v>338.5</v>
      </c>
      <c r="C3387" s="3" t="n">
        <v>54.857</v>
      </c>
      <c r="D3387" s="4" t="n">
        <f aca="false">IF(C3387&lt;&gt;-999.25,C3387/(1-(C3387*Deadtime/1000000)),-999.25)</f>
        <v>54.8947252259902</v>
      </c>
      <c r="E3387" s="3" t="n">
        <f aca="false">IF(D3387&lt;&gt;-999.25,D3387*Multiplier+Offset,-999.25)</f>
        <v>0.00270336652614174</v>
      </c>
      <c r="F3387" s="5" t="n">
        <f aca="false">E3387*10000</f>
        <v>27.0336652614174</v>
      </c>
    </row>
    <row r="3388" customFormat="false" ht="15" hidden="false" customHeight="false" outlineLevel="0" collapsed="false">
      <c r="A3388" s="3" t="s">
        <v>6</v>
      </c>
      <c r="B3388" s="3" t="n">
        <v>338.6</v>
      </c>
      <c r="C3388" s="3" t="n">
        <v>51.429</v>
      </c>
      <c r="D3388" s="4" t="n">
        <f aca="false">IF(C3388&lt;&gt;-999.25,C3388/(1-(C3388*Deadtime/1000000)),-999.25)</f>
        <v>51.462156237354</v>
      </c>
      <c r="E3388" s="3" t="n">
        <f aca="false">IF(D3388&lt;&gt;-999.25,D3388*Multiplier+Offset,-999.25)</f>
        <v>0.00253223579921328</v>
      </c>
      <c r="F3388" s="5" t="n">
        <f aca="false">E3388*10000</f>
        <v>25.3223579921328</v>
      </c>
    </row>
    <row r="3389" customFormat="false" ht="15" hidden="false" customHeight="false" outlineLevel="0" collapsed="false">
      <c r="A3389" s="3" t="s">
        <v>6</v>
      </c>
      <c r="B3389" s="3" t="n">
        <v>338.7</v>
      </c>
      <c r="C3389" s="3" t="n">
        <v>51.429</v>
      </c>
      <c r="D3389" s="4" t="n">
        <f aca="false">IF(C3389&lt;&gt;-999.25,C3389/(1-(C3389*Deadtime/1000000)),-999.25)</f>
        <v>51.462156237354</v>
      </c>
      <c r="E3389" s="3" t="n">
        <f aca="false">IF(D3389&lt;&gt;-999.25,D3389*Multiplier+Offset,-999.25)</f>
        <v>0.00253223579921328</v>
      </c>
      <c r="F3389" s="5" t="n">
        <f aca="false">E3389*10000</f>
        <v>25.3223579921328</v>
      </c>
    </row>
    <row r="3390" customFormat="false" ht="15" hidden="false" customHeight="false" outlineLevel="0" collapsed="false">
      <c r="A3390" s="3" t="s">
        <v>6</v>
      </c>
      <c r="B3390" s="3" t="n">
        <v>338.8</v>
      </c>
      <c r="C3390" s="3" t="n">
        <v>48.571</v>
      </c>
      <c r="D3390" s="4" t="n">
        <f aca="false">IF(C3390&lt;&gt;-999.25,C3390/(1-(C3390*Deadtime/1000000)),-999.25)</f>
        <v>48.6005724707566</v>
      </c>
      <c r="E3390" s="3" t="n">
        <f aca="false">IF(D3390&lt;&gt;-999.25,D3390*Multiplier+Offset,-999.25)</f>
        <v>0.00238957154052957</v>
      </c>
      <c r="F3390" s="5" t="n">
        <f aca="false">E3390*10000</f>
        <v>23.8957154052957</v>
      </c>
    </row>
    <row r="3391" customFormat="false" ht="15" hidden="false" customHeight="false" outlineLevel="0" collapsed="false">
      <c r="A3391" s="3" t="s">
        <v>6</v>
      </c>
      <c r="B3391" s="3" t="n">
        <v>338.9</v>
      </c>
      <c r="C3391" s="3" t="n">
        <v>46.286</v>
      </c>
      <c r="D3391" s="4" t="n">
        <f aca="false">IF(C3391&lt;&gt;-999.25,C3391/(1-(C3391*Deadtime/1000000)),-999.25)</f>
        <v>46.3128547048566</v>
      </c>
      <c r="E3391" s="3" t="n">
        <f aca="false">IF(D3391&lt;&gt;-999.25,D3391*Multiplier+Offset,-999.25)</f>
        <v>0.00227551737131062</v>
      </c>
      <c r="F3391" s="5" t="n">
        <f aca="false">E3391*10000</f>
        <v>22.7551737131062</v>
      </c>
    </row>
    <row r="3392" customFormat="false" ht="15" hidden="false" customHeight="false" outlineLevel="0" collapsed="false">
      <c r="A3392" s="3" t="s">
        <v>6</v>
      </c>
      <c r="B3392" s="3" t="n">
        <v>339</v>
      </c>
      <c r="C3392" s="3" t="n">
        <v>40.571</v>
      </c>
      <c r="D3392" s="4" t="n">
        <f aca="false">IF(C3392&lt;&gt;-999.25,C3392/(1-(C3392*Deadtime/1000000)),-999.25)</f>
        <v>40.5916310530596</v>
      </c>
      <c r="E3392" s="3" t="n">
        <f aca="false">IF(D3392&lt;&gt;-999.25,D3392*Multiplier+Offset,-999.25)</f>
        <v>0.00199028576615028</v>
      </c>
      <c r="F3392" s="5" t="n">
        <f aca="false">E3392*10000</f>
        <v>19.9028576615028</v>
      </c>
    </row>
    <row r="3393" customFormat="false" ht="15" hidden="false" customHeight="false" outlineLevel="0" collapsed="false">
      <c r="A3393" s="3" t="s">
        <v>6</v>
      </c>
      <c r="B3393" s="3" t="n">
        <v>339.1</v>
      </c>
      <c r="C3393" s="3" t="n">
        <v>44</v>
      </c>
      <c r="D3393" s="4" t="n">
        <f aca="false">IF(C3393&lt;&gt;-999.25,C3393/(1-(C3393*Deadtime/1000000)),-999.25)</f>
        <v>44.0242668826613</v>
      </c>
      <c r="E3393" s="3" t="n">
        <f aca="false">IF(D3393&lt;&gt;-999.25,D3393*Multiplier+Offset,-999.25)</f>
        <v>0.00216141982543508</v>
      </c>
      <c r="F3393" s="5" t="n">
        <f aca="false">E3393*10000</f>
        <v>21.6141982543508</v>
      </c>
    </row>
    <row r="3394" customFormat="false" ht="15" hidden="false" customHeight="false" outlineLevel="0" collapsed="false">
      <c r="A3394" s="3" t="s">
        <v>6</v>
      </c>
      <c r="B3394" s="3" t="n">
        <v>339.2</v>
      </c>
      <c r="C3394" s="3" t="n">
        <v>35.429</v>
      </c>
      <c r="D3394" s="4" t="n">
        <f aca="false">IF(C3394&lt;&gt;-999.25,C3394/(1-(C3394*Deadtime/1000000)),-999.25)</f>
        <v>35.4447318490484</v>
      </c>
      <c r="E3394" s="3" t="n">
        <f aca="false">IF(D3394&lt;&gt;-999.25,D3394*Multiplier+Offset,-999.25)</f>
        <v>0.00173368710633431</v>
      </c>
      <c r="F3394" s="5" t="n">
        <f aca="false">E3394*10000</f>
        <v>17.3368710633431</v>
      </c>
    </row>
    <row r="3395" customFormat="false" ht="15" hidden="false" customHeight="false" outlineLevel="0" collapsed="false">
      <c r="A3395" s="3" t="s">
        <v>6</v>
      </c>
      <c r="B3395" s="3" t="n">
        <v>339.3</v>
      </c>
      <c r="C3395" s="3" t="n">
        <v>41.714</v>
      </c>
      <c r="D3395" s="4" t="n">
        <f aca="false">IF(C3395&lt;&gt;-999.25,C3395/(1-(C3395*Deadtime/1000000)),-999.25)</f>
        <v>41.7358102109802</v>
      </c>
      <c r="E3395" s="3" t="n">
        <f aca="false">IF(D3395&lt;&gt;-999.25,D3395*Multiplier+Offset,-999.25)</f>
        <v>0.00204732881806842</v>
      </c>
      <c r="F3395" s="5" t="n">
        <f aca="false">E3395*10000</f>
        <v>20.4732881806842</v>
      </c>
    </row>
    <row r="3396" customFormat="false" ht="15" hidden="false" customHeight="false" outlineLevel="0" collapsed="false">
      <c r="A3396" s="3" t="s">
        <v>6</v>
      </c>
      <c r="B3396" s="3" t="n">
        <v>339.4</v>
      </c>
      <c r="C3396" s="3" t="n">
        <v>38.857</v>
      </c>
      <c r="D3396" s="4" t="n">
        <f aca="false">IF(C3396&lt;&gt;-999.25,C3396/(1-(C3396*Deadtime/1000000)),-999.25)</f>
        <v>38.8759242717543</v>
      </c>
      <c r="E3396" s="3" t="n">
        <f aca="false">IF(D3396&lt;&gt;-999.25,D3396*Multiplier+Offset,-999.25)</f>
        <v>0.00190474920456831</v>
      </c>
      <c r="F3396" s="5" t="n">
        <f aca="false">E3396*10000</f>
        <v>19.0474920456831</v>
      </c>
    </row>
    <row r="3397" customFormat="false" ht="15" hidden="false" customHeight="false" outlineLevel="0" collapsed="false">
      <c r="A3397" s="3" t="s">
        <v>6</v>
      </c>
      <c r="B3397" s="3" t="n">
        <v>339.5</v>
      </c>
      <c r="C3397" s="3" t="n">
        <v>39.429</v>
      </c>
      <c r="D3397" s="4" t="n">
        <f aca="false">IF(C3397&lt;&gt;-999.25,C3397/(1-(C3397*Deadtime/1000000)),-999.25)</f>
        <v>39.4484856671644</v>
      </c>
      <c r="E3397" s="3" t="n">
        <f aca="false">IF(D3397&lt;&gt;-999.25,D3397*Multiplier+Offset,-999.25)</f>
        <v>0.00193329425293648</v>
      </c>
      <c r="F3397" s="5" t="n">
        <f aca="false">E3397*10000</f>
        <v>19.3329425293648</v>
      </c>
    </row>
    <row r="3398" customFormat="false" ht="15" hidden="false" customHeight="false" outlineLevel="0" collapsed="false">
      <c r="A3398" s="3" t="s">
        <v>6</v>
      </c>
      <c r="B3398" s="3" t="n">
        <v>339.6</v>
      </c>
      <c r="C3398" s="3" t="n">
        <v>40</v>
      </c>
      <c r="D3398" s="4" t="n">
        <f aca="false">IF(C3398&lt;&gt;-999.25,C3398/(1-(C3398*Deadtime/1000000)),-999.25)</f>
        <v>40.020054269442</v>
      </c>
      <c r="E3398" s="3" t="n">
        <f aca="false">IF(D3398&lt;&gt;-999.25,D3398*Multiplier+Offset,-999.25)</f>
        <v>0.00196178980560303</v>
      </c>
      <c r="F3398" s="5" t="n">
        <f aca="false">E3398*10000</f>
        <v>19.6178980560303</v>
      </c>
    </row>
    <row r="3399" customFormat="false" ht="15" hidden="false" customHeight="false" outlineLevel="0" collapsed="false">
      <c r="A3399" s="3" t="s">
        <v>6</v>
      </c>
      <c r="B3399" s="3" t="n">
        <v>339.7</v>
      </c>
      <c r="C3399" s="3" t="n">
        <v>44.571</v>
      </c>
      <c r="D3399" s="4" t="n">
        <f aca="false">IF(C3399&lt;&gt;-999.25,C3399/(1-(C3399*Deadtime/1000000)),-999.25)</f>
        <v>44.5959009835686</v>
      </c>
      <c r="E3399" s="3" t="n">
        <f aca="false">IF(D3399&lt;&gt;-999.25,D3399*Multiplier+Offset,-999.25)</f>
        <v>0.00218991864353581</v>
      </c>
      <c r="F3399" s="5" t="n">
        <f aca="false">E3399*10000</f>
        <v>21.8991864353581</v>
      </c>
    </row>
    <row r="3400" customFormat="false" ht="15" hidden="false" customHeight="false" outlineLevel="0" collapsed="false">
      <c r="A3400" s="3" t="s">
        <v>6</v>
      </c>
      <c r="B3400" s="3" t="n">
        <v>339.8</v>
      </c>
      <c r="C3400" s="3" t="n">
        <v>44</v>
      </c>
      <c r="D3400" s="4" t="n">
        <f aca="false">IF(C3400&lt;&gt;-999.25,C3400/(1-(C3400*Deadtime/1000000)),-999.25)</f>
        <v>44.0242668826613</v>
      </c>
      <c r="E3400" s="3" t="n">
        <f aca="false">IF(D3400&lt;&gt;-999.25,D3400*Multiplier+Offset,-999.25)</f>
        <v>0.00216141982543508</v>
      </c>
      <c r="F3400" s="5" t="n">
        <f aca="false">E3400*10000</f>
        <v>21.6141982543508</v>
      </c>
    </row>
    <row r="3401" customFormat="false" ht="15" hidden="false" customHeight="false" outlineLevel="0" collapsed="false">
      <c r="A3401" s="3" t="s">
        <v>6</v>
      </c>
      <c r="B3401" s="3" t="n">
        <v>339.9</v>
      </c>
      <c r="C3401" s="3" t="n">
        <v>50.286</v>
      </c>
      <c r="D3401" s="4" t="n">
        <f aca="false">IF(C3401&lt;&gt;-999.25,C3401/(1-(C3401*Deadtime/1000000)),-999.25)</f>
        <v>50.3176983779718</v>
      </c>
      <c r="E3401" s="3" t="n">
        <f aca="false">IF(D3401&lt;&gt;-999.25,D3401*Multiplier+Offset,-999.25)</f>
        <v>0.00247517885263378</v>
      </c>
      <c r="F3401" s="5" t="n">
        <f aca="false">E3401*10000</f>
        <v>24.7517885263378</v>
      </c>
    </row>
    <row r="3402" customFormat="false" ht="15" hidden="false" customHeight="false" outlineLevel="0" collapsed="false">
      <c r="A3402" s="3" t="s">
        <v>6</v>
      </c>
      <c r="B3402" s="3" t="n">
        <v>340</v>
      </c>
      <c r="C3402" s="3" t="n">
        <v>44.571</v>
      </c>
      <c r="D3402" s="4" t="n">
        <f aca="false">IF(C3402&lt;&gt;-999.25,C3402/(1-(C3402*Deadtime/1000000)),-999.25)</f>
        <v>44.5959009835686</v>
      </c>
      <c r="E3402" s="3" t="n">
        <f aca="false">IF(D3402&lt;&gt;-999.25,D3402*Multiplier+Offset,-999.25)</f>
        <v>0.00218991864353581</v>
      </c>
      <c r="F3402" s="5" t="n">
        <f aca="false">E3402*10000</f>
        <v>21.8991864353581</v>
      </c>
    </row>
    <row r="3403" customFormat="false" ht="15" hidden="false" customHeight="false" outlineLevel="0" collapsed="false">
      <c r="A3403" s="3" t="s">
        <v>6</v>
      </c>
      <c r="B3403" s="3" t="n">
        <v>340.1</v>
      </c>
      <c r="C3403" s="3" t="n">
        <v>49.714</v>
      </c>
      <c r="D3403" s="4" t="n">
        <f aca="false">IF(C3403&lt;&gt;-999.25,C3403/(1-(C3403*Deadtime/1000000)),-999.25)</f>
        <v>49.7449811232519</v>
      </c>
      <c r="E3403" s="3" t="n">
        <f aca="false">IF(D3403&lt;&gt;-999.25,D3403*Multiplier+Offset,-999.25)</f>
        <v>0.00244662603389972</v>
      </c>
      <c r="F3403" s="5" t="n">
        <f aca="false">E3403*10000</f>
        <v>24.4662603389972</v>
      </c>
    </row>
    <row r="3404" customFormat="false" ht="15" hidden="false" customHeight="false" outlineLevel="0" collapsed="false">
      <c r="A3404" s="3" t="s">
        <v>6</v>
      </c>
      <c r="B3404" s="3" t="n">
        <v>340.2</v>
      </c>
      <c r="C3404" s="3" t="n">
        <v>53.143</v>
      </c>
      <c r="D3404" s="4" t="n">
        <f aca="false">IF(C3404&lt;&gt;-999.25,C3404/(1-(C3404*Deadtime/1000000)),-999.25)</f>
        <v>53.1784038544237</v>
      </c>
      <c r="E3404" s="3" t="n">
        <f aca="false">IF(D3404&lt;&gt;-999.25,D3404*Multiplier+Offset,-999.25)</f>
        <v>0.00261779932416229</v>
      </c>
      <c r="F3404" s="5" t="n">
        <f aca="false">E3404*10000</f>
        <v>26.1779932416229</v>
      </c>
    </row>
    <row r="3405" customFormat="false" ht="15" hidden="false" customHeight="false" outlineLevel="0" collapsed="false">
      <c r="A3405" s="3" t="s">
        <v>6</v>
      </c>
      <c r="B3405" s="3" t="n">
        <v>340.3</v>
      </c>
      <c r="C3405" s="3" t="n">
        <v>58.857</v>
      </c>
      <c r="D3405" s="4" t="n">
        <f aca="false">IF(C3405&lt;&gt;-999.25,C3405/(1-(C3405*Deadtime/1000000)),-999.25)</f>
        <v>58.9004295935973</v>
      </c>
      <c r="E3405" s="3" t="n">
        <f aca="false">IF(D3405&lt;&gt;-999.25,D3405*Multiplier+Offset,-999.25)</f>
        <v>0.0029030709173888</v>
      </c>
      <c r="F3405" s="5" t="n">
        <f aca="false">E3405*10000</f>
        <v>29.030709173888</v>
      </c>
    </row>
    <row r="3406" customFormat="false" ht="15" hidden="false" customHeight="false" outlineLevel="0" collapsed="false">
      <c r="A3406" s="3" t="s">
        <v>6</v>
      </c>
      <c r="B3406" s="3" t="n">
        <v>340.4</v>
      </c>
      <c r="C3406" s="3" t="n">
        <v>55.429</v>
      </c>
      <c r="D3406" s="4" t="n">
        <f aca="false">IF(C3406&lt;&gt;-999.25,C3406/(1-(C3406*Deadtime/1000000)),-999.25)</f>
        <v>55.4675163340411</v>
      </c>
      <c r="E3406" s="3" t="n">
        <f aca="false">IF(D3406&lt;&gt;-999.25,D3406*Multiplier+Offset,-999.25)</f>
        <v>0.00273192302683362</v>
      </c>
      <c r="F3406" s="5" t="n">
        <f aca="false">E3406*10000</f>
        <v>27.3192302683362</v>
      </c>
    </row>
    <row r="3407" customFormat="false" ht="15" hidden="false" customHeight="false" outlineLevel="0" collapsed="false">
      <c r="A3407" s="3" t="s">
        <v>6</v>
      </c>
      <c r="B3407" s="3" t="n">
        <v>340.5</v>
      </c>
      <c r="C3407" s="3" t="n">
        <v>55.429</v>
      </c>
      <c r="D3407" s="4" t="n">
        <f aca="false">IF(C3407&lt;&gt;-999.25,C3407/(1-(C3407*Deadtime/1000000)),-999.25)</f>
        <v>55.4675163340411</v>
      </c>
      <c r="E3407" s="3" t="n">
        <f aca="false">IF(D3407&lt;&gt;-999.25,D3407*Multiplier+Offset,-999.25)</f>
        <v>0.00273192302683362</v>
      </c>
      <c r="F3407" s="5" t="n">
        <f aca="false">E3407*10000</f>
        <v>27.3192302683362</v>
      </c>
    </row>
    <row r="3408" customFormat="false" ht="15" hidden="false" customHeight="false" outlineLevel="0" collapsed="false">
      <c r="A3408" s="3" t="s">
        <v>6</v>
      </c>
      <c r="B3408" s="3" t="n">
        <v>340.6</v>
      </c>
      <c r="C3408" s="3" t="n">
        <v>53.714</v>
      </c>
      <c r="D3408" s="4" t="n">
        <f aca="false">IF(C3408&lt;&gt;-999.25,C3408/(1-(C3408*Deadtime/1000000)),-999.25)</f>
        <v>53.7501690007061</v>
      </c>
      <c r="E3408" s="3" t="n">
        <f aca="false">IF(D3408&lt;&gt;-999.25,D3408*Multiplier+Offset,-999.25)</f>
        <v>0.0026463046755302</v>
      </c>
      <c r="F3408" s="5" t="n">
        <f aca="false">E3408*10000</f>
        <v>26.463046755302</v>
      </c>
    </row>
    <row r="3409" customFormat="false" ht="15" hidden="false" customHeight="false" outlineLevel="0" collapsed="false">
      <c r="A3409" s="3" t="s">
        <v>6</v>
      </c>
      <c r="B3409" s="3" t="n">
        <v>340.7</v>
      </c>
      <c r="C3409" s="3" t="n">
        <v>58.857</v>
      </c>
      <c r="D3409" s="4" t="n">
        <f aca="false">IF(C3409&lt;&gt;-999.25,C3409/(1-(C3409*Deadtime/1000000)),-999.25)</f>
        <v>58.9004295935973</v>
      </c>
      <c r="E3409" s="3" t="n">
        <f aca="false">IF(D3409&lt;&gt;-999.25,D3409*Multiplier+Offset,-999.25)</f>
        <v>0.0029030709173888</v>
      </c>
      <c r="F3409" s="5" t="n">
        <f aca="false">E3409*10000</f>
        <v>29.030709173888</v>
      </c>
    </row>
    <row r="3410" customFormat="false" ht="15" hidden="false" customHeight="false" outlineLevel="0" collapsed="false">
      <c r="A3410" s="3" t="s">
        <v>6</v>
      </c>
      <c r="B3410" s="3" t="n">
        <v>340.8</v>
      </c>
      <c r="C3410" s="3" t="n">
        <v>53.714</v>
      </c>
      <c r="D3410" s="4" t="n">
        <f aca="false">IF(C3410&lt;&gt;-999.25,C3410/(1-(C3410*Deadtime/1000000)),-999.25)</f>
        <v>53.7501690007061</v>
      </c>
      <c r="E3410" s="3" t="n">
        <f aca="false">IF(D3410&lt;&gt;-999.25,D3410*Multiplier+Offset,-999.25)</f>
        <v>0.0026463046755302</v>
      </c>
      <c r="F3410" s="5" t="n">
        <f aca="false">E3410*10000</f>
        <v>26.463046755302</v>
      </c>
    </row>
    <row r="3411" customFormat="false" ht="15" hidden="false" customHeight="false" outlineLevel="0" collapsed="false">
      <c r="A3411" s="3" t="s">
        <v>6</v>
      </c>
      <c r="B3411" s="3" t="n">
        <v>340.9</v>
      </c>
      <c r="C3411" s="3" t="n">
        <v>52.571</v>
      </c>
      <c r="D3411" s="4" t="n">
        <f aca="false">IF(C3411&lt;&gt;-999.25,C3411/(1-(C3411*Deadtime/1000000)),-999.25)</f>
        <v>52.6056455750301</v>
      </c>
      <c r="E3411" s="3" t="n">
        <f aca="false">IF(D3411&lt;&gt;-999.25,D3411*Multiplier+Offset,-999.25)</f>
        <v>0.00258924446014313</v>
      </c>
      <c r="F3411" s="5" t="n">
        <f aca="false">E3411*10000</f>
        <v>25.8924446014313</v>
      </c>
    </row>
    <row r="3412" customFormat="false" ht="15" hidden="false" customHeight="false" outlineLevel="0" collapsed="false">
      <c r="A3412" s="3" t="s">
        <v>6</v>
      </c>
      <c r="B3412" s="3" t="n">
        <v>341</v>
      </c>
      <c r="C3412" s="3" t="n">
        <v>50.857</v>
      </c>
      <c r="D3412" s="4" t="n">
        <f aca="false">IF(C3412&lt;&gt;-999.25,C3412/(1-(C3412*Deadtime/1000000)),-999.25)</f>
        <v>50.8894225704217</v>
      </c>
      <c r="E3412" s="3" t="n">
        <f aca="false">IF(D3412&lt;&gt;-999.25,D3412*Multiplier+Offset,-999.25)</f>
        <v>0.00250368216224837</v>
      </c>
      <c r="F3412" s="5" t="n">
        <f aca="false">E3412*10000</f>
        <v>25.0368216224837</v>
      </c>
    </row>
    <row r="3413" customFormat="false" ht="15" hidden="false" customHeight="false" outlineLevel="0" collapsed="false">
      <c r="A3413" s="3" t="s">
        <v>6</v>
      </c>
      <c r="B3413" s="3" t="n">
        <v>341.1</v>
      </c>
      <c r="C3413" s="3" t="n">
        <v>56</v>
      </c>
      <c r="D3413" s="4" t="n">
        <f aca="false">IF(C3413&lt;&gt;-999.25,C3413/(1-(C3413*Deadtime/1000000)),-999.25)</f>
        <v>56.0393142522924</v>
      </c>
      <c r="E3413" s="3" t="n">
        <f aca="false">IF(D3413&lt;&gt;-999.25,D3413*Multiplier+Offset,-999.25)</f>
        <v>0.00276043001204804</v>
      </c>
      <c r="F3413" s="5" t="n">
        <f aca="false">E3413*10000</f>
        <v>27.6043001204804</v>
      </c>
    </row>
    <row r="3414" customFormat="false" ht="15" hidden="false" customHeight="false" outlineLevel="0" collapsed="false">
      <c r="A3414" s="3" t="s">
        <v>6</v>
      </c>
      <c r="B3414" s="3" t="n">
        <v>341.2</v>
      </c>
      <c r="C3414" s="3" t="n">
        <v>56.571</v>
      </c>
      <c r="D3414" s="4" t="n">
        <f aca="false">IF(C3414&lt;&gt;-999.25,C3414/(1-(C3414*Deadtime/1000000)),-999.25)</f>
        <v>56.6111203568077</v>
      </c>
      <c r="E3414" s="3" t="n">
        <f aca="false">IF(D3414&lt;&gt;-999.25,D3414*Multiplier+Offset,-999.25)</f>
        <v>0.00278893740538865</v>
      </c>
      <c r="F3414" s="5" t="n">
        <f aca="false">E3414*10000</f>
        <v>27.8893740538865</v>
      </c>
    </row>
    <row r="3415" customFormat="false" ht="15" hidden="false" customHeight="false" outlineLevel="0" collapsed="false">
      <c r="A3415" s="3" t="s">
        <v>6</v>
      </c>
      <c r="B3415" s="3" t="n">
        <v>341.3</v>
      </c>
      <c r="C3415" s="3" t="n">
        <v>56</v>
      </c>
      <c r="D3415" s="4" t="n">
        <f aca="false">IF(C3415&lt;&gt;-999.25,C3415/(1-(C3415*Deadtime/1000000)),-999.25)</f>
        <v>56.0393142522924</v>
      </c>
      <c r="E3415" s="3" t="n">
        <f aca="false">IF(D3415&lt;&gt;-999.25,D3415*Multiplier+Offset,-999.25)</f>
        <v>0.00276043001204804</v>
      </c>
      <c r="F3415" s="5" t="n">
        <f aca="false">E3415*10000</f>
        <v>27.6043001204804</v>
      </c>
    </row>
    <row r="3416" customFormat="false" ht="15" hidden="false" customHeight="false" outlineLevel="0" collapsed="false">
      <c r="A3416" s="3" t="s">
        <v>6</v>
      </c>
      <c r="B3416" s="3" t="n">
        <v>341.4</v>
      </c>
      <c r="C3416" s="3" t="n">
        <v>53.143</v>
      </c>
      <c r="D3416" s="4" t="n">
        <f aca="false">IF(C3416&lt;&gt;-999.25,C3416/(1-(C3416*Deadtime/1000000)),-999.25)</f>
        <v>53.1784038544237</v>
      </c>
      <c r="E3416" s="3" t="n">
        <f aca="false">IF(D3416&lt;&gt;-999.25,D3416*Multiplier+Offset,-999.25)</f>
        <v>0.00261779932416229</v>
      </c>
      <c r="F3416" s="5" t="n">
        <f aca="false">E3416*10000</f>
        <v>26.1779932416229</v>
      </c>
    </row>
    <row r="3417" customFormat="false" ht="15" hidden="false" customHeight="false" outlineLevel="0" collapsed="false">
      <c r="A3417" s="3" t="s">
        <v>6</v>
      </c>
      <c r="B3417" s="3" t="n">
        <v>341.5</v>
      </c>
      <c r="C3417" s="3" t="n">
        <v>62.286</v>
      </c>
      <c r="D3417" s="4" t="n">
        <f aca="false">IF(C3417&lt;&gt;-999.25,C3417/(1-(C3417*Deadtime/1000000)),-999.25)</f>
        <v>62.3346394969557</v>
      </c>
      <c r="E3417" s="3" t="n">
        <f aca="false">IF(D3417&lt;&gt;-999.25,D3417*Multiplier+Offset,-999.25)</f>
        <v>0.00307428345212073</v>
      </c>
      <c r="F3417" s="5" t="n">
        <f aca="false">E3417*10000</f>
        <v>30.7428345212073</v>
      </c>
    </row>
    <row r="3418" customFormat="false" ht="15" hidden="false" customHeight="false" outlineLevel="0" collapsed="false">
      <c r="A3418" s="3" t="s">
        <v>6</v>
      </c>
      <c r="B3418" s="3" t="n">
        <v>341.6</v>
      </c>
      <c r="C3418" s="3" t="n">
        <v>61.143</v>
      </c>
      <c r="D3418" s="4" t="n">
        <f aca="false">IF(C3418&lt;&gt;-999.25,C3418/(1-(C3418*Deadtime/1000000)),-999.25)</f>
        <v>61.1898700541993</v>
      </c>
      <c r="E3418" s="3" t="n">
        <f aca="false">IF(D3418&lt;&gt;-999.25,D3418*Multiplier+Offset,-999.25)</f>
        <v>0.0030172109715521</v>
      </c>
      <c r="F3418" s="5" t="n">
        <f aca="false">E3418*10000</f>
        <v>30.172109715521</v>
      </c>
    </row>
    <row r="3419" customFormat="false" ht="15" hidden="false" customHeight="false" outlineLevel="0" collapsed="false">
      <c r="A3419" s="3" t="s">
        <v>6</v>
      </c>
      <c r="B3419" s="3" t="n">
        <v>341.7</v>
      </c>
      <c r="C3419" s="3" t="n">
        <v>61.714</v>
      </c>
      <c r="D3419" s="4" t="n">
        <f aca="false">IF(C3419&lt;&gt;-999.25,C3419/(1-(C3419*Deadtime/1000000)),-999.25)</f>
        <v>61.7617499003613</v>
      </c>
      <c r="E3419" s="3" t="n">
        <f aca="false">IF(D3419&lt;&gt;-999.25,D3419*Multiplier+Offset,-999.25)</f>
        <v>0.00304572204128251</v>
      </c>
      <c r="F3419" s="5" t="n">
        <f aca="false">E3419*10000</f>
        <v>30.4572204128251</v>
      </c>
    </row>
    <row r="3420" customFormat="false" ht="15" hidden="false" customHeight="false" outlineLevel="0" collapsed="false">
      <c r="A3420" s="3" t="s">
        <v>6</v>
      </c>
      <c r="B3420" s="3" t="n">
        <v>341.8</v>
      </c>
      <c r="C3420" s="3" t="n">
        <v>58.286</v>
      </c>
      <c r="D3420" s="4" t="n">
        <f aca="false">IF(C3420&lt;&gt;-999.25,C3420/(1-(C3420*Deadtime/1000000)),-999.25)</f>
        <v>58.3285907135915</v>
      </c>
      <c r="E3420" s="3" t="n">
        <f aca="false">IF(D3420&lt;&gt;-999.25,D3420*Multiplier+Offset,-999.25)</f>
        <v>0.00287456189002611</v>
      </c>
      <c r="F3420" s="5" t="n">
        <f aca="false">E3420*10000</f>
        <v>28.7456189002611</v>
      </c>
    </row>
    <row r="3421" customFormat="false" ht="15" hidden="false" customHeight="false" outlineLevel="0" collapsed="false">
      <c r="A3421" s="3" t="s">
        <v>6</v>
      </c>
      <c r="B3421" s="3" t="n">
        <v>341.9</v>
      </c>
      <c r="C3421" s="3" t="n">
        <v>60</v>
      </c>
      <c r="D3421" s="4" t="n">
        <f aca="false">IF(C3421&lt;&gt;-999.25,C3421/(1-(C3421*Deadtime/1000000)),-999.25)</f>
        <v>60.0451334202166</v>
      </c>
      <c r="E3421" s="3" t="n">
        <f aca="false">IF(D3421&lt;&gt;-999.25,D3421*Multiplier+Offset,-999.25)</f>
        <v>0.0029601401266649</v>
      </c>
      <c r="F3421" s="5" t="n">
        <f aca="false">E3421*10000</f>
        <v>29.601401266649</v>
      </c>
    </row>
    <row r="3422" customFormat="false" ht="15" hidden="false" customHeight="false" outlineLevel="0" collapsed="false">
      <c r="A3422" s="3" t="s">
        <v>6</v>
      </c>
      <c r="B3422" s="3" t="n">
        <v>342</v>
      </c>
      <c r="C3422" s="3" t="n">
        <v>66.286</v>
      </c>
      <c r="D3422" s="4" t="n">
        <f aca="false">IF(C3422&lt;&gt;-999.25,C3422/(1-(C3422*Deadtime/1000000)),-999.25)</f>
        <v>66.341090104616</v>
      </c>
      <c r="E3422" s="3" t="n">
        <f aca="false">IF(D3422&lt;&gt;-999.25,D3422*Multiplier+Offset,-999.25)</f>
        <v>0.00327402504716563</v>
      </c>
      <c r="F3422" s="5" t="n">
        <f aca="false">E3422*10000</f>
        <v>32.7402504716563</v>
      </c>
    </row>
    <row r="3423" customFormat="false" ht="15" hidden="false" customHeight="false" outlineLevel="0" collapsed="false">
      <c r="A3423" s="3" t="s">
        <v>6</v>
      </c>
      <c r="B3423" s="3" t="n">
        <v>342.1</v>
      </c>
      <c r="C3423" s="3" t="n">
        <v>70.857</v>
      </c>
      <c r="D3423" s="4" t="n">
        <f aca="false">IF(C3423&lt;&gt;-999.25,C3423/(1-(C3423*Deadtime/1000000)),-999.25)</f>
        <v>70.9199535730883</v>
      </c>
      <c r="E3423" s="3" t="n">
        <f aca="false">IF(D3423&lt;&gt;-999.25,D3423*Multiplier+Offset,-999.25)</f>
        <v>0.00350230428538631</v>
      </c>
      <c r="F3423" s="5" t="n">
        <f aca="false">E3423*10000</f>
        <v>35.0230428538631</v>
      </c>
    </row>
    <row r="3424" customFormat="false" ht="15" hidden="false" customHeight="false" outlineLevel="0" collapsed="false">
      <c r="A3424" s="3" t="s">
        <v>6</v>
      </c>
      <c r="B3424" s="3" t="n">
        <v>342.2</v>
      </c>
      <c r="C3424" s="3" t="n">
        <v>65.143</v>
      </c>
      <c r="D3424" s="4" t="n">
        <f aca="false">IF(C3424&lt;&gt;-999.25,C3424/(1-(C3424*Deadtime/1000000)),-999.25)</f>
        <v>65.1962058343976</v>
      </c>
      <c r="E3424" s="3" t="n">
        <f aca="false">IF(D3424&lt;&gt;-999.25,D3424*Multiplier+Offset,-999.25)</f>
        <v>0.00321694684187389</v>
      </c>
      <c r="F3424" s="5" t="n">
        <f aca="false">E3424*10000</f>
        <v>32.1694684187389</v>
      </c>
    </row>
    <row r="3425" customFormat="false" ht="15" hidden="false" customHeight="false" outlineLevel="0" collapsed="false">
      <c r="A3425" s="3" t="s">
        <v>6</v>
      </c>
      <c r="B3425" s="3" t="n">
        <v>342.3</v>
      </c>
      <c r="C3425" s="3" t="n">
        <v>64.571</v>
      </c>
      <c r="D3425" s="4" t="n">
        <f aca="false">IF(C3425&lt;&gt;-999.25,C3425/(1-(C3425*Deadtime/1000000)),-999.25)</f>
        <v>64.6232751946101</v>
      </c>
      <c r="E3425" s="3" t="n">
        <f aca="false">IF(D3425&lt;&gt;-999.25,D3425*Multiplier+Offset,-999.25)</f>
        <v>0.00318838338482729</v>
      </c>
      <c r="F3425" s="5" t="n">
        <f aca="false">E3425*10000</f>
        <v>31.8838338482729</v>
      </c>
    </row>
    <row r="3426" customFormat="false" ht="15" hidden="false" customHeight="false" outlineLevel="0" collapsed="false">
      <c r="A3426" s="3" t="s">
        <v>6</v>
      </c>
      <c r="B3426" s="3" t="n">
        <v>342.4</v>
      </c>
      <c r="C3426" s="3" t="n">
        <v>66.857</v>
      </c>
      <c r="D3426" s="4" t="n">
        <f aca="false">IF(C3426&lt;&gt;-999.25,C3426/(1-(C3426*Deadtime/1000000)),-999.25)</f>
        <v>66.9130437066906</v>
      </c>
      <c r="E3426" s="3" t="n">
        <f aca="false">IF(D3426&lt;&gt;-999.25,D3426*Multiplier+Offset,-999.25)</f>
        <v>0.00330253979399706</v>
      </c>
      <c r="F3426" s="5" t="n">
        <f aca="false">E3426*10000</f>
        <v>33.0253979399706</v>
      </c>
    </row>
    <row r="3427" customFormat="false" ht="15" hidden="false" customHeight="false" outlineLevel="0" collapsed="false">
      <c r="A3427" s="3" t="s">
        <v>6</v>
      </c>
      <c r="B3427" s="3" t="n">
        <v>342.5</v>
      </c>
      <c r="C3427" s="3" t="n">
        <v>65.714</v>
      </c>
      <c r="D3427" s="4" t="n">
        <f aca="false">IF(C3427&lt;&gt;-999.25,C3427/(1-(C3427*Deadtime/1000000)),-999.25)</f>
        <v>65.7681430434428</v>
      </c>
      <c r="E3427" s="3" t="n">
        <f aca="false">IF(D3427&lt;&gt;-999.25,D3427*Multiplier+Offset,-999.25)</f>
        <v>0.00324546077143084</v>
      </c>
      <c r="F3427" s="5" t="n">
        <f aca="false">E3427*10000</f>
        <v>32.4546077143084</v>
      </c>
    </row>
    <row r="3428" customFormat="false" ht="15" hidden="false" customHeight="false" outlineLevel="0" collapsed="false">
      <c r="A3428" s="3" t="s">
        <v>6</v>
      </c>
      <c r="B3428" s="3" t="n">
        <v>342.6</v>
      </c>
      <c r="C3428" s="3" t="n">
        <v>63.429</v>
      </c>
      <c r="D3428" s="4" t="n">
        <f aca="false">IF(C3428&lt;&gt;-999.25,C3428/(1-(C3428*Deadtime/1000000)),-999.25)</f>
        <v>63.4794417498964</v>
      </c>
      <c r="E3428" s="3" t="n">
        <f aca="false">IF(D3428&lt;&gt;-999.25,D3428*Multiplier+Offset,-999.25)</f>
        <v>0.00313135756844109</v>
      </c>
      <c r="F3428" s="5" t="n">
        <f aca="false">E3428*10000</f>
        <v>31.3135756844109</v>
      </c>
    </row>
    <row r="3429" customFormat="false" ht="15" hidden="false" customHeight="false" outlineLevel="0" collapsed="false">
      <c r="A3429" s="3" t="s">
        <v>6</v>
      </c>
      <c r="B3429" s="3" t="n">
        <v>342.7</v>
      </c>
      <c r="C3429" s="3" t="n">
        <v>54.857</v>
      </c>
      <c r="D3429" s="4" t="n">
        <f aca="false">IF(C3429&lt;&gt;-999.25,C3429/(1-(C3429*Deadtime/1000000)),-999.25)</f>
        <v>54.8947252259902</v>
      </c>
      <c r="E3429" s="3" t="n">
        <f aca="false">IF(D3429&lt;&gt;-999.25,D3429*Multiplier+Offset,-999.25)</f>
        <v>0.00270336652614174</v>
      </c>
      <c r="F3429" s="5" t="n">
        <f aca="false">E3429*10000</f>
        <v>27.0336652614174</v>
      </c>
    </row>
    <row r="3430" customFormat="false" ht="15" hidden="false" customHeight="false" outlineLevel="0" collapsed="false">
      <c r="A3430" s="3" t="s">
        <v>6</v>
      </c>
      <c r="B3430" s="3" t="n">
        <v>342.8</v>
      </c>
      <c r="C3430" s="3" t="n">
        <v>50.857</v>
      </c>
      <c r="D3430" s="4" t="n">
        <f aca="false">IF(C3430&lt;&gt;-999.25,C3430/(1-(C3430*Deadtime/1000000)),-999.25)</f>
        <v>50.8894225704217</v>
      </c>
      <c r="E3430" s="3" t="n">
        <f aca="false">IF(D3430&lt;&gt;-999.25,D3430*Multiplier+Offset,-999.25)</f>
        <v>0.00250368216224837</v>
      </c>
      <c r="F3430" s="5" t="n">
        <f aca="false">E3430*10000</f>
        <v>25.0368216224837</v>
      </c>
    </row>
    <row r="3431" customFormat="false" ht="15" hidden="false" customHeight="false" outlineLevel="0" collapsed="false">
      <c r="A3431" s="3" t="s">
        <v>6</v>
      </c>
      <c r="B3431" s="3" t="n">
        <v>342.9</v>
      </c>
      <c r="C3431" s="3" t="n">
        <v>52</v>
      </c>
      <c r="D3431" s="4" t="n">
        <f aca="false">IF(C3431&lt;&gt;-999.25,C3431/(1-(C3431*Deadtime/1000000)),-999.25)</f>
        <v>52.0338968136757</v>
      </c>
      <c r="E3431" s="3" t="n">
        <f aca="false">IF(D3431&lt;&gt;-999.25,D3431*Multiplier+Offset,-999.25)</f>
        <v>0.0025607399256458</v>
      </c>
      <c r="F3431" s="5" t="n">
        <f aca="false">E3431*10000</f>
        <v>25.607399256458</v>
      </c>
    </row>
    <row r="3432" customFormat="false" ht="15" hidden="false" customHeight="false" outlineLevel="0" collapsed="false">
      <c r="A3432" s="3" t="s">
        <v>6</v>
      </c>
      <c r="B3432" s="3" t="n">
        <v>343</v>
      </c>
      <c r="C3432" s="3" t="n">
        <v>52.571</v>
      </c>
      <c r="D3432" s="4" t="n">
        <f aca="false">IF(C3432&lt;&gt;-999.25,C3432/(1-(C3432*Deadtime/1000000)),-999.25)</f>
        <v>52.6056455750301</v>
      </c>
      <c r="E3432" s="3" t="n">
        <f aca="false">IF(D3432&lt;&gt;-999.25,D3432*Multiplier+Offset,-999.25)</f>
        <v>0.00258924446014313</v>
      </c>
      <c r="F3432" s="5" t="n">
        <f aca="false">E3432*10000</f>
        <v>25.8924446014313</v>
      </c>
    </row>
    <row r="3433" customFormat="false" ht="15" hidden="false" customHeight="false" outlineLevel="0" collapsed="false">
      <c r="A3433" s="3" t="s">
        <v>6</v>
      </c>
      <c r="B3433" s="3" t="n">
        <v>343.1</v>
      </c>
      <c r="C3433" s="3" t="n">
        <v>47.429</v>
      </c>
      <c r="D3433" s="4" t="n">
        <f aca="false">IF(C3433&lt;&gt;-999.25,C3433/(1-(C3433*Deadtime/1000000)),-999.25)</f>
        <v>47.4571978009202</v>
      </c>
      <c r="E3433" s="3" t="n">
        <f aca="false">IF(D3433&lt;&gt;-999.25,D3433*Multiplier+Offset,-999.25)</f>
        <v>0.00233256859636488</v>
      </c>
      <c r="F3433" s="5" t="n">
        <f aca="false">E3433*10000</f>
        <v>23.3256859636488</v>
      </c>
    </row>
    <row r="3434" customFormat="false" ht="15" hidden="false" customHeight="false" outlineLevel="0" collapsed="false">
      <c r="A3434" s="3" t="s">
        <v>6</v>
      </c>
      <c r="B3434" s="3" t="n">
        <v>343.2</v>
      </c>
      <c r="C3434" s="3" t="n">
        <v>45.143</v>
      </c>
      <c r="D3434" s="4" t="n">
        <f aca="false">IF(C3434&lt;&gt;-999.25,C3434/(1-(C3434*Deadtime/1000000)),-999.25)</f>
        <v>45.16854439924</v>
      </c>
      <c r="E3434" s="3" t="n">
        <f aca="false">IF(D3434&lt;&gt;-999.25,D3434*Multiplier+Offset,-999.25)</f>
        <v>0.00221846778102411</v>
      </c>
      <c r="F3434" s="5" t="n">
        <f aca="false">E3434*10000</f>
        <v>22.1846778102411</v>
      </c>
    </row>
    <row r="3435" customFormat="false" ht="15" hidden="false" customHeight="false" outlineLevel="0" collapsed="false">
      <c r="A3435" s="3" t="s">
        <v>6</v>
      </c>
      <c r="B3435" s="3" t="n">
        <v>343.3</v>
      </c>
      <c r="C3435" s="3" t="n">
        <v>45.714</v>
      </c>
      <c r="D3435" s="4" t="n">
        <f aca="false">IF(C3435&lt;&gt;-999.25,C3435/(1-(C3435*Deadtime/1000000)),-999.25)</f>
        <v>45.7401948801466</v>
      </c>
      <c r="E3435" s="3" t="n">
        <f aca="false">IF(D3435&lt;&gt;-999.25,D3435*Multiplier+Offset,-999.25)</f>
        <v>0.00224696741574971</v>
      </c>
      <c r="F3435" s="5" t="n">
        <f aca="false">E3435*10000</f>
        <v>22.4696741574971</v>
      </c>
    </row>
    <row r="3436" customFormat="false" ht="15" hidden="false" customHeight="false" outlineLevel="0" collapsed="false">
      <c r="A3436" s="3" t="s">
        <v>6</v>
      </c>
      <c r="B3436" s="3" t="n">
        <v>343.4</v>
      </c>
      <c r="C3436" s="3" t="n">
        <v>45.714</v>
      </c>
      <c r="D3436" s="4" t="n">
        <f aca="false">IF(C3436&lt;&gt;-999.25,C3436/(1-(C3436*Deadtime/1000000)),-999.25)</f>
        <v>45.7401948801466</v>
      </c>
      <c r="E3436" s="3" t="n">
        <f aca="false">IF(D3436&lt;&gt;-999.25,D3436*Multiplier+Offset,-999.25)</f>
        <v>0.00224696741574971</v>
      </c>
      <c r="F3436" s="5" t="n">
        <f aca="false">E3436*10000</f>
        <v>22.4696741574971</v>
      </c>
    </row>
    <row r="3437" customFormat="false" ht="15" hidden="false" customHeight="false" outlineLevel="0" collapsed="false">
      <c r="A3437" s="3" t="s">
        <v>6</v>
      </c>
      <c r="B3437" s="3" t="n">
        <v>343.5</v>
      </c>
      <c r="C3437" s="3" t="n">
        <v>48</v>
      </c>
      <c r="D3437" s="4" t="n">
        <f aca="false">IF(C3437&lt;&gt;-999.25,C3437/(1-(C3437*Deadtime/1000000)),-999.25)</f>
        <v>48.0288810439377</v>
      </c>
      <c r="E3437" s="3" t="n">
        <f aca="false">IF(D3437&lt;&gt;-999.25,D3437*Multiplier+Offset,-999.25)</f>
        <v>0.00236106986444551</v>
      </c>
      <c r="F3437" s="5" t="n">
        <f aca="false">E3437*10000</f>
        <v>23.6106986444551</v>
      </c>
    </row>
    <row r="3438" customFormat="false" ht="15" hidden="false" customHeight="false" outlineLevel="0" collapsed="false">
      <c r="A3438" s="3" t="s">
        <v>6</v>
      </c>
      <c r="B3438" s="3" t="n">
        <v>343.6</v>
      </c>
      <c r="C3438" s="3" t="n">
        <v>46.286</v>
      </c>
      <c r="D3438" s="4" t="n">
        <f aca="false">IF(C3438&lt;&gt;-999.25,C3438/(1-(C3438*Deadtime/1000000)),-999.25)</f>
        <v>46.3128547048566</v>
      </c>
      <c r="E3438" s="3" t="n">
        <f aca="false">IF(D3438&lt;&gt;-999.25,D3438*Multiplier+Offset,-999.25)</f>
        <v>0.00227551737131062</v>
      </c>
      <c r="F3438" s="5" t="n">
        <f aca="false">E3438*10000</f>
        <v>22.7551737131062</v>
      </c>
    </row>
    <row r="3439" customFormat="false" ht="15" hidden="false" customHeight="false" outlineLevel="0" collapsed="false">
      <c r="A3439" s="3" t="s">
        <v>6</v>
      </c>
      <c r="B3439" s="3" t="n">
        <v>343.7</v>
      </c>
      <c r="C3439" s="3" t="n">
        <v>44</v>
      </c>
      <c r="D3439" s="4" t="n">
        <f aca="false">IF(C3439&lt;&gt;-999.25,C3439/(1-(C3439*Deadtime/1000000)),-999.25)</f>
        <v>44.0242668826613</v>
      </c>
      <c r="E3439" s="3" t="n">
        <f aca="false">IF(D3439&lt;&gt;-999.25,D3439*Multiplier+Offset,-999.25)</f>
        <v>0.00216141982543508</v>
      </c>
      <c r="F3439" s="5" t="n">
        <f aca="false">E3439*10000</f>
        <v>21.6141982543508</v>
      </c>
    </row>
    <row r="3440" customFormat="false" ht="15" hidden="false" customHeight="false" outlineLevel="0" collapsed="false">
      <c r="A3440" s="3" t="s">
        <v>6</v>
      </c>
      <c r="B3440" s="3" t="n">
        <v>343.8</v>
      </c>
      <c r="C3440" s="3" t="n">
        <v>45.714</v>
      </c>
      <c r="D3440" s="4" t="n">
        <f aca="false">IF(C3440&lt;&gt;-999.25,C3440/(1-(C3440*Deadtime/1000000)),-999.25)</f>
        <v>45.7401948801466</v>
      </c>
      <c r="E3440" s="3" t="n">
        <f aca="false">IF(D3440&lt;&gt;-999.25,D3440*Multiplier+Offset,-999.25)</f>
        <v>0.00224696741574971</v>
      </c>
      <c r="F3440" s="5" t="n">
        <f aca="false">E3440*10000</f>
        <v>22.4696741574971</v>
      </c>
    </row>
    <row r="3441" customFormat="false" ht="15" hidden="false" customHeight="false" outlineLevel="0" collapsed="false">
      <c r="A3441" s="3" t="s">
        <v>6</v>
      </c>
      <c r="B3441" s="3" t="n">
        <v>343.9</v>
      </c>
      <c r="C3441" s="3" t="n">
        <v>52</v>
      </c>
      <c r="D3441" s="4" t="n">
        <f aca="false">IF(C3441&lt;&gt;-999.25,C3441/(1-(C3441*Deadtime/1000000)),-999.25)</f>
        <v>52.0338968136757</v>
      </c>
      <c r="E3441" s="3" t="n">
        <f aca="false">IF(D3441&lt;&gt;-999.25,D3441*Multiplier+Offset,-999.25)</f>
        <v>0.0025607399256458</v>
      </c>
      <c r="F3441" s="5" t="n">
        <f aca="false">E3441*10000</f>
        <v>25.607399256458</v>
      </c>
    </row>
    <row r="3442" customFormat="false" ht="15" hidden="false" customHeight="false" outlineLevel="0" collapsed="false">
      <c r="A3442" s="3" t="s">
        <v>6</v>
      </c>
      <c r="B3442" s="3" t="n">
        <v>344</v>
      </c>
      <c r="C3442" s="3" t="n">
        <v>46.286</v>
      </c>
      <c r="D3442" s="4" t="n">
        <f aca="false">IF(C3442&lt;&gt;-999.25,C3442/(1-(C3442*Deadtime/1000000)),-999.25)</f>
        <v>46.3128547048566</v>
      </c>
      <c r="E3442" s="3" t="n">
        <f aca="false">IF(D3442&lt;&gt;-999.25,D3442*Multiplier+Offset,-999.25)</f>
        <v>0.00227551737131062</v>
      </c>
      <c r="F3442" s="5" t="n">
        <f aca="false">E3442*10000</f>
        <v>22.7551737131062</v>
      </c>
    </row>
    <row r="3443" customFormat="false" ht="15" hidden="false" customHeight="false" outlineLevel="0" collapsed="false">
      <c r="A3443" s="3" t="s">
        <v>6</v>
      </c>
      <c r="B3443" s="3" t="n">
        <v>344.1</v>
      </c>
      <c r="C3443" s="3" t="n">
        <v>49.143</v>
      </c>
      <c r="D3443" s="4" t="n">
        <f aca="false">IF(C3443&lt;&gt;-999.25,C3443/(1-(C3443*Deadtime/1000000)),-999.25)</f>
        <v>49.1732733139696</v>
      </c>
      <c r="E3443" s="3" t="n">
        <f aca="false">IF(D3443&lt;&gt;-999.25,D3443*Multiplier+Offset,-999.25)</f>
        <v>0.00241812354106795</v>
      </c>
      <c r="F3443" s="5" t="n">
        <f aca="false">E3443*10000</f>
        <v>24.1812354106795</v>
      </c>
    </row>
    <row r="3444" customFormat="false" ht="15" hidden="false" customHeight="false" outlineLevel="0" collapsed="false">
      <c r="A3444" s="3" t="s">
        <v>6</v>
      </c>
      <c r="B3444" s="3" t="n">
        <v>344.2</v>
      </c>
      <c r="C3444" s="3" t="n">
        <v>48.571</v>
      </c>
      <c r="D3444" s="4" t="n">
        <f aca="false">IF(C3444&lt;&gt;-999.25,C3444/(1-(C3444*Deadtime/1000000)),-999.25)</f>
        <v>48.6005724707566</v>
      </c>
      <c r="E3444" s="3" t="n">
        <f aca="false">IF(D3444&lt;&gt;-999.25,D3444*Multiplier+Offset,-999.25)</f>
        <v>0.00238957154052957</v>
      </c>
      <c r="F3444" s="5" t="n">
        <f aca="false">E3444*10000</f>
        <v>23.8957154052957</v>
      </c>
    </row>
    <row r="3445" customFormat="false" ht="15" hidden="false" customHeight="false" outlineLevel="0" collapsed="false">
      <c r="A3445" s="3" t="s">
        <v>6</v>
      </c>
      <c r="B3445" s="3" t="n">
        <v>344.3</v>
      </c>
      <c r="C3445" s="3" t="n">
        <v>49.714</v>
      </c>
      <c r="D3445" s="4" t="n">
        <f aca="false">IF(C3445&lt;&gt;-999.25,C3445/(1-(C3445*Deadtime/1000000)),-999.25)</f>
        <v>49.7449811232519</v>
      </c>
      <c r="E3445" s="3" t="n">
        <f aca="false">IF(D3445&lt;&gt;-999.25,D3445*Multiplier+Offset,-999.25)</f>
        <v>0.00244662603389972</v>
      </c>
      <c r="F3445" s="5" t="n">
        <f aca="false">E3445*10000</f>
        <v>24.4662603389972</v>
      </c>
    </row>
    <row r="3446" customFormat="false" ht="15" hidden="false" customHeight="false" outlineLevel="0" collapsed="false">
      <c r="A3446" s="3" t="s">
        <v>6</v>
      </c>
      <c r="B3446" s="3" t="n">
        <v>344.4</v>
      </c>
      <c r="C3446" s="3" t="n">
        <v>51.429</v>
      </c>
      <c r="D3446" s="4" t="n">
        <f aca="false">IF(C3446&lt;&gt;-999.25,C3446/(1-(C3446*Deadtime/1000000)),-999.25)</f>
        <v>51.462156237354</v>
      </c>
      <c r="E3446" s="3" t="n">
        <f aca="false">IF(D3446&lt;&gt;-999.25,D3446*Multiplier+Offset,-999.25)</f>
        <v>0.00253223579921328</v>
      </c>
      <c r="F3446" s="5" t="n">
        <f aca="false">E3446*10000</f>
        <v>25.3223579921328</v>
      </c>
    </row>
    <row r="3447" customFormat="false" ht="15" hidden="false" customHeight="false" outlineLevel="0" collapsed="false">
      <c r="A3447" s="3" t="s">
        <v>6</v>
      </c>
      <c r="B3447" s="3" t="n">
        <v>344.5</v>
      </c>
      <c r="C3447" s="3" t="n">
        <v>49.714</v>
      </c>
      <c r="D3447" s="4" t="n">
        <f aca="false">IF(C3447&lt;&gt;-999.25,C3447/(1-(C3447*Deadtime/1000000)),-999.25)</f>
        <v>49.7449811232519</v>
      </c>
      <c r="E3447" s="3" t="n">
        <f aca="false">IF(D3447&lt;&gt;-999.25,D3447*Multiplier+Offset,-999.25)</f>
        <v>0.00244662603389972</v>
      </c>
      <c r="F3447" s="5" t="n">
        <f aca="false">E3447*10000</f>
        <v>24.4662603389972</v>
      </c>
    </row>
    <row r="3448" customFormat="false" ht="15" hidden="false" customHeight="false" outlineLevel="0" collapsed="false">
      <c r="A3448" s="3" t="s">
        <v>6</v>
      </c>
      <c r="B3448" s="3" t="n">
        <v>344.6</v>
      </c>
      <c r="C3448" s="3" t="n">
        <v>46.286</v>
      </c>
      <c r="D3448" s="4" t="n">
        <f aca="false">IF(C3448&lt;&gt;-999.25,C3448/(1-(C3448*Deadtime/1000000)),-999.25)</f>
        <v>46.3128547048566</v>
      </c>
      <c r="E3448" s="3" t="n">
        <f aca="false">IF(D3448&lt;&gt;-999.25,D3448*Multiplier+Offset,-999.25)</f>
        <v>0.00227551737131062</v>
      </c>
      <c r="F3448" s="5" t="n">
        <f aca="false">E3448*10000</f>
        <v>22.7551737131062</v>
      </c>
    </row>
    <row r="3449" customFormat="false" ht="15" hidden="false" customHeight="false" outlineLevel="0" collapsed="false">
      <c r="A3449" s="3" t="s">
        <v>6</v>
      </c>
      <c r="B3449" s="3" t="n">
        <v>344.7</v>
      </c>
      <c r="C3449" s="3" t="n">
        <v>48</v>
      </c>
      <c r="D3449" s="4" t="n">
        <f aca="false">IF(C3449&lt;&gt;-999.25,C3449/(1-(C3449*Deadtime/1000000)),-999.25)</f>
        <v>48.0288810439377</v>
      </c>
      <c r="E3449" s="3" t="n">
        <f aca="false">IF(D3449&lt;&gt;-999.25,D3449*Multiplier+Offset,-999.25)</f>
        <v>0.00236106986444551</v>
      </c>
      <c r="F3449" s="5" t="n">
        <f aca="false">E3449*10000</f>
        <v>23.6106986444551</v>
      </c>
    </row>
    <row r="3450" customFormat="false" ht="15" hidden="false" customHeight="false" outlineLevel="0" collapsed="false">
      <c r="A3450" s="3" t="s">
        <v>6</v>
      </c>
      <c r="B3450" s="3" t="n">
        <v>344.8</v>
      </c>
      <c r="C3450" s="3" t="n">
        <v>45.714</v>
      </c>
      <c r="D3450" s="4" t="n">
        <f aca="false">IF(C3450&lt;&gt;-999.25,C3450/(1-(C3450*Deadtime/1000000)),-999.25)</f>
        <v>45.7401948801466</v>
      </c>
      <c r="E3450" s="3" t="n">
        <f aca="false">IF(D3450&lt;&gt;-999.25,D3450*Multiplier+Offset,-999.25)</f>
        <v>0.00224696741574971</v>
      </c>
      <c r="F3450" s="5" t="n">
        <f aca="false">E3450*10000</f>
        <v>22.4696741574971</v>
      </c>
    </row>
    <row r="3451" customFormat="false" ht="15" hidden="false" customHeight="false" outlineLevel="0" collapsed="false">
      <c r="A3451" s="3" t="s">
        <v>6</v>
      </c>
      <c r="B3451" s="3" t="n">
        <v>344.9</v>
      </c>
      <c r="C3451" s="3" t="n">
        <v>41.143</v>
      </c>
      <c r="D3451" s="4" t="n">
        <f aca="false">IF(C3451&lt;&gt;-999.25,C3451/(1-(C3451*Deadtime/1000000)),-999.25)</f>
        <v>41.1642170498269</v>
      </c>
      <c r="E3451" s="3" t="n">
        <f aca="false">IF(D3451&lt;&gt;-999.25,D3451*Multiplier+Offset,-999.25)</f>
        <v>0.00201883204101912</v>
      </c>
      <c r="F3451" s="5" t="n">
        <f aca="false">E3451*10000</f>
        <v>20.1883204101912</v>
      </c>
    </row>
    <row r="3452" customFormat="false" ht="15" hidden="false" customHeight="false" outlineLevel="0" collapsed="false">
      <c r="A3452" s="3" t="s">
        <v>6</v>
      </c>
      <c r="B3452" s="3" t="n">
        <v>345</v>
      </c>
      <c r="C3452" s="3" t="n">
        <v>38.286</v>
      </c>
      <c r="D3452" s="4" t="n">
        <f aca="false">IF(C3452&lt;&gt;-999.25,C3452/(1-(C3452*Deadtime/1000000)),-999.25)</f>
        <v>38.304372045957</v>
      </c>
      <c r="E3452" s="3" t="n">
        <f aca="false">IF(D3452&lt;&gt;-999.25,D3452*Multiplier+Offset,-999.25)</f>
        <v>0.00187625446835119</v>
      </c>
      <c r="F3452" s="5" t="n">
        <f aca="false">E3452*10000</f>
        <v>18.7625446835119</v>
      </c>
    </row>
    <row r="3453" customFormat="false" ht="15" hidden="false" customHeight="false" outlineLevel="0" collapsed="false">
      <c r="A3453" s="3" t="s">
        <v>6</v>
      </c>
      <c r="B3453" s="3" t="n">
        <v>345.1</v>
      </c>
      <c r="C3453" s="3" t="n">
        <v>36</v>
      </c>
      <c r="D3453" s="4" t="n">
        <f aca="false">IF(C3453&lt;&gt;-999.25,C3453/(1-(C3453*Deadtime/1000000)),-999.25)</f>
        <v>36.0162431438871</v>
      </c>
      <c r="E3453" s="3" t="n">
        <f aca="false">IF(D3453&lt;&gt;-999.25,D3453*Multiplier+Offset,-999.25)</f>
        <v>0.00176217980193849</v>
      </c>
      <c r="F3453" s="5" t="n">
        <f aca="false">E3453*10000</f>
        <v>17.6217980193849</v>
      </c>
    </row>
    <row r="3454" customFormat="false" ht="15" hidden="false" customHeight="false" outlineLevel="0" collapsed="false">
      <c r="A3454" s="3" t="s">
        <v>6</v>
      </c>
      <c r="B3454" s="3" t="n">
        <v>345.2</v>
      </c>
      <c r="C3454" s="3" t="n">
        <v>36</v>
      </c>
      <c r="D3454" s="4" t="n">
        <f aca="false">IF(C3454&lt;&gt;-999.25,C3454/(1-(C3454*Deadtime/1000000)),-999.25)</f>
        <v>36.0162431438871</v>
      </c>
      <c r="E3454" s="3" t="n">
        <f aca="false">IF(D3454&lt;&gt;-999.25,D3454*Multiplier+Offset,-999.25)</f>
        <v>0.00176217980193849</v>
      </c>
      <c r="F3454" s="5" t="n">
        <f aca="false">E3454*10000</f>
        <v>17.6217980193849</v>
      </c>
    </row>
    <row r="3455" customFormat="false" ht="15" hidden="false" customHeight="false" outlineLevel="0" collapsed="false">
      <c r="A3455" s="3" t="s">
        <v>6</v>
      </c>
      <c r="B3455" s="3" t="n">
        <v>345.3</v>
      </c>
      <c r="C3455" s="3" t="n">
        <v>34.286</v>
      </c>
      <c r="D3455" s="4" t="n">
        <f aca="false">IF(C3455&lt;&gt;-999.25,C3455/(1-(C3455*Deadtime/1000000)),-999.25)</f>
        <v>34.3007329393857</v>
      </c>
      <c r="E3455" s="3" t="n">
        <f aca="false">IF(D3455&lt;&gt;-999.25,D3455*Multiplier+Offset,-999.25)</f>
        <v>0.00167665304069308</v>
      </c>
      <c r="F3455" s="5" t="n">
        <f aca="false">E3455*10000</f>
        <v>16.7665304069308</v>
      </c>
    </row>
    <row r="3456" customFormat="false" ht="15" hidden="false" customHeight="false" outlineLevel="0" collapsed="false">
      <c r="A3456" s="3" t="s">
        <v>6</v>
      </c>
      <c r="B3456" s="3" t="n">
        <v>345.4</v>
      </c>
      <c r="C3456" s="3" t="n">
        <v>33.714</v>
      </c>
      <c r="D3456" s="4" t="n">
        <f aca="false">IF(C3456&lt;&gt;-999.25,C3456/(1-(C3456*Deadtime/1000000)),-999.25)</f>
        <v>33.7282453528853</v>
      </c>
      <c r="E3456" s="3" t="n">
        <f aca="false">IF(D3456&lt;&gt;-999.25,D3456*Multiplier+Offset,-999.25)</f>
        <v>0.0016481116720681</v>
      </c>
      <c r="F3456" s="5" t="n">
        <f aca="false">E3456*10000</f>
        <v>16.481116720681</v>
      </c>
    </row>
    <row r="3457" customFormat="false" ht="15" hidden="false" customHeight="false" outlineLevel="0" collapsed="false">
      <c r="A3457" s="3" t="s">
        <v>6</v>
      </c>
      <c r="B3457" s="3" t="n">
        <v>345.5</v>
      </c>
      <c r="C3457" s="3" t="n">
        <v>37.714</v>
      </c>
      <c r="D3457" s="4" t="n">
        <f aca="false">IF(C3457&lt;&gt;-999.25,C3457/(1-(C3457*Deadtime/1000000)),-999.25)</f>
        <v>37.7318270553551</v>
      </c>
      <c r="E3457" s="3" t="n">
        <f aca="false">IF(D3457&lt;&gt;-999.25,D3457*Multiplier+Offset,-999.25)</f>
        <v>0.00184771023784473</v>
      </c>
      <c r="F3457" s="5" t="n">
        <f aca="false">E3457*10000</f>
        <v>18.4771023784473</v>
      </c>
    </row>
    <row r="3458" customFormat="false" ht="15" hidden="false" customHeight="false" outlineLevel="0" collapsed="false">
      <c r="A3458" s="3" t="s">
        <v>6</v>
      </c>
      <c r="B3458" s="3" t="n">
        <v>345.6</v>
      </c>
      <c r="C3458" s="3" t="n">
        <v>38.286</v>
      </c>
      <c r="D3458" s="4" t="n">
        <f aca="false">IF(C3458&lt;&gt;-999.25,C3458/(1-(C3458*Deadtime/1000000)),-999.25)</f>
        <v>38.304372045957</v>
      </c>
      <c r="E3458" s="3" t="n">
        <f aca="false">IF(D3458&lt;&gt;-999.25,D3458*Multiplier+Offset,-999.25)</f>
        <v>0.00187625446835119</v>
      </c>
      <c r="F3458" s="5" t="n">
        <f aca="false">E3458*10000</f>
        <v>18.7625446835119</v>
      </c>
    </row>
    <row r="3459" customFormat="false" ht="15" hidden="false" customHeight="false" outlineLevel="0" collapsed="false">
      <c r="A3459" s="3" t="s">
        <v>6</v>
      </c>
      <c r="B3459" s="3" t="n">
        <v>345.7</v>
      </c>
      <c r="C3459" s="3" t="n">
        <v>40.571</v>
      </c>
      <c r="D3459" s="4" t="n">
        <f aca="false">IF(C3459&lt;&gt;-999.25,C3459/(1-(C3459*Deadtime/1000000)),-999.25)</f>
        <v>40.5916310530596</v>
      </c>
      <c r="E3459" s="3" t="n">
        <f aca="false">IF(D3459&lt;&gt;-999.25,D3459*Multiplier+Offset,-999.25)</f>
        <v>0.00199028576615028</v>
      </c>
      <c r="F3459" s="5" t="n">
        <f aca="false">E3459*10000</f>
        <v>19.9028576615028</v>
      </c>
    </row>
    <row r="3460" customFormat="false" ht="15" hidden="false" customHeight="false" outlineLevel="0" collapsed="false">
      <c r="A3460" s="3" t="s">
        <v>6</v>
      </c>
      <c r="B3460" s="3" t="n">
        <v>345.8</v>
      </c>
      <c r="C3460" s="3" t="n">
        <v>41.143</v>
      </c>
      <c r="D3460" s="4" t="n">
        <f aca="false">IF(C3460&lt;&gt;-999.25,C3460/(1-(C3460*Deadtime/1000000)),-999.25)</f>
        <v>41.1642170498269</v>
      </c>
      <c r="E3460" s="3" t="n">
        <f aca="false">IF(D3460&lt;&gt;-999.25,D3460*Multiplier+Offset,-999.25)</f>
        <v>0.00201883204101912</v>
      </c>
      <c r="F3460" s="5" t="n">
        <f aca="false">E3460*10000</f>
        <v>20.1883204101912</v>
      </c>
    </row>
    <row r="3461" customFormat="false" ht="15" hidden="false" customHeight="false" outlineLevel="0" collapsed="false">
      <c r="A3461" s="3" t="s">
        <v>6</v>
      </c>
      <c r="B3461" s="3" t="n">
        <v>345.9</v>
      </c>
      <c r="C3461" s="3" t="n">
        <v>42.857</v>
      </c>
      <c r="D3461" s="4" t="n">
        <f aca="false">IF(C3461&lt;&gt;-999.25,C3461/(1-(C3461*Deadtime/1000000)),-999.25)</f>
        <v>42.8800221537111</v>
      </c>
      <c r="E3461" s="3" t="n">
        <f aca="false">IF(D3461&lt;&gt;-999.25,D3461*Multiplier+Offset,-999.25)</f>
        <v>0.00210437350447327</v>
      </c>
      <c r="F3461" s="5" t="n">
        <f aca="false">E3461*10000</f>
        <v>21.0437350447327</v>
      </c>
    </row>
    <row r="3462" customFormat="false" ht="15" hidden="false" customHeight="false" outlineLevel="0" collapsed="false">
      <c r="A3462" s="3" t="s">
        <v>6</v>
      </c>
      <c r="B3462" s="3" t="n">
        <v>346</v>
      </c>
      <c r="C3462" s="3" t="n">
        <v>44</v>
      </c>
      <c r="D3462" s="4" t="n">
        <f aca="false">IF(C3462&lt;&gt;-999.25,C3462/(1-(C3462*Deadtime/1000000)),-999.25)</f>
        <v>44.0242668826613</v>
      </c>
      <c r="E3462" s="3" t="n">
        <f aca="false">IF(D3462&lt;&gt;-999.25,D3462*Multiplier+Offset,-999.25)</f>
        <v>0.00216141982543508</v>
      </c>
      <c r="F3462" s="5" t="n">
        <f aca="false">E3462*10000</f>
        <v>21.6141982543508</v>
      </c>
    </row>
    <row r="3463" customFormat="false" ht="15" hidden="false" customHeight="false" outlineLevel="0" collapsed="false">
      <c r="A3463" s="3" t="s">
        <v>6</v>
      </c>
      <c r="B3463" s="3" t="n">
        <v>346.1</v>
      </c>
      <c r="C3463" s="3" t="n">
        <v>49.143</v>
      </c>
      <c r="D3463" s="4" t="n">
        <f aca="false">IF(C3463&lt;&gt;-999.25,C3463/(1-(C3463*Deadtime/1000000)),-999.25)</f>
        <v>49.1732733139696</v>
      </c>
      <c r="E3463" s="3" t="n">
        <f aca="false">IF(D3463&lt;&gt;-999.25,D3463*Multiplier+Offset,-999.25)</f>
        <v>0.00241812354106795</v>
      </c>
      <c r="F3463" s="5" t="n">
        <f aca="false">E3463*10000</f>
        <v>24.1812354106795</v>
      </c>
    </row>
    <row r="3464" customFormat="false" ht="15" hidden="false" customHeight="false" outlineLevel="0" collapsed="false">
      <c r="A3464" s="3" t="s">
        <v>6</v>
      </c>
      <c r="B3464" s="3" t="n">
        <v>346.2</v>
      </c>
      <c r="C3464" s="3" t="n">
        <v>49.143</v>
      </c>
      <c r="D3464" s="4" t="n">
        <f aca="false">IF(C3464&lt;&gt;-999.25,C3464/(1-(C3464*Deadtime/1000000)),-999.25)</f>
        <v>49.1732733139696</v>
      </c>
      <c r="E3464" s="3" t="n">
        <f aca="false">IF(D3464&lt;&gt;-999.25,D3464*Multiplier+Offset,-999.25)</f>
        <v>0.00241812354106795</v>
      </c>
      <c r="F3464" s="5" t="n">
        <f aca="false">E3464*10000</f>
        <v>24.1812354106795</v>
      </c>
    </row>
    <row r="3465" customFormat="false" ht="15" hidden="false" customHeight="false" outlineLevel="0" collapsed="false">
      <c r="A3465" s="3" t="s">
        <v>6</v>
      </c>
      <c r="B3465" s="3" t="n">
        <v>346.3</v>
      </c>
      <c r="C3465" s="3" t="n">
        <v>50.857</v>
      </c>
      <c r="D3465" s="4" t="n">
        <f aca="false">IF(C3465&lt;&gt;-999.25,C3465/(1-(C3465*Deadtime/1000000)),-999.25)</f>
        <v>50.8894225704217</v>
      </c>
      <c r="E3465" s="3" t="n">
        <f aca="false">IF(D3465&lt;&gt;-999.25,D3465*Multiplier+Offset,-999.25)</f>
        <v>0.00250368216224837</v>
      </c>
      <c r="F3465" s="5" t="n">
        <f aca="false">E3465*10000</f>
        <v>25.0368216224837</v>
      </c>
    </row>
    <row r="3466" customFormat="false" ht="15" hidden="false" customHeight="false" outlineLevel="0" collapsed="false">
      <c r="A3466" s="3" t="s">
        <v>6</v>
      </c>
      <c r="B3466" s="3" t="n">
        <v>346.4</v>
      </c>
      <c r="C3466" s="3" t="n">
        <v>53.714</v>
      </c>
      <c r="D3466" s="4" t="n">
        <f aca="false">IF(C3466&lt;&gt;-999.25,C3466/(1-(C3466*Deadtime/1000000)),-999.25)</f>
        <v>53.7501690007061</v>
      </c>
      <c r="E3466" s="3" t="n">
        <f aca="false">IF(D3466&lt;&gt;-999.25,D3466*Multiplier+Offset,-999.25)</f>
        <v>0.0026463046755302</v>
      </c>
      <c r="F3466" s="5" t="n">
        <f aca="false">E3466*10000</f>
        <v>26.463046755302</v>
      </c>
    </row>
    <row r="3467" customFormat="false" ht="15" hidden="false" customHeight="false" outlineLevel="0" collapsed="false">
      <c r="A3467" s="3" t="s">
        <v>6</v>
      </c>
      <c r="B3467" s="3" t="n">
        <v>346.5</v>
      </c>
      <c r="C3467" s="3" t="n">
        <v>56</v>
      </c>
      <c r="D3467" s="4" t="n">
        <f aca="false">IF(C3467&lt;&gt;-999.25,C3467/(1-(C3467*Deadtime/1000000)),-999.25)</f>
        <v>56.0393142522924</v>
      </c>
      <c r="E3467" s="3" t="n">
        <f aca="false">IF(D3467&lt;&gt;-999.25,D3467*Multiplier+Offset,-999.25)</f>
        <v>0.00276043001204804</v>
      </c>
      <c r="F3467" s="5" t="n">
        <f aca="false">E3467*10000</f>
        <v>27.6043001204804</v>
      </c>
    </row>
    <row r="3468" customFormat="false" ht="15" hidden="false" customHeight="false" outlineLevel="0" collapsed="false">
      <c r="A3468" s="3" t="s">
        <v>6</v>
      </c>
      <c r="B3468" s="3" t="n">
        <v>346.6</v>
      </c>
      <c r="C3468" s="3" t="n">
        <v>53.143</v>
      </c>
      <c r="D3468" s="4" t="n">
        <f aca="false">IF(C3468&lt;&gt;-999.25,C3468/(1-(C3468*Deadtime/1000000)),-999.25)</f>
        <v>53.1784038544237</v>
      </c>
      <c r="E3468" s="3" t="n">
        <f aca="false">IF(D3468&lt;&gt;-999.25,D3468*Multiplier+Offset,-999.25)</f>
        <v>0.00261779932416229</v>
      </c>
      <c r="F3468" s="5" t="n">
        <f aca="false">E3468*10000</f>
        <v>26.1779932416229</v>
      </c>
    </row>
    <row r="3469" customFormat="false" ht="15" hidden="false" customHeight="false" outlineLevel="0" collapsed="false">
      <c r="A3469" s="3" t="s">
        <v>6</v>
      </c>
      <c r="B3469" s="3" t="n">
        <v>346.7</v>
      </c>
      <c r="C3469" s="3" t="n">
        <v>53.714</v>
      </c>
      <c r="D3469" s="4" t="n">
        <f aca="false">IF(C3469&lt;&gt;-999.25,C3469/(1-(C3469*Deadtime/1000000)),-999.25)</f>
        <v>53.7501690007061</v>
      </c>
      <c r="E3469" s="3" t="n">
        <f aca="false">IF(D3469&lt;&gt;-999.25,D3469*Multiplier+Offset,-999.25)</f>
        <v>0.0026463046755302</v>
      </c>
      <c r="F3469" s="5" t="n">
        <f aca="false">E3469*10000</f>
        <v>26.463046755302</v>
      </c>
    </row>
    <row r="3470" customFormat="false" ht="15" hidden="false" customHeight="false" outlineLevel="0" collapsed="false">
      <c r="A3470" s="3" t="s">
        <v>6</v>
      </c>
      <c r="B3470" s="3" t="n">
        <v>346.8</v>
      </c>
      <c r="C3470" s="3" t="n">
        <v>53.714</v>
      </c>
      <c r="D3470" s="4" t="n">
        <f aca="false">IF(C3470&lt;&gt;-999.25,C3470/(1-(C3470*Deadtime/1000000)),-999.25)</f>
        <v>53.7501690007061</v>
      </c>
      <c r="E3470" s="3" t="n">
        <f aca="false">IF(D3470&lt;&gt;-999.25,D3470*Multiplier+Offset,-999.25)</f>
        <v>0.0026463046755302</v>
      </c>
      <c r="F3470" s="5" t="n">
        <f aca="false">E3470*10000</f>
        <v>26.463046755302</v>
      </c>
    </row>
    <row r="3471" customFormat="false" ht="15" hidden="false" customHeight="false" outlineLevel="0" collapsed="false">
      <c r="A3471" s="3" t="s">
        <v>6</v>
      </c>
      <c r="B3471" s="3" t="n">
        <v>346.9</v>
      </c>
      <c r="C3471" s="3" t="n">
        <v>50.286</v>
      </c>
      <c r="D3471" s="4" t="n">
        <f aca="false">IF(C3471&lt;&gt;-999.25,C3471/(1-(C3471*Deadtime/1000000)),-999.25)</f>
        <v>50.3176983779718</v>
      </c>
      <c r="E3471" s="3" t="n">
        <f aca="false">IF(D3471&lt;&gt;-999.25,D3471*Multiplier+Offset,-999.25)</f>
        <v>0.00247517885263378</v>
      </c>
      <c r="F3471" s="5" t="n">
        <f aca="false">E3471*10000</f>
        <v>24.7517885263378</v>
      </c>
    </row>
    <row r="3472" customFormat="false" ht="15" hidden="false" customHeight="false" outlineLevel="0" collapsed="false">
      <c r="A3472" s="3" t="s">
        <v>6</v>
      </c>
      <c r="B3472" s="3" t="n">
        <v>347</v>
      </c>
      <c r="C3472" s="3" t="n">
        <v>51.429</v>
      </c>
      <c r="D3472" s="4" t="n">
        <f aca="false">IF(C3472&lt;&gt;-999.25,C3472/(1-(C3472*Deadtime/1000000)),-999.25)</f>
        <v>51.462156237354</v>
      </c>
      <c r="E3472" s="3" t="n">
        <f aca="false">IF(D3472&lt;&gt;-999.25,D3472*Multiplier+Offset,-999.25)</f>
        <v>0.00253223579921328</v>
      </c>
      <c r="F3472" s="5" t="n">
        <f aca="false">E3472*10000</f>
        <v>25.3223579921328</v>
      </c>
    </row>
    <row r="3473" customFormat="false" ht="15" hidden="false" customHeight="false" outlineLevel="0" collapsed="false">
      <c r="A3473" s="3" t="s">
        <v>6</v>
      </c>
      <c r="B3473" s="3" t="n">
        <v>347.1</v>
      </c>
      <c r="C3473" s="3" t="n">
        <v>49.714</v>
      </c>
      <c r="D3473" s="4" t="n">
        <f aca="false">IF(C3473&lt;&gt;-999.25,C3473/(1-(C3473*Deadtime/1000000)),-999.25)</f>
        <v>49.7449811232519</v>
      </c>
      <c r="E3473" s="3" t="n">
        <f aca="false">IF(D3473&lt;&gt;-999.25,D3473*Multiplier+Offset,-999.25)</f>
        <v>0.00244662603389972</v>
      </c>
      <c r="F3473" s="5" t="n">
        <f aca="false">E3473*10000</f>
        <v>24.4662603389972</v>
      </c>
    </row>
    <row r="3474" customFormat="false" ht="15" hidden="false" customHeight="false" outlineLevel="0" collapsed="false">
      <c r="A3474" s="3" t="s">
        <v>6</v>
      </c>
      <c r="B3474" s="3" t="n">
        <v>347.2</v>
      </c>
      <c r="C3474" s="3" t="n">
        <v>45.714</v>
      </c>
      <c r="D3474" s="4" t="n">
        <f aca="false">IF(C3474&lt;&gt;-999.25,C3474/(1-(C3474*Deadtime/1000000)),-999.25)</f>
        <v>45.7401948801466</v>
      </c>
      <c r="E3474" s="3" t="n">
        <f aca="false">IF(D3474&lt;&gt;-999.25,D3474*Multiplier+Offset,-999.25)</f>
        <v>0.00224696741574971</v>
      </c>
      <c r="F3474" s="5" t="n">
        <f aca="false">E3474*10000</f>
        <v>22.4696741574971</v>
      </c>
    </row>
    <row r="3475" customFormat="false" ht="15" hidden="false" customHeight="false" outlineLevel="0" collapsed="false">
      <c r="A3475" s="3" t="s">
        <v>6</v>
      </c>
      <c r="B3475" s="3" t="n">
        <v>347.3</v>
      </c>
      <c r="C3475" s="3" t="n">
        <v>49.143</v>
      </c>
      <c r="D3475" s="4" t="n">
        <f aca="false">IF(C3475&lt;&gt;-999.25,C3475/(1-(C3475*Deadtime/1000000)),-999.25)</f>
        <v>49.1732733139696</v>
      </c>
      <c r="E3475" s="3" t="n">
        <f aca="false">IF(D3475&lt;&gt;-999.25,D3475*Multiplier+Offset,-999.25)</f>
        <v>0.00241812354106795</v>
      </c>
      <c r="F3475" s="5" t="n">
        <f aca="false">E3475*10000</f>
        <v>24.1812354106795</v>
      </c>
    </row>
    <row r="3476" customFormat="false" ht="15" hidden="false" customHeight="false" outlineLevel="0" collapsed="false">
      <c r="A3476" s="3" t="s">
        <v>6</v>
      </c>
      <c r="B3476" s="3" t="n">
        <v>347.4</v>
      </c>
      <c r="C3476" s="3" t="n">
        <v>53.714</v>
      </c>
      <c r="D3476" s="4" t="n">
        <f aca="false">IF(C3476&lt;&gt;-999.25,C3476/(1-(C3476*Deadtime/1000000)),-999.25)</f>
        <v>53.7501690007061</v>
      </c>
      <c r="E3476" s="3" t="n">
        <f aca="false">IF(D3476&lt;&gt;-999.25,D3476*Multiplier+Offset,-999.25)</f>
        <v>0.0026463046755302</v>
      </c>
      <c r="F3476" s="5" t="n">
        <f aca="false">E3476*10000</f>
        <v>26.463046755302</v>
      </c>
    </row>
    <row r="3477" customFormat="false" ht="15" hidden="false" customHeight="false" outlineLevel="0" collapsed="false">
      <c r="A3477" s="3" t="s">
        <v>6</v>
      </c>
      <c r="B3477" s="3" t="n">
        <v>347.5</v>
      </c>
      <c r="C3477" s="3" t="n">
        <v>53.714</v>
      </c>
      <c r="D3477" s="4" t="n">
        <f aca="false">IF(C3477&lt;&gt;-999.25,C3477/(1-(C3477*Deadtime/1000000)),-999.25)</f>
        <v>53.7501690007061</v>
      </c>
      <c r="E3477" s="3" t="n">
        <f aca="false">IF(D3477&lt;&gt;-999.25,D3477*Multiplier+Offset,-999.25)</f>
        <v>0.0026463046755302</v>
      </c>
      <c r="F3477" s="5" t="n">
        <f aca="false">E3477*10000</f>
        <v>26.463046755302</v>
      </c>
    </row>
    <row r="3478" customFormat="false" ht="15" hidden="false" customHeight="false" outlineLevel="0" collapsed="false">
      <c r="A3478" s="3" t="s">
        <v>6</v>
      </c>
      <c r="B3478" s="3" t="n">
        <v>347.6</v>
      </c>
      <c r="C3478" s="3" t="n">
        <v>55.429</v>
      </c>
      <c r="D3478" s="4" t="n">
        <f aca="false">IF(C3478&lt;&gt;-999.25,C3478/(1-(C3478*Deadtime/1000000)),-999.25)</f>
        <v>55.4675163340411</v>
      </c>
      <c r="E3478" s="3" t="n">
        <f aca="false">IF(D3478&lt;&gt;-999.25,D3478*Multiplier+Offset,-999.25)</f>
        <v>0.00273192302683362</v>
      </c>
      <c r="F3478" s="5" t="n">
        <f aca="false">E3478*10000</f>
        <v>27.3192302683362</v>
      </c>
    </row>
    <row r="3479" customFormat="false" ht="15" hidden="false" customHeight="false" outlineLevel="0" collapsed="false">
      <c r="A3479" s="3" t="s">
        <v>6</v>
      </c>
      <c r="B3479" s="3" t="n">
        <v>347.7</v>
      </c>
      <c r="C3479" s="3" t="n">
        <v>56</v>
      </c>
      <c r="D3479" s="4" t="n">
        <f aca="false">IF(C3479&lt;&gt;-999.25,C3479/(1-(C3479*Deadtime/1000000)),-999.25)</f>
        <v>56.0393142522924</v>
      </c>
      <c r="E3479" s="3" t="n">
        <f aca="false">IF(D3479&lt;&gt;-999.25,D3479*Multiplier+Offset,-999.25)</f>
        <v>0.00276043001204804</v>
      </c>
      <c r="F3479" s="5" t="n">
        <f aca="false">E3479*10000</f>
        <v>27.6043001204804</v>
      </c>
    </row>
    <row r="3480" customFormat="false" ht="15" hidden="false" customHeight="false" outlineLevel="0" collapsed="false">
      <c r="A3480" s="3" t="s">
        <v>6</v>
      </c>
      <c r="B3480" s="3" t="n">
        <v>347.8</v>
      </c>
      <c r="C3480" s="3" t="n">
        <v>54.286</v>
      </c>
      <c r="D3480" s="4" t="n">
        <f aca="false">IF(C3480&lt;&gt;-999.25,C3480/(1-(C3480*Deadtime/1000000)),-999.25)</f>
        <v>54.3229436940755</v>
      </c>
      <c r="E3480" s="3" t="n">
        <f aca="false">IF(D3480&lt;&gt;-999.25,D3480*Multiplier+Offset,-999.25)</f>
        <v>0.00267486035786814</v>
      </c>
      <c r="F3480" s="5" t="n">
        <f aca="false">E3480*10000</f>
        <v>26.7486035786814</v>
      </c>
    </row>
    <row r="3481" customFormat="false" ht="15" hidden="false" customHeight="false" outlineLevel="0" collapsed="false">
      <c r="A3481" s="3" t="s">
        <v>6</v>
      </c>
      <c r="B3481" s="3" t="n">
        <v>347.9</v>
      </c>
      <c r="C3481" s="3" t="n">
        <v>60.571</v>
      </c>
      <c r="D3481" s="4" t="n">
        <f aca="false">IF(C3481&lt;&gt;-999.25,C3481/(1-(C3481*Deadtime/1000000)),-999.25)</f>
        <v>60.6169968765201</v>
      </c>
      <c r="E3481" s="3" t="n">
        <f aca="false">IF(D3481&lt;&gt;-999.25,D3481*Multiplier+Offset,-999.25)</f>
        <v>0.00298865037927891</v>
      </c>
      <c r="F3481" s="5" t="n">
        <f aca="false">E3481*10000</f>
        <v>29.8865037927891</v>
      </c>
    </row>
    <row r="3482" customFormat="false" ht="15" hidden="false" customHeight="false" outlineLevel="0" collapsed="false">
      <c r="A3482" s="3" t="s">
        <v>6</v>
      </c>
      <c r="B3482" s="3" t="n">
        <v>348</v>
      </c>
      <c r="C3482" s="3" t="n">
        <v>58.286</v>
      </c>
      <c r="D3482" s="4" t="n">
        <f aca="false">IF(C3482&lt;&gt;-999.25,C3482/(1-(C3482*Deadtime/1000000)),-999.25)</f>
        <v>58.3285907135915</v>
      </c>
      <c r="E3482" s="3" t="n">
        <f aca="false">IF(D3482&lt;&gt;-999.25,D3482*Multiplier+Offset,-999.25)</f>
        <v>0.00287456189002611</v>
      </c>
      <c r="F3482" s="5" t="n">
        <f aca="false">E3482*10000</f>
        <v>28.7456189002611</v>
      </c>
    </row>
    <row r="3483" customFormat="false" ht="15" hidden="false" customHeight="false" outlineLevel="0" collapsed="false">
      <c r="A3483" s="3" t="s">
        <v>6</v>
      </c>
      <c r="B3483" s="3" t="n">
        <v>348.1</v>
      </c>
      <c r="C3483" s="3" t="n">
        <v>57.714</v>
      </c>
      <c r="D3483" s="4" t="n">
        <f aca="false">IF(C3483&lt;&gt;-999.25,C3483/(1-(C3483*Deadtime/1000000)),-999.25)</f>
        <v>57.7557585729311</v>
      </c>
      <c r="E3483" s="3" t="n">
        <f aca="false">IF(D3483&lt;&gt;-999.25,D3483*Multiplier+Offset,-999.25)</f>
        <v>0.00284600334365348</v>
      </c>
      <c r="F3483" s="5" t="n">
        <f aca="false">E3483*10000</f>
        <v>28.4600334365348</v>
      </c>
    </row>
    <row r="3484" customFormat="false" ht="15" hidden="false" customHeight="false" outlineLevel="0" collapsed="false">
      <c r="A3484" s="3" t="s">
        <v>6</v>
      </c>
      <c r="B3484" s="3" t="n">
        <v>348.2</v>
      </c>
      <c r="C3484" s="3" t="n">
        <v>60.571</v>
      </c>
      <c r="D3484" s="4" t="n">
        <f aca="false">IF(C3484&lt;&gt;-999.25,C3484/(1-(C3484*Deadtime/1000000)),-999.25)</f>
        <v>60.6169968765201</v>
      </c>
      <c r="E3484" s="3" t="n">
        <f aca="false">IF(D3484&lt;&gt;-999.25,D3484*Multiplier+Offset,-999.25)</f>
        <v>0.00298865037927891</v>
      </c>
      <c r="F3484" s="5" t="n">
        <f aca="false">E3484*10000</f>
        <v>29.8865037927891</v>
      </c>
    </row>
    <row r="3485" customFormat="false" ht="15" hidden="false" customHeight="false" outlineLevel="0" collapsed="false">
      <c r="A3485" s="3" t="s">
        <v>6</v>
      </c>
      <c r="B3485" s="3" t="n">
        <v>348.3</v>
      </c>
      <c r="C3485" s="3" t="n">
        <v>62.286</v>
      </c>
      <c r="D3485" s="4" t="n">
        <f aca="false">IF(C3485&lt;&gt;-999.25,C3485/(1-(C3485*Deadtime/1000000)),-999.25)</f>
        <v>62.3346394969557</v>
      </c>
      <c r="E3485" s="3" t="n">
        <f aca="false">IF(D3485&lt;&gt;-999.25,D3485*Multiplier+Offset,-999.25)</f>
        <v>0.00307428345212073</v>
      </c>
      <c r="F3485" s="5" t="n">
        <f aca="false">E3485*10000</f>
        <v>30.7428345212073</v>
      </c>
    </row>
    <row r="3486" customFormat="false" ht="15" hidden="false" customHeight="false" outlineLevel="0" collapsed="false">
      <c r="A3486" s="3" t="s">
        <v>6</v>
      </c>
      <c r="B3486" s="3" t="n">
        <v>348.4</v>
      </c>
      <c r="C3486" s="3" t="n">
        <v>64.571</v>
      </c>
      <c r="D3486" s="4" t="n">
        <f aca="false">IF(C3486&lt;&gt;-999.25,C3486/(1-(C3486*Deadtime/1000000)),-999.25)</f>
        <v>64.6232751946101</v>
      </c>
      <c r="E3486" s="3" t="n">
        <f aca="false">IF(D3486&lt;&gt;-999.25,D3486*Multiplier+Offset,-999.25)</f>
        <v>0.00318838338482729</v>
      </c>
      <c r="F3486" s="5" t="n">
        <f aca="false">E3486*10000</f>
        <v>31.8838338482729</v>
      </c>
    </row>
    <row r="3487" customFormat="false" ht="15" hidden="false" customHeight="false" outlineLevel="0" collapsed="false">
      <c r="A3487" s="3" t="s">
        <v>6</v>
      </c>
      <c r="B3487" s="3" t="n">
        <v>348.5</v>
      </c>
      <c r="C3487" s="3" t="n">
        <v>68.571</v>
      </c>
      <c r="D3487" s="4" t="n">
        <f aca="false">IF(C3487&lt;&gt;-999.25,C3487/(1-(C3487*Deadtime/1000000)),-999.25)</f>
        <v>68.6299553715327</v>
      </c>
      <c r="E3487" s="3" t="n">
        <f aca="false">IF(D3487&lt;&gt;-999.25,D3487*Multiplier+Offset,-999.25)</f>
        <v>0.00338813642504776</v>
      </c>
      <c r="F3487" s="5" t="n">
        <f aca="false">E3487*10000</f>
        <v>33.8813642504776</v>
      </c>
    </row>
    <row r="3488" customFormat="false" ht="15" hidden="false" customHeight="false" outlineLevel="0" collapsed="false">
      <c r="A3488" s="3" t="s">
        <v>6</v>
      </c>
      <c r="B3488" s="3" t="n">
        <v>348.6</v>
      </c>
      <c r="C3488" s="3" t="n">
        <v>69.714</v>
      </c>
      <c r="D3488" s="4" t="n">
        <f aca="false">IF(C3488&lt;&gt;-999.25,C3488/(1-(C3488*Deadtime/1000000)),-999.25)</f>
        <v>69.7749380626341</v>
      </c>
      <c r="E3488" s="3" t="n">
        <f aca="false">IF(D3488&lt;&gt;-999.25,D3488*Multiplier+Offset,-999.25)</f>
        <v>0.00344521953711262</v>
      </c>
      <c r="F3488" s="5" t="n">
        <f aca="false">E3488*10000</f>
        <v>34.4521953711262</v>
      </c>
    </row>
    <row r="3489" customFormat="false" ht="15" hidden="false" customHeight="false" outlineLevel="0" collapsed="false">
      <c r="A3489" s="3" t="s">
        <v>6</v>
      </c>
      <c r="B3489" s="3" t="n">
        <v>348.7</v>
      </c>
      <c r="C3489" s="3" t="n">
        <v>75.429</v>
      </c>
      <c r="D3489" s="4" t="n">
        <f aca="false">IF(C3489&lt;&gt;-999.25,C3489/(1-(C3489*Deadtime/1000000)),-999.25)</f>
        <v>75.5003438366544</v>
      </c>
      <c r="E3489" s="3" t="n">
        <f aca="false">IF(D3489&lt;&gt;-999.25,D3489*Multiplier+Offset,-999.25)</f>
        <v>0.0037306596419764</v>
      </c>
      <c r="F3489" s="5" t="n">
        <f aca="false">E3489*10000</f>
        <v>37.3065964197641</v>
      </c>
    </row>
    <row r="3490" customFormat="false" ht="15" hidden="false" customHeight="false" outlineLevel="0" collapsed="false">
      <c r="A3490" s="3" t="s">
        <v>6</v>
      </c>
      <c r="B3490" s="3" t="n">
        <v>348.8</v>
      </c>
      <c r="C3490" s="3" t="n">
        <v>77.143</v>
      </c>
      <c r="D3490" s="4" t="n">
        <f aca="false">IF(C3490&lt;&gt;-999.25,C3490/(1-(C3490*Deadtime/1000000)),-999.25)</f>
        <v>77.2176246217516</v>
      </c>
      <c r="E3490" s="3" t="n">
        <f aca="false">IF(D3490&lt;&gt;-999.25,D3490*Multiplier+Offset,-999.25)</f>
        <v>0.00381627467551743</v>
      </c>
      <c r="F3490" s="5" t="n">
        <f aca="false">E3490*10000</f>
        <v>38.1627467551743</v>
      </c>
    </row>
    <row r="3491" customFormat="false" ht="15" hidden="false" customHeight="false" outlineLevel="0" collapsed="false">
      <c r="A3491" s="3" t="s">
        <v>6</v>
      </c>
      <c r="B3491" s="3" t="n">
        <v>348.9</v>
      </c>
      <c r="C3491" s="3" t="n">
        <v>70.286</v>
      </c>
      <c r="D3491" s="4" t="n">
        <f aca="false">IF(C3491&lt;&gt;-999.25,C3491/(1-(C3491*Deadtime/1000000)),-999.25)</f>
        <v>70.3479425970326</v>
      </c>
      <c r="E3491" s="3" t="n">
        <f aca="false">IF(D3491&lt;&gt;-999.25,D3491*Multiplier+Offset,-999.25)</f>
        <v>0.00347378667817506</v>
      </c>
      <c r="F3491" s="5" t="n">
        <f aca="false">E3491*10000</f>
        <v>34.7378667817506</v>
      </c>
    </row>
    <row r="3492" customFormat="false" ht="15" hidden="false" customHeight="false" outlineLevel="0" collapsed="false">
      <c r="A3492" s="3" t="s">
        <v>6</v>
      </c>
      <c r="B3492" s="3" t="n">
        <v>349</v>
      </c>
      <c r="C3492" s="3" t="n">
        <v>66.286</v>
      </c>
      <c r="D3492" s="4" t="n">
        <f aca="false">IF(C3492&lt;&gt;-999.25,C3492/(1-(C3492*Deadtime/1000000)),-999.25)</f>
        <v>66.341090104616</v>
      </c>
      <c r="E3492" s="3" t="n">
        <f aca="false">IF(D3492&lt;&gt;-999.25,D3492*Multiplier+Offset,-999.25)</f>
        <v>0.00327402504716563</v>
      </c>
      <c r="F3492" s="5" t="n">
        <f aca="false">E3492*10000</f>
        <v>32.7402504716563</v>
      </c>
    </row>
    <row r="3493" customFormat="false" ht="15" hidden="false" customHeight="false" outlineLevel="0" collapsed="false">
      <c r="A3493" s="3" t="s">
        <v>6</v>
      </c>
      <c r="B3493" s="3" t="n">
        <v>349.1</v>
      </c>
      <c r="C3493" s="3" t="n">
        <v>68.571</v>
      </c>
      <c r="D3493" s="4" t="n">
        <f aca="false">IF(C3493&lt;&gt;-999.25,C3493/(1-(C3493*Deadtime/1000000)),-999.25)</f>
        <v>68.6299553715327</v>
      </c>
      <c r="E3493" s="3" t="n">
        <f aca="false">IF(D3493&lt;&gt;-999.25,D3493*Multiplier+Offset,-999.25)</f>
        <v>0.00338813642504776</v>
      </c>
      <c r="F3493" s="5" t="n">
        <f aca="false">E3493*10000</f>
        <v>33.8813642504776</v>
      </c>
    </row>
    <row r="3494" customFormat="false" ht="15" hidden="false" customHeight="false" outlineLevel="0" collapsed="false">
      <c r="A3494" s="3" t="s">
        <v>6</v>
      </c>
      <c r="B3494" s="3" t="n">
        <v>349.2</v>
      </c>
      <c r="C3494" s="3" t="n">
        <v>71.429</v>
      </c>
      <c r="D3494" s="4" t="n">
        <f aca="false">IF(C3494&lt;&gt;-999.25,C3494/(1-(C3494*Deadtime/1000000)),-999.25)</f>
        <v>71.4929745320495</v>
      </c>
      <c r="E3494" s="3" t="n">
        <f aca="false">IF(D3494&lt;&gt;-999.25,D3494*Multiplier+Offset,-999.25)</f>
        <v>0.00353087224529533</v>
      </c>
      <c r="F3494" s="5" t="n">
        <f aca="false">E3494*10000</f>
        <v>35.3087224529533</v>
      </c>
    </row>
    <row r="3495" customFormat="false" ht="15" hidden="false" customHeight="false" outlineLevel="0" collapsed="false">
      <c r="A3495" s="3" t="s">
        <v>6</v>
      </c>
      <c r="B3495" s="3" t="n">
        <v>349.3</v>
      </c>
      <c r="C3495" s="3" t="n">
        <v>72</v>
      </c>
      <c r="D3495" s="4" t="n">
        <f aca="false">IF(C3495&lt;&gt;-999.25,C3495/(1-(C3495*Deadtime/1000000)),-999.25)</f>
        <v>72.0650019043061</v>
      </c>
      <c r="E3495" s="3" t="n">
        <f aca="false">IF(D3495&lt;&gt;-999.25,D3495*Multiplier+Offset,-999.25)</f>
        <v>0.00355939066993918</v>
      </c>
      <c r="F3495" s="5" t="n">
        <f aca="false">E3495*10000</f>
        <v>35.5939066993918</v>
      </c>
    </row>
    <row r="3496" customFormat="false" ht="15" hidden="false" customHeight="false" outlineLevel="0" collapsed="false">
      <c r="A3496" s="3" t="s">
        <v>6</v>
      </c>
      <c r="B3496" s="3" t="n">
        <v>349.4</v>
      </c>
      <c r="C3496" s="3" t="n">
        <v>70.857</v>
      </c>
      <c r="D3496" s="4" t="n">
        <f aca="false">IF(C3496&lt;&gt;-999.25,C3496/(1-(C3496*Deadtime/1000000)),-999.25)</f>
        <v>70.9199535730883</v>
      </c>
      <c r="E3496" s="3" t="n">
        <f aca="false">IF(D3496&lt;&gt;-999.25,D3496*Multiplier+Offset,-999.25)</f>
        <v>0.00350230428538631</v>
      </c>
      <c r="F3496" s="5" t="n">
        <f aca="false">E3496*10000</f>
        <v>35.0230428538631</v>
      </c>
    </row>
    <row r="3497" customFormat="false" ht="15" hidden="false" customHeight="false" outlineLevel="0" collapsed="false">
      <c r="A3497" s="3" t="s">
        <v>6</v>
      </c>
      <c r="B3497" s="3" t="n">
        <v>349.5</v>
      </c>
      <c r="C3497" s="3" t="n">
        <v>65.143</v>
      </c>
      <c r="D3497" s="4" t="n">
        <f aca="false">IF(C3497&lt;&gt;-999.25,C3497/(1-(C3497*Deadtime/1000000)),-999.25)</f>
        <v>65.1962058343976</v>
      </c>
      <c r="E3497" s="3" t="n">
        <f aca="false">IF(D3497&lt;&gt;-999.25,D3497*Multiplier+Offset,-999.25)</f>
        <v>0.00321694684187389</v>
      </c>
      <c r="F3497" s="5" t="n">
        <f aca="false">E3497*10000</f>
        <v>32.1694684187389</v>
      </c>
    </row>
    <row r="3498" customFormat="false" ht="15" hidden="false" customHeight="false" outlineLevel="0" collapsed="false">
      <c r="A3498" s="3" t="s">
        <v>6</v>
      </c>
      <c r="B3498" s="3" t="n">
        <v>349.6</v>
      </c>
      <c r="C3498" s="3" t="n">
        <v>67.429</v>
      </c>
      <c r="D3498" s="4" t="n">
        <f aca="false">IF(C3498&lt;&gt;-999.25,C3498/(1-(C3498*Deadtime/1000000)),-999.25)</f>
        <v>67.4860071899555</v>
      </c>
      <c r="E3498" s="3" t="n">
        <f aca="false">IF(D3498&lt;&gt;-999.25,D3498*Multiplier+Offset,-999.25)</f>
        <v>0.00333110488845523</v>
      </c>
      <c r="F3498" s="5" t="n">
        <f aca="false">E3498*10000</f>
        <v>33.3110488845523</v>
      </c>
    </row>
    <row r="3499" customFormat="false" ht="15" hidden="false" customHeight="false" outlineLevel="0" collapsed="false">
      <c r="A3499" s="3" t="s">
        <v>6</v>
      </c>
      <c r="B3499" s="3" t="n">
        <v>349.7</v>
      </c>
      <c r="C3499" s="3" t="n">
        <v>74.857</v>
      </c>
      <c r="D3499" s="4" t="n">
        <f aca="false">IF(C3499&lt;&gt;-999.25,C3499/(1-(C3499*Deadtime/1000000)),-999.25)</f>
        <v>74.9272653933479</v>
      </c>
      <c r="E3499" s="3" t="n">
        <f aca="false">IF(D3499&lt;&gt;-999.25,D3499*Multiplier+Offset,-999.25)</f>
        <v>0.00370208881618536</v>
      </c>
      <c r="F3499" s="5" t="n">
        <f aca="false">E3499*10000</f>
        <v>37.0208881618536</v>
      </c>
    </row>
    <row r="3500" customFormat="false" ht="15" hidden="false" customHeight="false" outlineLevel="0" collapsed="false">
      <c r="A3500" s="3" t="s">
        <v>6</v>
      </c>
      <c r="B3500" s="3" t="n">
        <v>349.8</v>
      </c>
      <c r="C3500" s="3" t="n">
        <v>70.857</v>
      </c>
      <c r="D3500" s="4" t="n">
        <f aca="false">IF(C3500&lt;&gt;-999.25,C3500/(1-(C3500*Deadtime/1000000)),-999.25)</f>
        <v>70.9199535730883</v>
      </c>
      <c r="E3500" s="3" t="n">
        <f aca="false">IF(D3500&lt;&gt;-999.25,D3500*Multiplier+Offset,-999.25)</f>
        <v>0.00350230428538631</v>
      </c>
      <c r="F3500" s="5" t="n">
        <f aca="false">E3500*10000</f>
        <v>35.0230428538631</v>
      </c>
    </row>
    <row r="3501" customFormat="false" ht="15" hidden="false" customHeight="false" outlineLevel="0" collapsed="false">
      <c r="A3501" s="3" t="s">
        <v>6</v>
      </c>
      <c r="B3501" s="3" t="n">
        <v>349.9</v>
      </c>
      <c r="C3501" s="3" t="n">
        <v>66.286</v>
      </c>
      <c r="D3501" s="4" t="n">
        <f aca="false">IF(C3501&lt;&gt;-999.25,C3501/(1-(C3501*Deadtime/1000000)),-999.25)</f>
        <v>66.341090104616</v>
      </c>
      <c r="E3501" s="3" t="n">
        <f aca="false">IF(D3501&lt;&gt;-999.25,D3501*Multiplier+Offset,-999.25)</f>
        <v>0.00327402504716563</v>
      </c>
      <c r="F3501" s="5" t="n">
        <f aca="false">E3501*10000</f>
        <v>32.7402504716563</v>
      </c>
    </row>
    <row r="3502" customFormat="false" ht="15" hidden="false" customHeight="false" outlineLevel="0" collapsed="false">
      <c r="A3502" s="3" t="s">
        <v>6</v>
      </c>
      <c r="B3502" s="3" t="n">
        <v>350</v>
      </c>
      <c r="C3502" s="3" t="n">
        <v>63.429</v>
      </c>
      <c r="D3502" s="4" t="n">
        <f aca="false">IF(C3502&lt;&gt;-999.25,C3502/(1-(C3502*Deadtime/1000000)),-999.25)</f>
        <v>63.4794417498964</v>
      </c>
      <c r="E3502" s="3" t="n">
        <f aca="false">IF(D3502&lt;&gt;-999.25,D3502*Multiplier+Offset,-999.25)</f>
        <v>0.00313135756844109</v>
      </c>
      <c r="F3502" s="5" t="n">
        <f aca="false">E3502*10000</f>
        <v>31.3135756844109</v>
      </c>
    </row>
    <row r="3503" customFormat="false" ht="15" hidden="false" customHeight="false" outlineLevel="0" collapsed="false">
      <c r="A3503" s="3" t="s">
        <v>6</v>
      </c>
      <c r="B3503" s="3" t="n">
        <v>350.1</v>
      </c>
      <c r="C3503" s="3" t="n">
        <v>63.429</v>
      </c>
      <c r="D3503" s="4" t="n">
        <f aca="false">IF(C3503&lt;&gt;-999.25,C3503/(1-(C3503*Deadtime/1000000)),-999.25)</f>
        <v>63.4794417498964</v>
      </c>
      <c r="E3503" s="3" t="n">
        <f aca="false">IF(D3503&lt;&gt;-999.25,D3503*Multiplier+Offset,-999.25)</f>
        <v>0.00313135756844109</v>
      </c>
      <c r="F3503" s="5" t="n">
        <f aca="false">E3503*10000</f>
        <v>31.3135756844109</v>
      </c>
    </row>
    <row r="3504" customFormat="false" ht="15" hidden="false" customHeight="false" outlineLevel="0" collapsed="false">
      <c r="A3504" s="3" t="s">
        <v>6</v>
      </c>
      <c r="B3504" s="3" t="n">
        <v>350.2</v>
      </c>
      <c r="C3504" s="3" t="n">
        <v>67.429</v>
      </c>
      <c r="D3504" s="4" t="n">
        <f aca="false">IF(C3504&lt;&gt;-999.25,C3504/(1-(C3504*Deadtime/1000000)),-999.25)</f>
        <v>67.4860071899555</v>
      </c>
      <c r="E3504" s="3" t="n">
        <f aca="false">IF(D3504&lt;&gt;-999.25,D3504*Multiplier+Offset,-999.25)</f>
        <v>0.00333110488845523</v>
      </c>
      <c r="F3504" s="5" t="n">
        <f aca="false">E3504*10000</f>
        <v>33.3110488845523</v>
      </c>
    </row>
    <row r="3505" customFormat="false" ht="15" hidden="false" customHeight="false" outlineLevel="0" collapsed="false">
      <c r="A3505" s="3" t="s">
        <v>6</v>
      </c>
      <c r="B3505" s="3" t="n">
        <v>350.3</v>
      </c>
      <c r="C3505" s="3" t="n">
        <v>66.857</v>
      </c>
      <c r="D3505" s="4" t="n">
        <f aca="false">IF(C3505&lt;&gt;-999.25,C3505/(1-(C3505*Deadtime/1000000)),-999.25)</f>
        <v>66.9130437066906</v>
      </c>
      <c r="E3505" s="3" t="n">
        <f aca="false">IF(D3505&lt;&gt;-999.25,D3505*Multiplier+Offset,-999.25)</f>
        <v>0.00330253979399706</v>
      </c>
      <c r="F3505" s="5" t="n">
        <f aca="false">E3505*10000</f>
        <v>33.0253979399706</v>
      </c>
    </row>
    <row r="3506" customFormat="false" ht="15" hidden="false" customHeight="false" outlineLevel="0" collapsed="false">
      <c r="A3506" s="3" t="s">
        <v>6</v>
      </c>
      <c r="B3506" s="3" t="n">
        <v>350.4</v>
      </c>
      <c r="C3506" s="3" t="n">
        <v>65.143</v>
      </c>
      <c r="D3506" s="4" t="n">
        <f aca="false">IF(C3506&lt;&gt;-999.25,C3506/(1-(C3506*Deadtime/1000000)),-999.25)</f>
        <v>65.1962058343976</v>
      </c>
      <c r="E3506" s="3" t="n">
        <f aca="false">IF(D3506&lt;&gt;-999.25,D3506*Multiplier+Offset,-999.25)</f>
        <v>0.00321694684187389</v>
      </c>
      <c r="F3506" s="5" t="n">
        <f aca="false">E3506*10000</f>
        <v>32.1694684187389</v>
      </c>
    </row>
    <row r="3507" customFormat="false" ht="15" hidden="false" customHeight="false" outlineLevel="0" collapsed="false">
      <c r="A3507" s="3" t="s">
        <v>6</v>
      </c>
      <c r="B3507" s="3" t="n">
        <v>350.5</v>
      </c>
      <c r="C3507" s="3" t="n">
        <v>71.429</v>
      </c>
      <c r="D3507" s="4" t="n">
        <f aca="false">IF(C3507&lt;&gt;-999.25,C3507/(1-(C3507*Deadtime/1000000)),-999.25)</f>
        <v>71.4929745320495</v>
      </c>
      <c r="E3507" s="3" t="n">
        <f aca="false">IF(D3507&lt;&gt;-999.25,D3507*Multiplier+Offset,-999.25)</f>
        <v>0.00353087224529533</v>
      </c>
      <c r="F3507" s="5" t="n">
        <f aca="false">E3507*10000</f>
        <v>35.3087224529533</v>
      </c>
    </row>
    <row r="3508" customFormat="false" ht="15" hidden="false" customHeight="false" outlineLevel="0" collapsed="false">
      <c r="A3508" s="3" t="s">
        <v>6</v>
      </c>
      <c r="B3508" s="3" t="n">
        <v>350.6</v>
      </c>
      <c r="C3508" s="3" t="n">
        <v>72.571</v>
      </c>
      <c r="D3508" s="4" t="n">
        <f aca="false">IF(C3508&lt;&gt;-999.25,C3508/(1-(C3508*Deadtime/1000000)),-999.25)</f>
        <v>72.6370374677548</v>
      </c>
      <c r="E3508" s="3" t="n">
        <f aca="false">IF(D3508&lt;&gt;-999.25,D3508*Multiplier+Offset,-999.25)</f>
        <v>0.00358790950295492</v>
      </c>
      <c r="F3508" s="5" t="n">
        <f aca="false">E3508*10000</f>
        <v>35.8790950295492</v>
      </c>
    </row>
    <row r="3509" customFormat="false" ht="15" hidden="false" customHeight="false" outlineLevel="0" collapsed="false">
      <c r="A3509" s="3" t="s">
        <v>6</v>
      </c>
      <c r="B3509" s="3" t="n">
        <v>350.7</v>
      </c>
      <c r="C3509" s="3" t="n">
        <v>74.857</v>
      </c>
      <c r="D3509" s="4" t="n">
        <f aca="false">IF(C3509&lt;&gt;-999.25,C3509/(1-(C3509*Deadtime/1000000)),-999.25)</f>
        <v>74.9272653933479</v>
      </c>
      <c r="E3509" s="3" t="n">
        <f aca="false">IF(D3509&lt;&gt;-999.25,D3509*Multiplier+Offset,-999.25)</f>
        <v>0.00370208881618536</v>
      </c>
      <c r="F3509" s="5" t="n">
        <f aca="false">E3509*10000</f>
        <v>37.0208881618536</v>
      </c>
    </row>
    <row r="3510" customFormat="false" ht="15" hidden="false" customHeight="false" outlineLevel="0" collapsed="false">
      <c r="A3510" s="3" t="s">
        <v>6</v>
      </c>
      <c r="B3510" s="3" t="n">
        <v>350.8</v>
      </c>
      <c r="C3510" s="3" t="n">
        <v>74.286</v>
      </c>
      <c r="D3510" s="4" t="n">
        <f aca="false">IF(C3510&lt;&gt;-999.25,C3510/(1-(C3510*Deadtime/1000000)),-999.25)</f>
        <v>74.3551970346779</v>
      </c>
      <c r="E3510" s="3" t="n">
        <f aca="false">IF(D3510&lt;&gt;-999.25,D3510*Multiplier+Offset,-999.25)</f>
        <v>0.00367356834816387</v>
      </c>
      <c r="F3510" s="5" t="n">
        <f aca="false">E3510*10000</f>
        <v>36.7356834816387</v>
      </c>
    </row>
    <row r="3511" customFormat="false" ht="15" hidden="false" customHeight="false" outlineLevel="0" collapsed="false">
      <c r="A3511" s="3" t="s">
        <v>6</v>
      </c>
      <c r="B3511" s="3" t="n">
        <v>350.9</v>
      </c>
      <c r="C3511" s="3" t="n">
        <v>74.286</v>
      </c>
      <c r="D3511" s="4" t="n">
        <f aca="false">IF(C3511&lt;&gt;-999.25,C3511/(1-(C3511*Deadtime/1000000)),-999.25)</f>
        <v>74.3551970346779</v>
      </c>
      <c r="E3511" s="3" t="n">
        <f aca="false">IF(D3511&lt;&gt;-999.25,D3511*Multiplier+Offset,-999.25)</f>
        <v>0.00367356834816387</v>
      </c>
      <c r="F3511" s="5" t="n">
        <f aca="false">E3511*10000</f>
        <v>36.7356834816387</v>
      </c>
    </row>
    <row r="3512" customFormat="false" ht="15" hidden="false" customHeight="false" outlineLevel="0" collapsed="false">
      <c r="A3512" s="3" t="s">
        <v>6</v>
      </c>
      <c r="B3512" s="3" t="n">
        <v>351</v>
      </c>
      <c r="C3512" s="3" t="n">
        <v>75.429</v>
      </c>
      <c r="D3512" s="4" t="n">
        <f aca="false">IF(C3512&lt;&gt;-999.25,C3512/(1-(C3512*Deadtime/1000000)),-999.25)</f>
        <v>75.5003438366544</v>
      </c>
      <c r="E3512" s="3" t="n">
        <f aca="false">IF(D3512&lt;&gt;-999.25,D3512*Multiplier+Offset,-999.25)</f>
        <v>0.0037306596419764</v>
      </c>
      <c r="F3512" s="5" t="n">
        <f aca="false">E3512*10000</f>
        <v>37.3065964197641</v>
      </c>
    </row>
    <row r="3513" customFormat="false" ht="15" hidden="false" customHeight="false" outlineLevel="0" collapsed="false">
      <c r="A3513" s="3" t="s">
        <v>6</v>
      </c>
      <c r="B3513" s="3" t="n">
        <v>351.1</v>
      </c>
      <c r="C3513" s="3" t="n">
        <v>72</v>
      </c>
      <c r="D3513" s="4" t="n">
        <f aca="false">IF(C3513&lt;&gt;-999.25,C3513/(1-(C3513*Deadtime/1000000)),-999.25)</f>
        <v>72.0650019043061</v>
      </c>
      <c r="E3513" s="3" t="n">
        <f aca="false">IF(D3513&lt;&gt;-999.25,D3513*Multiplier+Offset,-999.25)</f>
        <v>0.00355939066993918</v>
      </c>
      <c r="F3513" s="5" t="n">
        <f aca="false">E3513*10000</f>
        <v>35.5939066993918</v>
      </c>
    </row>
    <row r="3514" customFormat="false" ht="15" hidden="false" customHeight="false" outlineLevel="0" collapsed="false">
      <c r="A3514" s="3" t="s">
        <v>6</v>
      </c>
      <c r="B3514" s="3" t="n">
        <v>351.2</v>
      </c>
      <c r="C3514" s="3" t="n">
        <v>64.571</v>
      </c>
      <c r="D3514" s="4" t="n">
        <f aca="false">IF(C3514&lt;&gt;-999.25,C3514/(1-(C3514*Deadtime/1000000)),-999.25)</f>
        <v>64.6232751946101</v>
      </c>
      <c r="E3514" s="3" t="n">
        <f aca="false">IF(D3514&lt;&gt;-999.25,D3514*Multiplier+Offset,-999.25)</f>
        <v>0.00318838338482729</v>
      </c>
      <c r="F3514" s="5" t="n">
        <f aca="false">E3514*10000</f>
        <v>31.8838338482729</v>
      </c>
    </row>
    <row r="3515" customFormat="false" ht="15" hidden="false" customHeight="false" outlineLevel="0" collapsed="false">
      <c r="A3515" s="3" t="s">
        <v>6</v>
      </c>
      <c r="B3515" s="3" t="n">
        <v>351.3</v>
      </c>
      <c r="C3515" s="3" t="n">
        <v>66.857</v>
      </c>
      <c r="D3515" s="4" t="n">
        <f aca="false">IF(C3515&lt;&gt;-999.25,C3515/(1-(C3515*Deadtime/1000000)),-999.25)</f>
        <v>66.9130437066906</v>
      </c>
      <c r="E3515" s="3" t="n">
        <f aca="false">IF(D3515&lt;&gt;-999.25,D3515*Multiplier+Offset,-999.25)</f>
        <v>0.00330253979399706</v>
      </c>
      <c r="F3515" s="5" t="n">
        <f aca="false">E3515*10000</f>
        <v>33.0253979399706</v>
      </c>
    </row>
    <row r="3516" customFormat="false" ht="15" hidden="false" customHeight="false" outlineLevel="0" collapsed="false">
      <c r="A3516" s="3" t="s">
        <v>6</v>
      </c>
      <c r="B3516" s="3" t="n">
        <v>351.4</v>
      </c>
      <c r="C3516" s="3" t="n">
        <v>65.714</v>
      </c>
      <c r="D3516" s="4" t="n">
        <f aca="false">IF(C3516&lt;&gt;-999.25,C3516/(1-(C3516*Deadtime/1000000)),-999.25)</f>
        <v>65.7681430434428</v>
      </c>
      <c r="E3516" s="3" t="n">
        <f aca="false">IF(D3516&lt;&gt;-999.25,D3516*Multiplier+Offset,-999.25)</f>
        <v>0.00324546077143084</v>
      </c>
      <c r="F3516" s="5" t="n">
        <f aca="false">E3516*10000</f>
        <v>32.4546077143084</v>
      </c>
    </row>
    <row r="3517" customFormat="false" ht="15" hidden="false" customHeight="false" outlineLevel="0" collapsed="false">
      <c r="A3517" s="3" t="s">
        <v>6</v>
      </c>
      <c r="B3517" s="3" t="n">
        <v>351.5</v>
      </c>
      <c r="C3517" s="3" t="n">
        <v>65.143</v>
      </c>
      <c r="D3517" s="4" t="n">
        <f aca="false">IF(C3517&lt;&gt;-999.25,C3517/(1-(C3517*Deadtime/1000000)),-999.25)</f>
        <v>65.1962058343976</v>
      </c>
      <c r="E3517" s="3" t="n">
        <f aca="false">IF(D3517&lt;&gt;-999.25,D3517*Multiplier+Offset,-999.25)</f>
        <v>0.00321694684187389</v>
      </c>
      <c r="F3517" s="5" t="n">
        <f aca="false">E3517*10000</f>
        <v>32.1694684187389</v>
      </c>
    </row>
    <row r="3518" customFormat="false" ht="15" hidden="false" customHeight="false" outlineLevel="0" collapsed="false">
      <c r="A3518" s="3" t="s">
        <v>6</v>
      </c>
      <c r="B3518" s="3" t="n">
        <v>351.6</v>
      </c>
      <c r="C3518" s="3" t="n">
        <v>68.571</v>
      </c>
      <c r="D3518" s="4" t="n">
        <f aca="false">IF(C3518&lt;&gt;-999.25,C3518/(1-(C3518*Deadtime/1000000)),-999.25)</f>
        <v>68.6299553715327</v>
      </c>
      <c r="E3518" s="3" t="n">
        <f aca="false">IF(D3518&lt;&gt;-999.25,D3518*Multiplier+Offset,-999.25)</f>
        <v>0.00338813642504776</v>
      </c>
      <c r="F3518" s="5" t="n">
        <f aca="false">E3518*10000</f>
        <v>33.8813642504776</v>
      </c>
    </row>
    <row r="3519" customFormat="false" ht="15" hidden="false" customHeight="false" outlineLevel="0" collapsed="false">
      <c r="A3519" s="3" t="s">
        <v>6</v>
      </c>
      <c r="B3519" s="3" t="n">
        <v>351.7</v>
      </c>
      <c r="C3519" s="3" t="n">
        <v>68</v>
      </c>
      <c r="D3519" s="4" t="n">
        <f aca="false">IF(C3519&lt;&gt;-999.25,C3519/(1-(C3519*Deadtime/1000000)),-999.25)</f>
        <v>68.0579771857642</v>
      </c>
      <c r="E3519" s="3" t="n">
        <f aca="false">IF(D3519&lt;&gt;-999.25,D3519*Multiplier+Offset,-999.25)</f>
        <v>0.00335962045259627</v>
      </c>
      <c r="F3519" s="5" t="n">
        <f aca="false">E3519*10000</f>
        <v>33.5962045259627</v>
      </c>
    </row>
    <row r="3520" customFormat="false" ht="15" hidden="false" customHeight="false" outlineLevel="0" collapsed="false">
      <c r="A3520" s="3" t="s">
        <v>6</v>
      </c>
      <c r="B3520" s="3" t="n">
        <v>351.8</v>
      </c>
      <c r="C3520" s="3" t="n">
        <v>68.571</v>
      </c>
      <c r="D3520" s="4" t="n">
        <f aca="false">IF(C3520&lt;&gt;-999.25,C3520/(1-(C3520*Deadtime/1000000)),-999.25)</f>
        <v>68.6299553715327</v>
      </c>
      <c r="E3520" s="3" t="n">
        <f aca="false">IF(D3520&lt;&gt;-999.25,D3520*Multiplier+Offset,-999.25)</f>
        <v>0.00338813642504776</v>
      </c>
      <c r="F3520" s="5" t="n">
        <f aca="false">E3520*10000</f>
        <v>33.8813642504776</v>
      </c>
    </row>
    <row r="3521" customFormat="false" ht="15" hidden="false" customHeight="false" outlineLevel="0" collapsed="false">
      <c r="A3521" s="3" t="s">
        <v>6</v>
      </c>
      <c r="B3521" s="3" t="n">
        <v>351.9</v>
      </c>
      <c r="C3521" s="3" t="n">
        <v>67.429</v>
      </c>
      <c r="D3521" s="4" t="n">
        <f aca="false">IF(C3521&lt;&gt;-999.25,C3521/(1-(C3521*Deadtime/1000000)),-999.25)</f>
        <v>67.4860071899555</v>
      </c>
      <c r="E3521" s="3" t="n">
        <f aca="false">IF(D3521&lt;&gt;-999.25,D3521*Multiplier+Offset,-999.25)</f>
        <v>0.00333110488845523</v>
      </c>
      <c r="F3521" s="5" t="n">
        <f aca="false">E3521*10000</f>
        <v>33.3110488845523</v>
      </c>
    </row>
    <row r="3522" customFormat="false" ht="15" hidden="false" customHeight="false" outlineLevel="0" collapsed="false">
      <c r="A3522" s="3" t="s">
        <v>6</v>
      </c>
      <c r="B3522" s="3" t="n">
        <v>352</v>
      </c>
      <c r="C3522" s="3" t="n">
        <v>62.857</v>
      </c>
      <c r="D3522" s="4" t="n">
        <f aca="false">IF(C3522&lt;&gt;-999.25,C3522/(1-(C3522*Deadtime/1000000)),-999.25)</f>
        <v>62.9065357336809</v>
      </c>
      <c r="E3522" s="3" t="n">
        <f aca="false">IF(D3522&lt;&gt;-999.25,D3522*Multiplier+Offset,-999.25)</f>
        <v>0.00310279533900266</v>
      </c>
      <c r="F3522" s="5" t="n">
        <f aca="false">E3522*10000</f>
        <v>31.0279533900266</v>
      </c>
    </row>
    <row r="3523" customFormat="false" ht="15" hidden="false" customHeight="false" outlineLevel="0" collapsed="false">
      <c r="A3523" s="3" t="s">
        <v>6</v>
      </c>
      <c r="B3523" s="3" t="n">
        <v>352.1</v>
      </c>
      <c r="C3523" s="3" t="n">
        <v>61.143</v>
      </c>
      <c r="D3523" s="4" t="n">
        <f aca="false">IF(C3523&lt;&gt;-999.25,C3523/(1-(C3523*Deadtime/1000000)),-999.25)</f>
        <v>61.1898700541993</v>
      </c>
      <c r="E3523" s="3" t="n">
        <f aca="false">IF(D3523&lt;&gt;-999.25,D3523*Multiplier+Offset,-999.25)</f>
        <v>0.0030172109715521</v>
      </c>
      <c r="F3523" s="5" t="n">
        <f aca="false">E3523*10000</f>
        <v>30.172109715521</v>
      </c>
    </row>
    <row r="3524" customFormat="false" ht="15" hidden="false" customHeight="false" outlineLevel="0" collapsed="false">
      <c r="A3524" s="3" t="s">
        <v>6</v>
      </c>
      <c r="B3524" s="3" t="n">
        <v>352.2</v>
      </c>
      <c r="C3524" s="3" t="n">
        <v>62.286</v>
      </c>
      <c r="D3524" s="4" t="n">
        <f aca="false">IF(C3524&lt;&gt;-999.25,C3524/(1-(C3524*Deadtime/1000000)),-999.25)</f>
        <v>62.3346394969557</v>
      </c>
      <c r="E3524" s="3" t="n">
        <f aca="false">IF(D3524&lt;&gt;-999.25,D3524*Multiplier+Offset,-999.25)</f>
        <v>0.00307428345212073</v>
      </c>
      <c r="F3524" s="5" t="n">
        <f aca="false">E3524*10000</f>
        <v>30.7428345212073</v>
      </c>
    </row>
    <row r="3525" customFormat="false" ht="15" hidden="false" customHeight="false" outlineLevel="0" collapsed="false">
      <c r="A3525" s="3" t="s">
        <v>6</v>
      </c>
      <c r="B3525" s="3" t="n">
        <v>352.3</v>
      </c>
      <c r="C3525" s="3" t="n">
        <v>57.143</v>
      </c>
      <c r="D3525" s="4" t="n">
        <f aca="false">IF(C3525&lt;&gt;-999.25,C3525/(1-(C3525*Deadtime/1000000)),-999.25)</f>
        <v>57.1839360810228</v>
      </c>
      <c r="E3525" s="3" t="n">
        <f aca="false">IF(D3525&lt;&gt;-999.25,D3525*Multiplier+Offset,-999.25)</f>
        <v>0.00281749513331939</v>
      </c>
      <c r="F3525" s="5" t="n">
        <f aca="false">E3525*10000</f>
        <v>28.1749513331939</v>
      </c>
    </row>
    <row r="3526" customFormat="false" ht="15" hidden="false" customHeight="false" outlineLevel="0" collapsed="false">
      <c r="A3526" s="3" t="s">
        <v>6</v>
      </c>
      <c r="B3526" s="3" t="n">
        <v>352.4</v>
      </c>
      <c r="C3526" s="3" t="n">
        <v>56</v>
      </c>
      <c r="D3526" s="4" t="n">
        <f aca="false">IF(C3526&lt;&gt;-999.25,C3526/(1-(C3526*Deadtime/1000000)),-999.25)</f>
        <v>56.0393142522924</v>
      </c>
      <c r="E3526" s="3" t="n">
        <f aca="false">IF(D3526&lt;&gt;-999.25,D3526*Multiplier+Offset,-999.25)</f>
        <v>0.00276043001204804</v>
      </c>
      <c r="F3526" s="5" t="n">
        <f aca="false">E3526*10000</f>
        <v>27.6043001204804</v>
      </c>
    </row>
    <row r="3527" customFormat="false" ht="15" hidden="false" customHeight="false" outlineLevel="0" collapsed="false">
      <c r="A3527" s="3" t="s">
        <v>6</v>
      </c>
      <c r="B3527" s="3" t="n">
        <v>352.5</v>
      </c>
      <c r="C3527" s="3" t="n">
        <v>57.714</v>
      </c>
      <c r="D3527" s="4" t="n">
        <f aca="false">IF(C3527&lt;&gt;-999.25,C3527/(1-(C3527*Deadtime/1000000)),-999.25)</f>
        <v>57.7557585729311</v>
      </c>
      <c r="E3527" s="3" t="n">
        <f aca="false">IF(D3527&lt;&gt;-999.25,D3527*Multiplier+Offset,-999.25)</f>
        <v>0.00284600334365348</v>
      </c>
      <c r="F3527" s="5" t="n">
        <f aca="false">E3527*10000</f>
        <v>28.4600334365348</v>
      </c>
    </row>
    <row r="3528" customFormat="false" ht="15" hidden="false" customHeight="false" outlineLevel="0" collapsed="false">
      <c r="A3528" s="3" t="s">
        <v>6</v>
      </c>
      <c r="B3528" s="3" t="n">
        <v>352.6</v>
      </c>
      <c r="C3528" s="3" t="n">
        <v>57.714</v>
      </c>
      <c r="D3528" s="4" t="n">
        <f aca="false">IF(C3528&lt;&gt;-999.25,C3528/(1-(C3528*Deadtime/1000000)),-999.25)</f>
        <v>57.7557585729311</v>
      </c>
      <c r="E3528" s="3" t="n">
        <f aca="false">IF(D3528&lt;&gt;-999.25,D3528*Multiplier+Offset,-999.25)</f>
        <v>0.00284600334365348</v>
      </c>
      <c r="F3528" s="5" t="n">
        <f aca="false">E3528*10000</f>
        <v>28.4600334365348</v>
      </c>
    </row>
    <row r="3529" customFormat="false" ht="15" hidden="false" customHeight="false" outlineLevel="0" collapsed="false">
      <c r="A3529" s="3" t="s">
        <v>6</v>
      </c>
      <c r="B3529" s="3" t="n">
        <v>352.7</v>
      </c>
      <c r="C3529" s="3" t="n">
        <v>57.143</v>
      </c>
      <c r="D3529" s="4" t="n">
        <f aca="false">IF(C3529&lt;&gt;-999.25,C3529/(1-(C3529*Deadtime/1000000)),-999.25)</f>
        <v>57.1839360810228</v>
      </c>
      <c r="E3529" s="3" t="n">
        <f aca="false">IF(D3529&lt;&gt;-999.25,D3529*Multiplier+Offset,-999.25)</f>
        <v>0.00281749513331939</v>
      </c>
      <c r="F3529" s="5" t="n">
        <f aca="false">E3529*10000</f>
        <v>28.1749513331939</v>
      </c>
    </row>
    <row r="3530" customFormat="false" ht="15" hidden="false" customHeight="false" outlineLevel="0" collapsed="false">
      <c r="A3530" s="3" t="s">
        <v>6</v>
      </c>
      <c r="B3530" s="3" t="n">
        <v>352.8</v>
      </c>
      <c r="C3530" s="3" t="n">
        <v>54.286</v>
      </c>
      <c r="D3530" s="4" t="n">
        <f aca="false">IF(C3530&lt;&gt;-999.25,C3530/(1-(C3530*Deadtime/1000000)),-999.25)</f>
        <v>54.3229436940755</v>
      </c>
      <c r="E3530" s="3" t="n">
        <f aca="false">IF(D3530&lt;&gt;-999.25,D3530*Multiplier+Offset,-999.25)</f>
        <v>0.00267486035786814</v>
      </c>
      <c r="F3530" s="5" t="n">
        <f aca="false">E3530*10000</f>
        <v>26.7486035786814</v>
      </c>
    </row>
    <row r="3531" customFormat="false" ht="15" hidden="false" customHeight="false" outlineLevel="0" collapsed="false">
      <c r="A3531" s="3" t="s">
        <v>6</v>
      </c>
      <c r="B3531" s="3" t="n">
        <v>352.9</v>
      </c>
      <c r="C3531" s="3" t="n">
        <v>50.857</v>
      </c>
      <c r="D3531" s="4" t="n">
        <f aca="false">IF(C3531&lt;&gt;-999.25,C3531/(1-(C3531*Deadtime/1000000)),-999.25)</f>
        <v>50.8894225704217</v>
      </c>
      <c r="E3531" s="3" t="n">
        <f aca="false">IF(D3531&lt;&gt;-999.25,D3531*Multiplier+Offset,-999.25)</f>
        <v>0.00250368216224837</v>
      </c>
      <c r="F3531" s="5" t="n">
        <f aca="false">E3531*10000</f>
        <v>25.0368216224837</v>
      </c>
    </row>
    <row r="3532" customFormat="false" ht="15" hidden="false" customHeight="false" outlineLevel="0" collapsed="false">
      <c r="A3532" s="3" t="s">
        <v>6</v>
      </c>
      <c r="B3532" s="3" t="n">
        <v>353</v>
      </c>
      <c r="C3532" s="3" t="n">
        <v>49.714</v>
      </c>
      <c r="D3532" s="4" t="n">
        <f aca="false">IF(C3532&lt;&gt;-999.25,C3532/(1-(C3532*Deadtime/1000000)),-999.25)</f>
        <v>49.7449811232519</v>
      </c>
      <c r="E3532" s="3" t="n">
        <f aca="false">IF(D3532&lt;&gt;-999.25,D3532*Multiplier+Offset,-999.25)</f>
        <v>0.00244662603389972</v>
      </c>
      <c r="F3532" s="5" t="n">
        <f aca="false">E3532*10000</f>
        <v>24.4662603389972</v>
      </c>
    </row>
    <row r="3533" customFormat="false" ht="15" hidden="false" customHeight="false" outlineLevel="0" collapsed="false">
      <c r="A3533" s="3" t="s">
        <v>6</v>
      </c>
      <c r="B3533" s="3" t="n">
        <v>353.1</v>
      </c>
      <c r="C3533" s="3" t="n">
        <v>49.143</v>
      </c>
      <c r="D3533" s="4" t="n">
        <f aca="false">IF(C3533&lt;&gt;-999.25,C3533/(1-(C3533*Deadtime/1000000)),-999.25)</f>
        <v>49.1732733139696</v>
      </c>
      <c r="E3533" s="3" t="n">
        <f aca="false">IF(D3533&lt;&gt;-999.25,D3533*Multiplier+Offset,-999.25)</f>
        <v>0.00241812354106795</v>
      </c>
      <c r="F3533" s="5" t="n">
        <f aca="false">E3533*10000</f>
        <v>24.1812354106795</v>
      </c>
    </row>
    <row r="3534" customFormat="false" ht="15" hidden="false" customHeight="false" outlineLevel="0" collapsed="false">
      <c r="A3534" s="3" t="s">
        <v>6</v>
      </c>
      <c r="B3534" s="3" t="n">
        <v>353.2</v>
      </c>
      <c r="C3534" s="3" t="n">
        <v>42.857</v>
      </c>
      <c r="D3534" s="4" t="n">
        <f aca="false">IF(C3534&lt;&gt;-999.25,C3534/(1-(C3534*Deadtime/1000000)),-999.25)</f>
        <v>42.8800221537111</v>
      </c>
      <c r="E3534" s="3" t="n">
        <f aca="false">IF(D3534&lt;&gt;-999.25,D3534*Multiplier+Offset,-999.25)</f>
        <v>0.00210437350447327</v>
      </c>
      <c r="F3534" s="5" t="n">
        <f aca="false">E3534*10000</f>
        <v>21.0437350447327</v>
      </c>
    </row>
    <row r="3535" customFormat="false" ht="15" hidden="false" customHeight="false" outlineLevel="0" collapsed="false">
      <c r="A3535" s="3" t="s">
        <v>6</v>
      </c>
      <c r="B3535" s="3" t="n">
        <v>353.3</v>
      </c>
      <c r="C3535" s="3" t="n">
        <v>42.286</v>
      </c>
      <c r="D3535" s="4" t="n">
        <f aca="false">IF(C3535&lt;&gt;-999.25,C3535/(1-(C3535*Deadtime/1000000)),-999.25)</f>
        <v>42.3084126143181</v>
      </c>
      <c r="E3535" s="3" t="n">
        <f aca="false">IF(D3535&lt;&gt;-999.25,D3535*Multiplier+Offset,-999.25)</f>
        <v>0.00207587591088683</v>
      </c>
      <c r="F3535" s="5" t="n">
        <f aca="false">E3535*10000</f>
        <v>20.7587591088683</v>
      </c>
    </row>
    <row r="3536" customFormat="false" ht="15" hidden="false" customHeight="false" outlineLevel="0" collapsed="false">
      <c r="A3536" s="3" t="s">
        <v>6</v>
      </c>
      <c r="B3536" s="3" t="n">
        <v>353.4</v>
      </c>
      <c r="C3536" s="3" t="n">
        <v>44.571</v>
      </c>
      <c r="D3536" s="4" t="n">
        <f aca="false">IF(C3536&lt;&gt;-999.25,C3536/(1-(C3536*Deadtime/1000000)),-999.25)</f>
        <v>44.5959009835686</v>
      </c>
      <c r="E3536" s="3" t="n">
        <f aca="false">IF(D3536&lt;&gt;-999.25,D3536*Multiplier+Offset,-999.25)</f>
        <v>0.00218991864353581</v>
      </c>
      <c r="F3536" s="5" t="n">
        <f aca="false">E3536*10000</f>
        <v>21.8991864353581</v>
      </c>
    </row>
    <row r="3537" customFormat="false" ht="15" hidden="false" customHeight="false" outlineLevel="0" collapsed="false">
      <c r="A3537" s="3" t="s">
        <v>6</v>
      </c>
      <c r="B3537" s="3" t="n">
        <v>353.5</v>
      </c>
      <c r="C3537" s="3" t="n">
        <v>48.571</v>
      </c>
      <c r="D3537" s="4" t="n">
        <f aca="false">IF(C3537&lt;&gt;-999.25,C3537/(1-(C3537*Deadtime/1000000)),-999.25)</f>
        <v>48.6005724707566</v>
      </c>
      <c r="E3537" s="3" t="n">
        <f aca="false">IF(D3537&lt;&gt;-999.25,D3537*Multiplier+Offset,-999.25)</f>
        <v>0.00238957154052957</v>
      </c>
      <c r="F3537" s="5" t="n">
        <f aca="false">E3537*10000</f>
        <v>23.8957154052957</v>
      </c>
    </row>
    <row r="3538" customFormat="false" ht="15" hidden="false" customHeight="false" outlineLevel="0" collapsed="false">
      <c r="A3538" s="3" t="s">
        <v>6</v>
      </c>
      <c r="B3538" s="3" t="n">
        <v>353.6</v>
      </c>
      <c r="C3538" s="3" t="n">
        <v>48</v>
      </c>
      <c r="D3538" s="4" t="n">
        <f aca="false">IF(C3538&lt;&gt;-999.25,C3538/(1-(C3538*Deadtime/1000000)),-999.25)</f>
        <v>48.0288810439377</v>
      </c>
      <c r="E3538" s="3" t="n">
        <f aca="false">IF(D3538&lt;&gt;-999.25,D3538*Multiplier+Offset,-999.25)</f>
        <v>0.00236106986444551</v>
      </c>
      <c r="F3538" s="5" t="n">
        <f aca="false">E3538*10000</f>
        <v>23.6106986444551</v>
      </c>
    </row>
    <row r="3539" customFormat="false" ht="15" hidden="false" customHeight="false" outlineLevel="0" collapsed="false">
      <c r="A3539" s="3" t="s">
        <v>6</v>
      </c>
      <c r="B3539" s="3" t="n">
        <v>353.7</v>
      </c>
      <c r="C3539" s="3" t="n">
        <v>45.714</v>
      </c>
      <c r="D3539" s="4" t="n">
        <f aca="false">IF(C3539&lt;&gt;-999.25,C3539/(1-(C3539*Deadtime/1000000)),-999.25)</f>
        <v>45.7401948801466</v>
      </c>
      <c r="E3539" s="3" t="n">
        <f aca="false">IF(D3539&lt;&gt;-999.25,D3539*Multiplier+Offset,-999.25)</f>
        <v>0.00224696741574971</v>
      </c>
      <c r="F3539" s="5" t="n">
        <f aca="false">E3539*10000</f>
        <v>22.4696741574971</v>
      </c>
    </row>
    <row r="3540" customFormat="false" ht="15" hidden="false" customHeight="false" outlineLevel="0" collapsed="false">
      <c r="A3540" s="3" t="s">
        <v>6</v>
      </c>
      <c r="B3540" s="3" t="n">
        <v>353.8</v>
      </c>
      <c r="C3540" s="3" t="n">
        <v>49.143</v>
      </c>
      <c r="D3540" s="4" t="n">
        <f aca="false">IF(C3540&lt;&gt;-999.25,C3540/(1-(C3540*Deadtime/1000000)),-999.25)</f>
        <v>49.1732733139696</v>
      </c>
      <c r="E3540" s="3" t="n">
        <f aca="false">IF(D3540&lt;&gt;-999.25,D3540*Multiplier+Offset,-999.25)</f>
        <v>0.00241812354106795</v>
      </c>
      <c r="F3540" s="5" t="n">
        <f aca="false">E3540*10000</f>
        <v>24.1812354106795</v>
      </c>
    </row>
    <row r="3541" customFormat="false" ht="15" hidden="false" customHeight="false" outlineLevel="0" collapsed="false">
      <c r="A3541" s="3" t="s">
        <v>6</v>
      </c>
      <c r="B3541" s="3" t="n">
        <v>353.9</v>
      </c>
      <c r="C3541" s="3" t="n">
        <v>56</v>
      </c>
      <c r="D3541" s="4" t="n">
        <f aca="false">IF(C3541&lt;&gt;-999.25,C3541/(1-(C3541*Deadtime/1000000)),-999.25)</f>
        <v>56.0393142522924</v>
      </c>
      <c r="E3541" s="3" t="n">
        <f aca="false">IF(D3541&lt;&gt;-999.25,D3541*Multiplier+Offset,-999.25)</f>
        <v>0.00276043001204804</v>
      </c>
      <c r="F3541" s="5" t="n">
        <f aca="false">E3541*10000</f>
        <v>27.6043001204804</v>
      </c>
    </row>
    <row r="3542" customFormat="false" ht="15" hidden="false" customHeight="false" outlineLevel="0" collapsed="false">
      <c r="A3542" s="3" t="s">
        <v>6</v>
      </c>
      <c r="B3542" s="3" t="n">
        <v>354</v>
      </c>
      <c r="C3542" s="3" t="n">
        <v>57.714</v>
      </c>
      <c r="D3542" s="4" t="n">
        <f aca="false">IF(C3542&lt;&gt;-999.25,C3542/(1-(C3542*Deadtime/1000000)),-999.25)</f>
        <v>57.7557585729311</v>
      </c>
      <c r="E3542" s="3" t="n">
        <f aca="false">IF(D3542&lt;&gt;-999.25,D3542*Multiplier+Offset,-999.25)</f>
        <v>0.00284600334365348</v>
      </c>
      <c r="F3542" s="5" t="n">
        <f aca="false">E3542*10000</f>
        <v>28.4600334365348</v>
      </c>
    </row>
    <row r="3543" customFormat="false" ht="15" hidden="false" customHeight="false" outlineLevel="0" collapsed="false">
      <c r="A3543" s="3" t="s">
        <v>6</v>
      </c>
      <c r="B3543" s="3" t="n">
        <v>354.1</v>
      </c>
      <c r="C3543" s="3" t="n">
        <v>54.286</v>
      </c>
      <c r="D3543" s="4" t="n">
        <f aca="false">IF(C3543&lt;&gt;-999.25,C3543/(1-(C3543*Deadtime/1000000)),-999.25)</f>
        <v>54.3229436940755</v>
      </c>
      <c r="E3543" s="3" t="n">
        <f aca="false">IF(D3543&lt;&gt;-999.25,D3543*Multiplier+Offset,-999.25)</f>
        <v>0.00267486035786814</v>
      </c>
      <c r="F3543" s="5" t="n">
        <f aca="false">E3543*10000</f>
        <v>26.7486035786814</v>
      </c>
    </row>
    <row r="3544" customFormat="false" ht="15" hidden="false" customHeight="false" outlineLevel="0" collapsed="false">
      <c r="A3544" s="3" t="s">
        <v>6</v>
      </c>
      <c r="B3544" s="3" t="n">
        <v>354.2</v>
      </c>
      <c r="C3544" s="3" t="n">
        <v>51.429</v>
      </c>
      <c r="D3544" s="4" t="n">
        <f aca="false">IF(C3544&lt;&gt;-999.25,C3544/(1-(C3544*Deadtime/1000000)),-999.25)</f>
        <v>51.462156237354</v>
      </c>
      <c r="E3544" s="3" t="n">
        <f aca="false">IF(D3544&lt;&gt;-999.25,D3544*Multiplier+Offset,-999.25)</f>
        <v>0.00253223579921328</v>
      </c>
      <c r="F3544" s="5" t="n">
        <f aca="false">E3544*10000</f>
        <v>25.3223579921328</v>
      </c>
    </row>
    <row r="3545" customFormat="false" ht="15" hidden="false" customHeight="false" outlineLevel="0" collapsed="false">
      <c r="A3545" s="3" t="s">
        <v>6</v>
      </c>
      <c r="B3545" s="3" t="n">
        <v>354.3</v>
      </c>
      <c r="C3545" s="3" t="n">
        <v>52</v>
      </c>
      <c r="D3545" s="4" t="n">
        <f aca="false">IF(C3545&lt;&gt;-999.25,C3545/(1-(C3545*Deadtime/1000000)),-999.25)</f>
        <v>52.0338968136757</v>
      </c>
      <c r="E3545" s="3" t="n">
        <f aca="false">IF(D3545&lt;&gt;-999.25,D3545*Multiplier+Offset,-999.25)</f>
        <v>0.0025607399256458</v>
      </c>
      <c r="F3545" s="5" t="n">
        <f aca="false">E3545*10000</f>
        <v>25.607399256458</v>
      </c>
    </row>
    <row r="3546" customFormat="false" ht="15" hidden="false" customHeight="false" outlineLevel="0" collapsed="false">
      <c r="A3546" s="3" t="s">
        <v>6</v>
      </c>
      <c r="B3546" s="3" t="n">
        <v>354.4</v>
      </c>
      <c r="C3546" s="3" t="n">
        <v>57.143</v>
      </c>
      <c r="D3546" s="4" t="n">
        <f aca="false">IF(C3546&lt;&gt;-999.25,C3546/(1-(C3546*Deadtime/1000000)),-999.25)</f>
        <v>57.1839360810228</v>
      </c>
      <c r="E3546" s="3" t="n">
        <f aca="false">IF(D3546&lt;&gt;-999.25,D3546*Multiplier+Offset,-999.25)</f>
        <v>0.00281749513331939</v>
      </c>
      <c r="F3546" s="5" t="n">
        <f aca="false">E3546*10000</f>
        <v>28.1749513331939</v>
      </c>
    </row>
    <row r="3547" customFormat="false" ht="15" hidden="false" customHeight="false" outlineLevel="0" collapsed="false">
      <c r="A3547" s="3" t="s">
        <v>6</v>
      </c>
      <c r="B3547" s="3" t="n">
        <v>354.5</v>
      </c>
      <c r="C3547" s="3" t="n">
        <v>56.571</v>
      </c>
      <c r="D3547" s="4" t="n">
        <f aca="false">IF(C3547&lt;&gt;-999.25,C3547/(1-(C3547*Deadtime/1000000)),-999.25)</f>
        <v>56.6111203568077</v>
      </c>
      <c r="E3547" s="3" t="n">
        <f aca="false">IF(D3547&lt;&gt;-999.25,D3547*Multiplier+Offset,-999.25)</f>
        <v>0.00278893740538865</v>
      </c>
      <c r="F3547" s="5" t="n">
        <f aca="false">E3547*10000</f>
        <v>27.8893740538865</v>
      </c>
    </row>
    <row r="3548" customFormat="false" ht="15" hidden="false" customHeight="false" outlineLevel="0" collapsed="false">
      <c r="A3548" s="3" t="s">
        <v>6</v>
      </c>
      <c r="B3548" s="3" t="n">
        <v>354.6</v>
      </c>
      <c r="C3548" s="3" t="n">
        <v>52</v>
      </c>
      <c r="D3548" s="4" t="n">
        <f aca="false">IF(C3548&lt;&gt;-999.25,C3548/(1-(C3548*Deadtime/1000000)),-999.25)</f>
        <v>52.0338968136757</v>
      </c>
      <c r="E3548" s="3" t="n">
        <f aca="false">IF(D3548&lt;&gt;-999.25,D3548*Multiplier+Offset,-999.25)</f>
        <v>0.0025607399256458</v>
      </c>
      <c r="F3548" s="5" t="n">
        <f aca="false">E3548*10000</f>
        <v>25.607399256458</v>
      </c>
    </row>
    <row r="3549" customFormat="false" ht="15" hidden="false" customHeight="false" outlineLevel="0" collapsed="false">
      <c r="A3549" s="3" t="s">
        <v>6</v>
      </c>
      <c r="B3549" s="3" t="n">
        <v>354.7</v>
      </c>
      <c r="C3549" s="3" t="n">
        <v>57.714</v>
      </c>
      <c r="D3549" s="4" t="n">
        <f aca="false">IF(C3549&lt;&gt;-999.25,C3549/(1-(C3549*Deadtime/1000000)),-999.25)</f>
        <v>57.7557585729311</v>
      </c>
      <c r="E3549" s="3" t="n">
        <f aca="false">IF(D3549&lt;&gt;-999.25,D3549*Multiplier+Offset,-999.25)</f>
        <v>0.00284600334365348</v>
      </c>
      <c r="F3549" s="5" t="n">
        <f aca="false">E3549*10000</f>
        <v>28.4600334365348</v>
      </c>
    </row>
    <row r="3550" customFormat="false" ht="15" hidden="false" customHeight="false" outlineLevel="0" collapsed="false">
      <c r="A3550" s="3" t="s">
        <v>6</v>
      </c>
      <c r="B3550" s="3" t="n">
        <v>354.8</v>
      </c>
      <c r="C3550" s="3" t="n">
        <v>62.857</v>
      </c>
      <c r="D3550" s="4" t="n">
        <f aca="false">IF(C3550&lt;&gt;-999.25,C3550/(1-(C3550*Deadtime/1000000)),-999.25)</f>
        <v>62.9065357336809</v>
      </c>
      <c r="E3550" s="3" t="n">
        <f aca="false">IF(D3550&lt;&gt;-999.25,D3550*Multiplier+Offset,-999.25)</f>
        <v>0.00310279533900266</v>
      </c>
      <c r="F3550" s="5" t="n">
        <f aca="false">E3550*10000</f>
        <v>31.0279533900266</v>
      </c>
    </row>
    <row r="3551" customFormat="false" ht="15" hidden="false" customHeight="false" outlineLevel="0" collapsed="false">
      <c r="A3551" s="3" t="s">
        <v>6</v>
      </c>
      <c r="B3551" s="3" t="n">
        <v>354.9</v>
      </c>
      <c r="C3551" s="3" t="n">
        <v>65.143</v>
      </c>
      <c r="D3551" s="4" t="n">
        <f aca="false">IF(C3551&lt;&gt;-999.25,C3551/(1-(C3551*Deadtime/1000000)),-999.25)</f>
        <v>65.1962058343976</v>
      </c>
      <c r="E3551" s="3" t="n">
        <f aca="false">IF(D3551&lt;&gt;-999.25,D3551*Multiplier+Offset,-999.25)</f>
        <v>0.00321694684187389</v>
      </c>
      <c r="F3551" s="5" t="n">
        <f aca="false">E3551*10000</f>
        <v>32.1694684187389</v>
      </c>
    </row>
    <row r="3552" customFormat="false" ht="15" hidden="false" customHeight="false" outlineLevel="0" collapsed="false">
      <c r="A3552" s="3" t="s">
        <v>6</v>
      </c>
      <c r="B3552" s="3" t="n">
        <v>355</v>
      </c>
      <c r="C3552" s="3" t="n">
        <v>68</v>
      </c>
      <c r="D3552" s="4" t="n">
        <f aca="false">IF(C3552&lt;&gt;-999.25,C3552/(1-(C3552*Deadtime/1000000)),-999.25)</f>
        <v>68.0579771857642</v>
      </c>
      <c r="E3552" s="3" t="n">
        <f aca="false">IF(D3552&lt;&gt;-999.25,D3552*Multiplier+Offset,-999.25)</f>
        <v>0.00335962045259627</v>
      </c>
      <c r="F3552" s="5" t="n">
        <f aca="false">E3552*10000</f>
        <v>33.5962045259627</v>
      </c>
    </row>
    <row r="3553" customFormat="false" ht="15" hidden="false" customHeight="false" outlineLevel="0" collapsed="false">
      <c r="A3553" s="3" t="s">
        <v>6</v>
      </c>
      <c r="B3553" s="3" t="n">
        <v>355.1</v>
      </c>
      <c r="C3553" s="3" t="n">
        <v>64</v>
      </c>
      <c r="D3553" s="4" t="n">
        <f aca="false">IF(C3553&lt;&gt;-999.25,C3553/(1-(C3553*Deadtime/1000000)),-999.25)</f>
        <v>64.0513543778895</v>
      </c>
      <c r="E3553" s="3" t="n">
        <f aca="false">IF(D3553&lt;&gt;-999.25,D3553*Multiplier+Offset,-999.25)</f>
        <v>0.00315987027250968</v>
      </c>
      <c r="F3553" s="5" t="n">
        <f aca="false">E3553*10000</f>
        <v>31.5987027250968</v>
      </c>
    </row>
    <row r="3554" customFormat="false" ht="15" hidden="false" customHeight="false" outlineLevel="0" collapsed="false">
      <c r="A3554" s="3" t="s">
        <v>6</v>
      </c>
      <c r="B3554" s="3" t="n">
        <v>355.2</v>
      </c>
      <c r="C3554" s="3" t="n">
        <v>64.571</v>
      </c>
      <c r="D3554" s="4" t="n">
        <f aca="false">IF(C3554&lt;&gt;-999.25,C3554/(1-(C3554*Deadtime/1000000)),-999.25)</f>
        <v>64.6232751946101</v>
      </c>
      <c r="E3554" s="3" t="n">
        <f aca="false">IF(D3554&lt;&gt;-999.25,D3554*Multiplier+Offset,-999.25)</f>
        <v>0.00318838338482729</v>
      </c>
      <c r="F3554" s="5" t="n">
        <f aca="false">E3554*10000</f>
        <v>31.8838338482729</v>
      </c>
    </row>
    <row r="3555" customFormat="false" ht="15" hidden="false" customHeight="false" outlineLevel="0" collapsed="false">
      <c r="A3555" s="3" t="s">
        <v>6</v>
      </c>
      <c r="B3555" s="3" t="n">
        <v>355.3</v>
      </c>
      <c r="C3555" s="3" t="n">
        <v>68.571</v>
      </c>
      <c r="D3555" s="4" t="n">
        <f aca="false">IF(C3555&lt;&gt;-999.25,C3555/(1-(C3555*Deadtime/1000000)),-999.25)</f>
        <v>68.6299553715327</v>
      </c>
      <c r="E3555" s="3" t="n">
        <f aca="false">IF(D3555&lt;&gt;-999.25,D3555*Multiplier+Offset,-999.25)</f>
        <v>0.00338813642504776</v>
      </c>
      <c r="F3555" s="5" t="n">
        <f aca="false">E3555*10000</f>
        <v>33.8813642504776</v>
      </c>
    </row>
    <row r="3556" customFormat="false" ht="15" hidden="false" customHeight="false" outlineLevel="0" collapsed="false">
      <c r="A3556" s="3" t="s">
        <v>6</v>
      </c>
      <c r="B3556" s="3" t="n">
        <v>355.4</v>
      </c>
      <c r="C3556" s="3" t="n">
        <v>67.429</v>
      </c>
      <c r="D3556" s="4" t="n">
        <f aca="false">IF(C3556&lt;&gt;-999.25,C3556/(1-(C3556*Deadtime/1000000)),-999.25)</f>
        <v>67.4860071899555</v>
      </c>
      <c r="E3556" s="3" t="n">
        <f aca="false">IF(D3556&lt;&gt;-999.25,D3556*Multiplier+Offset,-999.25)</f>
        <v>0.00333110488845523</v>
      </c>
      <c r="F3556" s="5" t="n">
        <f aca="false">E3556*10000</f>
        <v>33.3110488845523</v>
      </c>
    </row>
    <row r="3557" customFormat="false" ht="15" hidden="false" customHeight="false" outlineLevel="0" collapsed="false">
      <c r="A3557" s="3" t="s">
        <v>6</v>
      </c>
      <c r="B3557" s="3" t="n">
        <v>355.5</v>
      </c>
      <c r="C3557" s="3" t="n">
        <v>64</v>
      </c>
      <c r="D3557" s="4" t="n">
        <f aca="false">IF(C3557&lt;&gt;-999.25,C3557/(1-(C3557*Deadtime/1000000)),-999.25)</f>
        <v>64.0513543778895</v>
      </c>
      <c r="E3557" s="3" t="n">
        <f aca="false">IF(D3557&lt;&gt;-999.25,D3557*Multiplier+Offset,-999.25)</f>
        <v>0.00315987027250968</v>
      </c>
      <c r="F3557" s="5" t="n">
        <f aca="false">E3557*10000</f>
        <v>31.5987027250968</v>
      </c>
    </row>
    <row r="3558" customFormat="false" ht="15" hidden="false" customHeight="false" outlineLevel="0" collapsed="false">
      <c r="A3558" s="3" t="s">
        <v>6</v>
      </c>
      <c r="B3558" s="3" t="n">
        <v>355.6</v>
      </c>
      <c r="C3558" s="3" t="n">
        <v>62.286</v>
      </c>
      <c r="D3558" s="4" t="n">
        <f aca="false">IF(C3558&lt;&gt;-999.25,C3558/(1-(C3558*Deadtime/1000000)),-999.25)</f>
        <v>62.3346394969557</v>
      </c>
      <c r="E3558" s="3" t="n">
        <f aca="false">IF(D3558&lt;&gt;-999.25,D3558*Multiplier+Offset,-999.25)</f>
        <v>0.00307428345212073</v>
      </c>
      <c r="F3558" s="5" t="n">
        <f aca="false">E3558*10000</f>
        <v>30.7428345212073</v>
      </c>
    </row>
    <row r="3559" customFormat="false" ht="15" hidden="false" customHeight="false" outlineLevel="0" collapsed="false">
      <c r="A3559" s="3" t="s">
        <v>6</v>
      </c>
      <c r="B3559" s="3" t="n">
        <v>355.7</v>
      </c>
      <c r="C3559" s="3" t="n">
        <v>67.429</v>
      </c>
      <c r="D3559" s="4" t="n">
        <f aca="false">IF(C3559&lt;&gt;-999.25,C3559/(1-(C3559*Deadtime/1000000)),-999.25)</f>
        <v>67.4860071899555</v>
      </c>
      <c r="E3559" s="3" t="n">
        <f aca="false">IF(D3559&lt;&gt;-999.25,D3559*Multiplier+Offset,-999.25)</f>
        <v>0.00333110488845523</v>
      </c>
      <c r="F3559" s="5" t="n">
        <f aca="false">E3559*10000</f>
        <v>33.3110488845523</v>
      </c>
    </row>
    <row r="3560" customFormat="false" ht="15" hidden="false" customHeight="false" outlineLevel="0" collapsed="false">
      <c r="A3560" s="3" t="s">
        <v>6</v>
      </c>
      <c r="B3560" s="3" t="n">
        <v>355.8</v>
      </c>
      <c r="C3560" s="3" t="n">
        <v>68.571</v>
      </c>
      <c r="D3560" s="4" t="n">
        <f aca="false">IF(C3560&lt;&gt;-999.25,C3560/(1-(C3560*Deadtime/1000000)),-999.25)</f>
        <v>68.6299553715327</v>
      </c>
      <c r="E3560" s="3" t="n">
        <f aca="false">IF(D3560&lt;&gt;-999.25,D3560*Multiplier+Offset,-999.25)</f>
        <v>0.00338813642504776</v>
      </c>
      <c r="F3560" s="5" t="n">
        <f aca="false">E3560*10000</f>
        <v>33.8813642504776</v>
      </c>
    </row>
    <row r="3561" customFormat="false" ht="15" hidden="false" customHeight="false" outlineLevel="0" collapsed="false">
      <c r="A3561" s="3" t="s">
        <v>6</v>
      </c>
      <c r="B3561" s="3" t="n">
        <v>355.9</v>
      </c>
      <c r="C3561" s="3" t="n">
        <v>71.429</v>
      </c>
      <c r="D3561" s="4" t="n">
        <f aca="false">IF(C3561&lt;&gt;-999.25,C3561/(1-(C3561*Deadtime/1000000)),-999.25)</f>
        <v>71.4929745320495</v>
      </c>
      <c r="E3561" s="3" t="n">
        <f aca="false">IF(D3561&lt;&gt;-999.25,D3561*Multiplier+Offset,-999.25)</f>
        <v>0.00353087224529533</v>
      </c>
      <c r="F3561" s="5" t="n">
        <f aca="false">E3561*10000</f>
        <v>35.3087224529533</v>
      </c>
    </row>
    <row r="3562" customFormat="false" ht="15" hidden="false" customHeight="false" outlineLevel="0" collapsed="false">
      <c r="A3562" s="3" t="s">
        <v>6</v>
      </c>
      <c r="B3562" s="3" t="n">
        <v>356</v>
      </c>
      <c r="C3562" s="3" t="n">
        <v>71.429</v>
      </c>
      <c r="D3562" s="4" t="n">
        <f aca="false">IF(C3562&lt;&gt;-999.25,C3562/(1-(C3562*Deadtime/1000000)),-999.25)</f>
        <v>71.4929745320495</v>
      </c>
      <c r="E3562" s="3" t="n">
        <f aca="false">IF(D3562&lt;&gt;-999.25,D3562*Multiplier+Offset,-999.25)</f>
        <v>0.00353087224529533</v>
      </c>
      <c r="F3562" s="5" t="n">
        <f aca="false">E3562*10000</f>
        <v>35.3087224529533</v>
      </c>
    </row>
    <row r="3563" customFormat="false" ht="15" hidden="false" customHeight="false" outlineLevel="0" collapsed="false">
      <c r="A3563" s="3" t="s">
        <v>6</v>
      </c>
      <c r="B3563" s="3" t="n">
        <v>356.1</v>
      </c>
      <c r="C3563" s="3" t="n">
        <v>72</v>
      </c>
      <c r="D3563" s="4" t="n">
        <f aca="false">IF(C3563&lt;&gt;-999.25,C3563/(1-(C3563*Deadtime/1000000)),-999.25)</f>
        <v>72.0650019043061</v>
      </c>
      <c r="E3563" s="3" t="n">
        <f aca="false">IF(D3563&lt;&gt;-999.25,D3563*Multiplier+Offset,-999.25)</f>
        <v>0.00355939066993918</v>
      </c>
      <c r="F3563" s="5" t="n">
        <f aca="false">E3563*10000</f>
        <v>35.5939066993918</v>
      </c>
    </row>
    <row r="3564" customFormat="false" ht="15" hidden="false" customHeight="false" outlineLevel="0" collapsed="false">
      <c r="A3564" s="3" t="s">
        <v>6</v>
      </c>
      <c r="B3564" s="3" t="n">
        <v>356.2</v>
      </c>
      <c r="C3564" s="3" t="n">
        <v>74.857</v>
      </c>
      <c r="D3564" s="4" t="n">
        <f aca="false">IF(C3564&lt;&gt;-999.25,C3564/(1-(C3564*Deadtime/1000000)),-999.25)</f>
        <v>74.9272653933479</v>
      </c>
      <c r="E3564" s="3" t="n">
        <f aca="false">IF(D3564&lt;&gt;-999.25,D3564*Multiplier+Offset,-999.25)</f>
        <v>0.00370208881618536</v>
      </c>
      <c r="F3564" s="5" t="n">
        <f aca="false">E3564*10000</f>
        <v>37.0208881618536</v>
      </c>
    </row>
    <row r="3565" customFormat="false" ht="15" hidden="false" customHeight="false" outlineLevel="0" collapsed="false">
      <c r="A3565" s="3" t="s">
        <v>6</v>
      </c>
      <c r="B3565" s="3" t="n">
        <v>356.3</v>
      </c>
      <c r="C3565" s="3" t="n">
        <v>77.714</v>
      </c>
      <c r="D3565" s="4" t="n">
        <f aca="false">IF(C3565&lt;&gt;-999.25,C3565/(1-(C3565*Deadtime/1000000)),-999.25)</f>
        <v>77.7897339712404</v>
      </c>
      <c r="E3565" s="3" t="n">
        <f aca="false">IF(D3565&lt;&gt;-999.25,D3565*Multiplier+Offset,-999.25)</f>
        <v>0.00384479718713619</v>
      </c>
      <c r="F3565" s="5" t="n">
        <f aca="false">E3565*10000</f>
        <v>38.4479718713619</v>
      </c>
    </row>
    <row r="3566" customFormat="false" ht="15" hidden="false" customHeight="false" outlineLevel="0" collapsed="false">
      <c r="A3566" s="3" t="s">
        <v>6</v>
      </c>
      <c r="B3566" s="3" t="n">
        <v>356.4</v>
      </c>
      <c r="C3566" s="3" t="n">
        <v>70.857</v>
      </c>
      <c r="D3566" s="4" t="n">
        <f aca="false">IF(C3566&lt;&gt;-999.25,C3566/(1-(C3566*Deadtime/1000000)),-999.25)</f>
        <v>70.9199535730883</v>
      </c>
      <c r="E3566" s="3" t="n">
        <f aca="false">IF(D3566&lt;&gt;-999.25,D3566*Multiplier+Offset,-999.25)</f>
        <v>0.00350230428538631</v>
      </c>
      <c r="F3566" s="5" t="n">
        <f aca="false">E3566*10000</f>
        <v>35.0230428538631</v>
      </c>
    </row>
    <row r="3567" customFormat="false" ht="15" hidden="false" customHeight="false" outlineLevel="0" collapsed="false">
      <c r="A3567" s="3" t="s">
        <v>6</v>
      </c>
      <c r="B3567" s="3" t="n">
        <v>356.5</v>
      </c>
      <c r="C3567" s="3" t="n">
        <v>78.857</v>
      </c>
      <c r="D3567" s="4" t="n">
        <f aca="false">IF(C3567&lt;&gt;-999.25,C3567/(1-(C3567*Deadtime/1000000)),-999.25)</f>
        <v>78.9349792279558</v>
      </c>
      <c r="E3567" s="3" t="n">
        <f aca="false">IF(D3567&lt;&gt;-999.25,D3567*Multiplier+Offset,-999.25)</f>
        <v>0.00390189338940973</v>
      </c>
      <c r="F3567" s="5" t="n">
        <f aca="false">E3567*10000</f>
        <v>39.0189338940973</v>
      </c>
    </row>
    <row r="3568" customFormat="false" ht="15" hidden="false" customHeight="false" outlineLevel="0" collapsed="false">
      <c r="A3568" s="3" t="s">
        <v>6</v>
      </c>
      <c r="B3568" s="3" t="n">
        <v>356.6</v>
      </c>
      <c r="C3568" s="3" t="n">
        <v>76</v>
      </c>
      <c r="D3568" s="4" t="n">
        <f aca="false">IF(C3568&lt;&gt;-999.25,C3568/(1-(C3568*Deadtime/1000000)),-999.25)</f>
        <v>76.0724285939927</v>
      </c>
      <c r="E3568" s="3" t="n">
        <f aca="false">IF(D3568&lt;&gt;-999.25,D3568*Multiplier+Offset,-999.25)</f>
        <v>0.00375918092755351</v>
      </c>
      <c r="F3568" s="5" t="n">
        <f aca="false">E3568*10000</f>
        <v>37.5918092755351</v>
      </c>
    </row>
    <row r="3569" customFormat="false" ht="15" hidden="false" customHeight="false" outlineLevel="0" collapsed="false">
      <c r="A3569" s="3" t="s">
        <v>6</v>
      </c>
      <c r="B3569" s="3" t="n">
        <v>356.7</v>
      </c>
      <c r="C3569" s="3" t="n">
        <v>77.143</v>
      </c>
      <c r="D3569" s="4" t="n">
        <f aca="false">IF(C3569&lt;&gt;-999.25,C3569/(1-(C3569*Deadtime/1000000)),-999.25)</f>
        <v>77.2176246217516</v>
      </c>
      <c r="E3569" s="3" t="n">
        <f aca="false">IF(D3569&lt;&gt;-999.25,D3569*Multiplier+Offset,-999.25)</f>
        <v>0.00381627467551743</v>
      </c>
      <c r="F3569" s="5" t="n">
        <f aca="false">E3569*10000</f>
        <v>38.1627467551743</v>
      </c>
    </row>
    <row r="3570" customFormat="false" ht="15" hidden="false" customHeight="false" outlineLevel="0" collapsed="false">
      <c r="A3570" s="3" t="s">
        <v>6</v>
      </c>
      <c r="B3570" s="3" t="n">
        <v>356.8</v>
      </c>
      <c r="C3570" s="3" t="n">
        <v>70.857</v>
      </c>
      <c r="D3570" s="4" t="n">
        <f aca="false">IF(C3570&lt;&gt;-999.25,C3570/(1-(C3570*Deadtime/1000000)),-999.25)</f>
        <v>70.9199535730883</v>
      </c>
      <c r="E3570" s="3" t="n">
        <f aca="false">IF(D3570&lt;&gt;-999.25,D3570*Multiplier+Offset,-999.25)</f>
        <v>0.00350230428538631</v>
      </c>
      <c r="F3570" s="5" t="n">
        <f aca="false">E3570*10000</f>
        <v>35.0230428538631</v>
      </c>
    </row>
    <row r="3571" customFormat="false" ht="15" hidden="false" customHeight="false" outlineLevel="0" collapsed="false">
      <c r="A3571" s="3" t="s">
        <v>6</v>
      </c>
      <c r="B3571" s="3" t="n">
        <v>356.9</v>
      </c>
      <c r="C3571" s="3" t="n">
        <v>72.571</v>
      </c>
      <c r="D3571" s="4" t="n">
        <f aca="false">IF(C3571&lt;&gt;-999.25,C3571/(1-(C3571*Deadtime/1000000)),-999.25)</f>
        <v>72.6370374677548</v>
      </c>
      <c r="E3571" s="3" t="n">
        <f aca="false">IF(D3571&lt;&gt;-999.25,D3571*Multiplier+Offset,-999.25)</f>
        <v>0.00358790950295492</v>
      </c>
      <c r="F3571" s="5" t="n">
        <f aca="false">E3571*10000</f>
        <v>35.8790950295492</v>
      </c>
    </row>
    <row r="3572" customFormat="false" ht="15" hidden="false" customHeight="false" outlineLevel="0" collapsed="false">
      <c r="A3572" s="3" t="s">
        <v>6</v>
      </c>
      <c r="B3572" s="3" t="n">
        <v>357</v>
      </c>
      <c r="C3572" s="3" t="n">
        <v>73.143</v>
      </c>
      <c r="D3572" s="4" t="n">
        <f aca="false">IF(C3572&lt;&gt;-999.25,C3572/(1-(C3572*Deadtime/1000000)),-999.25)</f>
        <v>73.2100830576989</v>
      </c>
      <c r="E3572" s="3" t="n">
        <f aca="false">IF(D3572&lt;&gt;-999.25,D3572*Multiplier+Offset,-999.25)</f>
        <v>0.00361647869084158</v>
      </c>
      <c r="F3572" s="5" t="n">
        <f aca="false">E3572*10000</f>
        <v>36.1647869084158</v>
      </c>
    </row>
    <row r="3573" customFormat="false" ht="15" hidden="false" customHeight="false" outlineLevel="0" collapsed="false">
      <c r="A3573" s="3" t="s">
        <v>6</v>
      </c>
      <c r="B3573" s="3" t="n">
        <v>357.1</v>
      </c>
      <c r="C3573" s="3" t="n">
        <v>73.143</v>
      </c>
      <c r="D3573" s="4" t="n">
        <f aca="false">IF(C3573&lt;&gt;-999.25,C3573/(1-(C3573*Deadtime/1000000)),-999.25)</f>
        <v>73.2100830576989</v>
      </c>
      <c r="E3573" s="3" t="n">
        <f aca="false">IF(D3573&lt;&gt;-999.25,D3573*Multiplier+Offset,-999.25)</f>
        <v>0.00361647869084158</v>
      </c>
      <c r="F3573" s="5" t="n">
        <f aca="false">E3573*10000</f>
        <v>36.1647869084158</v>
      </c>
    </row>
    <row r="3574" customFormat="false" ht="15" hidden="false" customHeight="false" outlineLevel="0" collapsed="false">
      <c r="A3574" s="3" t="s">
        <v>6</v>
      </c>
      <c r="B3574" s="3" t="n">
        <v>357.2</v>
      </c>
      <c r="C3574" s="3" t="n">
        <v>71.429</v>
      </c>
      <c r="D3574" s="4" t="n">
        <f aca="false">IF(C3574&lt;&gt;-999.25,C3574/(1-(C3574*Deadtime/1000000)),-999.25)</f>
        <v>71.4929745320495</v>
      </c>
      <c r="E3574" s="3" t="n">
        <f aca="false">IF(D3574&lt;&gt;-999.25,D3574*Multiplier+Offset,-999.25)</f>
        <v>0.00353087224529533</v>
      </c>
      <c r="F3574" s="5" t="n">
        <f aca="false">E3574*10000</f>
        <v>35.3087224529533</v>
      </c>
    </row>
    <row r="3575" customFormat="false" ht="15" hidden="false" customHeight="false" outlineLevel="0" collapsed="false">
      <c r="A3575" s="3" t="s">
        <v>6</v>
      </c>
      <c r="B3575" s="3" t="n">
        <v>357.3</v>
      </c>
      <c r="C3575" s="3" t="n">
        <v>73.714</v>
      </c>
      <c r="D3575" s="4" t="n">
        <f aca="false">IF(C3575&lt;&gt;-999.25,C3575/(1-(C3575*Deadtime/1000000)),-999.25)</f>
        <v>73.7821350184058</v>
      </c>
      <c r="E3575" s="3" t="n">
        <f aca="false">IF(D3575&lt;&gt;-999.25,D3575*Multiplier+Offset,-999.25)</f>
        <v>0.00364499834134262</v>
      </c>
      <c r="F3575" s="5" t="n">
        <f aca="false">E3575*10000</f>
        <v>36.4499834134262</v>
      </c>
    </row>
    <row r="3576" customFormat="false" ht="15" hidden="false" customHeight="false" outlineLevel="0" collapsed="false">
      <c r="A3576" s="3" t="s">
        <v>6</v>
      </c>
      <c r="B3576" s="3" t="n">
        <v>357.4</v>
      </c>
      <c r="C3576" s="3" t="n">
        <v>69.714</v>
      </c>
      <c r="D3576" s="4" t="n">
        <f aca="false">IF(C3576&lt;&gt;-999.25,C3576/(1-(C3576*Deadtime/1000000)),-999.25)</f>
        <v>69.7749380626341</v>
      </c>
      <c r="E3576" s="3" t="n">
        <f aca="false">IF(D3576&lt;&gt;-999.25,D3576*Multiplier+Offset,-999.25)</f>
        <v>0.00344521953711262</v>
      </c>
      <c r="F3576" s="5" t="n">
        <f aca="false">E3576*10000</f>
        <v>34.4521953711262</v>
      </c>
    </row>
    <row r="3577" customFormat="false" ht="15" hidden="false" customHeight="false" outlineLevel="0" collapsed="false">
      <c r="A3577" s="3" t="s">
        <v>6</v>
      </c>
      <c r="B3577" s="3" t="n">
        <v>357.5</v>
      </c>
      <c r="C3577" s="3" t="n">
        <v>71.429</v>
      </c>
      <c r="D3577" s="4" t="n">
        <f aca="false">IF(C3577&lt;&gt;-999.25,C3577/(1-(C3577*Deadtime/1000000)),-999.25)</f>
        <v>71.4929745320495</v>
      </c>
      <c r="E3577" s="3" t="n">
        <f aca="false">IF(D3577&lt;&gt;-999.25,D3577*Multiplier+Offset,-999.25)</f>
        <v>0.00353087224529533</v>
      </c>
      <c r="F3577" s="5" t="n">
        <f aca="false">E3577*10000</f>
        <v>35.3087224529533</v>
      </c>
    </row>
    <row r="3578" customFormat="false" ht="15" hidden="false" customHeight="false" outlineLevel="0" collapsed="false">
      <c r="A3578" s="3" t="s">
        <v>6</v>
      </c>
      <c r="B3578" s="3" t="n">
        <v>357.6</v>
      </c>
      <c r="C3578" s="3" t="n">
        <v>68.571</v>
      </c>
      <c r="D3578" s="4" t="n">
        <f aca="false">IF(C3578&lt;&gt;-999.25,C3578/(1-(C3578*Deadtime/1000000)),-999.25)</f>
        <v>68.6299553715327</v>
      </c>
      <c r="E3578" s="3" t="n">
        <f aca="false">IF(D3578&lt;&gt;-999.25,D3578*Multiplier+Offset,-999.25)</f>
        <v>0.00338813642504776</v>
      </c>
      <c r="F3578" s="5" t="n">
        <f aca="false">E3578*10000</f>
        <v>33.8813642504776</v>
      </c>
    </row>
    <row r="3579" customFormat="false" ht="15" hidden="false" customHeight="false" outlineLevel="0" collapsed="false">
      <c r="A3579" s="3" t="s">
        <v>6</v>
      </c>
      <c r="B3579" s="3" t="n">
        <v>357.7</v>
      </c>
      <c r="C3579" s="3" t="n">
        <v>64</v>
      </c>
      <c r="D3579" s="4" t="n">
        <f aca="false">IF(C3579&lt;&gt;-999.25,C3579/(1-(C3579*Deadtime/1000000)),-999.25)</f>
        <v>64.0513543778895</v>
      </c>
      <c r="E3579" s="3" t="n">
        <f aca="false">IF(D3579&lt;&gt;-999.25,D3579*Multiplier+Offset,-999.25)</f>
        <v>0.00315987027250968</v>
      </c>
      <c r="F3579" s="5" t="n">
        <f aca="false">E3579*10000</f>
        <v>31.5987027250968</v>
      </c>
    </row>
    <row r="3580" customFormat="false" ht="15" hidden="false" customHeight="false" outlineLevel="0" collapsed="false">
      <c r="A3580" s="3" t="s">
        <v>6</v>
      </c>
      <c r="B3580" s="3" t="n">
        <v>357.8</v>
      </c>
      <c r="C3580" s="3" t="n">
        <v>65.143</v>
      </c>
      <c r="D3580" s="4" t="n">
        <f aca="false">IF(C3580&lt;&gt;-999.25,C3580/(1-(C3580*Deadtime/1000000)),-999.25)</f>
        <v>65.1962058343976</v>
      </c>
      <c r="E3580" s="3" t="n">
        <f aca="false">IF(D3580&lt;&gt;-999.25,D3580*Multiplier+Offset,-999.25)</f>
        <v>0.00321694684187389</v>
      </c>
      <c r="F3580" s="5" t="n">
        <f aca="false">E3580*10000</f>
        <v>32.1694684187389</v>
      </c>
    </row>
    <row r="3581" customFormat="false" ht="15" hidden="false" customHeight="false" outlineLevel="0" collapsed="false">
      <c r="A3581" s="3" t="s">
        <v>6</v>
      </c>
      <c r="B3581" s="3" t="n">
        <v>357.9</v>
      </c>
      <c r="C3581" s="3" t="n">
        <v>57.143</v>
      </c>
      <c r="D3581" s="4" t="n">
        <f aca="false">IF(C3581&lt;&gt;-999.25,C3581/(1-(C3581*Deadtime/1000000)),-999.25)</f>
        <v>57.1839360810228</v>
      </c>
      <c r="E3581" s="3" t="n">
        <f aca="false">IF(D3581&lt;&gt;-999.25,D3581*Multiplier+Offset,-999.25)</f>
        <v>0.00281749513331939</v>
      </c>
      <c r="F3581" s="5" t="n">
        <f aca="false">E3581*10000</f>
        <v>28.1749513331939</v>
      </c>
    </row>
    <row r="3582" customFormat="false" ht="15" hidden="false" customHeight="false" outlineLevel="0" collapsed="false">
      <c r="A3582" s="3" t="s">
        <v>6</v>
      </c>
      <c r="B3582" s="3" t="n">
        <v>358</v>
      </c>
      <c r="C3582" s="3" t="n">
        <v>55.429</v>
      </c>
      <c r="D3582" s="4" t="n">
        <f aca="false">IF(C3582&lt;&gt;-999.25,C3582/(1-(C3582*Deadtime/1000000)),-999.25)</f>
        <v>55.4675163340411</v>
      </c>
      <c r="E3582" s="3" t="n">
        <f aca="false">IF(D3582&lt;&gt;-999.25,D3582*Multiplier+Offset,-999.25)</f>
        <v>0.00273192302683362</v>
      </c>
      <c r="F3582" s="5" t="n">
        <f aca="false">E3582*10000</f>
        <v>27.3192302683362</v>
      </c>
    </row>
    <row r="3583" customFormat="false" ht="15" hidden="false" customHeight="false" outlineLevel="0" collapsed="false">
      <c r="A3583" s="3" t="s">
        <v>6</v>
      </c>
      <c r="B3583" s="3" t="n">
        <v>358.1</v>
      </c>
      <c r="C3583" s="3" t="n">
        <v>61.143</v>
      </c>
      <c r="D3583" s="4" t="n">
        <f aca="false">IF(C3583&lt;&gt;-999.25,C3583/(1-(C3583*Deadtime/1000000)),-999.25)</f>
        <v>61.1898700541993</v>
      </c>
      <c r="E3583" s="3" t="n">
        <f aca="false">IF(D3583&lt;&gt;-999.25,D3583*Multiplier+Offset,-999.25)</f>
        <v>0.0030172109715521</v>
      </c>
      <c r="F3583" s="5" t="n">
        <f aca="false">E3583*10000</f>
        <v>30.172109715521</v>
      </c>
    </row>
    <row r="3584" customFormat="false" ht="15" hidden="false" customHeight="false" outlineLevel="0" collapsed="false">
      <c r="A3584" s="3" t="s">
        <v>6</v>
      </c>
      <c r="B3584" s="3" t="n">
        <v>358.2</v>
      </c>
      <c r="C3584" s="3" t="n">
        <v>61.143</v>
      </c>
      <c r="D3584" s="4" t="n">
        <f aca="false">IF(C3584&lt;&gt;-999.25,C3584/(1-(C3584*Deadtime/1000000)),-999.25)</f>
        <v>61.1898700541993</v>
      </c>
      <c r="E3584" s="3" t="n">
        <f aca="false">IF(D3584&lt;&gt;-999.25,D3584*Multiplier+Offset,-999.25)</f>
        <v>0.0030172109715521</v>
      </c>
      <c r="F3584" s="5" t="n">
        <f aca="false">E3584*10000</f>
        <v>30.172109715521</v>
      </c>
    </row>
    <row r="3585" customFormat="false" ht="15" hidden="false" customHeight="false" outlineLevel="0" collapsed="false">
      <c r="A3585" s="3" t="s">
        <v>6</v>
      </c>
      <c r="B3585" s="3" t="n">
        <v>358.3</v>
      </c>
      <c r="C3585" s="3" t="n">
        <v>62.286</v>
      </c>
      <c r="D3585" s="4" t="n">
        <f aca="false">IF(C3585&lt;&gt;-999.25,C3585/(1-(C3585*Deadtime/1000000)),-999.25)</f>
        <v>62.3346394969557</v>
      </c>
      <c r="E3585" s="3" t="n">
        <f aca="false">IF(D3585&lt;&gt;-999.25,D3585*Multiplier+Offset,-999.25)</f>
        <v>0.00307428345212073</v>
      </c>
      <c r="F3585" s="5" t="n">
        <f aca="false">E3585*10000</f>
        <v>30.7428345212073</v>
      </c>
    </row>
    <row r="3586" customFormat="false" ht="15" hidden="false" customHeight="false" outlineLevel="0" collapsed="false">
      <c r="A3586" s="3" t="s">
        <v>6</v>
      </c>
      <c r="B3586" s="3" t="n">
        <v>358.4</v>
      </c>
      <c r="C3586" s="3" t="n">
        <v>68.571</v>
      </c>
      <c r="D3586" s="4" t="n">
        <f aca="false">IF(C3586&lt;&gt;-999.25,C3586/(1-(C3586*Deadtime/1000000)),-999.25)</f>
        <v>68.6299553715327</v>
      </c>
      <c r="E3586" s="3" t="n">
        <f aca="false">IF(D3586&lt;&gt;-999.25,D3586*Multiplier+Offset,-999.25)</f>
        <v>0.00338813642504776</v>
      </c>
      <c r="F3586" s="5" t="n">
        <f aca="false">E3586*10000</f>
        <v>33.8813642504776</v>
      </c>
    </row>
    <row r="3587" customFormat="false" ht="15" hidden="false" customHeight="false" outlineLevel="0" collapsed="false">
      <c r="A3587" s="3" t="s">
        <v>6</v>
      </c>
      <c r="B3587" s="3" t="n">
        <v>358.5</v>
      </c>
      <c r="C3587" s="3" t="n">
        <v>76</v>
      </c>
      <c r="D3587" s="4" t="n">
        <f aca="false">IF(C3587&lt;&gt;-999.25,C3587/(1-(C3587*Deadtime/1000000)),-999.25)</f>
        <v>76.0724285939927</v>
      </c>
      <c r="E3587" s="3" t="n">
        <f aca="false">IF(D3587&lt;&gt;-999.25,D3587*Multiplier+Offset,-999.25)</f>
        <v>0.00375918092755351</v>
      </c>
      <c r="F3587" s="5" t="n">
        <f aca="false">E3587*10000</f>
        <v>37.5918092755351</v>
      </c>
    </row>
    <row r="3588" customFormat="false" ht="15" hidden="false" customHeight="false" outlineLevel="0" collapsed="false">
      <c r="A3588" s="3" t="s">
        <v>6</v>
      </c>
      <c r="B3588" s="3" t="n">
        <v>358.6</v>
      </c>
      <c r="C3588" s="3" t="n">
        <v>79.429</v>
      </c>
      <c r="D3588" s="4" t="n">
        <f aca="false">IF(C3588&lt;&gt;-999.25,C3588/(1-(C3588*Deadtime/1000000)),-999.25)</f>
        <v>79.5081151642579</v>
      </c>
      <c r="E3588" s="3" t="n">
        <f aca="false">IF(D3588&lt;&gt;-999.25,D3588*Multiplier+Offset,-999.25)</f>
        <v>0.00393046708151408</v>
      </c>
      <c r="F3588" s="5" t="n">
        <f aca="false">E3588*10000</f>
        <v>39.3046708151408</v>
      </c>
    </row>
    <row r="3589" customFormat="false" ht="15" hidden="false" customHeight="false" outlineLevel="0" collapsed="false">
      <c r="A3589" s="3" t="s">
        <v>6</v>
      </c>
      <c r="B3589" s="3" t="n">
        <v>358.7</v>
      </c>
      <c r="C3589" s="3" t="n">
        <v>82.286</v>
      </c>
      <c r="D3589" s="4" t="n">
        <f aca="false">IF(C3589&lt;&gt;-999.25,C3589/(1-(C3589*Deadtime/1000000)),-999.25)</f>
        <v>82.3709119876039</v>
      </c>
      <c r="E3589" s="3" t="n">
        <f aca="false">IF(D3589&lt;&gt;-999.25,D3589*Multiplier+Offset,-999.25)</f>
        <v>0.00407319181714199</v>
      </c>
      <c r="F3589" s="5" t="n">
        <f aca="false">E3589*10000</f>
        <v>40.7319181714199</v>
      </c>
    </row>
    <row r="3590" customFormat="false" ht="15" hidden="false" customHeight="false" outlineLevel="0" collapsed="false">
      <c r="A3590" s="3" t="s">
        <v>6</v>
      </c>
      <c r="B3590" s="3" t="n">
        <v>358.8</v>
      </c>
      <c r="C3590" s="3" t="n">
        <v>86.286</v>
      </c>
      <c r="D3590" s="4" t="n">
        <f aca="false">IF(C3590&lt;&gt;-999.25,C3590/(1-(C3590*Deadtime/1000000)),-999.25)</f>
        <v>86.37937262389</v>
      </c>
      <c r="E3590" s="3" t="n">
        <f aca="false">IF(D3590&lt;&gt;-999.25,D3590*Multiplier+Offset,-999.25)</f>
        <v>0.00427303362216403</v>
      </c>
      <c r="F3590" s="5" t="n">
        <f aca="false">E3590*10000</f>
        <v>42.7303362216403</v>
      </c>
    </row>
    <row r="3591" customFormat="false" ht="15" hidden="false" customHeight="false" outlineLevel="0" collapsed="false">
      <c r="A3591" s="3" t="s">
        <v>6</v>
      </c>
      <c r="B3591" s="3" t="n">
        <v>358.9</v>
      </c>
      <c r="C3591" s="3" t="n">
        <v>86.286</v>
      </c>
      <c r="D3591" s="4" t="n">
        <f aca="false">IF(C3591&lt;&gt;-999.25,C3591/(1-(C3591*Deadtime/1000000)),-999.25)</f>
        <v>86.37937262389</v>
      </c>
      <c r="E3591" s="3" t="n">
        <f aca="false">IF(D3591&lt;&gt;-999.25,D3591*Multiplier+Offset,-999.25)</f>
        <v>0.00427303362216403</v>
      </c>
      <c r="F3591" s="5" t="n">
        <f aca="false">E3591*10000</f>
        <v>42.7303362216403</v>
      </c>
    </row>
    <row r="3592" customFormat="false" ht="15" hidden="false" customHeight="false" outlineLevel="0" collapsed="false">
      <c r="A3592" s="3" t="s">
        <v>6</v>
      </c>
      <c r="B3592" s="3" t="n">
        <v>359</v>
      </c>
      <c r="C3592" s="3" t="n">
        <v>90.857</v>
      </c>
      <c r="D3592" s="4" t="n">
        <f aca="false">IF(C3592&lt;&gt;-999.25,C3592/(1-(C3592*Deadtime/1000000)),-999.25)</f>
        <v>90.9605334229115</v>
      </c>
      <c r="E3592" s="3" t="n">
        <f aca="false">IF(D3592&lt;&gt;-999.25,D3592*Multiplier+Offset,-999.25)</f>
        <v>0.00450142739379926</v>
      </c>
      <c r="F3592" s="5" t="n">
        <f aca="false">E3592*10000</f>
        <v>45.0142739379926</v>
      </c>
    </row>
    <row r="3593" customFormat="false" ht="15" hidden="false" customHeight="false" outlineLevel="0" collapsed="false">
      <c r="A3593" s="3" t="s">
        <v>6</v>
      </c>
      <c r="B3593" s="3" t="n">
        <v>359.1</v>
      </c>
      <c r="C3593" s="3" t="n">
        <v>93.714</v>
      </c>
      <c r="D3593" s="4" t="n">
        <f aca="false">IF(C3593&lt;&gt;-999.25,C3593/(1-(C3593*Deadtime/1000000)),-999.25)</f>
        <v>93.824150963287</v>
      </c>
      <c r="E3593" s="3" t="n">
        <f aca="false">IF(D3593&lt;&gt;-999.25,D3593*Multiplier+Offset,-999.25)</f>
        <v>0.00464419304627467</v>
      </c>
      <c r="F3593" s="5" t="n">
        <f aca="false">E3593*10000</f>
        <v>46.4419304627467</v>
      </c>
    </row>
    <row r="3594" customFormat="false" ht="15" hidden="false" customHeight="false" outlineLevel="0" collapsed="false">
      <c r="A3594" s="3" t="s">
        <v>6</v>
      </c>
      <c r="B3594" s="3" t="n">
        <v>359.2</v>
      </c>
      <c r="C3594" s="3" t="n">
        <v>85.143</v>
      </c>
      <c r="D3594" s="4" t="n">
        <f aca="false">IF(C3594&lt;&gt;-999.25,C3594/(1-(C3594*Deadtime/1000000)),-999.25)</f>
        <v>85.2339139571265</v>
      </c>
      <c r="E3594" s="3" t="n">
        <f aca="false">IF(D3594&lt;&gt;-999.25,D3594*Multiplier+Offset,-999.25)</f>
        <v>0.00421592678033254</v>
      </c>
      <c r="F3594" s="5" t="n">
        <f aca="false">E3594*10000</f>
        <v>42.1592678033254</v>
      </c>
    </row>
    <row r="3595" customFormat="false" ht="15" hidden="false" customHeight="false" outlineLevel="0" collapsed="false">
      <c r="A3595" s="3" t="s">
        <v>6</v>
      </c>
      <c r="B3595" s="3" t="n">
        <v>359.3</v>
      </c>
      <c r="C3595" s="3" t="n">
        <v>83.429</v>
      </c>
      <c r="D3595" s="4" t="n">
        <f aca="false">IF(C3595&lt;&gt;-999.25,C3595/(1-(C3595*Deadtime/1000000)),-999.25)</f>
        <v>83.5162885753601</v>
      </c>
      <c r="E3595" s="3" t="n">
        <f aca="false">IF(D3595&lt;&gt;-999.25,D3595*Multiplier+Offset,-999.25)</f>
        <v>0.00413029456692458</v>
      </c>
      <c r="F3595" s="5" t="n">
        <f aca="false">E3595*10000</f>
        <v>41.3029456692458</v>
      </c>
    </row>
    <row r="3596" customFormat="false" ht="15" hidden="false" customHeight="false" outlineLevel="0" collapsed="false">
      <c r="A3596" s="3" t="s">
        <v>6</v>
      </c>
      <c r="B3596" s="3" t="n">
        <v>359.4</v>
      </c>
      <c r="C3596" s="3" t="n">
        <v>80</v>
      </c>
      <c r="D3596" s="4" t="n">
        <f aca="false">IF(C3596&lt;&gt;-999.25,C3596/(1-(C3596*Deadtime/1000000)),-999.25)</f>
        <v>80.0802573153136</v>
      </c>
      <c r="E3596" s="3" t="n">
        <f aca="false">IF(D3596&lt;&gt;-999.25,D3596*Multiplier+Offset,-999.25)</f>
        <v>0.00395899122845496</v>
      </c>
      <c r="F3596" s="5" t="n">
        <f aca="false">E3596*10000</f>
        <v>39.5899122845496</v>
      </c>
    </row>
    <row r="3597" customFormat="false" ht="15" hidden="false" customHeight="false" outlineLevel="0" collapsed="false">
      <c r="A3597" s="3" t="s">
        <v>6</v>
      </c>
      <c r="B3597" s="3" t="n">
        <v>359.5</v>
      </c>
      <c r="C3597" s="3" t="n">
        <v>76.571</v>
      </c>
      <c r="D3597" s="4" t="n">
        <f aca="false">IF(C3597&lt;&gt;-999.25,C3597/(1-(C3597*Deadtime/1000000)),-999.25)</f>
        <v>76.6445215437558</v>
      </c>
      <c r="E3597" s="3" t="n">
        <f aca="false">IF(D3597&lt;&gt;-999.25,D3597*Multiplier+Offset,-999.25)</f>
        <v>0.00378770262156395</v>
      </c>
      <c r="F3597" s="5" t="n">
        <f aca="false">E3597*10000</f>
        <v>37.8770262156395</v>
      </c>
    </row>
    <row r="3598" customFormat="false" ht="15" hidden="false" customHeight="false" outlineLevel="0" collapsed="false">
      <c r="A3598" s="3" t="s">
        <v>6</v>
      </c>
      <c r="B3598" s="3" t="n">
        <v>359.6</v>
      </c>
      <c r="C3598" s="3" t="n">
        <v>77.143</v>
      </c>
      <c r="D3598" s="4" t="n">
        <f aca="false">IF(C3598&lt;&gt;-999.25,C3598/(1-(C3598*Deadtime/1000000)),-999.25)</f>
        <v>77.2176246217516</v>
      </c>
      <c r="E3598" s="3" t="n">
        <f aca="false">IF(D3598&lt;&gt;-999.25,D3598*Multiplier+Offset,-999.25)</f>
        <v>0.00381627467551743</v>
      </c>
      <c r="F3598" s="5" t="n">
        <f aca="false">E3598*10000</f>
        <v>38.1627467551743</v>
      </c>
    </row>
    <row r="3599" customFormat="false" ht="15" hidden="false" customHeight="false" outlineLevel="0" collapsed="false">
      <c r="A3599" s="3" t="s">
        <v>6</v>
      </c>
      <c r="B3599" s="3" t="n">
        <v>359.7</v>
      </c>
      <c r="C3599" s="3" t="n">
        <v>74.857</v>
      </c>
      <c r="D3599" s="4" t="n">
        <f aca="false">IF(C3599&lt;&gt;-999.25,C3599/(1-(C3599*Deadtime/1000000)),-999.25)</f>
        <v>74.9272653933479</v>
      </c>
      <c r="E3599" s="3" t="n">
        <f aca="false">IF(D3599&lt;&gt;-999.25,D3599*Multiplier+Offset,-999.25)</f>
        <v>0.00370208881618536</v>
      </c>
      <c r="F3599" s="5" t="n">
        <f aca="false">E3599*10000</f>
        <v>37.0208881618536</v>
      </c>
    </row>
    <row r="3600" customFormat="false" ht="15" hidden="false" customHeight="false" outlineLevel="0" collapsed="false">
      <c r="A3600" s="3" t="s">
        <v>6</v>
      </c>
      <c r="B3600" s="3" t="n">
        <v>359.8</v>
      </c>
      <c r="C3600" s="3" t="n">
        <v>71.429</v>
      </c>
      <c r="D3600" s="4" t="n">
        <f aca="false">IF(C3600&lt;&gt;-999.25,C3600/(1-(C3600*Deadtime/1000000)),-999.25)</f>
        <v>71.4929745320495</v>
      </c>
      <c r="E3600" s="3" t="n">
        <f aca="false">IF(D3600&lt;&gt;-999.25,D3600*Multiplier+Offset,-999.25)</f>
        <v>0.00353087224529533</v>
      </c>
      <c r="F3600" s="5" t="n">
        <f aca="false">E3600*10000</f>
        <v>35.3087224529533</v>
      </c>
    </row>
    <row r="3601" customFormat="false" ht="15" hidden="false" customHeight="false" outlineLevel="0" collapsed="false">
      <c r="A3601" s="3" t="s">
        <v>6</v>
      </c>
      <c r="B3601" s="3" t="n">
        <v>359.9</v>
      </c>
      <c r="C3601" s="3" t="n">
        <v>76.571</v>
      </c>
      <c r="D3601" s="4" t="n">
        <f aca="false">IF(C3601&lt;&gt;-999.25,C3601/(1-(C3601*Deadtime/1000000)),-999.25)</f>
        <v>76.6445215437558</v>
      </c>
      <c r="E3601" s="3" t="n">
        <f aca="false">IF(D3601&lt;&gt;-999.25,D3601*Multiplier+Offset,-999.25)</f>
        <v>0.00378770262156395</v>
      </c>
      <c r="F3601" s="5" t="n">
        <f aca="false">E3601*10000</f>
        <v>37.8770262156395</v>
      </c>
    </row>
    <row r="3602" customFormat="false" ht="15" hidden="false" customHeight="false" outlineLevel="0" collapsed="false">
      <c r="A3602" s="3" t="s">
        <v>6</v>
      </c>
      <c r="B3602" s="3" t="n">
        <v>360</v>
      </c>
      <c r="C3602" s="3" t="n">
        <v>77.143</v>
      </c>
      <c r="D3602" s="4" t="n">
        <f aca="false">IF(C3602&lt;&gt;-999.25,C3602/(1-(C3602*Deadtime/1000000)),-999.25)</f>
        <v>77.2176246217516</v>
      </c>
      <c r="E3602" s="3" t="n">
        <f aca="false">IF(D3602&lt;&gt;-999.25,D3602*Multiplier+Offset,-999.25)</f>
        <v>0.00381627467551743</v>
      </c>
      <c r="F3602" s="5" t="n">
        <f aca="false">E3602*10000</f>
        <v>38.1627467551743</v>
      </c>
    </row>
    <row r="3603" customFormat="false" ht="15" hidden="false" customHeight="false" outlineLevel="0" collapsed="false">
      <c r="A3603" s="3" t="s">
        <v>6</v>
      </c>
      <c r="B3603" s="3" t="n">
        <v>360.1</v>
      </c>
      <c r="C3603" s="3" t="n">
        <v>81.714</v>
      </c>
      <c r="D3603" s="4" t="n">
        <f aca="false">IF(C3603&lt;&gt;-999.25,C3603/(1-(C3603*Deadtime/1000000)),-999.25)</f>
        <v>81.7977349816328</v>
      </c>
      <c r="E3603" s="3" t="n">
        <f aca="false">IF(D3603&lt;&gt;-999.25,D3603*Multiplier+Offset,-999.25)</f>
        <v>0.0040446160775093</v>
      </c>
      <c r="F3603" s="5" t="n">
        <f aca="false">E3603*10000</f>
        <v>40.446160775093</v>
      </c>
    </row>
    <row r="3604" customFormat="false" ht="15" hidden="false" customHeight="false" outlineLevel="0" collapsed="false">
      <c r="A3604" s="3" t="s">
        <v>6</v>
      </c>
      <c r="B3604" s="3" t="n">
        <v>360.2</v>
      </c>
      <c r="C3604" s="3" t="n">
        <v>76.571</v>
      </c>
      <c r="D3604" s="4" t="n">
        <f aca="false">IF(C3604&lt;&gt;-999.25,C3604/(1-(C3604*Deadtime/1000000)),-999.25)</f>
        <v>76.6445215437558</v>
      </c>
      <c r="E3604" s="3" t="n">
        <f aca="false">IF(D3604&lt;&gt;-999.25,D3604*Multiplier+Offset,-999.25)</f>
        <v>0.00378770262156395</v>
      </c>
      <c r="F3604" s="5" t="n">
        <f aca="false">E3604*10000</f>
        <v>37.8770262156395</v>
      </c>
    </row>
    <row r="3605" customFormat="false" ht="15" hidden="false" customHeight="false" outlineLevel="0" collapsed="false">
      <c r="A3605" s="3" t="s">
        <v>6</v>
      </c>
      <c r="B3605" s="3" t="n">
        <v>360.3</v>
      </c>
      <c r="C3605" s="3" t="n">
        <v>78.286</v>
      </c>
      <c r="D3605" s="4" t="n">
        <f aca="false">IF(C3605&lt;&gt;-999.25,C3605/(1-(C3605*Deadtime/1000000)),-999.25)</f>
        <v>78.3628534780361</v>
      </c>
      <c r="E3605" s="3" t="n">
        <f aca="false">IF(D3605&lt;&gt;-999.25,D3605*Multiplier+Offset,-999.25)</f>
        <v>0.00387337006014749</v>
      </c>
      <c r="F3605" s="5" t="n">
        <f aca="false">E3605*10000</f>
        <v>38.7337006014749</v>
      </c>
    </row>
    <row r="3606" customFormat="false" ht="15" hidden="false" customHeight="false" outlineLevel="0" collapsed="false">
      <c r="A3606" s="3" t="s">
        <v>6</v>
      </c>
      <c r="B3606" s="3" t="n">
        <v>360.4</v>
      </c>
      <c r="C3606" s="3" t="n">
        <v>76</v>
      </c>
      <c r="D3606" s="4" t="n">
        <f aca="false">IF(C3606&lt;&gt;-999.25,C3606/(1-(C3606*Deadtime/1000000)),-999.25)</f>
        <v>76.0724285939927</v>
      </c>
      <c r="E3606" s="3" t="n">
        <f aca="false">IF(D3606&lt;&gt;-999.25,D3606*Multiplier+Offset,-999.25)</f>
        <v>0.00375918092755351</v>
      </c>
      <c r="F3606" s="5" t="n">
        <f aca="false">E3606*10000</f>
        <v>37.5918092755351</v>
      </c>
    </row>
    <row r="3607" customFormat="false" ht="15" hidden="false" customHeight="false" outlineLevel="0" collapsed="false">
      <c r="A3607" s="3" t="s">
        <v>6</v>
      </c>
      <c r="B3607" s="3" t="n">
        <v>360.5</v>
      </c>
      <c r="C3607" s="3" t="n">
        <v>77.143</v>
      </c>
      <c r="D3607" s="4" t="n">
        <f aca="false">IF(C3607&lt;&gt;-999.25,C3607/(1-(C3607*Deadtime/1000000)),-999.25)</f>
        <v>77.2176246217516</v>
      </c>
      <c r="E3607" s="3" t="n">
        <f aca="false">IF(D3607&lt;&gt;-999.25,D3607*Multiplier+Offset,-999.25)</f>
        <v>0.00381627467551743</v>
      </c>
      <c r="F3607" s="5" t="n">
        <f aca="false">E3607*10000</f>
        <v>38.1627467551743</v>
      </c>
    </row>
    <row r="3608" customFormat="false" ht="15" hidden="false" customHeight="false" outlineLevel="0" collapsed="false">
      <c r="A3608" s="3" t="s">
        <v>6</v>
      </c>
      <c r="B3608" s="3" t="n">
        <v>360.6</v>
      </c>
      <c r="C3608" s="3" t="n">
        <v>74.857</v>
      </c>
      <c r="D3608" s="4" t="n">
        <f aca="false">IF(C3608&lt;&gt;-999.25,C3608/(1-(C3608*Deadtime/1000000)),-999.25)</f>
        <v>74.9272653933479</v>
      </c>
      <c r="E3608" s="3" t="n">
        <f aca="false">IF(D3608&lt;&gt;-999.25,D3608*Multiplier+Offset,-999.25)</f>
        <v>0.00370208881618536</v>
      </c>
      <c r="F3608" s="5" t="n">
        <f aca="false">E3608*10000</f>
        <v>37.0208881618536</v>
      </c>
    </row>
    <row r="3609" customFormat="false" ht="15" hidden="false" customHeight="false" outlineLevel="0" collapsed="false">
      <c r="A3609" s="3" t="s">
        <v>6</v>
      </c>
      <c r="B3609" s="3" t="n">
        <v>360.7</v>
      </c>
      <c r="C3609" s="3" t="n">
        <v>76</v>
      </c>
      <c r="D3609" s="4" t="n">
        <f aca="false">IF(C3609&lt;&gt;-999.25,C3609/(1-(C3609*Deadtime/1000000)),-999.25)</f>
        <v>76.0724285939927</v>
      </c>
      <c r="E3609" s="3" t="n">
        <f aca="false">IF(D3609&lt;&gt;-999.25,D3609*Multiplier+Offset,-999.25)</f>
        <v>0.00375918092755351</v>
      </c>
      <c r="F3609" s="5" t="n">
        <f aca="false">E3609*10000</f>
        <v>37.5918092755351</v>
      </c>
    </row>
    <row r="3610" customFormat="false" ht="15" hidden="false" customHeight="false" outlineLevel="0" collapsed="false">
      <c r="A3610" s="3" t="s">
        <v>6</v>
      </c>
      <c r="B3610" s="3" t="n">
        <v>360.8</v>
      </c>
      <c r="C3610" s="3" t="n">
        <v>73.143</v>
      </c>
      <c r="D3610" s="4" t="n">
        <f aca="false">IF(C3610&lt;&gt;-999.25,C3610/(1-(C3610*Deadtime/1000000)),-999.25)</f>
        <v>73.2100830576989</v>
      </c>
      <c r="E3610" s="3" t="n">
        <f aca="false">IF(D3610&lt;&gt;-999.25,D3610*Multiplier+Offset,-999.25)</f>
        <v>0.00361647869084158</v>
      </c>
      <c r="F3610" s="5" t="n">
        <f aca="false">E3610*10000</f>
        <v>36.1647869084158</v>
      </c>
    </row>
    <row r="3611" customFormat="false" ht="15" hidden="false" customHeight="false" outlineLevel="0" collapsed="false">
      <c r="A3611" s="3" t="s">
        <v>6</v>
      </c>
      <c r="B3611" s="3" t="n">
        <v>360.9</v>
      </c>
      <c r="C3611" s="3" t="n">
        <v>75.429</v>
      </c>
      <c r="D3611" s="4" t="n">
        <f aca="false">IF(C3611&lt;&gt;-999.25,C3611/(1-(C3611*Deadtime/1000000)),-999.25)</f>
        <v>75.5003438366544</v>
      </c>
      <c r="E3611" s="3" t="n">
        <f aca="false">IF(D3611&lt;&gt;-999.25,D3611*Multiplier+Offset,-999.25)</f>
        <v>0.0037306596419764</v>
      </c>
      <c r="F3611" s="5" t="n">
        <f aca="false">E3611*10000</f>
        <v>37.3065964197641</v>
      </c>
    </row>
    <row r="3612" customFormat="false" ht="15" hidden="false" customHeight="false" outlineLevel="0" collapsed="false">
      <c r="A3612" s="3" t="s">
        <v>6</v>
      </c>
      <c r="B3612" s="3" t="n">
        <v>361</v>
      </c>
      <c r="C3612" s="3" t="n">
        <v>78.857</v>
      </c>
      <c r="D3612" s="4" t="n">
        <f aca="false">IF(C3612&lt;&gt;-999.25,C3612/(1-(C3612*Deadtime/1000000)),-999.25)</f>
        <v>78.9349792279558</v>
      </c>
      <c r="E3612" s="3" t="n">
        <f aca="false">IF(D3612&lt;&gt;-999.25,D3612*Multiplier+Offset,-999.25)</f>
        <v>0.00390189338940973</v>
      </c>
      <c r="F3612" s="5" t="n">
        <f aca="false">E3612*10000</f>
        <v>39.0189338940973</v>
      </c>
    </row>
    <row r="3613" customFormat="false" ht="15" hidden="false" customHeight="false" outlineLevel="0" collapsed="false">
      <c r="A3613" s="3" t="s">
        <v>6</v>
      </c>
      <c r="B3613" s="3" t="n">
        <v>361.1</v>
      </c>
      <c r="C3613" s="3" t="n">
        <v>76.571</v>
      </c>
      <c r="D3613" s="4" t="n">
        <f aca="false">IF(C3613&lt;&gt;-999.25,C3613/(1-(C3613*Deadtime/1000000)),-999.25)</f>
        <v>76.6445215437558</v>
      </c>
      <c r="E3613" s="3" t="n">
        <f aca="false">IF(D3613&lt;&gt;-999.25,D3613*Multiplier+Offset,-999.25)</f>
        <v>0.00378770262156395</v>
      </c>
      <c r="F3613" s="5" t="n">
        <f aca="false">E3613*10000</f>
        <v>37.8770262156395</v>
      </c>
    </row>
    <row r="3614" customFormat="false" ht="15" hidden="false" customHeight="false" outlineLevel="0" collapsed="false">
      <c r="A3614" s="3" t="s">
        <v>6</v>
      </c>
      <c r="B3614" s="3" t="n">
        <v>361.2</v>
      </c>
      <c r="C3614" s="3" t="n">
        <v>74.286</v>
      </c>
      <c r="D3614" s="4" t="n">
        <f aca="false">IF(C3614&lt;&gt;-999.25,C3614/(1-(C3614*Deadtime/1000000)),-999.25)</f>
        <v>74.3551970346779</v>
      </c>
      <c r="E3614" s="3" t="n">
        <f aca="false">IF(D3614&lt;&gt;-999.25,D3614*Multiplier+Offset,-999.25)</f>
        <v>0.00367356834816387</v>
      </c>
      <c r="F3614" s="5" t="n">
        <f aca="false">E3614*10000</f>
        <v>36.7356834816387</v>
      </c>
    </row>
    <row r="3615" customFormat="false" ht="15" hidden="false" customHeight="false" outlineLevel="0" collapsed="false">
      <c r="A3615" s="3" t="s">
        <v>6</v>
      </c>
      <c r="B3615" s="3" t="n">
        <v>361.3</v>
      </c>
      <c r="C3615" s="3" t="n">
        <v>77.143</v>
      </c>
      <c r="D3615" s="4" t="n">
        <f aca="false">IF(C3615&lt;&gt;-999.25,C3615/(1-(C3615*Deadtime/1000000)),-999.25)</f>
        <v>77.2176246217516</v>
      </c>
      <c r="E3615" s="3" t="n">
        <f aca="false">IF(D3615&lt;&gt;-999.25,D3615*Multiplier+Offset,-999.25)</f>
        <v>0.00381627467551743</v>
      </c>
      <c r="F3615" s="5" t="n">
        <f aca="false">E3615*10000</f>
        <v>38.1627467551743</v>
      </c>
    </row>
    <row r="3616" customFormat="false" ht="15" hidden="false" customHeight="false" outlineLevel="0" collapsed="false">
      <c r="A3616" s="3" t="s">
        <v>6</v>
      </c>
      <c r="B3616" s="3" t="n">
        <v>361.4</v>
      </c>
      <c r="C3616" s="3" t="n">
        <v>78.286</v>
      </c>
      <c r="D3616" s="4" t="n">
        <f aca="false">IF(C3616&lt;&gt;-999.25,C3616/(1-(C3616*Deadtime/1000000)),-999.25)</f>
        <v>78.3628534780361</v>
      </c>
      <c r="E3616" s="3" t="n">
        <f aca="false">IF(D3616&lt;&gt;-999.25,D3616*Multiplier+Offset,-999.25)</f>
        <v>0.00387337006014749</v>
      </c>
      <c r="F3616" s="5" t="n">
        <f aca="false">E3616*10000</f>
        <v>38.7337006014749</v>
      </c>
    </row>
    <row r="3617" customFormat="false" ht="15" hidden="false" customHeight="false" outlineLevel="0" collapsed="false">
      <c r="A3617" s="3" t="s">
        <v>6</v>
      </c>
      <c r="B3617" s="3" t="n">
        <v>361.5</v>
      </c>
      <c r="C3617" s="3" t="n">
        <v>79.429</v>
      </c>
      <c r="D3617" s="4" t="n">
        <f aca="false">IF(C3617&lt;&gt;-999.25,C3617/(1-(C3617*Deadtime/1000000)),-999.25)</f>
        <v>79.5081151642579</v>
      </c>
      <c r="E3617" s="3" t="n">
        <f aca="false">IF(D3617&lt;&gt;-999.25,D3617*Multiplier+Offset,-999.25)</f>
        <v>0.00393046708151408</v>
      </c>
      <c r="F3617" s="5" t="n">
        <f aca="false">E3617*10000</f>
        <v>39.3046708151408</v>
      </c>
    </row>
    <row r="3618" customFormat="false" ht="15" hidden="false" customHeight="false" outlineLevel="0" collapsed="false">
      <c r="A3618" s="3" t="s">
        <v>6</v>
      </c>
      <c r="B3618" s="3" t="n">
        <v>361.6</v>
      </c>
      <c r="C3618" s="3" t="n">
        <v>80</v>
      </c>
      <c r="D3618" s="4" t="n">
        <f aca="false">IF(C3618&lt;&gt;-999.25,C3618/(1-(C3618*Deadtime/1000000)),-999.25)</f>
        <v>80.0802573153136</v>
      </c>
      <c r="E3618" s="3" t="n">
        <f aca="false">IF(D3618&lt;&gt;-999.25,D3618*Multiplier+Offset,-999.25)</f>
        <v>0.00395899122845496</v>
      </c>
      <c r="F3618" s="5" t="n">
        <f aca="false">E3618*10000</f>
        <v>39.5899122845496</v>
      </c>
    </row>
    <row r="3619" customFormat="false" ht="15" hidden="false" customHeight="false" outlineLevel="0" collapsed="false">
      <c r="A3619" s="3" t="s">
        <v>6</v>
      </c>
      <c r="B3619" s="3" t="n">
        <v>361.7</v>
      </c>
      <c r="C3619" s="3" t="n">
        <v>76.571</v>
      </c>
      <c r="D3619" s="4" t="n">
        <f aca="false">IF(C3619&lt;&gt;-999.25,C3619/(1-(C3619*Deadtime/1000000)),-999.25)</f>
        <v>76.6445215437558</v>
      </c>
      <c r="E3619" s="3" t="n">
        <f aca="false">IF(D3619&lt;&gt;-999.25,D3619*Multiplier+Offset,-999.25)</f>
        <v>0.00378770262156395</v>
      </c>
      <c r="F3619" s="5" t="n">
        <f aca="false">E3619*10000</f>
        <v>37.8770262156395</v>
      </c>
    </row>
    <row r="3620" customFormat="false" ht="15" hidden="false" customHeight="false" outlineLevel="0" collapsed="false">
      <c r="A3620" s="3" t="s">
        <v>6</v>
      </c>
      <c r="B3620" s="3" t="n">
        <v>361.8</v>
      </c>
      <c r="C3620" s="3" t="n">
        <v>80.571</v>
      </c>
      <c r="D3620" s="4" t="n">
        <f aca="false">IF(C3620&lt;&gt;-999.25,C3620/(1-(C3620*Deadtime/1000000)),-999.25)</f>
        <v>80.6524076600269</v>
      </c>
      <c r="E3620" s="3" t="n">
        <f aca="false">IF(D3620&lt;&gt;-999.25,D3620*Multiplier+Offset,-999.25)</f>
        <v>0.00398751578389064</v>
      </c>
      <c r="F3620" s="5" t="n">
        <f aca="false">E3620*10000</f>
        <v>39.8751578389064</v>
      </c>
    </row>
    <row r="3621" customFormat="false" ht="15" hidden="false" customHeight="false" outlineLevel="0" collapsed="false">
      <c r="A3621" s="3" t="s">
        <v>6</v>
      </c>
      <c r="B3621" s="3" t="n">
        <v>361.9</v>
      </c>
      <c r="C3621" s="3" t="n">
        <v>81.143</v>
      </c>
      <c r="D3621" s="4" t="n">
        <f aca="false">IF(C3621&lt;&gt;-999.25,C3621/(1-(C3621*Deadtime/1000000)),-999.25)</f>
        <v>81.2255682347257</v>
      </c>
      <c r="E3621" s="3" t="n">
        <f aca="false">IF(D3621&lt;&gt;-999.25,D3621*Multiplier+Offset,-999.25)</f>
        <v>0.00401609070434225</v>
      </c>
      <c r="F3621" s="5" t="n">
        <f aca="false">E3621*10000</f>
        <v>40.1609070434225</v>
      </c>
    </row>
    <row r="3622" customFormat="false" ht="15" hidden="false" customHeight="false" outlineLevel="0" collapsed="false">
      <c r="A3622" s="3" t="s">
        <v>6</v>
      </c>
      <c r="B3622" s="3" t="n">
        <v>362</v>
      </c>
      <c r="C3622" s="3" t="n">
        <v>76</v>
      </c>
      <c r="D3622" s="4" t="n">
        <f aca="false">IF(C3622&lt;&gt;-999.25,C3622/(1-(C3622*Deadtime/1000000)),-999.25)</f>
        <v>76.0724285939927</v>
      </c>
      <c r="E3622" s="3" t="n">
        <f aca="false">IF(D3622&lt;&gt;-999.25,D3622*Multiplier+Offset,-999.25)</f>
        <v>0.00375918092755351</v>
      </c>
      <c r="F3622" s="5" t="n">
        <f aca="false">E3622*10000</f>
        <v>37.5918092755351</v>
      </c>
    </row>
    <row r="3623" customFormat="false" ht="15" hidden="false" customHeight="false" outlineLevel="0" collapsed="false">
      <c r="A3623" s="3" t="s">
        <v>6</v>
      </c>
      <c r="B3623" s="3" t="n">
        <v>362.1</v>
      </c>
      <c r="C3623" s="3" t="n">
        <v>76</v>
      </c>
      <c r="D3623" s="4" t="n">
        <f aca="false">IF(C3623&lt;&gt;-999.25,C3623/(1-(C3623*Deadtime/1000000)),-999.25)</f>
        <v>76.0724285939927</v>
      </c>
      <c r="E3623" s="3" t="n">
        <f aca="false">IF(D3623&lt;&gt;-999.25,D3623*Multiplier+Offset,-999.25)</f>
        <v>0.00375918092755351</v>
      </c>
      <c r="F3623" s="5" t="n">
        <f aca="false">E3623*10000</f>
        <v>37.5918092755351</v>
      </c>
    </row>
    <row r="3624" customFormat="false" ht="15" hidden="false" customHeight="false" outlineLevel="0" collapsed="false">
      <c r="A3624" s="3" t="s">
        <v>6</v>
      </c>
      <c r="B3624" s="3" t="n">
        <v>362.2</v>
      </c>
      <c r="C3624" s="3" t="n">
        <v>79.429</v>
      </c>
      <c r="D3624" s="4" t="n">
        <f aca="false">IF(C3624&lt;&gt;-999.25,C3624/(1-(C3624*Deadtime/1000000)),-999.25)</f>
        <v>79.5081151642579</v>
      </c>
      <c r="E3624" s="3" t="n">
        <f aca="false">IF(D3624&lt;&gt;-999.25,D3624*Multiplier+Offset,-999.25)</f>
        <v>0.00393046708151408</v>
      </c>
      <c r="F3624" s="5" t="n">
        <f aca="false">E3624*10000</f>
        <v>39.3046708151408</v>
      </c>
    </row>
    <row r="3625" customFormat="false" ht="15" hidden="false" customHeight="false" outlineLevel="0" collapsed="false">
      <c r="A3625" s="3" t="s">
        <v>6</v>
      </c>
      <c r="B3625" s="3" t="n">
        <v>362.3</v>
      </c>
      <c r="C3625" s="3" t="n">
        <v>83.429</v>
      </c>
      <c r="D3625" s="4" t="n">
        <f aca="false">IF(C3625&lt;&gt;-999.25,C3625/(1-(C3625*Deadtime/1000000)),-999.25)</f>
        <v>83.5162885753601</v>
      </c>
      <c r="E3625" s="3" t="n">
        <f aca="false">IF(D3625&lt;&gt;-999.25,D3625*Multiplier+Offset,-999.25)</f>
        <v>0.00413029456692458</v>
      </c>
      <c r="F3625" s="5" t="n">
        <f aca="false">E3625*10000</f>
        <v>41.3029456692458</v>
      </c>
    </row>
    <row r="3626" customFormat="false" ht="15" hidden="false" customHeight="false" outlineLevel="0" collapsed="false">
      <c r="A3626" s="3" t="s">
        <v>6</v>
      </c>
      <c r="B3626" s="3" t="n">
        <v>362.4</v>
      </c>
      <c r="C3626" s="3" t="n">
        <v>84</v>
      </c>
      <c r="D3626" s="4" t="n">
        <f aca="false">IF(C3626&lt;&gt;-999.25,C3626/(1-(C3626*Deadtime/1000000)),-999.25)</f>
        <v>84.0884881287706</v>
      </c>
      <c r="E3626" s="3" t="n">
        <f aca="false">IF(D3626&lt;&gt;-999.25,D3626*Multiplier+Offset,-999.25)</f>
        <v>0.00415882157565986</v>
      </c>
      <c r="F3626" s="5" t="n">
        <f aca="false">E3626*10000</f>
        <v>41.5882157565986</v>
      </c>
    </row>
    <row r="3627" customFormat="false" ht="15" hidden="false" customHeight="false" outlineLevel="0" collapsed="false">
      <c r="A3627" s="3" t="s">
        <v>6</v>
      </c>
      <c r="B3627" s="3" t="n">
        <v>362.5</v>
      </c>
      <c r="C3627" s="3" t="n">
        <v>83.429</v>
      </c>
      <c r="D3627" s="4" t="n">
        <f aca="false">IF(C3627&lt;&gt;-999.25,C3627/(1-(C3627*Deadtime/1000000)),-999.25)</f>
        <v>83.5162885753601</v>
      </c>
      <c r="E3627" s="3" t="n">
        <f aca="false">IF(D3627&lt;&gt;-999.25,D3627*Multiplier+Offset,-999.25)</f>
        <v>0.00413029456692458</v>
      </c>
      <c r="F3627" s="5" t="n">
        <f aca="false">E3627*10000</f>
        <v>41.3029456692458</v>
      </c>
    </row>
    <row r="3628" customFormat="false" ht="15" hidden="false" customHeight="false" outlineLevel="0" collapsed="false">
      <c r="A3628" s="3" t="s">
        <v>6</v>
      </c>
      <c r="B3628" s="3" t="n">
        <v>362.6</v>
      </c>
      <c r="C3628" s="3" t="n">
        <v>85.714</v>
      </c>
      <c r="D3628" s="4" t="n">
        <f aca="false">IF(C3628&lt;&gt;-999.25,C3628/(1-(C3628*Deadtime/1000000)),-999.25)</f>
        <v>85.8061381100899</v>
      </c>
      <c r="E3628" s="3" t="n">
        <f aca="false">IF(D3628&lt;&gt;-999.25,D3628*Multiplier+Offset,-999.25)</f>
        <v>0.00424445501547853</v>
      </c>
      <c r="F3628" s="5" t="n">
        <f aca="false">E3628*10000</f>
        <v>42.4445501547853</v>
      </c>
    </row>
    <row r="3629" customFormat="false" ht="15" hidden="false" customHeight="false" outlineLevel="0" collapsed="false">
      <c r="A3629" s="3" t="s">
        <v>6</v>
      </c>
      <c r="B3629" s="3" t="n">
        <v>362.7</v>
      </c>
      <c r="C3629" s="3" t="n">
        <v>85.143</v>
      </c>
      <c r="D3629" s="4" t="n">
        <f aca="false">IF(C3629&lt;&gt;-999.25,C3629/(1-(C3629*Deadtime/1000000)),-999.25)</f>
        <v>85.2339139571265</v>
      </c>
      <c r="E3629" s="3" t="n">
        <f aca="false">IF(D3629&lt;&gt;-999.25,D3629*Multiplier+Offset,-999.25)</f>
        <v>0.00421592678033254</v>
      </c>
      <c r="F3629" s="5" t="n">
        <f aca="false">E3629*10000</f>
        <v>42.1592678033254</v>
      </c>
    </row>
    <row r="3630" customFormat="false" ht="15" hidden="false" customHeight="false" outlineLevel="0" collapsed="false">
      <c r="A3630" s="3" t="s">
        <v>6</v>
      </c>
      <c r="B3630" s="3" t="n">
        <v>362.8</v>
      </c>
      <c r="C3630" s="3" t="n">
        <v>87.429</v>
      </c>
      <c r="D3630" s="4" t="n">
        <f aca="false">IF(C3630&lt;&gt;-999.25,C3630/(1-(C3630*Deadtime/1000000)),-999.25)</f>
        <v>87.5248641304731</v>
      </c>
      <c r="E3630" s="3" t="n">
        <f aca="false">IF(D3630&lt;&gt;-999.25,D3630*Multiplier+Offset,-999.25)</f>
        <v>0.00433014210122474</v>
      </c>
      <c r="F3630" s="5" t="n">
        <f aca="false">E3630*10000</f>
        <v>43.3014210122474</v>
      </c>
    </row>
    <row r="3631" customFormat="false" ht="15" hidden="false" customHeight="false" outlineLevel="0" collapsed="false">
      <c r="A3631" s="3" t="s">
        <v>6</v>
      </c>
      <c r="B3631" s="3" t="n">
        <v>362.9</v>
      </c>
      <c r="C3631" s="3" t="n">
        <v>78.857</v>
      </c>
      <c r="D3631" s="4" t="n">
        <f aca="false">IF(C3631&lt;&gt;-999.25,C3631/(1-(C3631*Deadtime/1000000)),-999.25)</f>
        <v>78.9349792279558</v>
      </c>
      <c r="E3631" s="3" t="n">
        <f aca="false">IF(D3631&lt;&gt;-999.25,D3631*Multiplier+Offset,-999.25)</f>
        <v>0.00390189338940973</v>
      </c>
      <c r="F3631" s="5" t="n">
        <f aca="false">E3631*10000</f>
        <v>39.0189338940973</v>
      </c>
    </row>
    <row r="3632" customFormat="false" ht="15" hidden="false" customHeight="false" outlineLevel="0" collapsed="false">
      <c r="A3632" s="3" t="s">
        <v>6</v>
      </c>
      <c r="B3632" s="3" t="n">
        <v>363</v>
      </c>
      <c r="C3632" s="3" t="n">
        <v>71.429</v>
      </c>
      <c r="D3632" s="4" t="n">
        <f aca="false">IF(C3632&lt;&gt;-999.25,C3632/(1-(C3632*Deadtime/1000000)),-999.25)</f>
        <v>71.4929745320495</v>
      </c>
      <c r="E3632" s="3" t="n">
        <f aca="false">IF(D3632&lt;&gt;-999.25,D3632*Multiplier+Offset,-999.25)</f>
        <v>0.00353087224529533</v>
      </c>
      <c r="F3632" s="5" t="n">
        <f aca="false">E3632*10000</f>
        <v>35.3087224529533</v>
      </c>
    </row>
    <row r="3633" customFormat="false" ht="15" hidden="false" customHeight="false" outlineLevel="0" collapsed="false">
      <c r="A3633" s="3" t="s">
        <v>6</v>
      </c>
      <c r="B3633" s="3" t="n">
        <v>363.1</v>
      </c>
      <c r="C3633" s="3" t="n">
        <v>69.714</v>
      </c>
      <c r="D3633" s="4" t="n">
        <f aca="false">IF(C3633&lt;&gt;-999.25,C3633/(1-(C3633*Deadtime/1000000)),-999.25)</f>
        <v>69.7749380626341</v>
      </c>
      <c r="E3633" s="3" t="n">
        <f aca="false">IF(D3633&lt;&gt;-999.25,D3633*Multiplier+Offset,-999.25)</f>
        <v>0.00344521953711262</v>
      </c>
      <c r="F3633" s="5" t="n">
        <f aca="false">E3633*10000</f>
        <v>34.4521953711262</v>
      </c>
    </row>
    <row r="3634" customFormat="false" ht="15" hidden="false" customHeight="false" outlineLevel="0" collapsed="false">
      <c r="A3634" s="3" t="s">
        <v>6</v>
      </c>
      <c r="B3634" s="3" t="n">
        <v>363.2</v>
      </c>
      <c r="C3634" s="3" t="n">
        <v>66.286</v>
      </c>
      <c r="D3634" s="4" t="n">
        <f aca="false">IF(C3634&lt;&gt;-999.25,C3634/(1-(C3634*Deadtime/1000000)),-999.25)</f>
        <v>66.341090104616</v>
      </c>
      <c r="E3634" s="3" t="n">
        <f aca="false">IF(D3634&lt;&gt;-999.25,D3634*Multiplier+Offset,-999.25)</f>
        <v>0.00327402504716563</v>
      </c>
      <c r="F3634" s="5" t="n">
        <f aca="false">E3634*10000</f>
        <v>32.7402504716563</v>
      </c>
    </row>
    <row r="3635" customFormat="false" ht="15" hidden="false" customHeight="false" outlineLevel="0" collapsed="false">
      <c r="A3635" s="3" t="s">
        <v>6</v>
      </c>
      <c r="B3635" s="3" t="n">
        <v>363.3</v>
      </c>
      <c r="C3635" s="3" t="n">
        <v>61.714</v>
      </c>
      <c r="D3635" s="4" t="n">
        <f aca="false">IF(C3635&lt;&gt;-999.25,C3635/(1-(C3635*Deadtime/1000000)),-999.25)</f>
        <v>61.7617499003613</v>
      </c>
      <c r="E3635" s="3" t="n">
        <f aca="false">IF(D3635&lt;&gt;-999.25,D3635*Multiplier+Offset,-999.25)</f>
        <v>0.00304572204128251</v>
      </c>
      <c r="F3635" s="5" t="n">
        <f aca="false">E3635*10000</f>
        <v>30.4572204128251</v>
      </c>
    </row>
    <row r="3636" customFormat="false" ht="15" hidden="false" customHeight="false" outlineLevel="0" collapsed="false">
      <c r="A3636" s="3" t="s">
        <v>6</v>
      </c>
      <c r="B3636" s="3" t="n">
        <v>363.4</v>
      </c>
      <c r="C3636" s="3" t="n">
        <v>65.714</v>
      </c>
      <c r="D3636" s="4" t="n">
        <f aca="false">IF(C3636&lt;&gt;-999.25,C3636/(1-(C3636*Deadtime/1000000)),-999.25)</f>
        <v>65.7681430434428</v>
      </c>
      <c r="E3636" s="3" t="n">
        <f aca="false">IF(D3636&lt;&gt;-999.25,D3636*Multiplier+Offset,-999.25)</f>
        <v>0.00324546077143084</v>
      </c>
      <c r="F3636" s="5" t="n">
        <f aca="false">E3636*10000</f>
        <v>32.4546077143084</v>
      </c>
    </row>
    <row r="3637" customFormat="false" ht="15" hidden="false" customHeight="false" outlineLevel="0" collapsed="false">
      <c r="A3637" s="3" t="s">
        <v>6</v>
      </c>
      <c r="B3637" s="3" t="n">
        <v>363.5</v>
      </c>
      <c r="C3637" s="3" t="n">
        <v>63.429</v>
      </c>
      <c r="D3637" s="4" t="n">
        <f aca="false">IF(C3637&lt;&gt;-999.25,C3637/(1-(C3637*Deadtime/1000000)),-999.25)</f>
        <v>63.4794417498964</v>
      </c>
      <c r="E3637" s="3" t="n">
        <f aca="false">IF(D3637&lt;&gt;-999.25,D3637*Multiplier+Offset,-999.25)</f>
        <v>0.00313135756844109</v>
      </c>
      <c r="F3637" s="5" t="n">
        <f aca="false">E3637*10000</f>
        <v>31.3135756844109</v>
      </c>
    </row>
    <row r="3638" customFormat="false" ht="15" hidden="false" customHeight="false" outlineLevel="0" collapsed="false">
      <c r="A3638" s="3" t="s">
        <v>6</v>
      </c>
      <c r="B3638" s="3" t="n">
        <v>363.6</v>
      </c>
      <c r="C3638" s="3" t="n">
        <v>68.571</v>
      </c>
      <c r="D3638" s="4" t="n">
        <f aca="false">IF(C3638&lt;&gt;-999.25,C3638/(1-(C3638*Deadtime/1000000)),-999.25)</f>
        <v>68.6299553715327</v>
      </c>
      <c r="E3638" s="3" t="n">
        <f aca="false">IF(D3638&lt;&gt;-999.25,D3638*Multiplier+Offset,-999.25)</f>
        <v>0.00338813642504776</v>
      </c>
      <c r="F3638" s="5" t="n">
        <f aca="false">E3638*10000</f>
        <v>33.8813642504776</v>
      </c>
    </row>
    <row r="3639" customFormat="false" ht="15" hidden="false" customHeight="false" outlineLevel="0" collapsed="false">
      <c r="A3639" s="3" t="s">
        <v>6</v>
      </c>
      <c r="B3639" s="3" t="n">
        <v>363.7</v>
      </c>
      <c r="C3639" s="3" t="n">
        <v>72.571</v>
      </c>
      <c r="D3639" s="4" t="n">
        <f aca="false">IF(C3639&lt;&gt;-999.25,C3639/(1-(C3639*Deadtime/1000000)),-999.25)</f>
        <v>72.6370374677548</v>
      </c>
      <c r="E3639" s="3" t="n">
        <f aca="false">IF(D3639&lt;&gt;-999.25,D3639*Multiplier+Offset,-999.25)</f>
        <v>0.00358790950295492</v>
      </c>
      <c r="F3639" s="5" t="n">
        <f aca="false">E3639*10000</f>
        <v>35.8790950295492</v>
      </c>
    </row>
    <row r="3640" customFormat="false" ht="15" hidden="false" customHeight="false" outlineLevel="0" collapsed="false">
      <c r="A3640" s="3" t="s">
        <v>6</v>
      </c>
      <c r="B3640" s="3" t="n">
        <v>363.8</v>
      </c>
      <c r="C3640" s="3" t="n">
        <v>73.714</v>
      </c>
      <c r="D3640" s="4" t="n">
        <f aca="false">IF(C3640&lt;&gt;-999.25,C3640/(1-(C3640*Deadtime/1000000)),-999.25)</f>
        <v>73.7821350184058</v>
      </c>
      <c r="E3640" s="3" t="n">
        <f aca="false">IF(D3640&lt;&gt;-999.25,D3640*Multiplier+Offset,-999.25)</f>
        <v>0.00364499834134262</v>
      </c>
      <c r="F3640" s="5" t="n">
        <f aca="false">E3640*10000</f>
        <v>36.4499834134262</v>
      </c>
    </row>
    <row r="3641" customFormat="false" ht="15" hidden="false" customHeight="false" outlineLevel="0" collapsed="false">
      <c r="A3641" s="3" t="s">
        <v>6</v>
      </c>
      <c r="B3641" s="3" t="n">
        <v>363.9</v>
      </c>
      <c r="C3641" s="3" t="n">
        <v>75.429</v>
      </c>
      <c r="D3641" s="4" t="n">
        <f aca="false">IF(C3641&lt;&gt;-999.25,C3641/(1-(C3641*Deadtime/1000000)),-999.25)</f>
        <v>75.5003438366544</v>
      </c>
      <c r="E3641" s="3" t="n">
        <f aca="false">IF(D3641&lt;&gt;-999.25,D3641*Multiplier+Offset,-999.25)</f>
        <v>0.0037306596419764</v>
      </c>
      <c r="F3641" s="5" t="n">
        <f aca="false">E3641*10000</f>
        <v>37.3065964197641</v>
      </c>
    </row>
    <row r="3642" customFormat="false" ht="15" hidden="false" customHeight="false" outlineLevel="0" collapsed="false">
      <c r="A3642" s="3" t="s">
        <v>6</v>
      </c>
      <c r="B3642" s="3" t="n">
        <v>364</v>
      </c>
      <c r="C3642" s="3" t="n">
        <v>74.857</v>
      </c>
      <c r="D3642" s="4" t="n">
        <f aca="false">IF(C3642&lt;&gt;-999.25,C3642/(1-(C3642*Deadtime/1000000)),-999.25)</f>
        <v>74.9272653933479</v>
      </c>
      <c r="E3642" s="3" t="n">
        <f aca="false">IF(D3642&lt;&gt;-999.25,D3642*Multiplier+Offset,-999.25)</f>
        <v>0.00370208881618536</v>
      </c>
      <c r="F3642" s="5" t="n">
        <f aca="false">E3642*10000</f>
        <v>37.0208881618536</v>
      </c>
    </row>
    <row r="3643" customFormat="false" ht="15" hidden="false" customHeight="false" outlineLevel="0" collapsed="false">
      <c r="A3643" s="3" t="s">
        <v>6</v>
      </c>
      <c r="B3643" s="3" t="n">
        <v>364.1</v>
      </c>
      <c r="C3643" s="3" t="n">
        <v>71.429</v>
      </c>
      <c r="D3643" s="4" t="n">
        <f aca="false">IF(C3643&lt;&gt;-999.25,C3643/(1-(C3643*Deadtime/1000000)),-999.25)</f>
        <v>71.4929745320495</v>
      </c>
      <c r="E3643" s="3" t="n">
        <f aca="false">IF(D3643&lt;&gt;-999.25,D3643*Multiplier+Offset,-999.25)</f>
        <v>0.00353087224529533</v>
      </c>
      <c r="F3643" s="5" t="n">
        <f aca="false">E3643*10000</f>
        <v>35.3087224529533</v>
      </c>
    </row>
    <row r="3644" customFormat="false" ht="15" hidden="false" customHeight="false" outlineLevel="0" collapsed="false">
      <c r="A3644" s="3" t="s">
        <v>6</v>
      </c>
      <c r="B3644" s="3" t="n">
        <v>364.2</v>
      </c>
      <c r="C3644" s="3" t="n">
        <v>68</v>
      </c>
      <c r="D3644" s="4" t="n">
        <f aca="false">IF(C3644&lt;&gt;-999.25,C3644/(1-(C3644*Deadtime/1000000)),-999.25)</f>
        <v>68.0579771857642</v>
      </c>
      <c r="E3644" s="3" t="n">
        <f aca="false">IF(D3644&lt;&gt;-999.25,D3644*Multiplier+Offset,-999.25)</f>
        <v>0.00335962045259627</v>
      </c>
      <c r="F3644" s="5" t="n">
        <f aca="false">E3644*10000</f>
        <v>33.5962045259627</v>
      </c>
    </row>
    <row r="3645" customFormat="false" ht="15" hidden="false" customHeight="false" outlineLevel="0" collapsed="false">
      <c r="A3645" s="3" t="s">
        <v>6</v>
      </c>
      <c r="B3645" s="3" t="n">
        <v>364.3</v>
      </c>
      <c r="C3645" s="3" t="n">
        <v>64.571</v>
      </c>
      <c r="D3645" s="4" t="n">
        <f aca="false">IF(C3645&lt;&gt;-999.25,C3645/(1-(C3645*Deadtime/1000000)),-999.25)</f>
        <v>64.6232751946101</v>
      </c>
      <c r="E3645" s="3" t="n">
        <f aca="false">IF(D3645&lt;&gt;-999.25,D3645*Multiplier+Offset,-999.25)</f>
        <v>0.00318838338482729</v>
      </c>
      <c r="F3645" s="5" t="n">
        <f aca="false">E3645*10000</f>
        <v>31.8838338482729</v>
      </c>
    </row>
    <row r="3646" customFormat="false" ht="15" hidden="false" customHeight="false" outlineLevel="0" collapsed="false">
      <c r="A3646" s="3" t="s">
        <v>6</v>
      </c>
      <c r="B3646" s="3" t="n">
        <v>364.4</v>
      </c>
      <c r="C3646" s="3" t="n">
        <v>66.857</v>
      </c>
      <c r="D3646" s="4" t="n">
        <f aca="false">IF(C3646&lt;&gt;-999.25,C3646/(1-(C3646*Deadtime/1000000)),-999.25)</f>
        <v>66.9130437066906</v>
      </c>
      <c r="E3646" s="3" t="n">
        <f aca="false">IF(D3646&lt;&gt;-999.25,D3646*Multiplier+Offset,-999.25)</f>
        <v>0.00330253979399706</v>
      </c>
      <c r="F3646" s="5" t="n">
        <f aca="false">E3646*10000</f>
        <v>33.0253979399706</v>
      </c>
    </row>
    <row r="3647" customFormat="false" ht="15" hidden="false" customHeight="false" outlineLevel="0" collapsed="false">
      <c r="A3647" s="3" t="s">
        <v>6</v>
      </c>
      <c r="B3647" s="3" t="n">
        <v>364.5</v>
      </c>
      <c r="C3647" s="3" t="n">
        <v>64</v>
      </c>
      <c r="D3647" s="4" t="n">
        <f aca="false">IF(C3647&lt;&gt;-999.25,C3647/(1-(C3647*Deadtime/1000000)),-999.25)</f>
        <v>64.0513543778895</v>
      </c>
      <c r="E3647" s="3" t="n">
        <f aca="false">IF(D3647&lt;&gt;-999.25,D3647*Multiplier+Offset,-999.25)</f>
        <v>0.00315987027250968</v>
      </c>
      <c r="F3647" s="5" t="n">
        <f aca="false">E3647*10000</f>
        <v>31.5987027250968</v>
      </c>
    </row>
    <row r="3648" customFormat="false" ht="15" hidden="false" customHeight="false" outlineLevel="0" collapsed="false">
      <c r="A3648" s="3" t="s">
        <v>6</v>
      </c>
      <c r="B3648" s="3" t="n">
        <v>364.6</v>
      </c>
      <c r="C3648" s="3" t="n">
        <v>66.857</v>
      </c>
      <c r="D3648" s="4" t="n">
        <f aca="false">IF(C3648&lt;&gt;-999.25,C3648/(1-(C3648*Deadtime/1000000)),-999.25)</f>
        <v>66.9130437066906</v>
      </c>
      <c r="E3648" s="3" t="n">
        <f aca="false">IF(D3648&lt;&gt;-999.25,D3648*Multiplier+Offset,-999.25)</f>
        <v>0.00330253979399706</v>
      </c>
      <c r="F3648" s="5" t="n">
        <f aca="false">E3648*10000</f>
        <v>33.0253979399706</v>
      </c>
    </row>
    <row r="3649" customFormat="false" ht="15" hidden="false" customHeight="false" outlineLevel="0" collapsed="false">
      <c r="A3649" s="3" t="s">
        <v>6</v>
      </c>
      <c r="B3649" s="3" t="n">
        <v>364.7</v>
      </c>
      <c r="C3649" s="3" t="n">
        <v>68.571</v>
      </c>
      <c r="D3649" s="4" t="n">
        <f aca="false">IF(C3649&lt;&gt;-999.25,C3649/(1-(C3649*Deadtime/1000000)),-999.25)</f>
        <v>68.6299553715327</v>
      </c>
      <c r="E3649" s="3" t="n">
        <f aca="false">IF(D3649&lt;&gt;-999.25,D3649*Multiplier+Offset,-999.25)</f>
        <v>0.00338813642504776</v>
      </c>
      <c r="F3649" s="5" t="n">
        <f aca="false">E3649*10000</f>
        <v>33.8813642504776</v>
      </c>
    </row>
    <row r="3650" customFormat="false" ht="15" hidden="false" customHeight="false" outlineLevel="0" collapsed="false">
      <c r="A3650" s="3" t="s">
        <v>6</v>
      </c>
      <c r="B3650" s="3" t="n">
        <v>364.8</v>
      </c>
      <c r="C3650" s="3" t="n">
        <v>71.429</v>
      </c>
      <c r="D3650" s="4" t="n">
        <f aca="false">IF(C3650&lt;&gt;-999.25,C3650/(1-(C3650*Deadtime/1000000)),-999.25)</f>
        <v>71.4929745320495</v>
      </c>
      <c r="E3650" s="3" t="n">
        <f aca="false">IF(D3650&lt;&gt;-999.25,D3650*Multiplier+Offset,-999.25)</f>
        <v>0.00353087224529533</v>
      </c>
      <c r="F3650" s="5" t="n">
        <f aca="false">E3650*10000</f>
        <v>35.3087224529533</v>
      </c>
    </row>
    <row r="3651" customFormat="false" ht="15" hidden="false" customHeight="false" outlineLevel="0" collapsed="false">
      <c r="A3651" s="3" t="s">
        <v>6</v>
      </c>
      <c r="B3651" s="3" t="n">
        <v>364.9</v>
      </c>
      <c r="C3651" s="3" t="n">
        <v>76</v>
      </c>
      <c r="D3651" s="4" t="n">
        <f aca="false">IF(C3651&lt;&gt;-999.25,C3651/(1-(C3651*Deadtime/1000000)),-999.25)</f>
        <v>76.0724285939927</v>
      </c>
      <c r="E3651" s="3" t="n">
        <f aca="false">IF(D3651&lt;&gt;-999.25,D3651*Multiplier+Offset,-999.25)</f>
        <v>0.00375918092755351</v>
      </c>
      <c r="F3651" s="5" t="n">
        <f aca="false">E3651*10000</f>
        <v>37.5918092755351</v>
      </c>
    </row>
    <row r="3652" customFormat="false" ht="15" hidden="false" customHeight="false" outlineLevel="0" collapsed="false">
      <c r="A3652" s="3" t="s">
        <v>6</v>
      </c>
      <c r="B3652" s="3" t="n">
        <v>365</v>
      </c>
      <c r="C3652" s="3" t="n">
        <v>80.571</v>
      </c>
      <c r="D3652" s="4" t="n">
        <f aca="false">IF(C3652&lt;&gt;-999.25,C3652/(1-(C3652*Deadtime/1000000)),-999.25)</f>
        <v>80.6524076600269</v>
      </c>
      <c r="E3652" s="3" t="n">
        <f aca="false">IF(D3652&lt;&gt;-999.25,D3652*Multiplier+Offset,-999.25)</f>
        <v>0.00398751578389064</v>
      </c>
      <c r="F3652" s="5" t="n">
        <f aca="false">E3652*10000</f>
        <v>39.8751578389064</v>
      </c>
    </row>
    <row r="3653" customFormat="false" ht="15" hidden="false" customHeight="false" outlineLevel="0" collapsed="false">
      <c r="A3653" s="3" t="s">
        <v>6</v>
      </c>
      <c r="B3653" s="3" t="n">
        <v>365.1</v>
      </c>
      <c r="C3653" s="3" t="n">
        <v>74.286</v>
      </c>
      <c r="D3653" s="4" t="n">
        <f aca="false">IF(C3653&lt;&gt;-999.25,C3653/(1-(C3653*Deadtime/1000000)),-999.25)</f>
        <v>74.3551970346779</v>
      </c>
      <c r="E3653" s="3" t="n">
        <f aca="false">IF(D3653&lt;&gt;-999.25,D3653*Multiplier+Offset,-999.25)</f>
        <v>0.00367356834816387</v>
      </c>
      <c r="F3653" s="5" t="n">
        <f aca="false">E3653*10000</f>
        <v>36.7356834816387</v>
      </c>
    </row>
    <row r="3654" customFormat="false" ht="15" hidden="false" customHeight="false" outlineLevel="0" collapsed="false">
      <c r="A3654" s="3" t="s">
        <v>6</v>
      </c>
      <c r="B3654" s="3" t="n">
        <v>365.2</v>
      </c>
      <c r="C3654" s="3" t="n">
        <v>76</v>
      </c>
      <c r="D3654" s="4" t="n">
        <f aca="false">IF(C3654&lt;&gt;-999.25,C3654/(1-(C3654*Deadtime/1000000)),-999.25)</f>
        <v>76.0724285939927</v>
      </c>
      <c r="E3654" s="3" t="n">
        <f aca="false">IF(D3654&lt;&gt;-999.25,D3654*Multiplier+Offset,-999.25)</f>
        <v>0.00375918092755351</v>
      </c>
      <c r="F3654" s="5" t="n">
        <f aca="false">E3654*10000</f>
        <v>37.5918092755351</v>
      </c>
    </row>
    <row r="3655" customFormat="false" ht="15" hidden="false" customHeight="false" outlineLevel="0" collapsed="false">
      <c r="A3655" s="3" t="s">
        <v>6</v>
      </c>
      <c r="B3655" s="3" t="n">
        <v>365.3</v>
      </c>
      <c r="C3655" s="3" t="n">
        <v>77.714</v>
      </c>
      <c r="D3655" s="4" t="n">
        <f aca="false">IF(C3655&lt;&gt;-999.25,C3655/(1-(C3655*Deadtime/1000000)),-999.25)</f>
        <v>77.7897339712404</v>
      </c>
      <c r="E3655" s="3" t="n">
        <f aca="false">IF(D3655&lt;&gt;-999.25,D3655*Multiplier+Offset,-999.25)</f>
        <v>0.00384479718713619</v>
      </c>
      <c r="F3655" s="5" t="n">
        <f aca="false">E3655*10000</f>
        <v>38.4479718713619</v>
      </c>
    </row>
    <row r="3656" customFormat="false" ht="15" hidden="false" customHeight="false" outlineLevel="0" collapsed="false">
      <c r="A3656" s="3" t="s">
        <v>6</v>
      </c>
      <c r="B3656" s="3" t="n">
        <v>365.4</v>
      </c>
      <c r="C3656" s="3" t="n">
        <v>76.571</v>
      </c>
      <c r="D3656" s="4" t="n">
        <f aca="false">IF(C3656&lt;&gt;-999.25,C3656/(1-(C3656*Deadtime/1000000)),-999.25)</f>
        <v>76.6445215437558</v>
      </c>
      <c r="E3656" s="3" t="n">
        <f aca="false">IF(D3656&lt;&gt;-999.25,D3656*Multiplier+Offset,-999.25)</f>
        <v>0.00378770262156395</v>
      </c>
      <c r="F3656" s="5" t="n">
        <f aca="false">E3656*10000</f>
        <v>37.8770262156395</v>
      </c>
    </row>
    <row r="3657" customFormat="false" ht="15" hidden="false" customHeight="false" outlineLevel="0" collapsed="false">
      <c r="A3657" s="3" t="s">
        <v>6</v>
      </c>
      <c r="B3657" s="3" t="n">
        <v>365.5</v>
      </c>
      <c r="C3657" s="3" t="n">
        <v>81.143</v>
      </c>
      <c r="D3657" s="4" t="n">
        <f aca="false">IF(C3657&lt;&gt;-999.25,C3657/(1-(C3657*Deadtime/1000000)),-999.25)</f>
        <v>81.2255682347257</v>
      </c>
      <c r="E3657" s="3" t="n">
        <f aca="false">IF(D3657&lt;&gt;-999.25,D3657*Multiplier+Offset,-999.25)</f>
        <v>0.00401609070434225</v>
      </c>
      <c r="F3657" s="5" t="n">
        <f aca="false">E3657*10000</f>
        <v>40.1609070434225</v>
      </c>
    </row>
    <row r="3658" customFormat="false" ht="15" hidden="false" customHeight="false" outlineLevel="0" collapsed="false">
      <c r="A3658" s="3" t="s">
        <v>6</v>
      </c>
      <c r="B3658" s="3" t="n">
        <v>365.6</v>
      </c>
      <c r="C3658" s="3" t="n">
        <v>82.857</v>
      </c>
      <c r="D3658" s="4" t="n">
        <f aca="false">IF(C3658&lt;&gt;-999.25,C3658/(1-(C3658*Deadtime/1000000)),-999.25)</f>
        <v>82.94309513741</v>
      </c>
      <c r="E3658" s="3" t="n">
        <f aca="false">IF(D3658&lt;&gt;-999.25,D3658*Multiplier+Offset,-999.25)</f>
        <v>0.00410171800807558</v>
      </c>
      <c r="F3658" s="5" t="n">
        <f aca="false">E3658*10000</f>
        <v>41.0171800807558</v>
      </c>
    </row>
    <row r="3659" customFormat="false" ht="15" hidden="false" customHeight="false" outlineLevel="0" collapsed="false">
      <c r="A3659" s="3" t="s">
        <v>6</v>
      </c>
      <c r="B3659" s="3" t="n">
        <v>365.7</v>
      </c>
      <c r="C3659" s="3" t="n">
        <v>79.429</v>
      </c>
      <c r="D3659" s="4" t="n">
        <f aca="false">IF(C3659&lt;&gt;-999.25,C3659/(1-(C3659*Deadtime/1000000)),-999.25)</f>
        <v>79.5081151642579</v>
      </c>
      <c r="E3659" s="3" t="n">
        <f aca="false">IF(D3659&lt;&gt;-999.25,D3659*Multiplier+Offset,-999.25)</f>
        <v>0.00393046708151408</v>
      </c>
      <c r="F3659" s="5" t="n">
        <f aca="false">E3659*10000</f>
        <v>39.3046708151408</v>
      </c>
    </row>
    <row r="3660" customFormat="false" ht="15" hidden="false" customHeight="false" outlineLevel="0" collapsed="false">
      <c r="A3660" s="3" t="s">
        <v>6</v>
      </c>
      <c r="B3660" s="3" t="n">
        <v>365.8</v>
      </c>
      <c r="C3660" s="3" t="n">
        <v>83.429</v>
      </c>
      <c r="D3660" s="4" t="n">
        <f aca="false">IF(C3660&lt;&gt;-999.25,C3660/(1-(C3660*Deadtime/1000000)),-999.25)</f>
        <v>83.5162885753601</v>
      </c>
      <c r="E3660" s="3" t="n">
        <f aca="false">IF(D3660&lt;&gt;-999.25,D3660*Multiplier+Offset,-999.25)</f>
        <v>0.00413029456692458</v>
      </c>
      <c r="F3660" s="5" t="n">
        <f aca="false">E3660*10000</f>
        <v>41.3029456692458</v>
      </c>
    </row>
    <row r="3661" customFormat="false" ht="15" hidden="false" customHeight="false" outlineLevel="0" collapsed="false">
      <c r="A3661" s="3" t="s">
        <v>6</v>
      </c>
      <c r="B3661" s="3" t="n">
        <v>365.9</v>
      </c>
      <c r="C3661" s="3" t="n">
        <v>81.714</v>
      </c>
      <c r="D3661" s="4" t="n">
        <f aca="false">IF(C3661&lt;&gt;-999.25,C3661/(1-(C3661*Deadtime/1000000)),-999.25)</f>
        <v>81.7977349816328</v>
      </c>
      <c r="E3661" s="3" t="n">
        <f aca="false">IF(D3661&lt;&gt;-999.25,D3661*Multiplier+Offset,-999.25)</f>
        <v>0.0040446160775093</v>
      </c>
      <c r="F3661" s="5" t="n">
        <f aca="false">E3661*10000</f>
        <v>40.446160775093</v>
      </c>
    </row>
    <row r="3662" customFormat="false" ht="15" hidden="false" customHeight="false" outlineLevel="0" collapsed="false">
      <c r="A3662" s="3" t="s">
        <v>6</v>
      </c>
      <c r="B3662" s="3" t="n">
        <v>366</v>
      </c>
      <c r="C3662" s="3" t="n">
        <v>73.714</v>
      </c>
      <c r="D3662" s="4" t="n">
        <f aca="false">IF(C3662&lt;&gt;-999.25,C3662/(1-(C3662*Deadtime/1000000)),-999.25)</f>
        <v>73.7821350184058</v>
      </c>
      <c r="E3662" s="3" t="n">
        <f aca="false">IF(D3662&lt;&gt;-999.25,D3662*Multiplier+Offset,-999.25)</f>
        <v>0.00364499834134262</v>
      </c>
      <c r="F3662" s="5" t="n">
        <f aca="false">E3662*10000</f>
        <v>36.4499834134262</v>
      </c>
    </row>
    <row r="3663" customFormat="false" ht="15" hidden="false" customHeight="false" outlineLevel="0" collapsed="false">
      <c r="A3663" s="3" t="s">
        <v>6</v>
      </c>
      <c r="B3663" s="3" t="n">
        <v>366.1</v>
      </c>
      <c r="C3663" s="3" t="n">
        <v>74.286</v>
      </c>
      <c r="D3663" s="4" t="n">
        <f aca="false">IF(C3663&lt;&gt;-999.25,C3663/(1-(C3663*Deadtime/1000000)),-999.25)</f>
        <v>74.3551970346779</v>
      </c>
      <c r="E3663" s="3" t="n">
        <f aca="false">IF(D3663&lt;&gt;-999.25,D3663*Multiplier+Offset,-999.25)</f>
        <v>0.00367356834816387</v>
      </c>
      <c r="F3663" s="5" t="n">
        <f aca="false">E3663*10000</f>
        <v>36.7356834816387</v>
      </c>
    </row>
    <row r="3664" customFormat="false" ht="15" hidden="false" customHeight="false" outlineLevel="0" collapsed="false">
      <c r="A3664" s="3" t="s">
        <v>6</v>
      </c>
      <c r="B3664" s="3" t="n">
        <v>366.2</v>
      </c>
      <c r="C3664" s="3" t="n">
        <v>70.286</v>
      </c>
      <c r="D3664" s="4" t="n">
        <f aca="false">IF(C3664&lt;&gt;-999.25,C3664/(1-(C3664*Deadtime/1000000)),-999.25)</f>
        <v>70.3479425970326</v>
      </c>
      <c r="E3664" s="3" t="n">
        <f aca="false">IF(D3664&lt;&gt;-999.25,D3664*Multiplier+Offset,-999.25)</f>
        <v>0.00347378667817506</v>
      </c>
      <c r="F3664" s="5" t="n">
        <f aca="false">E3664*10000</f>
        <v>34.7378667817506</v>
      </c>
    </row>
    <row r="3665" customFormat="false" ht="15" hidden="false" customHeight="false" outlineLevel="0" collapsed="false">
      <c r="A3665" s="3" t="s">
        <v>6</v>
      </c>
      <c r="B3665" s="3" t="n">
        <v>366.3</v>
      </c>
      <c r="C3665" s="3" t="n">
        <v>66.286</v>
      </c>
      <c r="D3665" s="4" t="n">
        <f aca="false">IF(C3665&lt;&gt;-999.25,C3665/(1-(C3665*Deadtime/1000000)),-999.25)</f>
        <v>66.341090104616</v>
      </c>
      <c r="E3665" s="3" t="n">
        <f aca="false">IF(D3665&lt;&gt;-999.25,D3665*Multiplier+Offset,-999.25)</f>
        <v>0.00327402504716563</v>
      </c>
      <c r="F3665" s="5" t="n">
        <f aca="false">E3665*10000</f>
        <v>32.7402504716563</v>
      </c>
    </row>
    <row r="3666" customFormat="false" ht="15" hidden="false" customHeight="false" outlineLevel="0" collapsed="false">
      <c r="A3666" s="3" t="s">
        <v>6</v>
      </c>
      <c r="B3666" s="3" t="n">
        <v>366.4</v>
      </c>
      <c r="C3666" s="3" t="n">
        <v>62.286</v>
      </c>
      <c r="D3666" s="4" t="n">
        <f aca="false">IF(C3666&lt;&gt;-999.25,C3666/(1-(C3666*Deadtime/1000000)),-999.25)</f>
        <v>62.3346394969557</v>
      </c>
      <c r="E3666" s="3" t="n">
        <f aca="false">IF(D3666&lt;&gt;-999.25,D3666*Multiplier+Offset,-999.25)</f>
        <v>0.00307428345212073</v>
      </c>
      <c r="F3666" s="5" t="n">
        <f aca="false">E3666*10000</f>
        <v>30.7428345212073</v>
      </c>
    </row>
    <row r="3667" customFormat="false" ht="15" hidden="false" customHeight="false" outlineLevel="0" collapsed="false">
      <c r="A3667" s="3" t="s">
        <v>6</v>
      </c>
      <c r="B3667" s="3" t="n">
        <v>366.5</v>
      </c>
      <c r="C3667" s="3" t="n">
        <v>59.429</v>
      </c>
      <c r="D3667" s="4" t="n">
        <f aca="false">IF(C3667&lt;&gt;-999.25,C3667/(1-(C3667*Deadtime/1000000)),-999.25)</f>
        <v>59.4732781514088</v>
      </c>
      <c r="E3667" s="3" t="n">
        <f aca="false">IF(D3667&lt;&gt;-999.25,D3667*Multiplier+Offset,-999.25)</f>
        <v>0.00293163028223849</v>
      </c>
      <c r="F3667" s="5" t="n">
        <f aca="false">E3667*10000</f>
        <v>29.3163028223849</v>
      </c>
    </row>
    <row r="3668" customFormat="false" ht="15" hidden="false" customHeight="false" outlineLevel="0" collapsed="false">
      <c r="A3668" s="3" t="s">
        <v>6</v>
      </c>
      <c r="B3668" s="3" t="n">
        <v>366.6</v>
      </c>
      <c r="C3668" s="3" t="n">
        <v>60.571</v>
      </c>
      <c r="D3668" s="4" t="n">
        <f aca="false">IF(C3668&lt;&gt;-999.25,C3668/(1-(C3668*Deadtime/1000000)),-999.25)</f>
        <v>60.6169968765201</v>
      </c>
      <c r="E3668" s="3" t="n">
        <f aca="false">IF(D3668&lt;&gt;-999.25,D3668*Multiplier+Offset,-999.25)</f>
        <v>0.00298865037927891</v>
      </c>
      <c r="F3668" s="5" t="n">
        <f aca="false">E3668*10000</f>
        <v>29.8865037927891</v>
      </c>
    </row>
    <row r="3669" customFormat="false" ht="15" hidden="false" customHeight="false" outlineLevel="0" collapsed="false">
      <c r="A3669" s="3" t="s">
        <v>6</v>
      </c>
      <c r="B3669" s="3" t="n">
        <v>366.7</v>
      </c>
      <c r="C3669" s="3" t="n">
        <v>63.429</v>
      </c>
      <c r="D3669" s="4" t="n">
        <f aca="false">IF(C3669&lt;&gt;-999.25,C3669/(1-(C3669*Deadtime/1000000)),-999.25)</f>
        <v>63.4794417498964</v>
      </c>
      <c r="E3669" s="3" t="n">
        <f aca="false">IF(D3669&lt;&gt;-999.25,D3669*Multiplier+Offset,-999.25)</f>
        <v>0.00313135756844109</v>
      </c>
      <c r="F3669" s="5" t="n">
        <f aca="false">E3669*10000</f>
        <v>31.3135756844109</v>
      </c>
    </row>
    <row r="3670" customFormat="false" ht="15" hidden="false" customHeight="false" outlineLevel="0" collapsed="false">
      <c r="A3670" s="3" t="s">
        <v>6</v>
      </c>
      <c r="B3670" s="3" t="n">
        <v>366.8</v>
      </c>
      <c r="C3670" s="3" t="n">
        <v>62.286</v>
      </c>
      <c r="D3670" s="4" t="n">
        <f aca="false">IF(C3670&lt;&gt;-999.25,C3670/(1-(C3670*Deadtime/1000000)),-999.25)</f>
        <v>62.3346394969557</v>
      </c>
      <c r="E3670" s="3" t="n">
        <f aca="false">IF(D3670&lt;&gt;-999.25,D3670*Multiplier+Offset,-999.25)</f>
        <v>0.00307428345212073</v>
      </c>
      <c r="F3670" s="5" t="n">
        <f aca="false">E3670*10000</f>
        <v>30.7428345212073</v>
      </c>
    </row>
    <row r="3671" customFormat="false" ht="15" hidden="false" customHeight="false" outlineLevel="0" collapsed="false">
      <c r="A3671" s="3" t="s">
        <v>6</v>
      </c>
      <c r="B3671" s="3" t="n">
        <v>366.9</v>
      </c>
      <c r="C3671" s="3" t="n">
        <v>62.286</v>
      </c>
      <c r="D3671" s="4" t="n">
        <f aca="false">IF(C3671&lt;&gt;-999.25,C3671/(1-(C3671*Deadtime/1000000)),-999.25)</f>
        <v>62.3346394969557</v>
      </c>
      <c r="E3671" s="3" t="n">
        <f aca="false">IF(D3671&lt;&gt;-999.25,D3671*Multiplier+Offset,-999.25)</f>
        <v>0.00307428345212073</v>
      </c>
      <c r="F3671" s="5" t="n">
        <f aca="false">E3671*10000</f>
        <v>30.7428345212073</v>
      </c>
    </row>
    <row r="3672" customFormat="false" ht="15" hidden="false" customHeight="false" outlineLevel="0" collapsed="false">
      <c r="A3672" s="3" t="s">
        <v>6</v>
      </c>
      <c r="B3672" s="3" t="n">
        <v>367</v>
      </c>
      <c r="C3672" s="3" t="n">
        <v>64.571</v>
      </c>
      <c r="D3672" s="4" t="n">
        <f aca="false">IF(C3672&lt;&gt;-999.25,C3672/(1-(C3672*Deadtime/1000000)),-999.25)</f>
        <v>64.6232751946101</v>
      </c>
      <c r="E3672" s="3" t="n">
        <f aca="false">IF(D3672&lt;&gt;-999.25,D3672*Multiplier+Offset,-999.25)</f>
        <v>0.00318838338482729</v>
      </c>
      <c r="F3672" s="5" t="n">
        <f aca="false">E3672*10000</f>
        <v>31.8838338482729</v>
      </c>
    </row>
    <row r="3673" customFormat="false" ht="15" hidden="false" customHeight="false" outlineLevel="0" collapsed="false">
      <c r="A3673" s="3" t="s">
        <v>6</v>
      </c>
      <c r="B3673" s="3" t="n">
        <v>367.1</v>
      </c>
      <c r="C3673" s="3" t="n">
        <v>66.286</v>
      </c>
      <c r="D3673" s="4" t="n">
        <f aca="false">IF(C3673&lt;&gt;-999.25,C3673/(1-(C3673*Deadtime/1000000)),-999.25)</f>
        <v>66.341090104616</v>
      </c>
      <c r="E3673" s="3" t="n">
        <f aca="false">IF(D3673&lt;&gt;-999.25,D3673*Multiplier+Offset,-999.25)</f>
        <v>0.00327402504716563</v>
      </c>
      <c r="F3673" s="5" t="n">
        <f aca="false">E3673*10000</f>
        <v>32.7402504716563</v>
      </c>
    </row>
    <row r="3674" customFormat="false" ht="15" hidden="false" customHeight="false" outlineLevel="0" collapsed="false">
      <c r="A3674" s="3" t="s">
        <v>6</v>
      </c>
      <c r="B3674" s="3" t="n">
        <v>367.2</v>
      </c>
      <c r="C3674" s="3" t="n">
        <v>65.143</v>
      </c>
      <c r="D3674" s="4" t="n">
        <f aca="false">IF(C3674&lt;&gt;-999.25,C3674/(1-(C3674*Deadtime/1000000)),-999.25)</f>
        <v>65.1962058343976</v>
      </c>
      <c r="E3674" s="3" t="n">
        <f aca="false">IF(D3674&lt;&gt;-999.25,D3674*Multiplier+Offset,-999.25)</f>
        <v>0.00321694684187389</v>
      </c>
      <c r="F3674" s="5" t="n">
        <f aca="false">E3674*10000</f>
        <v>32.1694684187389</v>
      </c>
    </row>
    <row r="3675" customFormat="false" ht="15" hidden="false" customHeight="false" outlineLevel="0" collapsed="false">
      <c r="A3675" s="3" t="s">
        <v>6</v>
      </c>
      <c r="B3675" s="3" t="n">
        <v>367.3</v>
      </c>
      <c r="C3675" s="3" t="n">
        <v>69.143</v>
      </c>
      <c r="D3675" s="4" t="n">
        <f aca="false">IF(C3675&lt;&gt;-999.25,C3675/(1-(C3675*Deadtime/1000000)),-999.25)</f>
        <v>69.2029434820746</v>
      </c>
      <c r="E3675" s="3" t="n">
        <f aca="false">IF(D3675&lt;&gt;-999.25,D3675*Multiplier+Offset,-999.25)</f>
        <v>0.00341670274729883</v>
      </c>
      <c r="F3675" s="5" t="n">
        <f aca="false">E3675*10000</f>
        <v>34.1670274729883</v>
      </c>
    </row>
    <row r="3676" customFormat="false" ht="15" hidden="false" customHeight="false" outlineLevel="0" collapsed="false">
      <c r="A3676" s="3" t="s">
        <v>6</v>
      </c>
      <c r="B3676" s="3" t="n">
        <v>367.4</v>
      </c>
      <c r="C3676" s="3" t="n">
        <v>66.857</v>
      </c>
      <c r="D3676" s="4" t="n">
        <f aca="false">IF(C3676&lt;&gt;-999.25,C3676/(1-(C3676*Deadtime/1000000)),-999.25)</f>
        <v>66.9130437066906</v>
      </c>
      <c r="E3676" s="3" t="n">
        <f aca="false">IF(D3676&lt;&gt;-999.25,D3676*Multiplier+Offset,-999.25)</f>
        <v>0.00330253979399706</v>
      </c>
      <c r="F3676" s="5" t="n">
        <f aca="false">E3676*10000</f>
        <v>33.0253979399706</v>
      </c>
    </row>
    <row r="3677" customFormat="false" ht="15" hidden="false" customHeight="false" outlineLevel="0" collapsed="false">
      <c r="A3677" s="3" t="s">
        <v>6</v>
      </c>
      <c r="B3677" s="3" t="n">
        <v>367.5</v>
      </c>
      <c r="C3677" s="3" t="n">
        <v>67.429</v>
      </c>
      <c r="D3677" s="4" t="n">
        <f aca="false">IF(C3677&lt;&gt;-999.25,C3677/(1-(C3677*Deadtime/1000000)),-999.25)</f>
        <v>67.4860071899555</v>
      </c>
      <c r="E3677" s="3" t="n">
        <f aca="false">IF(D3677&lt;&gt;-999.25,D3677*Multiplier+Offset,-999.25)</f>
        <v>0.00333110488845523</v>
      </c>
      <c r="F3677" s="5" t="n">
        <f aca="false">E3677*10000</f>
        <v>33.3110488845523</v>
      </c>
    </row>
    <row r="3678" customFormat="false" ht="15" hidden="false" customHeight="false" outlineLevel="0" collapsed="false">
      <c r="A3678" s="3" t="s">
        <v>6</v>
      </c>
      <c r="B3678" s="3" t="n">
        <v>367.6</v>
      </c>
      <c r="C3678" s="3" t="n">
        <v>64.571</v>
      </c>
      <c r="D3678" s="4" t="n">
        <f aca="false">IF(C3678&lt;&gt;-999.25,C3678/(1-(C3678*Deadtime/1000000)),-999.25)</f>
        <v>64.6232751946101</v>
      </c>
      <c r="E3678" s="3" t="n">
        <f aca="false">IF(D3678&lt;&gt;-999.25,D3678*Multiplier+Offset,-999.25)</f>
        <v>0.00318838338482729</v>
      </c>
      <c r="F3678" s="5" t="n">
        <f aca="false">E3678*10000</f>
        <v>31.8838338482729</v>
      </c>
    </row>
    <row r="3679" customFormat="false" ht="15" hidden="false" customHeight="false" outlineLevel="0" collapsed="false">
      <c r="A3679" s="3" t="s">
        <v>6</v>
      </c>
      <c r="B3679" s="3" t="n">
        <v>367.7</v>
      </c>
      <c r="C3679" s="3" t="n">
        <v>62.857</v>
      </c>
      <c r="D3679" s="4" t="n">
        <f aca="false">IF(C3679&lt;&gt;-999.25,C3679/(1-(C3679*Deadtime/1000000)),-999.25)</f>
        <v>62.9065357336809</v>
      </c>
      <c r="E3679" s="3" t="n">
        <f aca="false">IF(D3679&lt;&gt;-999.25,D3679*Multiplier+Offset,-999.25)</f>
        <v>0.00310279533900266</v>
      </c>
      <c r="F3679" s="5" t="n">
        <f aca="false">E3679*10000</f>
        <v>31.0279533900266</v>
      </c>
    </row>
    <row r="3680" customFormat="false" ht="15" hidden="false" customHeight="false" outlineLevel="0" collapsed="false">
      <c r="A3680" s="3" t="s">
        <v>6</v>
      </c>
      <c r="B3680" s="3" t="n">
        <v>367.8</v>
      </c>
      <c r="C3680" s="3" t="n">
        <v>60.571</v>
      </c>
      <c r="D3680" s="4" t="n">
        <f aca="false">IF(C3680&lt;&gt;-999.25,C3680/(1-(C3680*Deadtime/1000000)),-999.25)</f>
        <v>60.6169968765201</v>
      </c>
      <c r="E3680" s="3" t="n">
        <f aca="false">IF(D3680&lt;&gt;-999.25,D3680*Multiplier+Offset,-999.25)</f>
        <v>0.00298865037927891</v>
      </c>
      <c r="F3680" s="5" t="n">
        <f aca="false">E3680*10000</f>
        <v>29.8865037927891</v>
      </c>
    </row>
    <row r="3681" customFormat="false" ht="15" hidden="false" customHeight="false" outlineLevel="0" collapsed="false">
      <c r="A3681" s="3" t="s">
        <v>6</v>
      </c>
      <c r="B3681" s="3" t="n">
        <v>367.9</v>
      </c>
      <c r="C3681" s="3" t="n">
        <v>58.286</v>
      </c>
      <c r="D3681" s="4" t="n">
        <f aca="false">IF(C3681&lt;&gt;-999.25,C3681/(1-(C3681*Deadtime/1000000)),-999.25)</f>
        <v>58.3285907135915</v>
      </c>
      <c r="E3681" s="3" t="n">
        <f aca="false">IF(D3681&lt;&gt;-999.25,D3681*Multiplier+Offset,-999.25)</f>
        <v>0.00287456189002611</v>
      </c>
      <c r="F3681" s="5" t="n">
        <f aca="false">E3681*10000</f>
        <v>28.7456189002611</v>
      </c>
    </row>
    <row r="3682" customFormat="false" ht="15" hidden="false" customHeight="false" outlineLevel="0" collapsed="false">
      <c r="A3682" s="3" t="s">
        <v>6</v>
      </c>
      <c r="B3682" s="3" t="n">
        <v>368</v>
      </c>
      <c r="C3682" s="3" t="n">
        <v>56.571</v>
      </c>
      <c r="D3682" s="4" t="n">
        <f aca="false">IF(C3682&lt;&gt;-999.25,C3682/(1-(C3682*Deadtime/1000000)),-999.25)</f>
        <v>56.6111203568077</v>
      </c>
      <c r="E3682" s="3" t="n">
        <f aca="false">IF(D3682&lt;&gt;-999.25,D3682*Multiplier+Offset,-999.25)</f>
        <v>0.00278893740538865</v>
      </c>
      <c r="F3682" s="5" t="n">
        <f aca="false">E3682*10000</f>
        <v>27.8893740538865</v>
      </c>
    </row>
    <row r="3683" customFormat="false" ht="15" hidden="false" customHeight="false" outlineLevel="0" collapsed="false">
      <c r="A3683" s="3" t="s">
        <v>6</v>
      </c>
      <c r="B3683" s="3" t="n">
        <v>368.1</v>
      </c>
      <c r="C3683" s="3" t="n">
        <v>60.571</v>
      </c>
      <c r="D3683" s="4" t="n">
        <f aca="false">IF(C3683&lt;&gt;-999.25,C3683/(1-(C3683*Deadtime/1000000)),-999.25)</f>
        <v>60.6169968765201</v>
      </c>
      <c r="E3683" s="3" t="n">
        <f aca="false">IF(D3683&lt;&gt;-999.25,D3683*Multiplier+Offset,-999.25)</f>
        <v>0.00298865037927891</v>
      </c>
      <c r="F3683" s="5" t="n">
        <f aca="false">E3683*10000</f>
        <v>29.8865037927891</v>
      </c>
    </row>
    <row r="3684" customFormat="false" ht="15" hidden="false" customHeight="false" outlineLevel="0" collapsed="false">
      <c r="A3684" s="3" t="s">
        <v>6</v>
      </c>
      <c r="B3684" s="3" t="n">
        <v>368.2</v>
      </c>
      <c r="C3684" s="3" t="n">
        <v>63.429</v>
      </c>
      <c r="D3684" s="4" t="n">
        <f aca="false">IF(C3684&lt;&gt;-999.25,C3684/(1-(C3684*Deadtime/1000000)),-999.25)</f>
        <v>63.4794417498964</v>
      </c>
      <c r="E3684" s="3" t="n">
        <f aca="false">IF(D3684&lt;&gt;-999.25,D3684*Multiplier+Offset,-999.25)</f>
        <v>0.00313135756844109</v>
      </c>
      <c r="F3684" s="5" t="n">
        <f aca="false">E3684*10000</f>
        <v>31.3135756844109</v>
      </c>
    </row>
    <row r="3685" customFormat="false" ht="15" hidden="false" customHeight="false" outlineLevel="0" collapsed="false">
      <c r="A3685" s="3" t="s">
        <v>6</v>
      </c>
      <c r="B3685" s="3" t="n">
        <v>368.3</v>
      </c>
      <c r="C3685" s="3" t="n">
        <v>62.286</v>
      </c>
      <c r="D3685" s="4" t="n">
        <f aca="false">IF(C3685&lt;&gt;-999.25,C3685/(1-(C3685*Deadtime/1000000)),-999.25)</f>
        <v>62.3346394969557</v>
      </c>
      <c r="E3685" s="3" t="n">
        <f aca="false">IF(D3685&lt;&gt;-999.25,D3685*Multiplier+Offset,-999.25)</f>
        <v>0.00307428345212073</v>
      </c>
      <c r="F3685" s="5" t="n">
        <f aca="false">E3685*10000</f>
        <v>30.7428345212073</v>
      </c>
    </row>
    <row r="3686" customFormat="false" ht="15" hidden="false" customHeight="false" outlineLevel="0" collapsed="false">
      <c r="A3686" s="3" t="s">
        <v>6</v>
      </c>
      <c r="B3686" s="3" t="n">
        <v>368.4</v>
      </c>
      <c r="C3686" s="3" t="n">
        <v>63.429</v>
      </c>
      <c r="D3686" s="4" t="n">
        <f aca="false">IF(C3686&lt;&gt;-999.25,C3686/(1-(C3686*Deadtime/1000000)),-999.25)</f>
        <v>63.4794417498964</v>
      </c>
      <c r="E3686" s="3" t="n">
        <f aca="false">IF(D3686&lt;&gt;-999.25,D3686*Multiplier+Offset,-999.25)</f>
        <v>0.00313135756844109</v>
      </c>
      <c r="F3686" s="5" t="n">
        <f aca="false">E3686*10000</f>
        <v>31.3135756844109</v>
      </c>
    </row>
    <row r="3687" customFormat="false" ht="15" hidden="false" customHeight="false" outlineLevel="0" collapsed="false">
      <c r="A3687" s="3" t="s">
        <v>6</v>
      </c>
      <c r="B3687" s="3" t="n">
        <v>368.5</v>
      </c>
      <c r="C3687" s="3" t="n">
        <v>65.143</v>
      </c>
      <c r="D3687" s="4" t="n">
        <f aca="false">IF(C3687&lt;&gt;-999.25,C3687/(1-(C3687*Deadtime/1000000)),-999.25)</f>
        <v>65.1962058343976</v>
      </c>
      <c r="E3687" s="3" t="n">
        <f aca="false">IF(D3687&lt;&gt;-999.25,D3687*Multiplier+Offset,-999.25)</f>
        <v>0.00321694684187389</v>
      </c>
      <c r="F3687" s="5" t="n">
        <f aca="false">E3687*10000</f>
        <v>32.1694684187389</v>
      </c>
    </row>
    <row r="3688" customFormat="false" ht="15" hidden="false" customHeight="false" outlineLevel="0" collapsed="false">
      <c r="A3688" s="3" t="s">
        <v>6</v>
      </c>
      <c r="B3688" s="3" t="n">
        <v>368.6</v>
      </c>
      <c r="C3688" s="3" t="n">
        <v>73.143</v>
      </c>
      <c r="D3688" s="4" t="n">
        <f aca="false">IF(C3688&lt;&gt;-999.25,C3688/(1-(C3688*Deadtime/1000000)),-999.25)</f>
        <v>73.2100830576989</v>
      </c>
      <c r="E3688" s="3" t="n">
        <f aca="false">IF(D3688&lt;&gt;-999.25,D3688*Multiplier+Offset,-999.25)</f>
        <v>0.00361647869084158</v>
      </c>
      <c r="F3688" s="5" t="n">
        <f aca="false">E3688*10000</f>
        <v>36.1647869084158</v>
      </c>
    </row>
    <row r="3689" customFormat="false" ht="15" hidden="false" customHeight="false" outlineLevel="0" collapsed="false">
      <c r="A3689" s="3" t="s">
        <v>6</v>
      </c>
      <c r="B3689" s="3" t="n">
        <v>368.7</v>
      </c>
      <c r="C3689" s="3" t="n">
        <v>70.286</v>
      </c>
      <c r="D3689" s="4" t="n">
        <f aca="false">IF(C3689&lt;&gt;-999.25,C3689/(1-(C3689*Deadtime/1000000)),-999.25)</f>
        <v>70.3479425970326</v>
      </c>
      <c r="E3689" s="3" t="n">
        <f aca="false">IF(D3689&lt;&gt;-999.25,D3689*Multiplier+Offset,-999.25)</f>
        <v>0.00347378667817506</v>
      </c>
      <c r="F3689" s="5" t="n">
        <f aca="false">E3689*10000</f>
        <v>34.7378667817506</v>
      </c>
    </row>
    <row r="3690" customFormat="false" ht="15" hidden="false" customHeight="false" outlineLevel="0" collapsed="false">
      <c r="A3690" s="3" t="s">
        <v>6</v>
      </c>
      <c r="B3690" s="3" t="n">
        <v>368.8</v>
      </c>
      <c r="C3690" s="3" t="n">
        <v>75.429</v>
      </c>
      <c r="D3690" s="4" t="n">
        <f aca="false">IF(C3690&lt;&gt;-999.25,C3690/(1-(C3690*Deadtime/1000000)),-999.25)</f>
        <v>75.5003438366544</v>
      </c>
      <c r="E3690" s="3" t="n">
        <f aca="false">IF(D3690&lt;&gt;-999.25,D3690*Multiplier+Offset,-999.25)</f>
        <v>0.0037306596419764</v>
      </c>
      <c r="F3690" s="5" t="n">
        <f aca="false">E3690*10000</f>
        <v>37.3065964197641</v>
      </c>
    </row>
    <row r="3691" customFormat="false" ht="15" hidden="false" customHeight="false" outlineLevel="0" collapsed="false">
      <c r="A3691" s="3" t="s">
        <v>6</v>
      </c>
      <c r="B3691" s="3" t="n">
        <v>368.9</v>
      </c>
      <c r="C3691" s="3" t="n">
        <v>71.429</v>
      </c>
      <c r="D3691" s="4" t="n">
        <f aca="false">IF(C3691&lt;&gt;-999.25,C3691/(1-(C3691*Deadtime/1000000)),-999.25)</f>
        <v>71.4929745320495</v>
      </c>
      <c r="E3691" s="3" t="n">
        <f aca="false">IF(D3691&lt;&gt;-999.25,D3691*Multiplier+Offset,-999.25)</f>
        <v>0.00353087224529533</v>
      </c>
      <c r="F3691" s="5" t="n">
        <f aca="false">E3691*10000</f>
        <v>35.3087224529533</v>
      </c>
    </row>
    <row r="3692" customFormat="false" ht="15" hidden="false" customHeight="false" outlineLevel="0" collapsed="false">
      <c r="A3692" s="3" t="s">
        <v>6</v>
      </c>
      <c r="B3692" s="3" t="n">
        <v>369</v>
      </c>
      <c r="C3692" s="3" t="n">
        <v>71.429</v>
      </c>
      <c r="D3692" s="4" t="n">
        <f aca="false">IF(C3692&lt;&gt;-999.25,C3692/(1-(C3692*Deadtime/1000000)),-999.25)</f>
        <v>71.4929745320495</v>
      </c>
      <c r="E3692" s="3" t="n">
        <f aca="false">IF(D3692&lt;&gt;-999.25,D3692*Multiplier+Offset,-999.25)</f>
        <v>0.00353087224529533</v>
      </c>
      <c r="F3692" s="5" t="n">
        <f aca="false">E3692*10000</f>
        <v>35.3087224529533</v>
      </c>
    </row>
    <row r="3693" customFormat="false" ht="15" hidden="false" customHeight="false" outlineLevel="0" collapsed="false">
      <c r="A3693" s="3" t="s">
        <v>6</v>
      </c>
      <c r="B3693" s="3" t="n">
        <v>369.1</v>
      </c>
      <c r="C3693" s="3" t="n">
        <v>68.571</v>
      </c>
      <c r="D3693" s="4" t="n">
        <f aca="false">IF(C3693&lt;&gt;-999.25,C3693/(1-(C3693*Deadtime/1000000)),-999.25)</f>
        <v>68.6299553715327</v>
      </c>
      <c r="E3693" s="3" t="n">
        <f aca="false">IF(D3693&lt;&gt;-999.25,D3693*Multiplier+Offset,-999.25)</f>
        <v>0.00338813642504776</v>
      </c>
      <c r="F3693" s="5" t="n">
        <f aca="false">E3693*10000</f>
        <v>33.8813642504776</v>
      </c>
    </row>
    <row r="3694" customFormat="false" ht="15" hidden="false" customHeight="false" outlineLevel="0" collapsed="false">
      <c r="A3694" s="3" t="s">
        <v>6</v>
      </c>
      <c r="B3694" s="3" t="n">
        <v>369.2</v>
      </c>
      <c r="C3694" s="3" t="n">
        <v>68</v>
      </c>
      <c r="D3694" s="4" t="n">
        <f aca="false">IF(C3694&lt;&gt;-999.25,C3694/(1-(C3694*Deadtime/1000000)),-999.25)</f>
        <v>68.0579771857642</v>
      </c>
      <c r="E3694" s="3" t="n">
        <f aca="false">IF(D3694&lt;&gt;-999.25,D3694*Multiplier+Offset,-999.25)</f>
        <v>0.00335962045259627</v>
      </c>
      <c r="F3694" s="5" t="n">
        <f aca="false">E3694*10000</f>
        <v>33.5962045259627</v>
      </c>
    </row>
    <row r="3695" customFormat="false" ht="15" hidden="false" customHeight="false" outlineLevel="0" collapsed="false">
      <c r="A3695" s="3" t="s">
        <v>6</v>
      </c>
      <c r="B3695" s="3" t="n">
        <v>369.3</v>
      </c>
      <c r="C3695" s="3" t="n">
        <v>62.286</v>
      </c>
      <c r="D3695" s="4" t="n">
        <f aca="false">IF(C3695&lt;&gt;-999.25,C3695/(1-(C3695*Deadtime/1000000)),-999.25)</f>
        <v>62.3346394969557</v>
      </c>
      <c r="E3695" s="3" t="n">
        <f aca="false">IF(D3695&lt;&gt;-999.25,D3695*Multiplier+Offset,-999.25)</f>
        <v>0.00307428345212073</v>
      </c>
      <c r="F3695" s="5" t="n">
        <f aca="false">E3695*10000</f>
        <v>30.7428345212073</v>
      </c>
    </row>
    <row r="3696" customFormat="false" ht="15" hidden="false" customHeight="false" outlineLevel="0" collapsed="false">
      <c r="A3696" s="3" t="s">
        <v>6</v>
      </c>
      <c r="B3696" s="3" t="n">
        <v>369.4</v>
      </c>
      <c r="C3696" s="3" t="n">
        <v>61.143</v>
      </c>
      <c r="D3696" s="4" t="n">
        <f aca="false">IF(C3696&lt;&gt;-999.25,C3696/(1-(C3696*Deadtime/1000000)),-999.25)</f>
        <v>61.1898700541993</v>
      </c>
      <c r="E3696" s="3" t="n">
        <f aca="false">IF(D3696&lt;&gt;-999.25,D3696*Multiplier+Offset,-999.25)</f>
        <v>0.0030172109715521</v>
      </c>
      <c r="F3696" s="5" t="n">
        <f aca="false">E3696*10000</f>
        <v>30.172109715521</v>
      </c>
    </row>
    <row r="3697" customFormat="false" ht="15" hidden="false" customHeight="false" outlineLevel="0" collapsed="false">
      <c r="A3697" s="3" t="s">
        <v>6</v>
      </c>
      <c r="B3697" s="3" t="n">
        <v>369.5</v>
      </c>
      <c r="C3697" s="3" t="n">
        <v>57.714</v>
      </c>
      <c r="D3697" s="4" t="n">
        <f aca="false">IF(C3697&lt;&gt;-999.25,C3697/(1-(C3697*Deadtime/1000000)),-999.25)</f>
        <v>57.7557585729311</v>
      </c>
      <c r="E3697" s="3" t="n">
        <f aca="false">IF(D3697&lt;&gt;-999.25,D3697*Multiplier+Offset,-999.25)</f>
        <v>0.00284600334365348</v>
      </c>
      <c r="F3697" s="5" t="n">
        <f aca="false">E3697*10000</f>
        <v>28.4600334365348</v>
      </c>
    </row>
    <row r="3698" customFormat="false" ht="15" hidden="false" customHeight="false" outlineLevel="0" collapsed="false">
      <c r="A3698" s="3" t="s">
        <v>6</v>
      </c>
      <c r="B3698" s="3" t="n">
        <v>369.6</v>
      </c>
      <c r="C3698" s="3" t="n">
        <v>56.571</v>
      </c>
      <c r="D3698" s="4" t="n">
        <f aca="false">IF(C3698&lt;&gt;-999.25,C3698/(1-(C3698*Deadtime/1000000)),-999.25)</f>
        <v>56.6111203568077</v>
      </c>
      <c r="E3698" s="3" t="n">
        <f aca="false">IF(D3698&lt;&gt;-999.25,D3698*Multiplier+Offset,-999.25)</f>
        <v>0.00278893740538865</v>
      </c>
      <c r="F3698" s="5" t="n">
        <f aca="false">E3698*10000</f>
        <v>27.8893740538865</v>
      </c>
    </row>
    <row r="3699" customFormat="false" ht="15" hidden="false" customHeight="false" outlineLevel="0" collapsed="false">
      <c r="A3699" s="3" t="s">
        <v>6</v>
      </c>
      <c r="B3699" s="3" t="n">
        <v>369.7</v>
      </c>
      <c r="C3699" s="3" t="n">
        <v>57.714</v>
      </c>
      <c r="D3699" s="4" t="n">
        <f aca="false">IF(C3699&lt;&gt;-999.25,C3699/(1-(C3699*Deadtime/1000000)),-999.25)</f>
        <v>57.7557585729311</v>
      </c>
      <c r="E3699" s="3" t="n">
        <f aca="false">IF(D3699&lt;&gt;-999.25,D3699*Multiplier+Offset,-999.25)</f>
        <v>0.00284600334365348</v>
      </c>
      <c r="F3699" s="5" t="n">
        <f aca="false">E3699*10000</f>
        <v>28.4600334365348</v>
      </c>
    </row>
    <row r="3700" customFormat="false" ht="15" hidden="false" customHeight="false" outlineLevel="0" collapsed="false">
      <c r="A3700" s="3" t="s">
        <v>6</v>
      </c>
      <c r="B3700" s="3" t="n">
        <v>369.8</v>
      </c>
      <c r="C3700" s="3" t="n">
        <v>61.143</v>
      </c>
      <c r="D3700" s="4" t="n">
        <f aca="false">IF(C3700&lt;&gt;-999.25,C3700/(1-(C3700*Deadtime/1000000)),-999.25)</f>
        <v>61.1898700541993</v>
      </c>
      <c r="E3700" s="3" t="n">
        <f aca="false">IF(D3700&lt;&gt;-999.25,D3700*Multiplier+Offset,-999.25)</f>
        <v>0.0030172109715521</v>
      </c>
      <c r="F3700" s="5" t="n">
        <f aca="false">E3700*10000</f>
        <v>30.172109715521</v>
      </c>
    </row>
    <row r="3701" customFormat="false" ht="15" hidden="false" customHeight="false" outlineLevel="0" collapsed="false">
      <c r="A3701" s="3" t="s">
        <v>6</v>
      </c>
      <c r="B3701" s="3" t="n">
        <v>369.9</v>
      </c>
      <c r="C3701" s="3" t="n">
        <v>65.143</v>
      </c>
      <c r="D3701" s="4" t="n">
        <f aca="false">IF(C3701&lt;&gt;-999.25,C3701/(1-(C3701*Deadtime/1000000)),-999.25)</f>
        <v>65.1962058343976</v>
      </c>
      <c r="E3701" s="3" t="n">
        <f aca="false">IF(D3701&lt;&gt;-999.25,D3701*Multiplier+Offset,-999.25)</f>
        <v>0.00321694684187389</v>
      </c>
      <c r="F3701" s="5" t="n">
        <f aca="false">E3701*10000</f>
        <v>32.1694684187389</v>
      </c>
    </row>
    <row r="3702" customFormat="false" ht="15" hidden="false" customHeight="false" outlineLevel="0" collapsed="false">
      <c r="A3702" s="3" t="s">
        <v>6</v>
      </c>
      <c r="B3702" s="3" t="n">
        <v>370</v>
      </c>
      <c r="C3702" s="3" t="n">
        <v>63.429</v>
      </c>
      <c r="D3702" s="4" t="n">
        <f aca="false">IF(C3702&lt;&gt;-999.25,C3702/(1-(C3702*Deadtime/1000000)),-999.25)</f>
        <v>63.4794417498964</v>
      </c>
      <c r="E3702" s="3" t="n">
        <f aca="false">IF(D3702&lt;&gt;-999.25,D3702*Multiplier+Offset,-999.25)</f>
        <v>0.00313135756844109</v>
      </c>
      <c r="F3702" s="5" t="n">
        <f aca="false">E3702*10000</f>
        <v>31.3135756844109</v>
      </c>
    </row>
    <row r="3703" customFormat="false" ht="15" hidden="false" customHeight="false" outlineLevel="0" collapsed="false">
      <c r="A3703" s="3" t="s">
        <v>6</v>
      </c>
      <c r="B3703" s="3" t="n">
        <v>370.1</v>
      </c>
      <c r="C3703" s="3" t="n">
        <v>67.429</v>
      </c>
      <c r="D3703" s="4" t="n">
        <f aca="false">IF(C3703&lt;&gt;-999.25,C3703/(1-(C3703*Deadtime/1000000)),-999.25)</f>
        <v>67.4860071899555</v>
      </c>
      <c r="E3703" s="3" t="n">
        <f aca="false">IF(D3703&lt;&gt;-999.25,D3703*Multiplier+Offset,-999.25)</f>
        <v>0.00333110488845523</v>
      </c>
      <c r="F3703" s="5" t="n">
        <f aca="false">E3703*10000</f>
        <v>33.3110488845523</v>
      </c>
    </row>
    <row r="3704" customFormat="false" ht="15" hidden="false" customHeight="false" outlineLevel="0" collapsed="false">
      <c r="A3704" s="3" t="s">
        <v>6</v>
      </c>
      <c r="B3704" s="3" t="n">
        <v>370.2</v>
      </c>
      <c r="C3704" s="3" t="n">
        <v>62.286</v>
      </c>
      <c r="D3704" s="4" t="n">
        <f aca="false">IF(C3704&lt;&gt;-999.25,C3704/(1-(C3704*Deadtime/1000000)),-999.25)</f>
        <v>62.3346394969557</v>
      </c>
      <c r="E3704" s="3" t="n">
        <f aca="false">IF(D3704&lt;&gt;-999.25,D3704*Multiplier+Offset,-999.25)</f>
        <v>0.00307428345212073</v>
      </c>
      <c r="F3704" s="5" t="n">
        <f aca="false">E3704*10000</f>
        <v>30.7428345212073</v>
      </c>
    </row>
    <row r="3705" customFormat="false" ht="15" hidden="false" customHeight="false" outlineLevel="0" collapsed="false">
      <c r="A3705" s="3" t="s">
        <v>6</v>
      </c>
      <c r="B3705" s="3" t="n">
        <v>370.3</v>
      </c>
      <c r="C3705" s="3" t="n">
        <v>63.429</v>
      </c>
      <c r="D3705" s="4" t="n">
        <f aca="false">IF(C3705&lt;&gt;-999.25,C3705/(1-(C3705*Deadtime/1000000)),-999.25)</f>
        <v>63.4794417498964</v>
      </c>
      <c r="E3705" s="3" t="n">
        <f aca="false">IF(D3705&lt;&gt;-999.25,D3705*Multiplier+Offset,-999.25)</f>
        <v>0.00313135756844109</v>
      </c>
      <c r="F3705" s="5" t="n">
        <f aca="false">E3705*10000</f>
        <v>31.3135756844109</v>
      </c>
    </row>
    <row r="3706" customFormat="false" ht="15" hidden="false" customHeight="false" outlineLevel="0" collapsed="false">
      <c r="A3706" s="3" t="s">
        <v>6</v>
      </c>
      <c r="B3706" s="3" t="n">
        <v>370.4</v>
      </c>
      <c r="C3706" s="3" t="n">
        <v>65.714</v>
      </c>
      <c r="D3706" s="4" t="n">
        <f aca="false">IF(C3706&lt;&gt;-999.25,C3706/(1-(C3706*Deadtime/1000000)),-999.25)</f>
        <v>65.7681430434428</v>
      </c>
      <c r="E3706" s="3" t="n">
        <f aca="false">IF(D3706&lt;&gt;-999.25,D3706*Multiplier+Offset,-999.25)</f>
        <v>0.00324546077143084</v>
      </c>
      <c r="F3706" s="5" t="n">
        <f aca="false">E3706*10000</f>
        <v>32.4546077143084</v>
      </c>
    </row>
    <row r="3707" customFormat="false" ht="15" hidden="false" customHeight="false" outlineLevel="0" collapsed="false">
      <c r="A3707" s="3" t="s">
        <v>6</v>
      </c>
      <c r="B3707" s="3" t="n">
        <v>370.5</v>
      </c>
      <c r="C3707" s="3" t="n">
        <v>65.143</v>
      </c>
      <c r="D3707" s="4" t="n">
        <f aca="false">IF(C3707&lt;&gt;-999.25,C3707/(1-(C3707*Deadtime/1000000)),-999.25)</f>
        <v>65.1962058343976</v>
      </c>
      <c r="E3707" s="3" t="n">
        <f aca="false">IF(D3707&lt;&gt;-999.25,D3707*Multiplier+Offset,-999.25)</f>
        <v>0.00321694684187389</v>
      </c>
      <c r="F3707" s="5" t="n">
        <f aca="false">E3707*10000</f>
        <v>32.1694684187389</v>
      </c>
    </row>
    <row r="3708" customFormat="false" ht="15" hidden="false" customHeight="false" outlineLevel="0" collapsed="false">
      <c r="A3708" s="3" t="s">
        <v>6</v>
      </c>
      <c r="B3708" s="3" t="n">
        <v>370.6</v>
      </c>
      <c r="C3708" s="3" t="n">
        <v>63.429</v>
      </c>
      <c r="D3708" s="4" t="n">
        <f aca="false">IF(C3708&lt;&gt;-999.25,C3708/(1-(C3708*Deadtime/1000000)),-999.25)</f>
        <v>63.4794417498964</v>
      </c>
      <c r="E3708" s="3" t="n">
        <f aca="false">IF(D3708&lt;&gt;-999.25,D3708*Multiplier+Offset,-999.25)</f>
        <v>0.00313135756844109</v>
      </c>
      <c r="F3708" s="5" t="n">
        <f aca="false">E3708*10000</f>
        <v>31.3135756844109</v>
      </c>
    </row>
    <row r="3709" customFormat="false" ht="15" hidden="false" customHeight="false" outlineLevel="0" collapsed="false">
      <c r="A3709" s="3" t="s">
        <v>6</v>
      </c>
      <c r="B3709" s="3" t="n">
        <v>370.7</v>
      </c>
      <c r="C3709" s="3" t="n">
        <v>64.571</v>
      </c>
      <c r="D3709" s="4" t="n">
        <f aca="false">IF(C3709&lt;&gt;-999.25,C3709/(1-(C3709*Deadtime/1000000)),-999.25)</f>
        <v>64.6232751946101</v>
      </c>
      <c r="E3709" s="3" t="n">
        <f aca="false">IF(D3709&lt;&gt;-999.25,D3709*Multiplier+Offset,-999.25)</f>
        <v>0.00318838338482729</v>
      </c>
      <c r="F3709" s="5" t="n">
        <f aca="false">E3709*10000</f>
        <v>31.8838338482729</v>
      </c>
    </row>
    <row r="3710" customFormat="false" ht="15" hidden="false" customHeight="false" outlineLevel="0" collapsed="false">
      <c r="A3710" s="3" t="s">
        <v>6</v>
      </c>
      <c r="B3710" s="3" t="n">
        <v>370.8</v>
      </c>
      <c r="C3710" s="3" t="n">
        <v>63.429</v>
      </c>
      <c r="D3710" s="4" t="n">
        <f aca="false">IF(C3710&lt;&gt;-999.25,C3710/(1-(C3710*Deadtime/1000000)),-999.25)</f>
        <v>63.4794417498964</v>
      </c>
      <c r="E3710" s="3" t="n">
        <f aca="false">IF(D3710&lt;&gt;-999.25,D3710*Multiplier+Offset,-999.25)</f>
        <v>0.00313135756844109</v>
      </c>
      <c r="F3710" s="5" t="n">
        <f aca="false">E3710*10000</f>
        <v>31.3135756844109</v>
      </c>
    </row>
    <row r="3711" customFormat="false" ht="15" hidden="false" customHeight="false" outlineLevel="0" collapsed="false">
      <c r="A3711" s="3" t="s">
        <v>6</v>
      </c>
      <c r="B3711" s="3" t="n">
        <v>370.9</v>
      </c>
      <c r="C3711" s="3" t="n">
        <v>68.571</v>
      </c>
      <c r="D3711" s="4" t="n">
        <f aca="false">IF(C3711&lt;&gt;-999.25,C3711/(1-(C3711*Deadtime/1000000)),-999.25)</f>
        <v>68.6299553715327</v>
      </c>
      <c r="E3711" s="3" t="n">
        <f aca="false">IF(D3711&lt;&gt;-999.25,D3711*Multiplier+Offset,-999.25)</f>
        <v>0.00338813642504776</v>
      </c>
      <c r="F3711" s="5" t="n">
        <f aca="false">E3711*10000</f>
        <v>33.8813642504776</v>
      </c>
    </row>
    <row r="3712" customFormat="false" ht="15" hidden="false" customHeight="false" outlineLevel="0" collapsed="false">
      <c r="A3712" s="3" t="s">
        <v>6</v>
      </c>
      <c r="B3712" s="3" t="n">
        <v>371</v>
      </c>
      <c r="C3712" s="3" t="n">
        <v>73.143</v>
      </c>
      <c r="D3712" s="4" t="n">
        <f aca="false">IF(C3712&lt;&gt;-999.25,C3712/(1-(C3712*Deadtime/1000000)),-999.25)</f>
        <v>73.2100830576989</v>
      </c>
      <c r="E3712" s="3" t="n">
        <f aca="false">IF(D3712&lt;&gt;-999.25,D3712*Multiplier+Offset,-999.25)</f>
        <v>0.00361647869084158</v>
      </c>
      <c r="F3712" s="5" t="n">
        <f aca="false">E3712*10000</f>
        <v>36.1647869084158</v>
      </c>
    </row>
    <row r="3713" customFormat="false" ht="15" hidden="false" customHeight="false" outlineLevel="0" collapsed="false">
      <c r="A3713" s="3" t="s">
        <v>6</v>
      </c>
      <c r="B3713" s="3" t="n">
        <v>371.1</v>
      </c>
      <c r="C3713" s="3" t="n">
        <v>71.429</v>
      </c>
      <c r="D3713" s="4" t="n">
        <f aca="false">IF(C3713&lt;&gt;-999.25,C3713/(1-(C3713*Deadtime/1000000)),-999.25)</f>
        <v>71.4929745320495</v>
      </c>
      <c r="E3713" s="3" t="n">
        <f aca="false">IF(D3713&lt;&gt;-999.25,D3713*Multiplier+Offset,-999.25)</f>
        <v>0.00353087224529533</v>
      </c>
      <c r="F3713" s="5" t="n">
        <f aca="false">E3713*10000</f>
        <v>35.3087224529533</v>
      </c>
    </row>
    <row r="3714" customFormat="false" ht="15" hidden="false" customHeight="false" outlineLevel="0" collapsed="false">
      <c r="A3714" s="3" t="s">
        <v>6</v>
      </c>
      <c r="B3714" s="3" t="n">
        <v>371.2</v>
      </c>
      <c r="C3714" s="3" t="n">
        <v>72</v>
      </c>
      <c r="D3714" s="4" t="n">
        <f aca="false">IF(C3714&lt;&gt;-999.25,C3714/(1-(C3714*Deadtime/1000000)),-999.25)</f>
        <v>72.0650019043061</v>
      </c>
      <c r="E3714" s="3" t="n">
        <f aca="false">IF(D3714&lt;&gt;-999.25,D3714*Multiplier+Offset,-999.25)</f>
        <v>0.00355939066993918</v>
      </c>
      <c r="F3714" s="5" t="n">
        <f aca="false">E3714*10000</f>
        <v>35.5939066993918</v>
      </c>
    </row>
    <row r="3715" customFormat="false" ht="15" hidden="false" customHeight="false" outlineLevel="0" collapsed="false">
      <c r="A3715" s="3" t="s">
        <v>6</v>
      </c>
      <c r="B3715" s="3" t="n">
        <v>371.3</v>
      </c>
      <c r="C3715" s="3" t="n">
        <v>73.714</v>
      </c>
      <c r="D3715" s="4" t="n">
        <f aca="false">IF(C3715&lt;&gt;-999.25,C3715/(1-(C3715*Deadtime/1000000)),-999.25)</f>
        <v>73.7821350184058</v>
      </c>
      <c r="E3715" s="3" t="n">
        <f aca="false">IF(D3715&lt;&gt;-999.25,D3715*Multiplier+Offset,-999.25)</f>
        <v>0.00364499834134262</v>
      </c>
      <c r="F3715" s="5" t="n">
        <f aca="false">E3715*10000</f>
        <v>36.4499834134262</v>
      </c>
    </row>
    <row r="3716" customFormat="false" ht="15" hidden="false" customHeight="false" outlineLevel="0" collapsed="false">
      <c r="A3716" s="3" t="s">
        <v>6</v>
      </c>
      <c r="B3716" s="3" t="n">
        <v>371.4</v>
      </c>
      <c r="C3716" s="3" t="n">
        <v>74.286</v>
      </c>
      <c r="D3716" s="4" t="n">
        <f aca="false">IF(C3716&lt;&gt;-999.25,C3716/(1-(C3716*Deadtime/1000000)),-999.25)</f>
        <v>74.3551970346779</v>
      </c>
      <c r="E3716" s="3" t="n">
        <f aca="false">IF(D3716&lt;&gt;-999.25,D3716*Multiplier+Offset,-999.25)</f>
        <v>0.00367356834816387</v>
      </c>
      <c r="F3716" s="5" t="n">
        <f aca="false">E3716*10000</f>
        <v>36.7356834816387</v>
      </c>
    </row>
    <row r="3717" customFormat="false" ht="15" hidden="false" customHeight="false" outlineLevel="0" collapsed="false">
      <c r="A3717" s="3" t="s">
        <v>6</v>
      </c>
      <c r="B3717" s="3" t="n">
        <v>371.5</v>
      </c>
      <c r="C3717" s="3" t="n">
        <v>73.143</v>
      </c>
      <c r="D3717" s="4" t="n">
        <f aca="false">IF(C3717&lt;&gt;-999.25,C3717/(1-(C3717*Deadtime/1000000)),-999.25)</f>
        <v>73.2100830576989</v>
      </c>
      <c r="E3717" s="3" t="n">
        <f aca="false">IF(D3717&lt;&gt;-999.25,D3717*Multiplier+Offset,-999.25)</f>
        <v>0.00361647869084158</v>
      </c>
      <c r="F3717" s="5" t="n">
        <f aca="false">E3717*10000</f>
        <v>36.1647869084158</v>
      </c>
    </row>
    <row r="3718" customFormat="false" ht="15" hidden="false" customHeight="false" outlineLevel="0" collapsed="false">
      <c r="A3718" s="3" t="s">
        <v>6</v>
      </c>
      <c r="B3718" s="3" t="n">
        <v>371.6</v>
      </c>
      <c r="C3718" s="3" t="n">
        <v>68</v>
      </c>
      <c r="D3718" s="4" t="n">
        <f aca="false">IF(C3718&lt;&gt;-999.25,C3718/(1-(C3718*Deadtime/1000000)),-999.25)</f>
        <v>68.0579771857642</v>
      </c>
      <c r="E3718" s="3" t="n">
        <f aca="false">IF(D3718&lt;&gt;-999.25,D3718*Multiplier+Offset,-999.25)</f>
        <v>0.00335962045259627</v>
      </c>
      <c r="F3718" s="5" t="n">
        <f aca="false">E3718*10000</f>
        <v>33.5962045259627</v>
      </c>
    </row>
    <row r="3719" customFormat="false" ht="15" hidden="false" customHeight="false" outlineLevel="0" collapsed="false">
      <c r="A3719" s="3" t="s">
        <v>6</v>
      </c>
      <c r="B3719" s="3" t="n">
        <v>371.7</v>
      </c>
      <c r="C3719" s="3" t="n">
        <v>69.143</v>
      </c>
      <c r="D3719" s="4" t="n">
        <f aca="false">IF(C3719&lt;&gt;-999.25,C3719/(1-(C3719*Deadtime/1000000)),-999.25)</f>
        <v>69.2029434820746</v>
      </c>
      <c r="E3719" s="3" t="n">
        <f aca="false">IF(D3719&lt;&gt;-999.25,D3719*Multiplier+Offset,-999.25)</f>
        <v>0.00341670274729883</v>
      </c>
      <c r="F3719" s="5" t="n">
        <f aca="false">E3719*10000</f>
        <v>34.1670274729883</v>
      </c>
    </row>
    <row r="3720" customFormat="false" ht="15" hidden="false" customHeight="false" outlineLevel="0" collapsed="false">
      <c r="A3720" s="3" t="s">
        <v>6</v>
      </c>
      <c r="B3720" s="3" t="n">
        <v>371.8</v>
      </c>
      <c r="C3720" s="3" t="n">
        <v>67.429</v>
      </c>
      <c r="D3720" s="4" t="n">
        <f aca="false">IF(C3720&lt;&gt;-999.25,C3720/(1-(C3720*Deadtime/1000000)),-999.25)</f>
        <v>67.4860071899555</v>
      </c>
      <c r="E3720" s="3" t="n">
        <f aca="false">IF(D3720&lt;&gt;-999.25,D3720*Multiplier+Offset,-999.25)</f>
        <v>0.00333110488845523</v>
      </c>
      <c r="F3720" s="5" t="n">
        <f aca="false">E3720*10000</f>
        <v>33.3110488845523</v>
      </c>
    </row>
    <row r="3721" customFormat="false" ht="15" hidden="false" customHeight="false" outlineLevel="0" collapsed="false">
      <c r="A3721" s="3" t="s">
        <v>6</v>
      </c>
      <c r="B3721" s="3" t="n">
        <v>371.9</v>
      </c>
      <c r="C3721" s="3" t="n">
        <v>66.286</v>
      </c>
      <c r="D3721" s="4" t="n">
        <f aca="false">IF(C3721&lt;&gt;-999.25,C3721/(1-(C3721*Deadtime/1000000)),-999.25)</f>
        <v>66.341090104616</v>
      </c>
      <c r="E3721" s="3" t="n">
        <f aca="false">IF(D3721&lt;&gt;-999.25,D3721*Multiplier+Offset,-999.25)</f>
        <v>0.00327402504716563</v>
      </c>
      <c r="F3721" s="5" t="n">
        <f aca="false">E3721*10000</f>
        <v>32.7402504716563</v>
      </c>
    </row>
    <row r="3722" customFormat="false" ht="15" hidden="false" customHeight="false" outlineLevel="0" collapsed="false">
      <c r="A3722" s="3" t="s">
        <v>6</v>
      </c>
      <c r="B3722" s="3" t="n">
        <v>372</v>
      </c>
      <c r="C3722" s="3" t="n">
        <v>65.714</v>
      </c>
      <c r="D3722" s="4" t="n">
        <f aca="false">IF(C3722&lt;&gt;-999.25,C3722/(1-(C3722*Deadtime/1000000)),-999.25)</f>
        <v>65.7681430434428</v>
      </c>
      <c r="E3722" s="3" t="n">
        <f aca="false">IF(D3722&lt;&gt;-999.25,D3722*Multiplier+Offset,-999.25)</f>
        <v>0.00324546077143084</v>
      </c>
      <c r="F3722" s="5" t="n">
        <f aca="false">E3722*10000</f>
        <v>32.4546077143084</v>
      </c>
    </row>
    <row r="3723" customFormat="false" ht="15" hidden="false" customHeight="false" outlineLevel="0" collapsed="false">
      <c r="A3723" s="3" t="s">
        <v>6</v>
      </c>
      <c r="B3723" s="3" t="n">
        <v>372.1</v>
      </c>
      <c r="C3723" s="3" t="n">
        <v>66.857</v>
      </c>
      <c r="D3723" s="4" t="n">
        <f aca="false">IF(C3723&lt;&gt;-999.25,C3723/(1-(C3723*Deadtime/1000000)),-999.25)</f>
        <v>66.9130437066906</v>
      </c>
      <c r="E3723" s="3" t="n">
        <f aca="false">IF(D3723&lt;&gt;-999.25,D3723*Multiplier+Offset,-999.25)</f>
        <v>0.00330253979399706</v>
      </c>
      <c r="F3723" s="5" t="n">
        <f aca="false">E3723*10000</f>
        <v>33.0253979399706</v>
      </c>
    </row>
    <row r="3724" customFormat="false" ht="15" hidden="false" customHeight="false" outlineLevel="0" collapsed="false">
      <c r="A3724" s="3" t="s">
        <v>6</v>
      </c>
      <c r="B3724" s="3" t="n">
        <v>372.2</v>
      </c>
      <c r="C3724" s="3" t="n">
        <v>64.571</v>
      </c>
      <c r="D3724" s="4" t="n">
        <f aca="false">IF(C3724&lt;&gt;-999.25,C3724/(1-(C3724*Deadtime/1000000)),-999.25)</f>
        <v>64.6232751946101</v>
      </c>
      <c r="E3724" s="3" t="n">
        <f aca="false">IF(D3724&lt;&gt;-999.25,D3724*Multiplier+Offset,-999.25)</f>
        <v>0.00318838338482729</v>
      </c>
      <c r="F3724" s="5" t="n">
        <f aca="false">E3724*10000</f>
        <v>31.8838338482729</v>
      </c>
    </row>
    <row r="3725" customFormat="false" ht="15" hidden="false" customHeight="false" outlineLevel="0" collapsed="false">
      <c r="A3725" s="3" t="s">
        <v>6</v>
      </c>
      <c r="B3725" s="3" t="n">
        <v>372.3</v>
      </c>
      <c r="C3725" s="3" t="n">
        <v>68.571</v>
      </c>
      <c r="D3725" s="4" t="n">
        <f aca="false">IF(C3725&lt;&gt;-999.25,C3725/(1-(C3725*Deadtime/1000000)),-999.25)</f>
        <v>68.6299553715327</v>
      </c>
      <c r="E3725" s="3" t="n">
        <f aca="false">IF(D3725&lt;&gt;-999.25,D3725*Multiplier+Offset,-999.25)</f>
        <v>0.00338813642504776</v>
      </c>
      <c r="F3725" s="5" t="n">
        <f aca="false">E3725*10000</f>
        <v>33.8813642504776</v>
      </c>
    </row>
    <row r="3726" customFormat="false" ht="15" hidden="false" customHeight="false" outlineLevel="0" collapsed="false">
      <c r="A3726" s="3" t="s">
        <v>6</v>
      </c>
      <c r="B3726" s="3" t="n">
        <v>372.4</v>
      </c>
      <c r="C3726" s="3" t="n">
        <v>66.857</v>
      </c>
      <c r="D3726" s="4" t="n">
        <f aca="false">IF(C3726&lt;&gt;-999.25,C3726/(1-(C3726*Deadtime/1000000)),-999.25)</f>
        <v>66.9130437066906</v>
      </c>
      <c r="E3726" s="3" t="n">
        <f aca="false">IF(D3726&lt;&gt;-999.25,D3726*Multiplier+Offset,-999.25)</f>
        <v>0.00330253979399706</v>
      </c>
      <c r="F3726" s="5" t="n">
        <f aca="false">E3726*10000</f>
        <v>33.0253979399706</v>
      </c>
    </row>
    <row r="3727" customFormat="false" ht="15" hidden="false" customHeight="false" outlineLevel="0" collapsed="false">
      <c r="A3727" s="3" t="s">
        <v>6</v>
      </c>
      <c r="B3727" s="3" t="n">
        <v>372.5</v>
      </c>
      <c r="C3727" s="3" t="n">
        <v>67.429</v>
      </c>
      <c r="D3727" s="4" t="n">
        <f aca="false">IF(C3727&lt;&gt;-999.25,C3727/(1-(C3727*Deadtime/1000000)),-999.25)</f>
        <v>67.4860071899555</v>
      </c>
      <c r="E3727" s="3" t="n">
        <f aca="false">IF(D3727&lt;&gt;-999.25,D3727*Multiplier+Offset,-999.25)</f>
        <v>0.00333110488845523</v>
      </c>
      <c r="F3727" s="5" t="n">
        <f aca="false">E3727*10000</f>
        <v>33.3110488845523</v>
      </c>
    </row>
    <row r="3728" customFormat="false" ht="15" hidden="false" customHeight="false" outlineLevel="0" collapsed="false">
      <c r="A3728" s="3" t="s">
        <v>6</v>
      </c>
      <c r="B3728" s="3" t="n">
        <v>372.6</v>
      </c>
      <c r="C3728" s="3" t="n">
        <v>66.286</v>
      </c>
      <c r="D3728" s="4" t="n">
        <f aca="false">IF(C3728&lt;&gt;-999.25,C3728/(1-(C3728*Deadtime/1000000)),-999.25)</f>
        <v>66.341090104616</v>
      </c>
      <c r="E3728" s="3" t="n">
        <f aca="false">IF(D3728&lt;&gt;-999.25,D3728*Multiplier+Offset,-999.25)</f>
        <v>0.00327402504716563</v>
      </c>
      <c r="F3728" s="5" t="n">
        <f aca="false">E3728*10000</f>
        <v>32.7402504716563</v>
      </c>
    </row>
    <row r="3729" customFormat="false" ht="15" hidden="false" customHeight="false" outlineLevel="0" collapsed="false">
      <c r="A3729" s="3" t="s">
        <v>6</v>
      </c>
      <c r="B3729" s="3" t="n">
        <v>372.7</v>
      </c>
      <c r="C3729" s="3" t="n">
        <v>62.857</v>
      </c>
      <c r="D3729" s="4" t="n">
        <f aca="false">IF(C3729&lt;&gt;-999.25,C3729/(1-(C3729*Deadtime/1000000)),-999.25)</f>
        <v>62.9065357336809</v>
      </c>
      <c r="E3729" s="3" t="n">
        <f aca="false">IF(D3729&lt;&gt;-999.25,D3729*Multiplier+Offset,-999.25)</f>
        <v>0.00310279533900266</v>
      </c>
      <c r="F3729" s="5" t="n">
        <f aca="false">E3729*10000</f>
        <v>31.0279533900266</v>
      </c>
    </row>
    <row r="3730" customFormat="false" ht="15" hidden="false" customHeight="false" outlineLevel="0" collapsed="false">
      <c r="A3730" s="3" t="s">
        <v>6</v>
      </c>
      <c r="B3730" s="3" t="n">
        <v>372.8</v>
      </c>
      <c r="C3730" s="3" t="n">
        <v>61.714</v>
      </c>
      <c r="D3730" s="4" t="n">
        <f aca="false">IF(C3730&lt;&gt;-999.25,C3730/(1-(C3730*Deadtime/1000000)),-999.25)</f>
        <v>61.7617499003613</v>
      </c>
      <c r="E3730" s="3" t="n">
        <f aca="false">IF(D3730&lt;&gt;-999.25,D3730*Multiplier+Offset,-999.25)</f>
        <v>0.00304572204128251</v>
      </c>
      <c r="F3730" s="5" t="n">
        <f aca="false">E3730*10000</f>
        <v>30.4572204128251</v>
      </c>
    </row>
    <row r="3731" customFormat="false" ht="15" hidden="false" customHeight="false" outlineLevel="0" collapsed="false">
      <c r="A3731" s="3" t="s">
        <v>6</v>
      </c>
      <c r="B3731" s="3" t="n">
        <v>372.9</v>
      </c>
      <c r="C3731" s="3" t="n">
        <v>62.857</v>
      </c>
      <c r="D3731" s="4" t="n">
        <f aca="false">IF(C3731&lt;&gt;-999.25,C3731/(1-(C3731*Deadtime/1000000)),-999.25)</f>
        <v>62.9065357336809</v>
      </c>
      <c r="E3731" s="3" t="n">
        <f aca="false">IF(D3731&lt;&gt;-999.25,D3731*Multiplier+Offset,-999.25)</f>
        <v>0.00310279533900266</v>
      </c>
      <c r="F3731" s="5" t="n">
        <f aca="false">E3731*10000</f>
        <v>31.0279533900266</v>
      </c>
    </row>
    <row r="3732" customFormat="false" ht="15" hidden="false" customHeight="false" outlineLevel="0" collapsed="false">
      <c r="A3732" s="3" t="s">
        <v>6</v>
      </c>
      <c r="B3732" s="3" t="n">
        <v>373</v>
      </c>
      <c r="C3732" s="3" t="n">
        <v>61.143</v>
      </c>
      <c r="D3732" s="4" t="n">
        <f aca="false">IF(C3732&lt;&gt;-999.25,C3732/(1-(C3732*Deadtime/1000000)),-999.25)</f>
        <v>61.1898700541993</v>
      </c>
      <c r="E3732" s="3" t="n">
        <f aca="false">IF(D3732&lt;&gt;-999.25,D3732*Multiplier+Offset,-999.25)</f>
        <v>0.0030172109715521</v>
      </c>
      <c r="F3732" s="5" t="n">
        <f aca="false">E3732*10000</f>
        <v>30.172109715521</v>
      </c>
    </row>
    <row r="3733" customFormat="false" ht="15" hidden="false" customHeight="false" outlineLevel="0" collapsed="false">
      <c r="A3733" s="3" t="s">
        <v>6</v>
      </c>
      <c r="B3733" s="3" t="n">
        <v>373.1</v>
      </c>
      <c r="C3733" s="3" t="n">
        <v>54.857</v>
      </c>
      <c r="D3733" s="4" t="n">
        <f aca="false">IF(C3733&lt;&gt;-999.25,C3733/(1-(C3733*Deadtime/1000000)),-999.25)</f>
        <v>54.8947252259902</v>
      </c>
      <c r="E3733" s="3" t="n">
        <f aca="false">IF(D3733&lt;&gt;-999.25,D3733*Multiplier+Offset,-999.25)</f>
        <v>0.00270336652614174</v>
      </c>
      <c r="F3733" s="5" t="n">
        <f aca="false">E3733*10000</f>
        <v>27.0336652614174</v>
      </c>
    </row>
    <row r="3734" customFormat="false" ht="15" hidden="false" customHeight="false" outlineLevel="0" collapsed="false">
      <c r="A3734" s="3" t="s">
        <v>6</v>
      </c>
      <c r="B3734" s="3" t="n">
        <v>373.2</v>
      </c>
      <c r="C3734" s="3" t="n">
        <v>56</v>
      </c>
      <c r="D3734" s="4" t="n">
        <f aca="false">IF(C3734&lt;&gt;-999.25,C3734/(1-(C3734*Deadtime/1000000)),-999.25)</f>
        <v>56.0393142522924</v>
      </c>
      <c r="E3734" s="3" t="n">
        <f aca="false">IF(D3734&lt;&gt;-999.25,D3734*Multiplier+Offset,-999.25)</f>
        <v>0.00276043001204804</v>
      </c>
      <c r="F3734" s="5" t="n">
        <f aca="false">E3734*10000</f>
        <v>27.6043001204804</v>
      </c>
    </row>
    <row r="3735" customFormat="false" ht="15" hidden="false" customHeight="false" outlineLevel="0" collapsed="false">
      <c r="A3735" s="3" t="s">
        <v>6</v>
      </c>
      <c r="B3735" s="3" t="n">
        <v>373.3</v>
      </c>
      <c r="C3735" s="3" t="n">
        <v>52.571</v>
      </c>
      <c r="D3735" s="4" t="n">
        <f aca="false">IF(C3735&lt;&gt;-999.25,C3735/(1-(C3735*Deadtime/1000000)),-999.25)</f>
        <v>52.6056455750301</v>
      </c>
      <c r="E3735" s="3" t="n">
        <f aca="false">IF(D3735&lt;&gt;-999.25,D3735*Multiplier+Offset,-999.25)</f>
        <v>0.00258924446014313</v>
      </c>
      <c r="F3735" s="5" t="n">
        <f aca="false">E3735*10000</f>
        <v>25.8924446014313</v>
      </c>
    </row>
    <row r="3736" customFormat="false" ht="15" hidden="false" customHeight="false" outlineLevel="0" collapsed="false">
      <c r="A3736" s="3" t="s">
        <v>6</v>
      </c>
      <c r="B3736" s="3" t="n">
        <v>373.4</v>
      </c>
      <c r="C3736" s="3" t="n">
        <v>51.429</v>
      </c>
      <c r="D3736" s="4" t="n">
        <f aca="false">IF(C3736&lt;&gt;-999.25,C3736/(1-(C3736*Deadtime/1000000)),-999.25)</f>
        <v>51.462156237354</v>
      </c>
      <c r="E3736" s="3" t="n">
        <f aca="false">IF(D3736&lt;&gt;-999.25,D3736*Multiplier+Offset,-999.25)</f>
        <v>0.00253223579921328</v>
      </c>
      <c r="F3736" s="5" t="n">
        <f aca="false">E3736*10000</f>
        <v>25.3223579921328</v>
      </c>
    </row>
    <row r="3737" customFormat="false" ht="15" hidden="false" customHeight="false" outlineLevel="0" collapsed="false">
      <c r="A3737" s="3" t="s">
        <v>6</v>
      </c>
      <c r="B3737" s="3" t="n">
        <v>373.5</v>
      </c>
      <c r="C3737" s="3" t="n">
        <v>55.429</v>
      </c>
      <c r="D3737" s="4" t="n">
        <f aca="false">IF(C3737&lt;&gt;-999.25,C3737/(1-(C3737*Deadtime/1000000)),-999.25)</f>
        <v>55.4675163340411</v>
      </c>
      <c r="E3737" s="3" t="n">
        <f aca="false">IF(D3737&lt;&gt;-999.25,D3737*Multiplier+Offset,-999.25)</f>
        <v>0.00273192302683362</v>
      </c>
      <c r="F3737" s="5" t="n">
        <f aca="false">E3737*10000</f>
        <v>27.3192302683362</v>
      </c>
    </row>
    <row r="3738" customFormat="false" ht="15" hidden="false" customHeight="false" outlineLevel="0" collapsed="false">
      <c r="A3738" s="3" t="s">
        <v>6</v>
      </c>
      <c r="B3738" s="3" t="n">
        <v>373.6</v>
      </c>
      <c r="C3738" s="3" t="n">
        <v>61.143</v>
      </c>
      <c r="D3738" s="4" t="n">
        <f aca="false">IF(C3738&lt;&gt;-999.25,C3738/(1-(C3738*Deadtime/1000000)),-999.25)</f>
        <v>61.1898700541993</v>
      </c>
      <c r="E3738" s="3" t="n">
        <f aca="false">IF(D3738&lt;&gt;-999.25,D3738*Multiplier+Offset,-999.25)</f>
        <v>0.0030172109715521</v>
      </c>
      <c r="F3738" s="5" t="n">
        <f aca="false">E3738*10000</f>
        <v>30.172109715521</v>
      </c>
    </row>
    <row r="3739" customFormat="false" ht="15" hidden="false" customHeight="false" outlineLevel="0" collapsed="false">
      <c r="A3739" s="3" t="s">
        <v>6</v>
      </c>
      <c r="B3739" s="3" t="n">
        <v>373.7</v>
      </c>
      <c r="C3739" s="3" t="n">
        <v>58.857</v>
      </c>
      <c r="D3739" s="4" t="n">
        <f aca="false">IF(C3739&lt;&gt;-999.25,C3739/(1-(C3739*Deadtime/1000000)),-999.25)</f>
        <v>58.9004295935973</v>
      </c>
      <c r="E3739" s="3" t="n">
        <f aca="false">IF(D3739&lt;&gt;-999.25,D3739*Multiplier+Offset,-999.25)</f>
        <v>0.0029030709173888</v>
      </c>
      <c r="F3739" s="5" t="n">
        <f aca="false">E3739*10000</f>
        <v>29.030709173888</v>
      </c>
    </row>
    <row r="3740" customFormat="false" ht="15" hidden="false" customHeight="false" outlineLevel="0" collapsed="false">
      <c r="A3740" s="3" t="s">
        <v>6</v>
      </c>
      <c r="B3740" s="3" t="n">
        <v>373.8</v>
      </c>
      <c r="C3740" s="3" t="n">
        <v>58.286</v>
      </c>
      <c r="D3740" s="4" t="n">
        <f aca="false">IF(C3740&lt;&gt;-999.25,C3740/(1-(C3740*Deadtime/1000000)),-999.25)</f>
        <v>58.3285907135915</v>
      </c>
      <c r="E3740" s="3" t="n">
        <f aca="false">IF(D3740&lt;&gt;-999.25,D3740*Multiplier+Offset,-999.25)</f>
        <v>0.00287456189002611</v>
      </c>
      <c r="F3740" s="5" t="n">
        <f aca="false">E3740*10000</f>
        <v>28.7456189002611</v>
      </c>
    </row>
    <row r="3741" customFormat="false" ht="15" hidden="false" customHeight="false" outlineLevel="0" collapsed="false">
      <c r="A3741" s="3" t="s">
        <v>6</v>
      </c>
      <c r="B3741" s="3" t="n">
        <v>373.9</v>
      </c>
      <c r="C3741" s="3" t="n">
        <v>54.857</v>
      </c>
      <c r="D3741" s="4" t="n">
        <f aca="false">IF(C3741&lt;&gt;-999.25,C3741/(1-(C3741*Deadtime/1000000)),-999.25)</f>
        <v>54.8947252259902</v>
      </c>
      <c r="E3741" s="3" t="n">
        <f aca="false">IF(D3741&lt;&gt;-999.25,D3741*Multiplier+Offset,-999.25)</f>
        <v>0.00270336652614174</v>
      </c>
      <c r="F3741" s="5" t="n">
        <f aca="false">E3741*10000</f>
        <v>27.0336652614174</v>
      </c>
    </row>
    <row r="3742" customFormat="false" ht="15" hidden="false" customHeight="false" outlineLevel="0" collapsed="false">
      <c r="A3742" s="3" t="s">
        <v>6</v>
      </c>
      <c r="B3742" s="3" t="n">
        <v>374</v>
      </c>
      <c r="C3742" s="3" t="n">
        <v>56</v>
      </c>
      <c r="D3742" s="4" t="n">
        <f aca="false">IF(C3742&lt;&gt;-999.25,C3742/(1-(C3742*Deadtime/1000000)),-999.25)</f>
        <v>56.0393142522924</v>
      </c>
      <c r="E3742" s="3" t="n">
        <f aca="false">IF(D3742&lt;&gt;-999.25,D3742*Multiplier+Offset,-999.25)</f>
        <v>0.00276043001204804</v>
      </c>
      <c r="F3742" s="5" t="n">
        <f aca="false">E3742*10000</f>
        <v>27.6043001204804</v>
      </c>
    </row>
    <row r="3743" customFormat="false" ht="15" hidden="false" customHeight="false" outlineLevel="0" collapsed="false">
      <c r="A3743" s="3" t="s">
        <v>6</v>
      </c>
      <c r="B3743" s="3" t="n">
        <v>374.1</v>
      </c>
      <c r="C3743" s="3" t="n">
        <v>57.143</v>
      </c>
      <c r="D3743" s="4" t="n">
        <f aca="false">IF(C3743&lt;&gt;-999.25,C3743/(1-(C3743*Deadtime/1000000)),-999.25)</f>
        <v>57.1839360810228</v>
      </c>
      <c r="E3743" s="3" t="n">
        <f aca="false">IF(D3743&lt;&gt;-999.25,D3743*Multiplier+Offset,-999.25)</f>
        <v>0.00281749513331939</v>
      </c>
      <c r="F3743" s="5" t="n">
        <f aca="false">E3743*10000</f>
        <v>28.1749513331939</v>
      </c>
    </row>
    <row r="3744" customFormat="false" ht="15" hidden="false" customHeight="false" outlineLevel="0" collapsed="false">
      <c r="A3744" s="3" t="s">
        <v>6</v>
      </c>
      <c r="B3744" s="3" t="n">
        <v>374.2</v>
      </c>
      <c r="C3744" s="3" t="n">
        <v>54.286</v>
      </c>
      <c r="D3744" s="4" t="n">
        <f aca="false">IF(C3744&lt;&gt;-999.25,C3744/(1-(C3744*Deadtime/1000000)),-999.25)</f>
        <v>54.3229436940755</v>
      </c>
      <c r="E3744" s="3" t="n">
        <f aca="false">IF(D3744&lt;&gt;-999.25,D3744*Multiplier+Offset,-999.25)</f>
        <v>0.00267486035786814</v>
      </c>
      <c r="F3744" s="5" t="n">
        <f aca="false">E3744*10000</f>
        <v>26.7486035786814</v>
      </c>
    </row>
    <row r="3745" customFormat="false" ht="15" hidden="false" customHeight="false" outlineLevel="0" collapsed="false">
      <c r="A3745" s="3" t="s">
        <v>6</v>
      </c>
      <c r="B3745" s="3" t="n">
        <v>374.3</v>
      </c>
      <c r="C3745" s="3" t="n">
        <v>53.143</v>
      </c>
      <c r="D3745" s="4" t="n">
        <f aca="false">IF(C3745&lt;&gt;-999.25,C3745/(1-(C3745*Deadtime/1000000)),-999.25)</f>
        <v>53.1784038544237</v>
      </c>
      <c r="E3745" s="3" t="n">
        <f aca="false">IF(D3745&lt;&gt;-999.25,D3745*Multiplier+Offset,-999.25)</f>
        <v>0.00261779932416229</v>
      </c>
      <c r="F3745" s="5" t="n">
        <f aca="false">E3745*10000</f>
        <v>26.1779932416229</v>
      </c>
    </row>
    <row r="3746" customFormat="false" ht="15" hidden="false" customHeight="false" outlineLevel="0" collapsed="false">
      <c r="A3746" s="3" t="s">
        <v>6</v>
      </c>
      <c r="B3746" s="3" t="n">
        <v>374.4</v>
      </c>
      <c r="C3746" s="3" t="n">
        <v>53.143</v>
      </c>
      <c r="D3746" s="4" t="n">
        <f aca="false">IF(C3746&lt;&gt;-999.25,C3746/(1-(C3746*Deadtime/1000000)),-999.25)</f>
        <v>53.1784038544237</v>
      </c>
      <c r="E3746" s="3" t="n">
        <f aca="false">IF(D3746&lt;&gt;-999.25,D3746*Multiplier+Offset,-999.25)</f>
        <v>0.00261779932416229</v>
      </c>
      <c r="F3746" s="5" t="n">
        <f aca="false">E3746*10000</f>
        <v>26.1779932416229</v>
      </c>
    </row>
    <row r="3747" customFormat="false" ht="15" hidden="false" customHeight="false" outlineLevel="0" collapsed="false">
      <c r="A3747" s="3" t="s">
        <v>6</v>
      </c>
      <c r="B3747" s="3" t="n">
        <v>374.5</v>
      </c>
      <c r="C3747" s="3" t="n">
        <v>58.857</v>
      </c>
      <c r="D3747" s="4" t="n">
        <f aca="false">IF(C3747&lt;&gt;-999.25,C3747/(1-(C3747*Deadtime/1000000)),-999.25)</f>
        <v>58.9004295935973</v>
      </c>
      <c r="E3747" s="3" t="n">
        <f aca="false">IF(D3747&lt;&gt;-999.25,D3747*Multiplier+Offset,-999.25)</f>
        <v>0.0029030709173888</v>
      </c>
      <c r="F3747" s="5" t="n">
        <f aca="false">E3747*10000</f>
        <v>29.030709173888</v>
      </c>
    </row>
    <row r="3748" customFormat="false" ht="15" hidden="false" customHeight="false" outlineLevel="0" collapsed="false">
      <c r="A3748" s="3" t="s">
        <v>6</v>
      </c>
      <c r="B3748" s="3" t="n">
        <v>374.6</v>
      </c>
      <c r="C3748" s="3" t="n">
        <v>64</v>
      </c>
      <c r="D3748" s="4" t="n">
        <f aca="false">IF(C3748&lt;&gt;-999.25,C3748/(1-(C3748*Deadtime/1000000)),-999.25)</f>
        <v>64.0513543778895</v>
      </c>
      <c r="E3748" s="3" t="n">
        <f aca="false">IF(D3748&lt;&gt;-999.25,D3748*Multiplier+Offset,-999.25)</f>
        <v>0.00315987027250968</v>
      </c>
      <c r="F3748" s="5" t="n">
        <f aca="false">E3748*10000</f>
        <v>31.5987027250968</v>
      </c>
    </row>
    <row r="3749" customFormat="false" ht="15" hidden="false" customHeight="false" outlineLevel="0" collapsed="false">
      <c r="A3749" s="3" t="s">
        <v>6</v>
      </c>
      <c r="B3749" s="3" t="n">
        <v>374.7</v>
      </c>
      <c r="C3749" s="3" t="n">
        <v>72.571</v>
      </c>
      <c r="D3749" s="4" t="n">
        <f aca="false">IF(C3749&lt;&gt;-999.25,C3749/(1-(C3749*Deadtime/1000000)),-999.25)</f>
        <v>72.6370374677548</v>
      </c>
      <c r="E3749" s="3" t="n">
        <f aca="false">IF(D3749&lt;&gt;-999.25,D3749*Multiplier+Offset,-999.25)</f>
        <v>0.00358790950295492</v>
      </c>
      <c r="F3749" s="5" t="n">
        <f aca="false">E3749*10000</f>
        <v>35.8790950295492</v>
      </c>
    </row>
    <row r="3750" customFormat="false" ht="15" hidden="false" customHeight="false" outlineLevel="0" collapsed="false">
      <c r="A3750" s="3" t="s">
        <v>6</v>
      </c>
      <c r="B3750" s="3" t="n">
        <v>374.8</v>
      </c>
      <c r="C3750" s="3" t="n">
        <v>79.429</v>
      </c>
      <c r="D3750" s="4" t="n">
        <f aca="false">IF(C3750&lt;&gt;-999.25,C3750/(1-(C3750*Deadtime/1000000)),-999.25)</f>
        <v>79.5081151642579</v>
      </c>
      <c r="E3750" s="3" t="n">
        <f aca="false">IF(D3750&lt;&gt;-999.25,D3750*Multiplier+Offset,-999.25)</f>
        <v>0.00393046708151408</v>
      </c>
      <c r="F3750" s="5" t="n">
        <f aca="false">E3750*10000</f>
        <v>39.3046708151408</v>
      </c>
    </row>
    <row r="3751" customFormat="false" ht="15" hidden="false" customHeight="false" outlineLevel="0" collapsed="false">
      <c r="A3751" s="3" t="s">
        <v>6</v>
      </c>
      <c r="B3751" s="3" t="n">
        <v>374.9</v>
      </c>
      <c r="C3751" s="3" t="n">
        <v>78.857</v>
      </c>
      <c r="D3751" s="4" t="n">
        <f aca="false">IF(C3751&lt;&gt;-999.25,C3751/(1-(C3751*Deadtime/1000000)),-999.25)</f>
        <v>78.9349792279558</v>
      </c>
      <c r="E3751" s="3" t="n">
        <f aca="false">IF(D3751&lt;&gt;-999.25,D3751*Multiplier+Offset,-999.25)</f>
        <v>0.00390189338940973</v>
      </c>
      <c r="F3751" s="5" t="n">
        <f aca="false">E3751*10000</f>
        <v>39.0189338940973</v>
      </c>
    </row>
    <row r="3752" customFormat="false" ht="15" hidden="false" customHeight="false" outlineLevel="0" collapsed="false">
      <c r="A3752" s="3" t="s">
        <v>6</v>
      </c>
      <c r="B3752" s="3" t="n">
        <v>375</v>
      </c>
      <c r="C3752" s="3" t="n">
        <v>76.571</v>
      </c>
      <c r="D3752" s="4" t="n">
        <f aca="false">IF(C3752&lt;&gt;-999.25,C3752/(1-(C3752*Deadtime/1000000)),-999.25)</f>
        <v>76.6445215437558</v>
      </c>
      <c r="E3752" s="3" t="n">
        <f aca="false">IF(D3752&lt;&gt;-999.25,D3752*Multiplier+Offset,-999.25)</f>
        <v>0.00378770262156395</v>
      </c>
      <c r="F3752" s="5" t="n">
        <f aca="false">E3752*10000</f>
        <v>37.8770262156395</v>
      </c>
    </row>
    <row r="3753" customFormat="false" ht="15" hidden="false" customHeight="false" outlineLevel="0" collapsed="false">
      <c r="A3753" s="3" t="s">
        <v>6</v>
      </c>
      <c r="B3753" s="3" t="n">
        <v>375.1</v>
      </c>
      <c r="C3753" s="3" t="n">
        <v>81.143</v>
      </c>
      <c r="D3753" s="4" t="n">
        <f aca="false">IF(C3753&lt;&gt;-999.25,C3753/(1-(C3753*Deadtime/1000000)),-999.25)</f>
        <v>81.2255682347257</v>
      </c>
      <c r="E3753" s="3" t="n">
        <f aca="false">IF(D3753&lt;&gt;-999.25,D3753*Multiplier+Offset,-999.25)</f>
        <v>0.00401609070434225</v>
      </c>
      <c r="F3753" s="5" t="n">
        <f aca="false">E3753*10000</f>
        <v>40.1609070434225</v>
      </c>
    </row>
    <row r="3754" customFormat="false" ht="15" hidden="false" customHeight="false" outlineLevel="0" collapsed="false">
      <c r="A3754" s="3" t="s">
        <v>6</v>
      </c>
      <c r="B3754" s="3" t="n">
        <v>375.2</v>
      </c>
      <c r="C3754" s="3" t="n">
        <v>76.571</v>
      </c>
      <c r="D3754" s="4" t="n">
        <f aca="false">IF(C3754&lt;&gt;-999.25,C3754/(1-(C3754*Deadtime/1000000)),-999.25)</f>
        <v>76.6445215437558</v>
      </c>
      <c r="E3754" s="3" t="n">
        <f aca="false">IF(D3754&lt;&gt;-999.25,D3754*Multiplier+Offset,-999.25)</f>
        <v>0.00378770262156395</v>
      </c>
      <c r="F3754" s="5" t="n">
        <f aca="false">E3754*10000</f>
        <v>37.8770262156395</v>
      </c>
    </row>
    <row r="3755" customFormat="false" ht="15" hidden="false" customHeight="false" outlineLevel="0" collapsed="false">
      <c r="A3755" s="3" t="s">
        <v>6</v>
      </c>
      <c r="B3755" s="3" t="n">
        <v>375.3</v>
      </c>
      <c r="C3755" s="3" t="n">
        <v>73.143</v>
      </c>
      <c r="D3755" s="4" t="n">
        <f aca="false">IF(C3755&lt;&gt;-999.25,C3755/(1-(C3755*Deadtime/1000000)),-999.25)</f>
        <v>73.2100830576989</v>
      </c>
      <c r="E3755" s="3" t="n">
        <f aca="false">IF(D3755&lt;&gt;-999.25,D3755*Multiplier+Offset,-999.25)</f>
        <v>0.00361647869084158</v>
      </c>
      <c r="F3755" s="5" t="n">
        <f aca="false">E3755*10000</f>
        <v>36.1647869084158</v>
      </c>
    </row>
    <row r="3756" customFormat="false" ht="15" hidden="false" customHeight="false" outlineLevel="0" collapsed="false">
      <c r="A3756" s="3" t="s">
        <v>6</v>
      </c>
      <c r="B3756" s="3" t="n">
        <v>375.4</v>
      </c>
      <c r="C3756" s="3" t="n">
        <v>67.429</v>
      </c>
      <c r="D3756" s="4" t="n">
        <f aca="false">IF(C3756&lt;&gt;-999.25,C3756/(1-(C3756*Deadtime/1000000)),-999.25)</f>
        <v>67.4860071899555</v>
      </c>
      <c r="E3756" s="3" t="n">
        <f aca="false">IF(D3756&lt;&gt;-999.25,D3756*Multiplier+Offset,-999.25)</f>
        <v>0.00333110488845523</v>
      </c>
      <c r="F3756" s="5" t="n">
        <f aca="false">E3756*10000</f>
        <v>33.3110488845523</v>
      </c>
    </row>
    <row r="3757" customFormat="false" ht="15" hidden="false" customHeight="false" outlineLevel="0" collapsed="false">
      <c r="A3757" s="3" t="s">
        <v>6</v>
      </c>
      <c r="B3757" s="3" t="n">
        <v>375.5</v>
      </c>
      <c r="C3757" s="3" t="n">
        <v>62.857</v>
      </c>
      <c r="D3757" s="4" t="n">
        <f aca="false">IF(C3757&lt;&gt;-999.25,C3757/(1-(C3757*Deadtime/1000000)),-999.25)</f>
        <v>62.9065357336809</v>
      </c>
      <c r="E3757" s="3" t="n">
        <f aca="false">IF(D3757&lt;&gt;-999.25,D3757*Multiplier+Offset,-999.25)</f>
        <v>0.00310279533900266</v>
      </c>
      <c r="F3757" s="5" t="n">
        <f aca="false">E3757*10000</f>
        <v>31.0279533900266</v>
      </c>
    </row>
    <row r="3758" customFormat="false" ht="15" hidden="false" customHeight="false" outlineLevel="0" collapsed="false">
      <c r="A3758" s="3" t="s">
        <v>6</v>
      </c>
      <c r="B3758" s="3" t="n">
        <v>375.6</v>
      </c>
      <c r="C3758" s="3" t="n">
        <v>60</v>
      </c>
      <c r="D3758" s="4" t="n">
        <f aca="false">IF(C3758&lt;&gt;-999.25,C3758/(1-(C3758*Deadtime/1000000)),-999.25)</f>
        <v>60.0451334202166</v>
      </c>
      <c r="E3758" s="3" t="n">
        <f aca="false">IF(D3758&lt;&gt;-999.25,D3758*Multiplier+Offset,-999.25)</f>
        <v>0.0029601401266649</v>
      </c>
      <c r="F3758" s="5" t="n">
        <f aca="false">E3758*10000</f>
        <v>29.601401266649</v>
      </c>
    </row>
    <row r="3759" customFormat="false" ht="15" hidden="false" customHeight="false" outlineLevel="0" collapsed="false">
      <c r="A3759" s="3" t="s">
        <v>6</v>
      </c>
      <c r="B3759" s="3" t="n">
        <v>375.7</v>
      </c>
      <c r="C3759" s="3" t="n">
        <v>59.429</v>
      </c>
      <c r="D3759" s="4" t="n">
        <f aca="false">IF(C3759&lt;&gt;-999.25,C3759/(1-(C3759*Deadtime/1000000)),-999.25)</f>
        <v>59.4732781514088</v>
      </c>
      <c r="E3759" s="3" t="n">
        <f aca="false">IF(D3759&lt;&gt;-999.25,D3759*Multiplier+Offset,-999.25)</f>
        <v>0.00293163028223849</v>
      </c>
      <c r="F3759" s="5" t="n">
        <f aca="false">E3759*10000</f>
        <v>29.3163028223849</v>
      </c>
    </row>
    <row r="3760" customFormat="false" ht="15" hidden="false" customHeight="false" outlineLevel="0" collapsed="false">
      <c r="A3760" s="3" t="s">
        <v>6</v>
      </c>
      <c r="B3760" s="3" t="n">
        <v>375.8</v>
      </c>
      <c r="C3760" s="3" t="n">
        <v>56</v>
      </c>
      <c r="D3760" s="4" t="n">
        <f aca="false">IF(C3760&lt;&gt;-999.25,C3760/(1-(C3760*Deadtime/1000000)),-999.25)</f>
        <v>56.0393142522924</v>
      </c>
      <c r="E3760" s="3" t="n">
        <f aca="false">IF(D3760&lt;&gt;-999.25,D3760*Multiplier+Offset,-999.25)</f>
        <v>0.00276043001204804</v>
      </c>
      <c r="F3760" s="5" t="n">
        <f aca="false">E3760*10000</f>
        <v>27.6043001204804</v>
      </c>
    </row>
    <row r="3761" customFormat="false" ht="15" hidden="false" customHeight="false" outlineLevel="0" collapsed="false">
      <c r="A3761" s="3" t="s">
        <v>6</v>
      </c>
      <c r="B3761" s="3" t="n">
        <v>375.9</v>
      </c>
      <c r="C3761" s="3" t="n">
        <v>59.429</v>
      </c>
      <c r="D3761" s="4" t="n">
        <f aca="false">IF(C3761&lt;&gt;-999.25,C3761/(1-(C3761*Deadtime/1000000)),-999.25)</f>
        <v>59.4732781514088</v>
      </c>
      <c r="E3761" s="3" t="n">
        <f aca="false">IF(D3761&lt;&gt;-999.25,D3761*Multiplier+Offset,-999.25)</f>
        <v>0.00293163028223849</v>
      </c>
      <c r="F3761" s="5" t="n">
        <f aca="false">E3761*10000</f>
        <v>29.3163028223849</v>
      </c>
    </row>
    <row r="3762" customFormat="false" ht="15" hidden="false" customHeight="false" outlineLevel="0" collapsed="false">
      <c r="A3762" s="3" t="s">
        <v>6</v>
      </c>
      <c r="B3762" s="3" t="n">
        <v>376</v>
      </c>
      <c r="C3762" s="3" t="n">
        <v>56.571</v>
      </c>
      <c r="D3762" s="4" t="n">
        <f aca="false">IF(C3762&lt;&gt;-999.25,C3762/(1-(C3762*Deadtime/1000000)),-999.25)</f>
        <v>56.6111203568077</v>
      </c>
      <c r="E3762" s="3" t="n">
        <f aca="false">IF(D3762&lt;&gt;-999.25,D3762*Multiplier+Offset,-999.25)</f>
        <v>0.00278893740538865</v>
      </c>
      <c r="F3762" s="5" t="n">
        <f aca="false">E3762*10000</f>
        <v>27.8893740538865</v>
      </c>
    </row>
    <row r="3763" customFormat="false" ht="15" hidden="false" customHeight="false" outlineLevel="0" collapsed="false">
      <c r="A3763" s="3" t="s">
        <v>6</v>
      </c>
      <c r="B3763" s="3" t="n">
        <v>376.1</v>
      </c>
      <c r="C3763" s="3" t="n">
        <v>54.286</v>
      </c>
      <c r="D3763" s="4" t="n">
        <f aca="false">IF(C3763&lt;&gt;-999.25,C3763/(1-(C3763*Deadtime/1000000)),-999.25)</f>
        <v>54.3229436940755</v>
      </c>
      <c r="E3763" s="3" t="n">
        <f aca="false">IF(D3763&lt;&gt;-999.25,D3763*Multiplier+Offset,-999.25)</f>
        <v>0.00267486035786814</v>
      </c>
      <c r="F3763" s="5" t="n">
        <f aca="false">E3763*10000</f>
        <v>26.7486035786814</v>
      </c>
    </row>
    <row r="3764" customFormat="false" ht="15" hidden="false" customHeight="false" outlineLevel="0" collapsed="false">
      <c r="A3764" s="3" t="s">
        <v>6</v>
      </c>
      <c r="B3764" s="3" t="n">
        <v>376.2</v>
      </c>
      <c r="C3764" s="3" t="n">
        <v>52</v>
      </c>
      <c r="D3764" s="4" t="n">
        <f aca="false">IF(C3764&lt;&gt;-999.25,C3764/(1-(C3764*Deadtime/1000000)),-999.25)</f>
        <v>52.0338968136757</v>
      </c>
      <c r="E3764" s="3" t="n">
        <f aca="false">IF(D3764&lt;&gt;-999.25,D3764*Multiplier+Offset,-999.25)</f>
        <v>0.0025607399256458</v>
      </c>
      <c r="F3764" s="5" t="n">
        <f aca="false">E3764*10000</f>
        <v>25.607399256458</v>
      </c>
    </row>
    <row r="3765" customFormat="false" ht="15" hidden="false" customHeight="false" outlineLevel="0" collapsed="false">
      <c r="A3765" s="3" t="s">
        <v>6</v>
      </c>
      <c r="B3765" s="3" t="n">
        <v>376.3</v>
      </c>
      <c r="C3765" s="3" t="n">
        <v>55.429</v>
      </c>
      <c r="D3765" s="4" t="n">
        <f aca="false">IF(C3765&lt;&gt;-999.25,C3765/(1-(C3765*Deadtime/1000000)),-999.25)</f>
        <v>55.4675163340411</v>
      </c>
      <c r="E3765" s="3" t="n">
        <f aca="false">IF(D3765&lt;&gt;-999.25,D3765*Multiplier+Offset,-999.25)</f>
        <v>0.00273192302683362</v>
      </c>
      <c r="F3765" s="5" t="n">
        <f aca="false">E3765*10000</f>
        <v>27.3192302683362</v>
      </c>
    </row>
    <row r="3766" customFormat="false" ht="15" hidden="false" customHeight="false" outlineLevel="0" collapsed="false">
      <c r="A3766" s="3" t="s">
        <v>6</v>
      </c>
      <c r="B3766" s="3" t="n">
        <v>376.4</v>
      </c>
      <c r="C3766" s="3" t="n">
        <v>56</v>
      </c>
      <c r="D3766" s="4" t="n">
        <f aca="false">IF(C3766&lt;&gt;-999.25,C3766/(1-(C3766*Deadtime/1000000)),-999.25)</f>
        <v>56.0393142522924</v>
      </c>
      <c r="E3766" s="3" t="n">
        <f aca="false">IF(D3766&lt;&gt;-999.25,D3766*Multiplier+Offset,-999.25)</f>
        <v>0.00276043001204804</v>
      </c>
      <c r="F3766" s="5" t="n">
        <f aca="false">E3766*10000</f>
        <v>27.6043001204804</v>
      </c>
    </row>
    <row r="3767" customFormat="false" ht="15" hidden="false" customHeight="false" outlineLevel="0" collapsed="false">
      <c r="A3767" s="3" t="s">
        <v>6</v>
      </c>
      <c r="B3767" s="3" t="n">
        <v>376.5</v>
      </c>
      <c r="C3767" s="3" t="n">
        <v>57.143</v>
      </c>
      <c r="D3767" s="4" t="n">
        <f aca="false">IF(C3767&lt;&gt;-999.25,C3767/(1-(C3767*Deadtime/1000000)),-999.25)</f>
        <v>57.1839360810228</v>
      </c>
      <c r="E3767" s="3" t="n">
        <f aca="false">IF(D3767&lt;&gt;-999.25,D3767*Multiplier+Offset,-999.25)</f>
        <v>0.00281749513331939</v>
      </c>
      <c r="F3767" s="5" t="n">
        <f aca="false">E3767*10000</f>
        <v>28.1749513331939</v>
      </c>
    </row>
    <row r="3768" customFormat="false" ht="15" hidden="false" customHeight="false" outlineLevel="0" collapsed="false">
      <c r="A3768" s="3" t="s">
        <v>6</v>
      </c>
      <c r="B3768" s="3" t="n">
        <v>376.6</v>
      </c>
      <c r="C3768" s="3" t="n">
        <v>62.857</v>
      </c>
      <c r="D3768" s="4" t="n">
        <f aca="false">IF(C3768&lt;&gt;-999.25,C3768/(1-(C3768*Deadtime/1000000)),-999.25)</f>
        <v>62.9065357336809</v>
      </c>
      <c r="E3768" s="3" t="n">
        <f aca="false">IF(D3768&lt;&gt;-999.25,D3768*Multiplier+Offset,-999.25)</f>
        <v>0.00310279533900266</v>
      </c>
      <c r="F3768" s="5" t="n">
        <f aca="false">E3768*10000</f>
        <v>31.0279533900266</v>
      </c>
    </row>
    <row r="3769" customFormat="false" ht="15" hidden="false" customHeight="false" outlineLevel="0" collapsed="false">
      <c r="A3769" s="3" t="s">
        <v>6</v>
      </c>
      <c r="B3769" s="3" t="n">
        <v>376.7</v>
      </c>
      <c r="C3769" s="3" t="n">
        <v>67.429</v>
      </c>
      <c r="D3769" s="4" t="n">
        <f aca="false">IF(C3769&lt;&gt;-999.25,C3769/(1-(C3769*Deadtime/1000000)),-999.25)</f>
        <v>67.4860071899555</v>
      </c>
      <c r="E3769" s="3" t="n">
        <f aca="false">IF(D3769&lt;&gt;-999.25,D3769*Multiplier+Offset,-999.25)</f>
        <v>0.00333110488845523</v>
      </c>
      <c r="F3769" s="5" t="n">
        <f aca="false">E3769*10000</f>
        <v>33.3110488845523</v>
      </c>
    </row>
    <row r="3770" customFormat="false" ht="15" hidden="false" customHeight="false" outlineLevel="0" collapsed="false">
      <c r="A3770" s="3" t="s">
        <v>6</v>
      </c>
      <c r="B3770" s="3" t="n">
        <v>376.8</v>
      </c>
      <c r="C3770" s="3" t="n">
        <v>68</v>
      </c>
      <c r="D3770" s="4" t="n">
        <f aca="false">IF(C3770&lt;&gt;-999.25,C3770/(1-(C3770*Deadtime/1000000)),-999.25)</f>
        <v>68.0579771857642</v>
      </c>
      <c r="E3770" s="3" t="n">
        <f aca="false">IF(D3770&lt;&gt;-999.25,D3770*Multiplier+Offset,-999.25)</f>
        <v>0.00335962045259627</v>
      </c>
      <c r="F3770" s="5" t="n">
        <f aca="false">E3770*10000</f>
        <v>33.5962045259627</v>
      </c>
    </row>
    <row r="3771" customFormat="false" ht="15" hidden="false" customHeight="false" outlineLevel="0" collapsed="false">
      <c r="A3771" s="3" t="s">
        <v>6</v>
      </c>
      <c r="B3771" s="3" t="n">
        <v>376.9</v>
      </c>
      <c r="C3771" s="3" t="n">
        <v>70.857</v>
      </c>
      <c r="D3771" s="4" t="n">
        <f aca="false">IF(C3771&lt;&gt;-999.25,C3771/(1-(C3771*Deadtime/1000000)),-999.25)</f>
        <v>70.9199535730883</v>
      </c>
      <c r="E3771" s="3" t="n">
        <f aca="false">IF(D3771&lt;&gt;-999.25,D3771*Multiplier+Offset,-999.25)</f>
        <v>0.00350230428538631</v>
      </c>
      <c r="F3771" s="5" t="n">
        <f aca="false">E3771*10000</f>
        <v>35.0230428538631</v>
      </c>
    </row>
    <row r="3772" customFormat="false" ht="15" hidden="false" customHeight="false" outlineLevel="0" collapsed="false">
      <c r="A3772" s="3" t="s">
        <v>6</v>
      </c>
      <c r="B3772" s="3" t="n">
        <v>377</v>
      </c>
      <c r="C3772" s="3" t="n">
        <v>68</v>
      </c>
      <c r="D3772" s="4" t="n">
        <f aca="false">IF(C3772&lt;&gt;-999.25,C3772/(1-(C3772*Deadtime/1000000)),-999.25)</f>
        <v>68.0579771857642</v>
      </c>
      <c r="E3772" s="3" t="n">
        <f aca="false">IF(D3772&lt;&gt;-999.25,D3772*Multiplier+Offset,-999.25)</f>
        <v>0.00335962045259627</v>
      </c>
      <c r="F3772" s="5" t="n">
        <f aca="false">E3772*10000</f>
        <v>33.5962045259627</v>
      </c>
    </row>
    <row r="3773" customFormat="false" ht="15" hidden="false" customHeight="false" outlineLevel="0" collapsed="false">
      <c r="A3773" s="3" t="s">
        <v>6</v>
      </c>
      <c r="B3773" s="3" t="n">
        <v>377.1</v>
      </c>
      <c r="C3773" s="3" t="n">
        <v>68.571</v>
      </c>
      <c r="D3773" s="4" t="n">
        <f aca="false">IF(C3773&lt;&gt;-999.25,C3773/(1-(C3773*Deadtime/1000000)),-999.25)</f>
        <v>68.6299553715327</v>
      </c>
      <c r="E3773" s="3" t="n">
        <f aca="false">IF(D3773&lt;&gt;-999.25,D3773*Multiplier+Offset,-999.25)</f>
        <v>0.00338813642504776</v>
      </c>
      <c r="F3773" s="5" t="n">
        <f aca="false">E3773*10000</f>
        <v>33.8813642504776</v>
      </c>
    </row>
    <row r="3774" customFormat="false" ht="15" hidden="false" customHeight="false" outlineLevel="0" collapsed="false">
      <c r="A3774" s="3" t="s">
        <v>6</v>
      </c>
      <c r="B3774" s="3" t="n">
        <v>377.2</v>
      </c>
      <c r="C3774" s="3" t="n">
        <v>69.714</v>
      </c>
      <c r="D3774" s="4" t="n">
        <f aca="false">IF(C3774&lt;&gt;-999.25,C3774/(1-(C3774*Deadtime/1000000)),-999.25)</f>
        <v>69.7749380626341</v>
      </c>
      <c r="E3774" s="3" t="n">
        <f aca="false">IF(D3774&lt;&gt;-999.25,D3774*Multiplier+Offset,-999.25)</f>
        <v>0.00344521953711262</v>
      </c>
      <c r="F3774" s="5" t="n">
        <f aca="false">E3774*10000</f>
        <v>34.4521953711262</v>
      </c>
    </row>
    <row r="3775" customFormat="false" ht="15" hidden="false" customHeight="false" outlineLevel="0" collapsed="false">
      <c r="A3775" s="3" t="s">
        <v>6</v>
      </c>
      <c r="B3775" s="3" t="n">
        <v>377.3</v>
      </c>
      <c r="C3775" s="3" t="n">
        <v>66.286</v>
      </c>
      <c r="D3775" s="4" t="n">
        <f aca="false">IF(C3775&lt;&gt;-999.25,C3775/(1-(C3775*Deadtime/1000000)),-999.25)</f>
        <v>66.341090104616</v>
      </c>
      <c r="E3775" s="3" t="n">
        <f aca="false">IF(D3775&lt;&gt;-999.25,D3775*Multiplier+Offset,-999.25)</f>
        <v>0.00327402504716563</v>
      </c>
      <c r="F3775" s="5" t="n">
        <f aca="false">E3775*10000</f>
        <v>32.7402504716563</v>
      </c>
    </row>
    <row r="3776" customFormat="false" ht="15" hidden="false" customHeight="false" outlineLevel="0" collapsed="false">
      <c r="A3776" s="3" t="s">
        <v>6</v>
      </c>
      <c r="B3776" s="3" t="n">
        <v>377.4</v>
      </c>
      <c r="C3776" s="3" t="n">
        <v>66.286</v>
      </c>
      <c r="D3776" s="4" t="n">
        <f aca="false">IF(C3776&lt;&gt;-999.25,C3776/(1-(C3776*Deadtime/1000000)),-999.25)</f>
        <v>66.341090104616</v>
      </c>
      <c r="E3776" s="3" t="n">
        <f aca="false">IF(D3776&lt;&gt;-999.25,D3776*Multiplier+Offset,-999.25)</f>
        <v>0.00327402504716563</v>
      </c>
      <c r="F3776" s="5" t="n">
        <f aca="false">E3776*10000</f>
        <v>32.7402504716563</v>
      </c>
    </row>
    <row r="3777" customFormat="false" ht="15" hidden="false" customHeight="false" outlineLevel="0" collapsed="false">
      <c r="A3777" s="3" t="s">
        <v>6</v>
      </c>
      <c r="B3777" s="3" t="n">
        <v>377.5</v>
      </c>
      <c r="C3777" s="3" t="n">
        <v>67.429</v>
      </c>
      <c r="D3777" s="4" t="n">
        <f aca="false">IF(C3777&lt;&gt;-999.25,C3777/(1-(C3777*Deadtime/1000000)),-999.25)</f>
        <v>67.4860071899555</v>
      </c>
      <c r="E3777" s="3" t="n">
        <f aca="false">IF(D3777&lt;&gt;-999.25,D3777*Multiplier+Offset,-999.25)</f>
        <v>0.00333110488845523</v>
      </c>
      <c r="F3777" s="5" t="n">
        <f aca="false">E3777*10000</f>
        <v>33.3110488845523</v>
      </c>
    </row>
    <row r="3778" customFormat="false" ht="15" hidden="false" customHeight="false" outlineLevel="0" collapsed="false">
      <c r="A3778" s="3" t="s">
        <v>6</v>
      </c>
      <c r="B3778" s="3" t="n">
        <v>377.6</v>
      </c>
      <c r="C3778" s="3" t="n">
        <v>65.714</v>
      </c>
      <c r="D3778" s="4" t="n">
        <f aca="false">IF(C3778&lt;&gt;-999.25,C3778/(1-(C3778*Deadtime/1000000)),-999.25)</f>
        <v>65.7681430434428</v>
      </c>
      <c r="E3778" s="3" t="n">
        <f aca="false">IF(D3778&lt;&gt;-999.25,D3778*Multiplier+Offset,-999.25)</f>
        <v>0.00324546077143084</v>
      </c>
      <c r="F3778" s="5" t="n">
        <f aca="false">E3778*10000</f>
        <v>32.4546077143084</v>
      </c>
    </row>
    <row r="3779" customFormat="false" ht="15" hidden="false" customHeight="false" outlineLevel="0" collapsed="false">
      <c r="A3779" s="3" t="s">
        <v>6</v>
      </c>
      <c r="B3779" s="3" t="n">
        <v>377.7</v>
      </c>
      <c r="C3779" s="3" t="n">
        <v>69.143</v>
      </c>
      <c r="D3779" s="4" t="n">
        <f aca="false">IF(C3779&lt;&gt;-999.25,C3779/(1-(C3779*Deadtime/1000000)),-999.25)</f>
        <v>69.2029434820746</v>
      </c>
      <c r="E3779" s="3" t="n">
        <f aca="false">IF(D3779&lt;&gt;-999.25,D3779*Multiplier+Offset,-999.25)</f>
        <v>0.00341670274729883</v>
      </c>
      <c r="F3779" s="5" t="n">
        <f aca="false">E3779*10000</f>
        <v>34.1670274729883</v>
      </c>
    </row>
    <row r="3780" customFormat="false" ht="15" hidden="false" customHeight="false" outlineLevel="0" collapsed="false">
      <c r="A3780" s="3" t="s">
        <v>6</v>
      </c>
      <c r="B3780" s="3" t="n">
        <v>377.8</v>
      </c>
      <c r="C3780" s="3" t="n">
        <v>66.286</v>
      </c>
      <c r="D3780" s="4" t="n">
        <f aca="false">IF(C3780&lt;&gt;-999.25,C3780/(1-(C3780*Deadtime/1000000)),-999.25)</f>
        <v>66.341090104616</v>
      </c>
      <c r="E3780" s="3" t="n">
        <f aca="false">IF(D3780&lt;&gt;-999.25,D3780*Multiplier+Offset,-999.25)</f>
        <v>0.00327402504716563</v>
      </c>
      <c r="F3780" s="5" t="n">
        <f aca="false">E3780*10000</f>
        <v>32.7402504716563</v>
      </c>
    </row>
    <row r="3781" customFormat="false" ht="15" hidden="false" customHeight="false" outlineLevel="0" collapsed="false">
      <c r="A3781" s="3" t="s">
        <v>6</v>
      </c>
      <c r="B3781" s="3" t="n">
        <v>377.9</v>
      </c>
      <c r="C3781" s="3" t="n">
        <v>69.143</v>
      </c>
      <c r="D3781" s="4" t="n">
        <f aca="false">IF(C3781&lt;&gt;-999.25,C3781/(1-(C3781*Deadtime/1000000)),-999.25)</f>
        <v>69.2029434820746</v>
      </c>
      <c r="E3781" s="3" t="n">
        <f aca="false">IF(D3781&lt;&gt;-999.25,D3781*Multiplier+Offset,-999.25)</f>
        <v>0.00341670274729883</v>
      </c>
      <c r="F3781" s="5" t="n">
        <f aca="false">E3781*10000</f>
        <v>34.1670274729883</v>
      </c>
    </row>
    <row r="3782" customFormat="false" ht="15" hidden="false" customHeight="false" outlineLevel="0" collapsed="false">
      <c r="A3782" s="3" t="s">
        <v>6</v>
      </c>
      <c r="B3782" s="3" t="n">
        <v>378</v>
      </c>
      <c r="C3782" s="3" t="n">
        <v>67.429</v>
      </c>
      <c r="D3782" s="4" t="n">
        <f aca="false">IF(C3782&lt;&gt;-999.25,C3782/(1-(C3782*Deadtime/1000000)),-999.25)</f>
        <v>67.4860071899555</v>
      </c>
      <c r="E3782" s="3" t="n">
        <f aca="false">IF(D3782&lt;&gt;-999.25,D3782*Multiplier+Offset,-999.25)</f>
        <v>0.00333110488845523</v>
      </c>
      <c r="F3782" s="5" t="n">
        <f aca="false">E3782*10000</f>
        <v>33.3110488845523</v>
      </c>
    </row>
    <row r="3783" customFormat="false" ht="15" hidden="false" customHeight="false" outlineLevel="0" collapsed="false">
      <c r="A3783" s="3" t="s">
        <v>6</v>
      </c>
      <c r="B3783" s="3" t="n">
        <v>378.1</v>
      </c>
      <c r="C3783" s="3" t="n">
        <v>68</v>
      </c>
      <c r="D3783" s="4" t="n">
        <f aca="false">IF(C3783&lt;&gt;-999.25,C3783/(1-(C3783*Deadtime/1000000)),-999.25)</f>
        <v>68.0579771857642</v>
      </c>
      <c r="E3783" s="3" t="n">
        <f aca="false">IF(D3783&lt;&gt;-999.25,D3783*Multiplier+Offset,-999.25)</f>
        <v>0.00335962045259627</v>
      </c>
      <c r="F3783" s="5" t="n">
        <f aca="false">E3783*10000</f>
        <v>33.5962045259627</v>
      </c>
    </row>
    <row r="3784" customFormat="false" ht="15" hidden="false" customHeight="false" outlineLevel="0" collapsed="false">
      <c r="A3784" s="3" t="s">
        <v>6</v>
      </c>
      <c r="B3784" s="3" t="n">
        <v>378.2</v>
      </c>
      <c r="C3784" s="3" t="n">
        <v>62.857</v>
      </c>
      <c r="D3784" s="4" t="n">
        <f aca="false">IF(C3784&lt;&gt;-999.25,C3784/(1-(C3784*Deadtime/1000000)),-999.25)</f>
        <v>62.9065357336809</v>
      </c>
      <c r="E3784" s="3" t="n">
        <f aca="false">IF(D3784&lt;&gt;-999.25,D3784*Multiplier+Offset,-999.25)</f>
        <v>0.00310279533900266</v>
      </c>
      <c r="F3784" s="5" t="n">
        <f aca="false">E3784*10000</f>
        <v>31.0279533900266</v>
      </c>
    </row>
    <row r="3785" customFormat="false" ht="15" hidden="false" customHeight="false" outlineLevel="0" collapsed="false">
      <c r="A3785" s="3" t="s">
        <v>6</v>
      </c>
      <c r="B3785" s="3" t="n">
        <v>378.3</v>
      </c>
      <c r="C3785" s="3" t="n">
        <v>64</v>
      </c>
      <c r="D3785" s="4" t="n">
        <f aca="false">IF(C3785&lt;&gt;-999.25,C3785/(1-(C3785*Deadtime/1000000)),-999.25)</f>
        <v>64.0513543778895</v>
      </c>
      <c r="E3785" s="3" t="n">
        <f aca="false">IF(D3785&lt;&gt;-999.25,D3785*Multiplier+Offset,-999.25)</f>
        <v>0.00315987027250968</v>
      </c>
      <c r="F3785" s="5" t="n">
        <f aca="false">E3785*10000</f>
        <v>31.5987027250968</v>
      </c>
    </row>
    <row r="3786" customFormat="false" ht="15" hidden="false" customHeight="false" outlineLevel="0" collapsed="false">
      <c r="A3786" s="3" t="s">
        <v>6</v>
      </c>
      <c r="B3786" s="3" t="n">
        <v>378.4</v>
      </c>
      <c r="C3786" s="3" t="n">
        <v>65.143</v>
      </c>
      <c r="D3786" s="4" t="n">
        <f aca="false">IF(C3786&lt;&gt;-999.25,C3786/(1-(C3786*Deadtime/1000000)),-999.25)</f>
        <v>65.1962058343976</v>
      </c>
      <c r="E3786" s="3" t="n">
        <f aca="false">IF(D3786&lt;&gt;-999.25,D3786*Multiplier+Offset,-999.25)</f>
        <v>0.00321694684187389</v>
      </c>
      <c r="F3786" s="5" t="n">
        <f aca="false">E3786*10000</f>
        <v>32.1694684187389</v>
      </c>
    </row>
    <row r="3787" customFormat="false" ht="15" hidden="false" customHeight="false" outlineLevel="0" collapsed="false">
      <c r="A3787" s="3" t="s">
        <v>6</v>
      </c>
      <c r="B3787" s="3" t="n">
        <v>378.5</v>
      </c>
      <c r="C3787" s="3" t="n">
        <v>65.143</v>
      </c>
      <c r="D3787" s="4" t="n">
        <f aca="false">IF(C3787&lt;&gt;-999.25,C3787/(1-(C3787*Deadtime/1000000)),-999.25)</f>
        <v>65.1962058343976</v>
      </c>
      <c r="E3787" s="3" t="n">
        <f aca="false">IF(D3787&lt;&gt;-999.25,D3787*Multiplier+Offset,-999.25)</f>
        <v>0.00321694684187389</v>
      </c>
      <c r="F3787" s="5" t="n">
        <f aca="false">E3787*10000</f>
        <v>32.1694684187389</v>
      </c>
    </row>
    <row r="3788" customFormat="false" ht="15" hidden="false" customHeight="false" outlineLevel="0" collapsed="false">
      <c r="A3788" s="3" t="s">
        <v>6</v>
      </c>
      <c r="B3788" s="3" t="n">
        <v>378.6</v>
      </c>
      <c r="C3788" s="3" t="n">
        <v>59.429</v>
      </c>
      <c r="D3788" s="4" t="n">
        <f aca="false">IF(C3788&lt;&gt;-999.25,C3788/(1-(C3788*Deadtime/1000000)),-999.25)</f>
        <v>59.4732781514088</v>
      </c>
      <c r="E3788" s="3" t="n">
        <f aca="false">IF(D3788&lt;&gt;-999.25,D3788*Multiplier+Offset,-999.25)</f>
        <v>0.00293163028223849</v>
      </c>
      <c r="F3788" s="5" t="n">
        <f aca="false">E3788*10000</f>
        <v>29.3163028223849</v>
      </c>
    </row>
    <row r="3789" customFormat="false" ht="15" hidden="false" customHeight="false" outlineLevel="0" collapsed="false">
      <c r="A3789" s="3" t="s">
        <v>6</v>
      </c>
      <c r="B3789" s="3" t="n">
        <v>378.7</v>
      </c>
      <c r="C3789" s="3" t="n">
        <v>59.429</v>
      </c>
      <c r="D3789" s="4" t="n">
        <f aca="false">IF(C3789&lt;&gt;-999.25,C3789/(1-(C3789*Deadtime/1000000)),-999.25)</f>
        <v>59.4732781514088</v>
      </c>
      <c r="E3789" s="3" t="n">
        <f aca="false">IF(D3789&lt;&gt;-999.25,D3789*Multiplier+Offset,-999.25)</f>
        <v>0.00293163028223849</v>
      </c>
      <c r="F3789" s="5" t="n">
        <f aca="false">E3789*10000</f>
        <v>29.3163028223849</v>
      </c>
    </row>
    <row r="3790" customFormat="false" ht="15" hidden="false" customHeight="false" outlineLevel="0" collapsed="false">
      <c r="A3790" s="3" t="s">
        <v>6</v>
      </c>
      <c r="B3790" s="3" t="n">
        <v>378.8</v>
      </c>
      <c r="C3790" s="3" t="n">
        <v>58.286</v>
      </c>
      <c r="D3790" s="4" t="n">
        <f aca="false">IF(C3790&lt;&gt;-999.25,C3790/(1-(C3790*Deadtime/1000000)),-999.25)</f>
        <v>58.3285907135915</v>
      </c>
      <c r="E3790" s="3" t="n">
        <f aca="false">IF(D3790&lt;&gt;-999.25,D3790*Multiplier+Offset,-999.25)</f>
        <v>0.00287456189002611</v>
      </c>
      <c r="F3790" s="5" t="n">
        <f aca="false">E3790*10000</f>
        <v>28.7456189002611</v>
      </c>
    </row>
    <row r="3791" customFormat="false" ht="15" hidden="false" customHeight="false" outlineLevel="0" collapsed="false">
      <c r="A3791" s="3" t="s">
        <v>6</v>
      </c>
      <c r="B3791" s="3" t="n">
        <v>378.9</v>
      </c>
      <c r="C3791" s="3" t="n">
        <v>64.571</v>
      </c>
      <c r="D3791" s="4" t="n">
        <f aca="false">IF(C3791&lt;&gt;-999.25,C3791/(1-(C3791*Deadtime/1000000)),-999.25)</f>
        <v>64.6232751946101</v>
      </c>
      <c r="E3791" s="3" t="n">
        <f aca="false">IF(D3791&lt;&gt;-999.25,D3791*Multiplier+Offset,-999.25)</f>
        <v>0.00318838338482729</v>
      </c>
      <c r="F3791" s="5" t="n">
        <f aca="false">E3791*10000</f>
        <v>31.8838338482729</v>
      </c>
    </row>
    <row r="3792" customFormat="false" ht="15" hidden="false" customHeight="false" outlineLevel="0" collapsed="false">
      <c r="A3792" s="3" t="s">
        <v>6</v>
      </c>
      <c r="B3792" s="3" t="n">
        <v>379</v>
      </c>
      <c r="C3792" s="3" t="n">
        <v>62.286</v>
      </c>
      <c r="D3792" s="4" t="n">
        <f aca="false">IF(C3792&lt;&gt;-999.25,C3792/(1-(C3792*Deadtime/1000000)),-999.25)</f>
        <v>62.3346394969557</v>
      </c>
      <c r="E3792" s="3" t="n">
        <f aca="false">IF(D3792&lt;&gt;-999.25,D3792*Multiplier+Offset,-999.25)</f>
        <v>0.00307428345212073</v>
      </c>
      <c r="F3792" s="5" t="n">
        <f aca="false">E3792*10000</f>
        <v>30.7428345212073</v>
      </c>
    </row>
    <row r="3793" customFormat="false" ht="15" hidden="false" customHeight="false" outlineLevel="0" collapsed="false">
      <c r="A3793" s="3" t="s">
        <v>6</v>
      </c>
      <c r="B3793" s="3" t="n">
        <v>379.1</v>
      </c>
      <c r="C3793" s="3" t="n">
        <v>59.429</v>
      </c>
      <c r="D3793" s="4" t="n">
        <f aca="false">IF(C3793&lt;&gt;-999.25,C3793/(1-(C3793*Deadtime/1000000)),-999.25)</f>
        <v>59.4732781514088</v>
      </c>
      <c r="E3793" s="3" t="n">
        <f aca="false">IF(D3793&lt;&gt;-999.25,D3793*Multiplier+Offset,-999.25)</f>
        <v>0.00293163028223849</v>
      </c>
      <c r="F3793" s="5" t="n">
        <f aca="false">E3793*10000</f>
        <v>29.3163028223849</v>
      </c>
    </row>
    <row r="3794" customFormat="false" ht="15" hidden="false" customHeight="false" outlineLevel="0" collapsed="false">
      <c r="A3794" s="3" t="s">
        <v>6</v>
      </c>
      <c r="B3794" s="3" t="n">
        <v>379.2</v>
      </c>
      <c r="C3794" s="3" t="n">
        <v>64</v>
      </c>
      <c r="D3794" s="4" t="n">
        <f aca="false">IF(C3794&lt;&gt;-999.25,C3794/(1-(C3794*Deadtime/1000000)),-999.25)</f>
        <v>64.0513543778895</v>
      </c>
      <c r="E3794" s="3" t="n">
        <f aca="false">IF(D3794&lt;&gt;-999.25,D3794*Multiplier+Offset,-999.25)</f>
        <v>0.00315987027250968</v>
      </c>
      <c r="F3794" s="5" t="n">
        <f aca="false">E3794*10000</f>
        <v>31.5987027250968</v>
      </c>
    </row>
    <row r="3795" customFormat="false" ht="15" hidden="false" customHeight="false" outlineLevel="0" collapsed="false">
      <c r="A3795" s="3" t="s">
        <v>6</v>
      </c>
      <c r="B3795" s="3" t="n">
        <v>379.3</v>
      </c>
      <c r="C3795" s="3" t="n">
        <v>65.143</v>
      </c>
      <c r="D3795" s="4" t="n">
        <f aca="false">IF(C3795&lt;&gt;-999.25,C3795/(1-(C3795*Deadtime/1000000)),-999.25)</f>
        <v>65.1962058343976</v>
      </c>
      <c r="E3795" s="3" t="n">
        <f aca="false">IF(D3795&lt;&gt;-999.25,D3795*Multiplier+Offset,-999.25)</f>
        <v>0.00321694684187389</v>
      </c>
      <c r="F3795" s="5" t="n">
        <f aca="false">E3795*10000</f>
        <v>32.1694684187389</v>
      </c>
    </row>
    <row r="3796" customFormat="false" ht="15" hidden="false" customHeight="false" outlineLevel="0" collapsed="false">
      <c r="A3796" s="3" t="s">
        <v>6</v>
      </c>
      <c r="B3796" s="3" t="n">
        <v>379.4</v>
      </c>
      <c r="C3796" s="3" t="n">
        <v>67.429</v>
      </c>
      <c r="D3796" s="4" t="n">
        <f aca="false">IF(C3796&lt;&gt;-999.25,C3796/(1-(C3796*Deadtime/1000000)),-999.25)</f>
        <v>67.4860071899555</v>
      </c>
      <c r="E3796" s="3" t="n">
        <f aca="false">IF(D3796&lt;&gt;-999.25,D3796*Multiplier+Offset,-999.25)</f>
        <v>0.00333110488845523</v>
      </c>
      <c r="F3796" s="5" t="n">
        <f aca="false">E3796*10000</f>
        <v>33.3110488845523</v>
      </c>
    </row>
    <row r="3797" customFormat="false" ht="15" hidden="false" customHeight="false" outlineLevel="0" collapsed="false">
      <c r="A3797" s="3" t="s">
        <v>6</v>
      </c>
      <c r="B3797" s="3" t="n">
        <v>379.5</v>
      </c>
      <c r="C3797" s="3" t="n">
        <v>65.714</v>
      </c>
      <c r="D3797" s="4" t="n">
        <f aca="false">IF(C3797&lt;&gt;-999.25,C3797/(1-(C3797*Deadtime/1000000)),-999.25)</f>
        <v>65.7681430434428</v>
      </c>
      <c r="E3797" s="3" t="n">
        <f aca="false">IF(D3797&lt;&gt;-999.25,D3797*Multiplier+Offset,-999.25)</f>
        <v>0.00324546077143084</v>
      </c>
      <c r="F3797" s="5" t="n">
        <f aca="false">E3797*10000</f>
        <v>32.4546077143084</v>
      </c>
    </row>
    <row r="3798" customFormat="false" ht="15" hidden="false" customHeight="false" outlineLevel="0" collapsed="false">
      <c r="A3798" s="3" t="s">
        <v>6</v>
      </c>
      <c r="B3798" s="3" t="n">
        <v>379.6</v>
      </c>
      <c r="C3798" s="3" t="n">
        <v>64</v>
      </c>
      <c r="D3798" s="4" t="n">
        <f aca="false">IF(C3798&lt;&gt;-999.25,C3798/(1-(C3798*Deadtime/1000000)),-999.25)</f>
        <v>64.0513543778895</v>
      </c>
      <c r="E3798" s="3" t="n">
        <f aca="false">IF(D3798&lt;&gt;-999.25,D3798*Multiplier+Offset,-999.25)</f>
        <v>0.00315987027250968</v>
      </c>
      <c r="F3798" s="5" t="n">
        <f aca="false">E3798*10000</f>
        <v>31.5987027250968</v>
      </c>
    </row>
    <row r="3799" customFormat="false" ht="15" hidden="false" customHeight="false" outlineLevel="0" collapsed="false">
      <c r="A3799" s="3" t="s">
        <v>6</v>
      </c>
      <c r="B3799" s="3" t="n">
        <v>379.7</v>
      </c>
      <c r="C3799" s="3" t="n">
        <v>72</v>
      </c>
      <c r="D3799" s="4" t="n">
        <f aca="false">IF(C3799&lt;&gt;-999.25,C3799/(1-(C3799*Deadtime/1000000)),-999.25)</f>
        <v>72.0650019043061</v>
      </c>
      <c r="E3799" s="3" t="n">
        <f aca="false">IF(D3799&lt;&gt;-999.25,D3799*Multiplier+Offset,-999.25)</f>
        <v>0.00355939066993918</v>
      </c>
      <c r="F3799" s="5" t="n">
        <f aca="false">E3799*10000</f>
        <v>35.5939066993918</v>
      </c>
    </row>
    <row r="3800" customFormat="false" ht="15" hidden="false" customHeight="false" outlineLevel="0" collapsed="false">
      <c r="A3800" s="3" t="s">
        <v>6</v>
      </c>
      <c r="B3800" s="3" t="n">
        <v>379.8</v>
      </c>
      <c r="C3800" s="3" t="n">
        <v>72.571</v>
      </c>
      <c r="D3800" s="4" t="n">
        <f aca="false">IF(C3800&lt;&gt;-999.25,C3800/(1-(C3800*Deadtime/1000000)),-999.25)</f>
        <v>72.6370374677548</v>
      </c>
      <c r="E3800" s="3" t="n">
        <f aca="false">IF(D3800&lt;&gt;-999.25,D3800*Multiplier+Offset,-999.25)</f>
        <v>0.00358790950295492</v>
      </c>
      <c r="F3800" s="5" t="n">
        <f aca="false">E3800*10000</f>
        <v>35.8790950295492</v>
      </c>
    </row>
    <row r="3801" customFormat="false" ht="15" hidden="false" customHeight="false" outlineLevel="0" collapsed="false">
      <c r="A3801" s="3" t="s">
        <v>6</v>
      </c>
      <c r="B3801" s="3" t="n">
        <v>379.9</v>
      </c>
      <c r="C3801" s="3" t="n">
        <v>70.286</v>
      </c>
      <c r="D3801" s="4" t="n">
        <f aca="false">IF(C3801&lt;&gt;-999.25,C3801/(1-(C3801*Deadtime/1000000)),-999.25)</f>
        <v>70.3479425970326</v>
      </c>
      <c r="E3801" s="3" t="n">
        <f aca="false">IF(D3801&lt;&gt;-999.25,D3801*Multiplier+Offset,-999.25)</f>
        <v>0.00347378667817506</v>
      </c>
      <c r="F3801" s="5" t="n">
        <f aca="false">E3801*10000</f>
        <v>34.7378667817506</v>
      </c>
    </row>
    <row r="3802" customFormat="false" ht="15" hidden="false" customHeight="false" outlineLevel="0" collapsed="false">
      <c r="A3802" s="3" t="s">
        <v>6</v>
      </c>
      <c r="B3802" s="3" t="n">
        <v>380</v>
      </c>
      <c r="C3802" s="3" t="n">
        <v>69.143</v>
      </c>
      <c r="D3802" s="4" t="n">
        <f aca="false">IF(C3802&lt;&gt;-999.25,C3802/(1-(C3802*Deadtime/1000000)),-999.25)</f>
        <v>69.2029434820746</v>
      </c>
      <c r="E3802" s="3" t="n">
        <f aca="false">IF(D3802&lt;&gt;-999.25,D3802*Multiplier+Offset,-999.25)</f>
        <v>0.00341670274729883</v>
      </c>
      <c r="F3802" s="5" t="n">
        <f aca="false">E3802*10000</f>
        <v>34.1670274729883</v>
      </c>
    </row>
    <row r="3803" customFormat="false" ht="15" hidden="false" customHeight="false" outlineLevel="0" collapsed="false">
      <c r="A3803" s="3" t="s">
        <v>6</v>
      </c>
      <c r="B3803" s="3" t="n">
        <v>380.1</v>
      </c>
      <c r="C3803" s="3" t="n">
        <v>67.429</v>
      </c>
      <c r="D3803" s="4" t="n">
        <f aca="false">IF(C3803&lt;&gt;-999.25,C3803/(1-(C3803*Deadtime/1000000)),-999.25)</f>
        <v>67.4860071899555</v>
      </c>
      <c r="E3803" s="3" t="n">
        <f aca="false">IF(D3803&lt;&gt;-999.25,D3803*Multiplier+Offset,-999.25)</f>
        <v>0.00333110488845523</v>
      </c>
      <c r="F3803" s="5" t="n">
        <f aca="false">E3803*10000</f>
        <v>33.3110488845523</v>
      </c>
    </row>
    <row r="3804" customFormat="false" ht="15" hidden="false" customHeight="false" outlineLevel="0" collapsed="false">
      <c r="A3804" s="3" t="s">
        <v>6</v>
      </c>
      <c r="B3804" s="3" t="n">
        <v>380.2</v>
      </c>
      <c r="C3804" s="3" t="n">
        <v>76</v>
      </c>
      <c r="D3804" s="4" t="n">
        <f aca="false">IF(C3804&lt;&gt;-999.25,C3804/(1-(C3804*Deadtime/1000000)),-999.25)</f>
        <v>76.0724285939927</v>
      </c>
      <c r="E3804" s="3" t="n">
        <f aca="false">IF(D3804&lt;&gt;-999.25,D3804*Multiplier+Offset,-999.25)</f>
        <v>0.00375918092755351</v>
      </c>
      <c r="F3804" s="5" t="n">
        <f aca="false">E3804*10000</f>
        <v>37.5918092755351</v>
      </c>
    </row>
    <row r="3805" customFormat="false" ht="15" hidden="false" customHeight="false" outlineLevel="0" collapsed="false">
      <c r="A3805" s="3" t="s">
        <v>6</v>
      </c>
      <c r="B3805" s="3" t="n">
        <v>380.3</v>
      </c>
      <c r="C3805" s="3" t="n">
        <v>76</v>
      </c>
      <c r="D3805" s="4" t="n">
        <f aca="false">IF(C3805&lt;&gt;-999.25,C3805/(1-(C3805*Deadtime/1000000)),-999.25)</f>
        <v>76.0724285939927</v>
      </c>
      <c r="E3805" s="3" t="n">
        <f aca="false">IF(D3805&lt;&gt;-999.25,D3805*Multiplier+Offset,-999.25)</f>
        <v>0.00375918092755351</v>
      </c>
      <c r="F3805" s="5" t="n">
        <f aca="false">E3805*10000</f>
        <v>37.5918092755351</v>
      </c>
    </row>
    <row r="3806" customFormat="false" ht="15" hidden="false" customHeight="false" outlineLevel="0" collapsed="false">
      <c r="A3806" s="3" t="s">
        <v>6</v>
      </c>
      <c r="B3806" s="3" t="n">
        <v>380.4</v>
      </c>
      <c r="C3806" s="3" t="n">
        <v>72</v>
      </c>
      <c r="D3806" s="4" t="n">
        <f aca="false">IF(C3806&lt;&gt;-999.25,C3806/(1-(C3806*Deadtime/1000000)),-999.25)</f>
        <v>72.0650019043061</v>
      </c>
      <c r="E3806" s="3" t="n">
        <f aca="false">IF(D3806&lt;&gt;-999.25,D3806*Multiplier+Offset,-999.25)</f>
        <v>0.00355939066993918</v>
      </c>
      <c r="F3806" s="5" t="n">
        <f aca="false">E3806*10000</f>
        <v>35.5939066993918</v>
      </c>
    </row>
    <row r="3807" customFormat="false" ht="15" hidden="false" customHeight="false" outlineLevel="0" collapsed="false">
      <c r="A3807" s="3" t="s">
        <v>6</v>
      </c>
      <c r="B3807" s="3" t="n">
        <v>380.5</v>
      </c>
      <c r="C3807" s="3" t="n">
        <v>71.429</v>
      </c>
      <c r="D3807" s="4" t="n">
        <f aca="false">IF(C3807&lt;&gt;-999.25,C3807/(1-(C3807*Deadtime/1000000)),-999.25)</f>
        <v>71.4929745320495</v>
      </c>
      <c r="E3807" s="3" t="n">
        <f aca="false">IF(D3807&lt;&gt;-999.25,D3807*Multiplier+Offset,-999.25)</f>
        <v>0.00353087224529533</v>
      </c>
      <c r="F3807" s="5" t="n">
        <f aca="false">E3807*10000</f>
        <v>35.3087224529533</v>
      </c>
    </row>
    <row r="3808" customFormat="false" ht="15" hidden="false" customHeight="false" outlineLevel="0" collapsed="false">
      <c r="A3808" s="3" t="s">
        <v>6</v>
      </c>
      <c r="B3808" s="3" t="n">
        <v>380.6</v>
      </c>
      <c r="C3808" s="3" t="n">
        <v>70.286</v>
      </c>
      <c r="D3808" s="4" t="n">
        <f aca="false">IF(C3808&lt;&gt;-999.25,C3808/(1-(C3808*Deadtime/1000000)),-999.25)</f>
        <v>70.3479425970326</v>
      </c>
      <c r="E3808" s="3" t="n">
        <f aca="false">IF(D3808&lt;&gt;-999.25,D3808*Multiplier+Offset,-999.25)</f>
        <v>0.00347378667817506</v>
      </c>
      <c r="F3808" s="5" t="n">
        <f aca="false">E3808*10000</f>
        <v>34.7378667817506</v>
      </c>
    </row>
    <row r="3809" customFormat="false" ht="15" hidden="false" customHeight="false" outlineLevel="0" collapsed="false">
      <c r="A3809" s="3" t="s">
        <v>6</v>
      </c>
      <c r="B3809" s="3" t="n">
        <v>380.7</v>
      </c>
      <c r="C3809" s="3" t="n">
        <v>74.286</v>
      </c>
      <c r="D3809" s="4" t="n">
        <f aca="false">IF(C3809&lt;&gt;-999.25,C3809/(1-(C3809*Deadtime/1000000)),-999.25)</f>
        <v>74.3551970346779</v>
      </c>
      <c r="E3809" s="3" t="n">
        <f aca="false">IF(D3809&lt;&gt;-999.25,D3809*Multiplier+Offset,-999.25)</f>
        <v>0.00367356834816387</v>
      </c>
      <c r="F3809" s="5" t="n">
        <f aca="false">E3809*10000</f>
        <v>36.7356834816387</v>
      </c>
    </row>
    <row r="3810" customFormat="false" ht="15" hidden="false" customHeight="false" outlineLevel="0" collapsed="false">
      <c r="A3810" s="3" t="s">
        <v>6</v>
      </c>
      <c r="B3810" s="3" t="n">
        <v>380.8</v>
      </c>
      <c r="C3810" s="3" t="n">
        <v>73.143</v>
      </c>
      <c r="D3810" s="4" t="n">
        <f aca="false">IF(C3810&lt;&gt;-999.25,C3810/(1-(C3810*Deadtime/1000000)),-999.25)</f>
        <v>73.2100830576989</v>
      </c>
      <c r="E3810" s="3" t="n">
        <f aca="false">IF(D3810&lt;&gt;-999.25,D3810*Multiplier+Offset,-999.25)</f>
        <v>0.00361647869084158</v>
      </c>
      <c r="F3810" s="5" t="n">
        <f aca="false">E3810*10000</f>
        <v>36.1647869084158</v>
      </c>
    </row>
    <row r="3811" customFormat="false" ht="15" hidden="false" customHeight="false" outlineLevel="0" collapsed="false">
      <c r="A3811" s="3" t="s">
        <v>6</v>
      </c>
      <c r="B3811" s="3" t="n">
        <v>380.9</v>
      </c>
      <c r="C3811" s="3" t="n">
        <v>66.286</v>
      </c>
      <c r="D3811" s="4" t="n">
        <f aca="false">IF(C3811&lt;&gt;-999.25,C3811/(1-(C3811*Deadtime/1000000)),-999.25)</f>
        <v>66.341090104616</v>
      </c>
      <c r="E3811" s="3" t="n">
        <f aca="false">IF(D3811&lt;&gt;-999.25,D3811*Multiplier+Offset,-999.25)</f>
        <v>0.00327402504716563</v>
      </c>
      <c r="F3811" s="5" t="n">
        <f aca="false">E3811*10000</f>
        <v>32.7402504716563</v>
      </c>
    </row>
    <row r="3812" customFormat="false" ht="15" hidden="false" customHeight="false" outlineLevel="0" collapsed="false">
      <c r="A3812" s="3" t="s">
        <v>6</v>
      </c>
      <c r="B3812" s="3" t="n">
        <v>381</v>
      </c>
      <c r="C3812" s="3" t="n">
        <v>67.429</v>
      </c>
      <c r="D3812" s="4" t="n">
        <f aca="false">IF(C3812&lt;&gt;-999.25,C3812/(1-(C3812*Deadtime/1000000)),-999.25)</f>
        <v>67.4860071899555</v>
      </c>
      <c r="E3812" s="3" t="n">
        <f aca="false">IF(D3812&lt;&gt;-999.25,D3812*Multiplier+Offset,-999.25)</f>
        <v>0.00333110488845523</v>
      </c>
      <c r="F3812" s="5" t="n">
        <f aca="false">E3812*10000</f>
        <v>33.3110488845523</v>
      </c>
    </row>
    <row r="3813" customFormat="false" ht="15" hidden="false" customHeight="false" outlineLevel="0" collapsed="false">
      <c r="A3813" s="3" t="s">
        <v>6</v>
      </c>
      <c r="B3813" s="3" t="n">
        <v>381.1</v>
      </c>
      <c r="C3813" s="3" t="n">
        <v>69.143</v>
      </c>
      <c r="D3813" s="4" t="n">
        <f aca="false">IF(C3813&lt;&gt;-999.25,C3813/(1-(C3813*Deadtime/1000000)),-999.25)</f>
        <v>69.2029434820746</v>
      </c>
      <c r="E3813" s="3" t="n">
        <f aca="false">IF(D3813&lt;&gt;-999.25,D3813*Multiplier+Offset,-999.25)</f>
        <v>0.00341670274729883</v>
      </c>
      <c r="F3813" s="5" t="n">
        <f aca="false">E3813*10000</f>
        <v>34.1670274729883</v>
      </c>
    </row>
    <row r="3814" customFormat="false" ht="15" hidden="false" customHeight="false" outlineLevel="0" collapsed="false">
      <c r="A3814" s="3" t="s">
        <v>6</v>
      </c>
      <c r="B3814" s="3" t="n">
        <v>381.2</v>
      </c>
      <c r="C3814" s="3" t="n">
        <v>73.143</v>
      </c>
      <c r="D3814" s="4" t="n">
        <f aca="false">IF(C3814&lt;&gt;-999.25,C3814/(1-(C3814*Deadtime/1000000)),-999.25)</f>
        <v>73.2100830576989</v>
      </c>
      <c r="E3814" s="3" t="n">
        <f aca="false">IF(D3814&lt;&gt;-999.25,D3814*Multiplier+Offset,-999.25)</f>
        <v>0.00361647869084158</v>
      </c>
      <c r="F3814" s="5" t="n">
        <f aca="false">E3814*10000</f>
        <v>36.1647869084158</v>
      </c>
    </row>
    <row r="3815" customFormat="false" ht="15" hidden="false" customHeight="false" outlineLevel="0" collapsed="false">
      <c r="A3815" s="3" t="s">
        <v>6</v>
      </c>
      <c r="B3815" s="3" t="n">
        <v>381.3</v>
      </c>
      <c r="C3815" s="3" t="n">
        <v>76</v>
      </c>
      <c r="D3815" s="4" t="n">
        <f aca="false">IF(C3815&lt;&gt;-999.25,C3815/(1-(C3815*Deadtime/1000000)),-999.25)</f>
        <v>76.0724285939927</v>
      </c>
      <c r="E3815" s="3" t="n">
        <f aca="false">IF(D3815&lt;&gt;-999.25,D3815*Multiplier+Offset,-999.25)</f>
        <v>0.00375918092755351</v>
      </c>
      <c r="F3815" s="5" t="n">
        <f aca="false">E3815*10000</f>
        <v>37.5918092755351</v>
      </c>
    </row>
    <row r="3816" customFormat="false" ht="15" hidden="false" customHeight="false" outlineLevel="0" collapsed="false">
      <c r="A3816" s="3" t="s">
        <v>6</v>
      </c>
      <c r="B3816" s="3" t="n">
        <v>381.4</v>
      </c>
      <c r="C3816" s="3" t="n">
        <v>81.143</v>
      </c>
      <c r="D3816" s="4" t="n">
        <f aca="false">IF(C3816&lt;&gt;-999.25,C3816/(1-(C3816*Deadtime/1000000)),-999.25)</f>
        <v>81.2255682347257</v>
      </c>
      <c r="E3816" s="3" t="n">
        <f aca="false">IF(D3816&lt;&gt;-999.25,D3816*Multiplier+Offset,-999.25)</f>
        <v>0.00401609070434225</v>
      </c>
      <c r="F3816" s="5" t="n">
        <f aca="false">E3816*10000</f>
        <v>40.1609070434225</v>
      </c>
    </row>
    <row r="3817" customFormat="false" ht="15" hidden="false" customHeight="false" outlineLevel="0" collapsed="false">
      <c r="A3817" s="3" t="s">
        <v>6</v>
      </c>
      <c r="B3817" s="3" t="n">
        <v>381.5</v>
      </c>
      <c r="C3817" s="3" t="n">
        <v>85.714</v>
      </c>
      <c r="D3817" s="4" t="n">
        <f aca="false">IF(C3817&lt;&gt;-999.25,C3817/(1-(C3817*Deadtime/1000000)),-999.25)</f>
        <v>85.8061381100899</v>
      </c>
      <c r="E3817" s="3" t="n">
        <f aca="false">IF(D3817&lt;&gt;-999.25,D3817*Multiplier+Offset,-999.25)</f>
        <v>0.00424445501547853</v>
      </c>
      <c r="F3817" s="5" t="n">
        <f aca="false">E3817*10000</f>
        <v>42.4445501547853</v>
      </c>
    </row>
    <row r="3818" customFormat="false" ht="15" hidden="false" customHeight="false" outlineLevel="0" collapsed="false">
      <c r="A3818" s="3" t="s">
        <v>6</v>
      </c>
      <c r="B3818" s="3" t="n">
        <v>381.6</v>
      </c>
      <c r="C3818" s="3" t="n">
        <v>97.714</v>
      </c>
      <c r="D3818" s="4" t="n">
        <f aca="false">IF(C3818&lt;&gt;-999.25,C3818/(1-(C3818*Deadtime/1000000)),-999.25)</f>
        <v>97.8337608091015</v>
      </c>
      <c r="E3818" s="3" t="n">
        <f aca="false">IF(D3818&lt;&gt;-999.25,D3818*Multiplier+Offset,-999.25)</f>
        <v>0.00484409214513776</v>
      </c>
      <c r="F3818" s="5" t="n">
        <f aca="false">E3818*10000</f>
        <v>48.4409214513776</v>
      </c>
    </row>
    <row r="3819" customFormat="false" ht="15" hidden="false" customHeight="false" outlineLevel="0" collapsed="false">
      <c r="A3819" s="3" t="s">
        <v>6</v>
      </c>
      <c r="B3819" s="3" t="n">
        <v>381.7</v>
      </c>
      <c r="C3819" s="3" t="n">
        <v>104</v>
      </c>
      <c r="D3819" s="4" t="n">
        <f aca="false">IF(C3819&lt;&gt;-999.25,C3819/(1-(C3819*Deadtime/1000000)),-999.25)</f>
        <v>104.135675696507</v>
      </c>
      <c r="E3819" s="3" t="n">
        <f aca="false">IF(D3819&lt;&gt;-999.25,D3819*Multiplier+Offset,-999.25)</f>
        <v>0.00515827411184935</v>
      </c>
      <c r="F3819" s="5" t="n">
        <f aca="false">E3819*10000</f>
        <v>51.5827411184935</v>
      </c>
    </row>
    <row r="3820" customFormat="false" ht="15" hidden="false" customHeight="false" outlineLevel="0" collapsed="false">
      <c r="A3820" s="3" t="s">
        <v>6</v>
      </c>
      <c r="B3820" s="3" t="n">
        <v>381.8</v>
      </c>
      <c r="C3820" s="3" t="n">
        <v>111.429</v>
      </c>
      <c r="D3820" s="4" t="n">
        <f aca="false">IF(C3820&lt;&gt;-999.25,C3820/(1-(C3820*Deadtime/1000000)),-999.25)</f>
        <v>111.584765875589</v>
      </c>
      <c r="E3820" s="3" t="n">
        <f aca="false">IF(D3820&lt;&gt;-999.25,D3820*Multiplier+Offset,-999.25)</f>
        <v>0.00552964850272751</v>
      </c>
      <c r="F3820" s="5" t="n">
        <f aca="false">E3820*10000</f>
        <v>55.2964850272751</v>
      </c>
    </row>
    <row r="3821" customFormat="false" ht="15" hidden="false" customHeight="false" outlineLevel="0" collapsed="false">
      <c r="A3821" s="3" t="s">
        <v>6</v>
      </c>
      <c r="B3821" s="3" t="n">
        <v>381.9</v>
      </c>
      <c r="C3821" s="3" t="n">
        <v>117.714</v>
      </c>
      <c r="D3821" s="4" t="n">
        <f aca="false">IF(C3821&lt;&gt;-999.25,C3821/(1-(C3821*Deadtime/1000000)),-999.25)</f>
        <v>117.88784665292</v>
      </c>
      <c r="E3821" s="3" t="n">
        <f aca="false">IF(D3821&lt;&gt;-999.25,D3821*Multiplier+Offset,-999.25)</f>
        <v>0.00584388859488133</v>
      </c>
      <c r="F3821" s="5" t="n">
        <f aca="false">E3821*10000</f>
        <v>58.4388859488133</v>
      </c>
    </row>
    <row r="3822" customFormat="false" ht="15" hidden="false" customHeight="false" outlineLevel="0" collapsed="false">
      <c r="A3822" s="3" t="s">
        <v>6</v>
      </c>
      <c r="B3822" s="3" t="n">
        <v>382</v>
      </c>
      <c r="C3822" s="3" t="n">
        <v>125.143</v>
      </c>
      <c r="D3822" s="4" t="n">
        <f aca="false">IF(C3822&lt;&gt;-999.25,C3822/(1-(C3822*Deadtime/1000000)),-999.25)</f>
        <v>125.339500519432</v>
      </c>
      <c r="E3822" s="3" t="n">
        <f aca="false">IF(D3822&lt;&gt;-999.25,D3822*Multiplier+Offset,-999.25)</f>
        <v>0.00621539079839627</v>
      </c>
      <c r="F3822" s="5" t="n">
        <f aca="false">E3822*10000</f>
        <v>62.1539079839627</v>
      </c>
    </row>
    <row r="3823" customFormat="false" ht="15" hidden="false" customHeight="false" outlineLevel="0" collapsed="false">
      <c r="A3823" s="3" t="s">
        <v>6</v>
      </c>
      <c r="B3823" s="3" t="n">
        <v>382.1</v>
      </c>
      <c r="C3823" s="3" t="n">
        <v>124</v>
      </c>
      <c r="D3823" s="4" t="n">
        <f aca="false">IF(C3823&lt;&gt;-999.25,C3823/(1-(C3823*Deadtime/1000000)),-999.25)</f>
        <v>124.19292464989</v>
      </c>
      <c r="E3823" s="3" t="n">
        <f aca="false">IF(D3823&lt;&gt;-999.25,D3823*Multiplier+Offset,-999.25)</f>
        <v>0.00615822825842028</v>
      </c>
      <c r="F3823" s="5" t="n">
        <f aca="false">E3823*10000</f>
        <v>61.5822825842028</v>
      </c>
    </row>
    <row r="3824" customFormat="false" ht="15" hidden="false" customHeight="false" outlineLevel="0" collapsed="false">
      <c r="A3824" s="3" t="s">
        <v>6</v>
      </c>
      <c r="B3824" s="3" t="n">
        <v>382.2</v>
      </c>
      <c r="C3824" s="3" t="n">
        <v>122.286</v>
      </c>
      <c r="D3824" s="4" t="n">
        <f aca="false">IF(C3824&lt;&gt;-999.25,C3824/(1-(C3824*Deadtime/1000000)),-999.25)</f>
        <v>122.47362404273</v>
      </c>
      <c r="E3824" s="3" t="n">
        <f aca="false">IF(D3824&lt;&gt;-999.25,D3824*Multiplier+Offset,-999.25)</f>
        <v>0.00607251252665033</v>
      </c>
      <c r="F3824" s="5" t="n">
        <f aca="false">E3824*10000</f>
        <v>60.7251252665033</v>
      </c>
    </row>
    <row r="3825" customFormat="false" ht="15" hidden="false" customHeight="false" outlineLevel="0" collapsed="false">
      <c r="A3825" s="3" t="s">
        <v>6</v>
      </c>
      <c r="B3825" s="3" t="n">
        <v>382.3</v>
      </c>
      <c r="C3825" s="3" t="n">
        <v>113.714</v>
      </c>
      <c r="D3825" s="4" t="n">
        <f aca="false">IF(C3825&lt;&gt;-999.25,C3825/(1-(C3825*Deadtime/1000000)),-999.25)</f>
        <v>113.876224400237</v>
      </c>
      <c r="E3825" s="3" t="n">
        <f aca="false">IF(D3825&lt;&gt;-999.25,D3825*Multiplier+Offset,-999.25)</f>
        <v>0.00564388916747383</v>
      </c>
      <c r="F3825" s="5" t="n">
        <f aca="false">E3825*10000</f>
        <v>56.4388916747383</v>
      </c>
    </row>
    <row r="3826" customFormat="false" ht="15" hidden="false" customHeight="false" outlineLevel="0" collapsed="false">
      <c r="A3826" s="3" t="s">
        <v>6</v>
      </c>
      <c r="B3826" s="3" t="n">
        <v>382.4</v>
      </c>
      <c r="C3826" s="3" t="n">
        <v>108</v>
      </c>
      <c r="D3826" s="4" t="n">
        <f aca="false">IF(C3826&lt;&gt;-999.25,C3826/(1-(C3826*Deadtime/1000000)),-999.25)</f>
        <v>108.146320333997</v>
      </c>
      <c r="E3826" s="3" t="n">
        <f aca="false">IF(D3826&lt;&gt;-999.25,D3826*Multiplier+Offset,-999.25)</f>
        <v>0.00535822480025141</v>
      </c>
      <c r="F3826" s="5" t="n">
        <f aca="false">E3826*10000</f>
        <v>53.5822480025141</v>
      </c>
    </row>
    <row r="3827" customFormat="false" ht="15" hidden="false" customHeight="false" outlineLevel="0" collapsed="false">
      <c r="A3827" s="3" t="s">
        <v>6</v>
      </c>
      <c r="B3827" s="3" t="n">
        <v>382.5</v>
      </c>
      <c r="C3827" s="3" t="n">
        <v>102.286</v>
      </c>
      <c r="D3827" s="4" t="n">
        <f aca="false">IF(C3827&lt;&gt;-999.25,C3827/(1-(C3827*Deadtime/1000000)),-999.25)</f>
        <v>102.417237646815</v>
      </c>
      <c r="E3827" s="3" t="n">
        <f aca="false">IF(D3827&lt;&gt;-999.25,D3827*Multiplier+Offset,-999.25)</f>
        <v>0.00507260138288197</v>
      </c>
      <c r="F3827" s="5" t="n">
        <f aca="false">E3827*10000</f>
        <v>50.7260138288197</v>
      </c>
    </row>
    <row r="3828" customFormat="false" ht="15" hidden="false" customHeight="false" outlineLevel="0" collapsed="false">
      <c r="A3828" s="3" t="s">
        <v>6</v>
      </c>
      <c r="B3828" s="3" t="n">
        <v>382.6</v>
      </c>
      <c r="C3828" s="3" t="n">
        <v>93.143</v>
      </c>
      <c r="D3828" s="4" t="n">
        <f aca="false">IF(C3828&lt;&gt;-999.25,C3828/(1-(C3828*Deadtime/1000000)),-999.25)</f>
        <v>93.2518119722895</v>
      </c>
      <c r="E3828" s="3" t="n">
        <f aca="false">IF(D3828&lt;&gt;-999.25,D3828*Multiplier+Offset,-999.25)</f>
        <v>0.00461565908587849</v>
      </c>
      <c r="F3828" s="5" t="n">
        <f aca="false">E3828*10000</f>
        <v>46.1565908587849</v>
      </c>
    </row>
    <row r="3829" customFormat="false" ht="15" hidden="false" customHeight="false" outlineLevel="0" collapsed="false">
      <c r="A3829" s="3" t="s">
        <v>6</v>
      </c>
      <c r="B3829" s="3" t="n">
        <v>382.7</v>
      </c>
      <c r="C3829" s="3" t="n">
        <v>87.429</v>
      </c>
      <c r="D3829" s="4" t="n">
        <f aca="false">IF(C3829&lt;&gt;-999.25,C3829/(1-(C3829*Deadtime/1000000)),-999.25)</f>
        <v>87.5248641304731</v>
      </c>
      <c r="E3829" s="3" t="n">
        <f aca="false">IF(D3829&lt;&gt;-999.25,D3829*Multiplier+Offset,-999.25)</f>
        <v>0.00433014210122474</v>
      </c>
      <c r="F3829" s="5" t="n">
        <f aca="false">E3829*10000</f>
        <v>43.3014210122474</v>
      </c>
    </row>
    <row r="3830" customFormat="false" ht="15" hidden="false" customHeight="false" outlineLevel="0" collapsed="false">
      <c r="A3830" s="3" t="s">
        <v>6</v>
      </c>
      <c r="B3830" s="3" t="n">
        <v>382.8</v>
      </c>
      <c r="C3830" s="3" t="n">
        <v>78.857</v>
      </c>
      <c r="D3830" s="4" t="n">
        <f aca="false">IF(C3830&lt;&gt;-999.25,C3830/(1-(C3830*Deadtime/1000000)),-999.25)</f>
        <v>78.9349792279558</v>
      </c>
      <c r="E3830" s="3" t="n">
        <f aca="false">IF(D3830&lt;&gt;-999.25,D3830*Multiplier+Offset,-999.25)</f>
        <v>0.00390189338940973</v>
      </c>
      <c r="F3830" s="5" t="n">
        <f aca="false">E3830*10000</f>
        <v>39.0189338940973</v>
      </c>
    </row>
    <row r="3831" customFormat="false" ht="15" hidden="false" customHeight="false" outlineLevel="0" collapsed="false">
      <c r="A3831" s="3" t="s">
        <v>6</v>
      </c>
      <c r="B3831" s="3" t="n">
        <v>382.9</v>
      </c>
      <c r="C3831" s="3" t="n">
        <v>74.286</v>
      </c>
      <c r="D3831" s="4" t="n">
        <f aca="false">IF(C3831&lt;&gt;-999.25,C3831/(1-(C3831*Deadtime/1000000)),-999.25)</f>
        <v>74.3551970346779</v>
      </c>
      <c r="E3831" s="3" t="n">
        <f aca="false">IF(D3831&lt;&gt;-999.25,D3831*Multiplier+Offset,-999.25)</f>
        <v>0.00367356834816387</v>
      </c>
      <c r="F3831" s="5" t="n">
        <f aca="false">E3831*10000</f>
        <v>36.7356834816387</v>
      </c>
    </row>
    <row r="3832" customFormat="false" ht="15" hidden="false" customHeight="false" outlineLevel="0" collapsed="false">
      <c r="A3832" s="3" t="s">
        <v>6</v>
      </c>
      <c r="B3832" s="3" t="n">
        <v>383</v>
      </c>
      <c r="C3832" s="3" t="n">
        <v>69.143</v>
      </c>
      <c r="D3832" s="4" t="n">
        <f aca="false">IF(C3832&lt;&gt;-999.25,C3832/(1-(C3832*Deadtime/1000000)),-999.25)</f>
        <v>69.2029434820746</v>
      </c>
      <c r="E3832" s="3" t="n">
        <f aca="false">IF(D3832&lt;&gt;-999.25,D3832*Multiplier+Offset,-999.25)</f>
        <v>0.00341670274729883</v>
      </c>
      <c r="F3832" s="5" t="n">
        <f aca="false">E3832*10000</f>
        <v>34.1670274729883</v>
      </c>
    </row>
    <row r="3833" customFormat="false" ht="15" hidden="false" customHeight="false" outlineLevel="0" collapsed="false">
      <c r="A3833" s="3" t="s">
        <v>6</v>
      </c>
      <c r="B3833" s="3" t="n">
        <v>383.1</v>
      </c>
      <c r="C3833" s="3" t="n">
        <v>66.857</v>
      </c>
      <c r="D3833" s="4" t="n">
        <f aca="false">IF(C3833&lt;&gt;-999.25,C3833/(1-(C3833*Deadtime/1000000)),-999.25)</f>
        <v>66.9130437066906</v>
      </c>
      <c r="E3833" s="3" t="n">
        <f aca="false">IF(D3833&lt;&gt;-999.25,D3833*Multiplier+Offset,-999.25)</f>
        <v>0.00330253979399706</v>
      </c>
      <c r="F3833" s="5" t="n">
        <f aca="false">E3833*10000</f>
        <v>33.0253979399706</v>
      </c>
    </row>
    <row r="3834" customFormat="false" ht="15" hidden="false" customHeight="false" outlineLevel="0" collapsed="false">
      <c r="A3834" s="3" t="s">
        <v>6</v>
      </c>
      <c r="B3834" s="3" t="n">
        <v>383.2</v>
      </c>
      <c r="C3834" s="3" t="n">
        <v>63.429</v>
      </c>
      <c r="D3834" s="4" t="n">
        <f aca="false">IF(C3834&lt;&gt;-999.25,C3834/(1-(C3834*Deadtime/1000000)),-999.25)</f>
        <v>63.4794417498964</v>
      </c>
      <c r="E3834" s="3" t="n">
        <f aca="false">IF(D3834&lt;&gt;-999.25,D3834*Multiplier+Offset,-999.25)</f>
        <v>0.00313135756844109</v>
      </c>
      <c r="F3834" s="5" t="n">
        <f aca="false">E3834*10000</f>
        <v>31.3135756844109</v>
      </c>
    </row>
    <row r="3835" customFormat="false" ht="15" hidden="false" customHeight="false" outlineLevel="0" collapsed="false">
      <c r="A3835" s="3" t="s">
        <v>6</v>
      </c>
      <c r="B3835" s="3" t="n">
        <v>383.3</v>
      </c>
      <c r="C3835" s="3" t="n">
        <v>62.857</v>
      </c>
      <c r="D3835" s="4" t="n">
        <f aca="false">IF(C3835&lt;&gt;-999.25,C3835/(1-(C3835*Deadtime/1000000)),-999.25)</f>
        <v>62.9065357336809</v>
      </c>
      <c r="E3835" s="3" t="n">
        <f aca="false">IF(D3835&lt;&gt;-999.25,D3835*Multiplier+Offset,-999.25)</f>
        <v>0.00310279533900266</v>
      </c>
      <c r="F3835" s="5" t="n">
        <f aca="false">E3835*10000</f>
        <v>31.0279533900266</v>
      </c>
    </row>
    <row r="3836" customFormat="false" ht="15" hidden="false" customHeight="false" outlineLevel="0" collapsed="false">
      <c r="A3836" s="3" t="s">
        <v>6</v>
      </c>
      <c r="B3836" s="3" t="n">
        <v>383.4</v>
      </c>
      <c r="C3836" s="3" t="n">
        <v>61.714</v>
      </c>
      <c r="D3836" s="4" t="n">
        <f aca="false">IF(C3836&lt;&gt;-999.25,C3836/(1-(C3836*Deadtime/1000000)),-999.25)</f>
        <v>61.7617499003613</v>
      </c>
      <c r="E3836" s="3" t="n">
        <f aca="false">IF(D3836&lt;&gt;-999.25,D3836*Multiplier+Offset,-999.25)</f>
        <v>0.00304572204128251</v>
      </c>
      <c r="F3836" s="5" t="n">
        <f aca="false">E3836*10000</f>
        <v>30.4572204128251</v>
      </c>
    </row>
    <row r="3837" customFormat="false" ht="15" hidden="false" customHeight="false" outlineLevel="0" collapsed="false">
      <c r="A3837" s="3" t="s">
        <v>6</v>
      </c>
      <c r="B3837" s="3" t="n">
        <v>383.5</v>
      </c>
      <c r="C3837" s="3" t="n">
        <v>61.714</v>
      </c>
      <c r="D3837" s="4" t="n">
        <f aca="false">IF(C3837&lt;&gt;-999.25,C3837/(1-(C3837*Deadtime/1000000)),-999.25)</f>
        <v>61.7617499003613</v>
      </c>
      <c r="E3837" s="3" t="n">
        <f aca="false">IF(D3837&lt;&gt;-999.25,D3837*Multiplier+Offset,-999.25)</f>
        <v>0.00304572204128251</v>
      </c>
      <c r="F3837" s="5" t="n">
        <f aca="false">E3837*10000</f>
        <v>30.4572204128251</v>
      </c>
    </row>
    <row r="3838" customFormat="false" ht="15" hidden="false" customHeight="false" outlineLevel="0" collapsed="false">
      <c r="A3838" s="3" t="s">
        <v>6</v>
      </c>
      <c r="B3838" s="3" t="n">
        <v>383.6</v>
      </c>
      <c r="C3838" s="3" t="n">
        <v>66.286</v>
      </c>
      <c r="D3838" s="4" t="n">
        <f aca="false">IF(C3838&lt;&gt;-999.25,C3838/(1-(C3838*Deadtime/1000000)),-999.25)</f>
        <v>66.341090104616</v>
      </c>
      <c r="E3838" s="3" t="n">
        <f aca="false">IF(D3838&lt;&gt;-999.25,D3838*Multiplier+Offset,-999.25)</f>
        <v>0.00327402504716563</v>
      </c>
      <c r="F3838" s="5" t="n">
        <f aca="false">E3838*10000</f>
        <v>32.7402504716563</v>
      </c>
    </row>
    <row r="3839" customFormat="false" ht="15" hidden="false" customHeight="false" outlineLevel="0" collapsed="false">
      <c r="A3839" s="3" t="s">
        <v>6</v>
      </c>
      <c r="B3839" s="3" t="n">
        <v>383.7</v>
      </c>
      <c r="C3839" s="3" t="n">
        <v>66.857</v>
      </c>
      <c r="D3839" s="4" t="n">
        <f aca="false">IF(C3839&lt;&gt;-999.25,C3839/(1-(C3839*Deadtime/1000000)),-999.25)</f>
        <v>66.9130437066906</v>
      </c>
      <c r="E3839" s="3" t="n">
        <f aca="false">IF(D3839&lt;&gt;-999.25,D3839*Multiplier+Offset,-999.25)</f>
        <v>0.00330253979399706</v>
      </c>
      <c r="F3839" s="5" t="n">
        <f aca="false">E3839*10000</f>
        <v>33.0253979399706</v>
      </c>
    </row>
    <row r="3840" customFormat="false" ht="15" hidden="false" customHeight="false" outlineLevel="0" collapsed="false">
      <c r="A3840" s="3" t="s">
        <v>6</v>
      </c>
      <c r="B3840" s="3" t="n">
        <v>383.8</v>
      </c>
      <c r="C3840" s="3" t="n">
        <v>70.286</v>
      </c>
      <c r="D3840" s="4" t="n">
        <f aca="false">IF(C3840&lt;&gt;-999.25,C3840/(1-(C3840*Deadtime/1000000)),-999.25)</f>
        <v>70.3479425970326</v>
      </c>
      <c r="E3840" s="3" t="n">
        <f aca="false">IF(D3840&lt;&gt;-999.25,D3840*Multiplier+Offset,-999.25)</f>
        <v>0.00347378667817506</v>
      </c>
      <c r="F3840" s="5" t="n">
        <f aca="false">E3840*10000</f>
        <v>34.7378667817506</v>
      </c>
    </row>
    <row r="3841" customFormat="false" ht="15" hidden="false" customHeight="false" outlineLevel="0" collapsed="false">
      <c r="A3841" s="3" t="s">
        <v>6</v>
      </c>
      <c r="B3841" s="3" t="n">
        <v>383.9</v>
      </c>
      <c r="C3841" s="3" t="n">
        <v>68.571</v>
      </c>
      <c r="D3841" s="4" t="n">
        <f aca="false">IF(C3841&lt;&gt;-999.25,C3841/(1-(C3841*Deadtime/1000000)),-999.25)</f>
        <v>68.6299553715327</v>
      </c>
      <c r="E3841" s="3" t="n">
        <f aca="false">IF(D3841&lt;&gt;-999.25,D3841*Multiplier+Offset,-999.25)</f>
        <v>0.00338813642504776</v>
      </c>
      <c r="F3841" s="5" t="n">
        <f aca="false">E3841*10000</f>
        <v>33.8813642504776</v>
      </c>
    </row>
    <row r="3842" customFormat="false" ht="15" hidden="false" customHeight="false" outlineLevel="0" collapsed="false">
      <c r="A3842" s="3" t="s">
        <v>6</v>
      </c>
      <c r="B3842" s="3" t="n">
        <v>384</v>
      </c>
      <c r="C3842" s="3" t="n">
        <v>69.714</v>
      </c>
      <c r="D3842" s="4" t="n">
        <f aca="false">IF(C3842&lt;&gt;-999.25,C3842/(1-(C3842*Deadtime/1000000)),-999.25)</f>
        <v>69.7749380626341</v>
      </c>
      <c r="E3842" s="3" t="n">
        <f aca="false">IF(D3842&lt;&gt;-999.25,D3842*Multiplier+Offset,-999.25)</f>
        <v>0.00344521953711262</v>
      </c>
      <c r="F3842" s="5" t="n">
        <f aca="false">E3842*10000</f>
        <v>34.4521953711262</v>
      </c>
    </row>
    <row r="3843" customFormat="false" ht="15" hidden="false" customHeight="false" outlineLevel="0" collapsed="false">
      <c r="A3843" s="3" t="s">
        <v>6</v>
      </c>
      <c r="B3843" s="3" t="n">
        <v>384.1</v>
      </c>
      <c r="C3843" s="3" t="n">
        <v>65.143</v>
      </c>
      <c r="D3843" s="4" t="n">
        <f aca="false">IF(C3843&lt;&gt;-999.25,C3843/(1-(C3843*Deadtime/1000000)),-999.25)</f>
        <v>65.1962058343976</v>
      </c>
      <c r="E3843" s="3" t="n">
        <f aca="false">IF(D3843&lt;&gt;-999.25,D3843*Multiplier+Offset,-999.25)</f>
        <v>0.00321694684187389</v>
      </c>
      <c r="F3843" s="5" t="n">
        <f aca="false">E3843*10000</f>
        <v>32.1694684187389</v>
      </c>
    </row>
    <row r="3844" customFormat="false" ht="15" hidden="false" customHeight="false" outlineLevel="0" collapsed="false">
      <c r="A3844" s="3" t="s">
        <v>6</v>
      </c>
      <c r="B3844" s="3" t="n">
        <v>384.2</v>
      </c>
      <c r="C3844" s="3" t="n">
        <v>66.857</v>
      </c>
      <c r="D3844" s="4" t="n">
        <f aca="false">IF(C3844&lt;&gt;-999.25,C3844/(1-(C3844*Deadtime/1000000)),-999.25)</f>
        <v>66.9130437066906</v>
      </c>
      <c r="E3844" s="3" t="n">
        <f aca="false">IF(D3844&lt;&gt;-999.25,D3844*Multiplier+Offset,-999.25)</f>
        <v>0.00330253979399706</v>
      </c>
      <c r="F3844" s="5" t="n">
        <f aca="false">E3844*10000</f>
        <v>33.0253979399706</v>
      </c>
    </row>
    <row r="3845" customFormat="false" ht="15" hidden="false" customHeight="false" outlineLevel="0" collapsed="false">
      <c r="A3845" s="3" t="s">
        <v>6</v>
      </c>
      <c r="B3845" s="3" t="n">
        <v>384.3</v>
      </c>
      <c r="C3845" s="3" t="n">
        <v>60</v>
      </c>
      <c r="D3845" s="4" t="n">
        <f aca="false">IF(C3845&lt;&gt;-999.25,C3845/(1-(C3845*Deadtime/1000000)),-999.25)</f>
        <v>60.0451334202166</v>
      </c>
      <c r="E3845" s="3" t="n">
        <f aca="false">IF(D3845&lt;&gt;-999.25,D3845*Multiplier+Offset,-999.25)</f>
        <v>0.0029601401266649</v>
      </c>
      <c r="F3845" s="5" t="n">
        <f aca="false">E3845*10000</f>
        <v>29.601401266649</v>
      </c>
    </row>
    <row r="3846" customFormat="false" ht="15" hidden="false" customHeight="false" outlineLevel="0" collapsed="false">
      <c r="A3846" s="3" t="s">
        <v>6</v>
      </c>
      <c r="B3846" s="3" t="n">
        <v>384.4</v>
      </c>
      <c r="C3846" s="3" t="n">
        <v>64</v>
      </c>
      <c r="D3846" s="4" t="n">
        <f aca="false">IF(C3846&lt;&gt;-999.25,C3846/(1-(C3846*Deadtime/1000000)),-999.25)</f>
        <v>64.0513543778895</v>
      </c>
      <c r="E3846" s="3" t="n">
        <f aca="false">IF(D3846&lt;&gt;-999.25,D3846*Multiplier+Offset,-999.25)</f>
        <v>0.00315987027250968</v>
      </c>
      <c r="F3846" s="5" t="n">
        <f aca="false">E3846*10000</f>
        <v>31.5987027250968</v>
      </c>
    </row>
    <row r="3847" customFormat="false" ht="15" hidden="false" customHeight="false" outlineLevel="0" collapsed="false">
      <c r="A3847" s="3" t="s">
        <v>6</v>
      </c>
      <c r="B3847" s="3" t="n">
        <v>384.5</v>
      </c>
      <c r="C3847" s="3" t="n">
        <v>60</v>
      </c>
      <c r="D3847" s="4" t="n">
        <f aca="false">IF(C3847&lt;&gt;-999.25,C3847/(1-(C3847*Deadtime/1000000)),-999.25)</f>
        <v>60.0451334202166</v>
      </c>
      <c r="E3847" s="3" t="n">
        <f aca="false">IF(D3847&lt;&gt;-999.25,D3847*Multiplier+Offset,-999.25)</f>
        <v>0.0029601401266649</v>
      </c>
      <c r="F3847" s="5" t="n">
        <f aca="false">E3847*10000</f>
        <v>29.601401266649</v>
      </c>
    </row>
    <row r="3848" customFormat="false" ht="15" hidden="false" customHeight="false" outlineLevel="0" collapsed="false">
      <c r="A3848" s="3" t="s">
        <v>6</v>
      </c>
      <c r="B3848" s="3" t="n">
        <v>384.6</v>
      </c>
      <c r="C3848" s="3" t="n">
        <v>60</v>
      </c>
      <c r="D3848" s="4" t="n">
        <f aca="false">IF(C3848&lt;&gt;-999.25,C3848/(1-(C3848*Deadtime/1000000)),-999.25)</f>
        <v>60.0451334202166</v>
      </c>
      <c r="E3848" s="3" t="n">
        <f aca="false">IF(D3848&lt;&gt;-999.25,D3848*Multiplier+Offset,-999.25)</f>
        <v>0.0029601401266649</v>
      </c>
      <c r="F3848" s="5" t="n">
        <f aca="false">E3848*10000</f>
        <v>29.601401266649</v>
      </c>
    </row>
    <row r="3849" customFormat="false" ht="15" hidden="false" customHeight="false" outlineLevel="0" collapsed="false">
      <c r="A3849" s="3" t="s">
        <v>6</v>
      </c>
      <c r="B3849" s="3" t="n">
        <v>384.7</v>
      </c>
      <c r="C3849" s="3" t="n">
        <v>60</v>
      </c>
      <c r="D3849" s="4" t="n">
        <f aca="false">IF(C3849&lt;&gt;-999.25,C3849/(1-(C3849*Deadtime/1000000)),-999.25)</f>
        <v>60.0451334202166</v>
      </c>
      <c r="E3849" s="3" t="n">
        <f aca="false">IF(D3849&lt;&gt;-999.25,D3849*Multiplier+Offset,-999.25)</f>
        <v>0.0029601401266649</v>
      </c>
      <c r="F3849" s="5" t="n">
        <f aca="false">E3849*10000</f>
        <v>29.601401266649</v>
      </c>
    </row>
    <row r="3850" customFormat="false" ht="15" hidden="false" customHeight="false" outlineLevel="0" collapsed="false">
      <c r="A3850" s="3" t="s">
        <v>6</v>
      </c>
      <c r="B3850" s="3" t="n">
        <v>384.8</v>
      </c>
      <c r="C3850" s="3" t="n">
        <v>61.714</v>
      </c>
      <c r="D3850" s="4" t="n">
        <f aca="false">IF(C3850&lt;&gt;-999.25,C3850/(1-(C3850*Deadtime/1000000)),-999.25)</f>
        <v>61.7617499003613</v>
      </c>
      <c r="E3850" s="3" t="n">
        <f aca="false">IF(D3850&lt;&gt;-999.25,D3850*Multiplier+Offset,-999.25)</f>
        <v>0.00304572204128251</v>
      </c>
      <c r="F3850" s="5" t="n">
        <f aca="false">E3850*10000</f>
        <v>30.4572204128251</v>
      </c>
    </row>
    <row r="3851" customFormat="false" ht="15" hidden="false" customHeight="false" outlineLevel="0" collapsed="false">
      <c r="A3851" s="3" t="s">
        <v>6</v>
      </c>
      <c r="B3851" s="3" t="n">
        <v>384.9</v>
      </c>
      <c r="C3851" s="3" t="n">
        <v>62.857</v>
      </c>
      <c r="D3851" s="4" t="n">
        <f aca="false">IF(C3851&lt;&gt;-999.25,C3851/(1-(C3851*Deadtime/1000000)),-999.25)</f>
        <v>62.9065357336809</v>
      </c>
      <c r="E3851" s="3" t="n">
        <f aca="false">IF(D3851&lt;&gt;-999.25,D3851*Multiplier+Offset,-999.25)</f>
        <v>0.00310279533900266</v>
      </c>
      <c r="F3851" s="5" t="n">
        <f aca="false">E3851*10000</f>
        <v>31.0279533900266</v>
      </c>
    </row>
    <row r="3852" customFormat="false" ht="15" hidden="false" customHeight="false" outlineLevel="0" collapsed="false">
      <c r="A3852" s="3" t="s">
        <v>6</v>
      </c>
      <c r="B3852" s="3" t="n">
        <v>385</v>
      </c>
      <c r="C3852" s="3" t="n">
        <v>69.143</v>
      </c>
      <c r="D3852" s="4" t="n">
        <f aca="false">IF(C3852&lt;&gt;-999.25,C3852/(1-(C3852*Deadtime/1000000)),-999.25)</f>
        <v>69.2029434820746</v>
      </c>
      <c r="E3852" s="3" t="n">
        <f aca="false">IF(D3852&lt;&gt;-999.25,D3852*Multiplier+Offset,-999.25)</f>
        <v>0.00341670274729883</v>
      </c>
      <c r="F3852" s="5" t="n">
        <f aca="false">E3852*10000</f>
        <v>34.1670274729883</v>
      </c>
    </row>
    <row r="3853" customFormat="false" ht="15" hidden="false" customHeight="false" outlineLevel="0" collapsed="false">
      <c r="A3853" s="3" t="s">
        <v>6</v>
      </c>
      <c r="B3853" s="3" t="n">
        <v>385.1</v>
      </c>
      <c r="C3853" s="3" t="n">
        <v>66.857</v>
      </c>
      <c r="D3853" s="4" t="n">
        <f aca="false">IF(C3853&lt;&gt;-999.25,C3853/(1-(C3853*Deadtime/1000000)),-999.25)</f>
        <v>66.9130437066906</v>
      </c>
      <c r="E3853" s="3" t="n">
        <f aca="false">IF(D3853&lt;&gt;-999.25,D3853*Multiplier+Offset,-999.25)</f>
        <v>0.00330253979399706</v>
      </c>
      <c r="F3853" s="5" t="n">
        <f aca="false">E3853*10000</f>
        <v>33.0253979399706</v>
      </c>
    </row>
    <row r="3854" customFormat="false" ht="15" hidden="false" customHeight="false" outlineLevel="0" collapsed="false">
      <c r="A3854" s="3" t="s">
        <v>6</v>
      </c>
      <c r="B3854" s="3" t="n">
        <v>385.2</v>
      </c>
      <c r="C3854" s="3" t="n">
        <v>67.429</v>
      </c>
      <c r="D3854" s="4" t="n">
        <f aca="false">IF(C3854&lt;&gt;-999.25,C3854/(1-(C3854*Deadtime/1000000)),-999.25)</f>
        <v>67.4860071899555</v>
      </c>
      <c r="E3854" s="3" t="n">
        <f aca="false">IF(D3854&lt;&gt;-999.25,D3854*Multiplier+Offset,-999.25)</f>
        <v>0.00333110488845523</v>
      </c>
      <c r="F3854" s="5" t="n">
        <f aca="false">E3854*10000</f>
        <v>33.3110488845523</v>
      </c>
    </row>
    <row r="3855" customFormat="false" ht="15" hidden="false" customHeight="false" outlineLevel="0" collapsed="false">
      <c r="A3855" s="3" t="s">
        <v>6</v>
      </c>
      <c r="B3855" s="3" t="n">
        <v>385.3</v>
      </c>
      <c r="C3855" s="3" t="n">
        <v>65.714</v>
      </c>
      <c r="D3855" s="4" t="n">
        <f aca="false">IF(C3855&lt;&gt;-999.25,C3855/(1-(C3855*Deadtime/1000000)),-999.25)</f>
        <v>65.7681430434428</v>
      </c>
      <c r="E3855" s="3" t="n">
        <f aca="false">IF(D3855&lt;&gt;-999.25,D3855*Multiplier+Offset,-999.25)</f>
        <v>0.00324546077143084</v>
      </c>
      <c r="F3855" s="5" t="n">
        <f aca="false">E3855*10000</f>
        <v>32.4546077143084</v>
      </c>
    </row>
    <row r="3856" customFormat="false" ht="15" hidden="false" customHeight="false" outlineLevel="0" collapsed="false">
      <c r="A3856" s="3" t="s">
        <v>6</v>
      </c>
      <c r="B3856" s="3" t="n">
        <v>385.4</v>
      </c>
      <c r="C3856" s="3" t="n">
        <v>64.571</v>
      </c>
      <c r="D3856" s="4" t="n">
        <f aca="false">IF(C3856&lt;&gt;-999.25,C3856/(1-(C3856*Deadtime/1000000)),-999.25)</f>
        <v>64.6232751946101</v>
      </c>
      <c r="E3856" s="3" t="n">
        <f aca="false">IF(D3856&lt;&gt;-999.25,D3856*Multiplier+Offset,-999.25)</f>
        <v>0.00318838338482729</v>
      </c>
      <c r="F3856" s="5" t="n">
        <f aca="false">E3856*10000</f>
        <v>31.8838338482729</v>
      </c>
    </row>
    <row r="3857" customFormat="false" ht="15" hidden="false" customHeight="false" outlineLevel="0" collapsed="false">
      <c r="A3857" s="3" t="s">
        <v>6</v>
      </c>
      <c r="B3857" s="3" t="n">
        <v>385.5</v>
      </c>
      <c r="C3857" s="3" t="n">
        <v>61.714</v>
      </c>
      <c r="D3857" s="4" t="n">
        <f aca="false">IF(C3857&lt;&gt;-999.25,C3857/(1-(C3857*Deadtime/1000000)),-999.25)</f>
        <v>61.7617499003613</v>
      </c>
      <c r="E3857" s="3" t="n">
        <f aca="false">IF(D3857&lt;&gt;-999.25,D3857*Multiplier+Offset,-999.25)</f>
        <v>0.00304572204128251</v>
      </c>
      <c r="F3857" s="5" t="n">
        <f aca="false">E3857*10000</f>
        <v>30.4572204128251</v>
      </c>
    </row>
    <row r="3858" customFormat="false" ht="15" hidden="false" customHeight="false" outlineLevel="0" collapsed="false">
      <c r="A3858" s="3" t="s">
        <v>6</v>
      </c>
      <c r="B3858" s="3" t="n">
        <v>385.6</v>
      </c>
      <c r="C3858" s="3" t="n">
        <v>60</v>
      </c>
      <c r="D3858" s="4" t="n">
        <f aca="false">IF(C3858&lt;&gt;-999.25,C3858/(1-(C3858*Deadtime/1000000)),-999.25)</f>
        <v>60.0451334202166</v>
      </c>
      <c r="E3858" s="3" t="n">
        <f aca="false">IF(D3858&lt;&gt;-999.25,D3858*Multiplier+Offset,-999.25)</f>
        <v>0.0029601401266649</v>
      </c>
      <c r="F3858" s="5" t="n">
        <f aca="false">E3858*10000</f>
        <v>29.601401266649</v>
      </c>
    </row>
    <row r="3859" customFormat="false" ht="15" hidden="false" customHeight="false" outlineLevel="0" collapsed="false">
      <c r="A3859" s="3" t="s">
        <v>6</v>
      </c>
      <c r="B3859" s="3" t="n">
        <v>385.7</v>
      </c>
      <c r="C3859" s="3" t="n">
        <v>57.714</v>
      </c>
      <c r="D3859" s="4" t="n">
        <f aca="false">IF(C3859&lt;&gt;-999.25,C3859/(1-(C3859*Deadtime/1000000)),-999.25)</f>
        <v>57.7557585729311</v>
      </c>
      <c r="E3859" s="3" t="n">
        <f aca="false">IF(D3859&lt;&gt;-999.25,D3859*Multiplier+Offset,-999.25)</f>
        <v>0.00284600334365348</v>
      </c>
      <c r="F3859" s="5" t="n">
        <f aca="false">E3859*10000</f>
        <v>28.4600334365348</v>
      </c>
    </row>
    <row r="3860" customFormat="false" ht="15" hidden="false" customHeight="false" outlineLevel="0" collapsed="false">
      <c r="A3860" s="3" t="s">
        <v>6</v>
      </c>
      <c r="B3860" s="3" t="n">
        <v>385.8</v>
      </c>
      <c r="C3860" s="3" t="n">
        <v>57.714</v>
      </c>
      <c r="D3860" s="4" t="n">
        <f aca="false">IF(C3860&lt;&gt;-999.25,C3860/(1-(C3860*Deadtime/1000000)),-999.25)</f>
        <v>57.7557585729311</v>
      </c>
      <c r="E3860" s="3" t="n">
        <f aca="false">IF(D3860&lt;&gt;-999.25,D3860*Multiplier+Offset,-999.25)</f>
        <v>0.00284600334365348</v>
      </c>
      <c r="F3860" s="5" t="n">
        <f aca="false">E3860*10000</f>
        <v>28.4600334365348</v>
      </c>
    </row>
    <row r="3861" customFormat="false" ht="15" hidden="false" customHeight="false" outlineLevel="0" collapsed="false">
      <c r="A3861" s="3" t="s">
        <v>6</v>
      </c>
      <c r="B3861" s="3" t="n">
        <v>385.9</v>
      </c>
      <c r="C3861" s="3" t="n">
        <v>56.571</v>
      </c>
      <c r="D3861" s="4" t="n">
        <f aca="false">IF(C3861&lt;&gt;-999.25,C3861/(1-(C3861*Deadtime/1000000)),-999.25)</f>
        <v>56.6111203568077</v>
      </c>
      <c r="E3861" s="3" t="n">
        <f aca="false">IF(D3861&lt;&gt;-999.25,D3861*Multiplier+Offset,-999.25)</f>
        <v>0.00278893740538865</v>
      </c>
      <c r="F3861" s="5" t="n">
        <f aca="false">E3861*10000</f>
        <v>27.8893740538865</v>
      </c>
    </row>
    <row r="3862" customFormat="false" ht="15" hidden="false" customHeight="false" outlineLevel="0" collapsed="false">
      <c r="A3862" s="3" t="s">
        <v>6</v>
      </c>
      <c r="B3862" s="3" t="n">
        <v>386</v>
      </c>
      <c r="C3862" s="3" t="n">
        <v>58.286</v>
      </c>
      <c r="D3862" s="4" t="n">
        <f aca="false">IF(C3862&lt;&gt;-999.25,C3862/(1-(C3862*Deadtime/1000000)),-999.25)</f>
        <v>58.3285907135915</v>
      </c>
      <c r="E3862" s="3" t="n">
        <f aca="false">IF(D3862&lt;&gt;-999.25,D3862*Multiplier+Offset,-999.25)</f>
        <v>0.00287456189002611</v>
      </c>
      <c r="F3862" s="5" t="n">
        <f aca="false">E3862*10000</f>
        <v>28.7456189002611</v>
      </c>
    </row>
    <row r="3863" customFormat="false" ht="15" hidden="false" customHeight="false" outlineLevel="0" collapsed="false">
      <c r="A3863" s="3" t="s">
        <v>6</v>
      </c>
      <c r="B3863" s="3" t="n">
        <v>386.1</v>
      </c>
      <c r="C3863" s="3" t="n">
        <v>58.286</v>
      </c>
      <c r="D3863" s="4" t="n">
        <f aca="false">IF(C3863&lt;&gt;-999.25,C3863/(1-(C3863*Deadtime/1000000)),-999.25)</f>
        <v>58.3285907135915</v>
      </c>
      <c r="E3863" s="3" t="n">
        <f aca="false">IF(D3863&lt;&gt;-999.25,D3863*Multiplier+Offset,-999.25)</f>
        <v>0.00287456189002611</v>
      </c>
      <c r="F3863" s="5" t="n">
        <f aca="false">E3863*10000</f>
        <v>28.7456189002611</v>
      </c>
    </row>
    <row r="3864" customFormat="false" ht="15" hidden="false" customHeight="false" outlineLevel="0" collapsed="false">
      <c r="A3864" s="3" t="s">
        <v>6</v>
      </c>
      <c r="B3864" s="3" t="n">
        <v>386.2</v>
      </c>
      <c r="C3864" s="3" t="n">
        <v>58.286</v>
      </c>
      <c r="D3864" s="4" t="n">
        <f aca="false">IF(C3864&lt;&gt;-999.25,C3864/(1-(C3864*Deadtime/1000000)),-999.25)</f>
        <v>58.3285907135915</v>
      </c>
      <c r="E3864" s="3" t="n">
        <f aca="false">IF(D3864&lt;&gt;-999.25,D3864*Multiplier+Offset,-999.25)</f>
        <v>0.00287456189002611</v>
      </c>
      <c r="F3864" s="5" t="n">
        <f aca="false">E3864*10000</f>
        <v>28.7456189002611</v>
      </c>
    </row>
    <row r="3865" customFormat="false" ht="15" hidden="false" customHeight="false" outlineLevel="0" collapsed="false">
      <c r="A3865" s="3" t="s">
        <v>6</v>
      </c>
      <c r="B3865" s="3" t="n">
        <v>386.3</v>
      </c>
      <c r="C3865" s="3" t="n">
        <v>61.143</v>
      </c>
      <c r="D3865" s="4" t="n">
        <f aca="false">IF(C3865&lt;&gt;-999.25,C3865/(1-(C3865*Deadtime/1000000)),-999.25)</f>
        <v>61.1898700541993</v>
      </c>
      <c r="E3865" s="3" t="n">
        <f aca="false">IF(D3865&lt;&gt;-999.25,D3865*Multiplier+Offset,-999.25)</f>
        <v>0.0030172109715521</v>
      </c>
      <c r="F3865" s="5" t="n">
        <f aca="false">E3865*10000</f>
        <v>30.172109715521</v>
      </c>
    </row>
    <row r="3866" customFormat="false" ht="15" hidden="false" customHeight="false" outlineLevel="0" collapsed="false">
      <c r="A3866" s="3" t="s">
        <v>6</v>
      </c>
      <c r="B3866" s="3" t="n">
        <v>386.4</v>
      </c>
      <c r="C3866" s="3" t="n">
        <v>63.429</v>
      </c>
      <c r="D3866" s="4" t="n">
        <f aca="false">IF(C3866&lt;&gt;-999.25,C3866/(1-(C3866*Deadtime/1000000)),-999.25)</f>
        <v>63.4794417498964</v>
      </c>
      <c r="E3866" s="3" t="n">
        <f aca="false">IF(D3866&lt;&gt;-999.25,D3866*Multiplier+Offset,-999.25)</f>
        <v>0.00313135756844109</v>
      </c>
      <c r="F3866" s="5" t="n">
        <f aca="false">E3866*10000</f>
        <v>31.3135756844109</v>
      </c>
    </row>
    <row r="3867" customFormat="false" ht="15" hidden="false" customHeight="false" outlineLevel="0" collapsed="false">
      <c r="A3867" s="3" t="s">
        <v>6</v>
      </c>
      <c r="B3867" s="3" t="n">
        <v>386.5</v>
      </c>
      <c r="C3867" s="3" t="n">
        <v>63.429</v>
      </c>
      <c r="D3867" s="4" t="n">
        <f aca="false">IF(C3867&lt;&gt;-999.25,C3867/(1-(C3867*Deadtime/1000000)),-999.25)</f>
        <v>63.4794417498964</v>
      </c>
      <c r="E3867" s="3" t="n">
        <f aca="false">IF(D3867&lt;&gt;-999.25,D3867*Multiplier+Offset,-999.25)</f>
        <v>0.00313135756844109</v>
      </c>
      <c r="F3867" s="5" t="n">
        <f aca="false">E3867*10000</f>
        <v>31.3135756844109</v>
      </c>
    </row>
    <row r="3868" customFormat="false" ht="15" hidden="false" customHeight="false" outlineLevel="0" collapsed="false">
      <c r="A3868" s="3" t="s">
        <v>6</v>
      </c>
      <c r="B3868" s="3" t="n">
        <v>386.6</v>
      </c>
      <c r="C3868" s="3" t="n">
        <v>62.286</v>
      </c>
      <c r="D3868" s="4" t="n">
        <f aca="false">IF(C3868&lt;&gt;-999.25,C3868/(1-(C3868*Deadtime/1000000)),-999.25)</f>
        <v>62.3346394969557</v>
      </c>
      <c r="E3868" s="3" t="n">
        <f aca="false">IF(D3868&lt;&gt;-999.25,D3868*Multiplier+Offset,-999.25)</f>
        <v>0.00307428345212073</v>
      </c>
      <c r="F3868" s="5" t="n">
        <f aca="false">E3868*10000</f>
        <v>30.7428345212073</v>
      </c>
    </row>
    <row r="3869" customFormat="false" ht="15" hidden="false" customHeight="false" outlineLevel="0" collapsed="false">
      <c r="A3869" s="3" t="s">
        <v>6</v>
      </c>
      <c r="B3869" s="3" t="n">
        <v>386.7</v>
      </c>
      <c r="C3869" s="3" t="n">
        <v>60.571</v>
      </c>
      <c r="D3869" s="4" t="n">
        <f aca="false">IF(C3869&lt;&gt;-999.25,C3869/(1-(C3869*Deadtime/1000000)),-999.25)</f>
        <v>60.6169968765201</v>
      </c>
      <c r="E3869" s="3" t="n">
        <f aca="false">IF(D3869&lt;&gt;-999.25,D3869*Multiplier+Offset,-999.25)</f>
        <v>0.00298865037927891</v>
      </c>
      <c r="F3869" s="5" t="n">
        <f aca="false">E3869*10000</f>
        <v>29.8865037927891</v>
      </c>
    </row>
    <row r="3870" customFormat="false" ht="15" hidden="false" customHeight="false" outlineLevel="0" collapsed="false">
      <c r="A3870" s="3" t="s">
        <v>6</v>
      </c>
      <c r="B3870" s="3" t="n">
        <v>386.8</v>
      </c>
      <c r="C3870" s="3" t="n">
        <v>57.714</v>
      </c>
      <c r="D3870" s="4" t="n">
        <f aca="false">IF(C3870&lt;&gt;-999.25,C3870/(1-(C3870*Deadtime/1000000)),-999.25)</f>
        <v>57.7557585729311</v>
      </c>
      <c r="E3870" s="3" t="n">
        <f aca="false">IF(D3870&lt;&gt;-999.25,D3870*Multiplier+Offset,-999.25)</f>
        <v>0.00284600334365348</v>
      </c>
      <c r="F3870" s="5" t="n">
        <f aca="false">E3870*10000</f>
        <v>28.4600334365348</v>
      </c>
    </row>
    <row r="3871" customFormat="false" ht="15" hidden="false" customHeight="false" outlineLevel="0" collapsed="false">
      <c r="A3871" s="3" t="s">
        <v>6</v>
      </c>
      <c r="B3871" s="3" t="n">
        <v>386.9</v>
      </c>
      <c r="C3871" s="3" t="n">
        <v>58.857</v>
      </c>
      <c r="D3871" s="4" t="n">
        <f aca="false">IF(C3871&lt;&gt;-999.25,C3871/(1-(C3871*Deadtime/1000000)),-999.25)</f>
        <v>58.9004295935973</v>
      </c>
      <c r="E3871" s="3" t="n">
        <f aca="false">IF(D3871&lt;&gt;-999.25,D3871*Multiplier+Offset,-999.25)</f>
        <v>0.0029030709173888</v>
      </c>
      <c r="F3871" s="5" t="n">
        <f aca="false">E3871*10000</f>
        <v>29.030709173888</v>
      </c>
    </row>
    <row r="3872" customFormat="false" ht="15" hidden="false" customHeight="false" outlineLevel="0" collapsed="false">
      <c r="A3872" s="3" t="s">
        <v>6</v>
      </c>
      <c r="B3872" s="3" t="n">
        <v>387</v>
      </c>
      <c r="C3872" s="3" t="n">
        <v>57.714</v>
      </c>
      <c r="D3872" s="4" t="n">
        <f aca="false">IF(C3872&lt;&gt;-999.25,C3872/(1-(C3872*Deadtime/1000000)),-999.25)</f>
        <v>57.7557585729311</v>
      </c>
      <c r="E3872" s="3" t="n">
        <f aca="false">IF(D3872&lt;&gt;-999.25,D3872*Multiplier+Offset,-999.25)</f>
        <v>0.00284600334365348</v>
      </c>
      <c r="F3872" s="5" t="n">
        <f aca="false">E3872*10000</f>
        <v>28.4600334365348</v>
      </c>
    </row>
    <row r="3873" customFormat="false" ht="15" hidden="false" customHeight="false" outlineLevel="0" collapsed="false">
      <c r="A3873" s="3" t="s">
        <v>6</v>
      </c>
      <c r="B3873" s="3" t="n">
        <v>387.1</v>
      </c>
      <c r="C3873" s="3" t="n">
        <v>54.857</v>
      </c>
      <c r="D3873" s="4" t="n">
        <f aca="false">IF(C3873&lt;&gt;-999.25,C3873/(1-(C3873*Deadtime/1000000)),-999.25)</f>
        <v>54.8947252259902</v>
      </c>
      <c r="E3873" s="3" t="n">
        <f aca="false">IF(D3873&lt;&gt;-999.25,D3873*Multiplier+Offset,-999.25)</f>
        <v>0.00270336652614174</v>
      </c>
      <c r="F3873" s="5" t="n">
        <f aca="false">E3873*10000</f>
        <v>27.0336652614174</v>
      </c>
    </row>
    <row r="3874" customFormat="false" ht="15" hidden="false" customHeight="false" outlineLevel="0" collapsed="false">
      <c r="A3874" s="3" t="s">
        <v>6</v>
      </c>
      <c r="B3874" s="3" t="n">
        <v>387.2</v>
      </c>
      <c r="C3874" s="3" t="n">
        <v>53.714</v>
      </c>
      <c r="D3874" s="4" t="n">
        <f aca="false">IF(C3874&lt;&gt;-999.25,C3874/(1-(C3874*Deadtime/1000000)),-999.25)</f>
        <v>53.7501690007061</v>
      </c>
      <c r="E3874" s="3" t="n">
        <f aca="false">IF(D3874&lt;&gt;-999.25,D3874*Multiplier+Offset,-999.25)</f>
        <v>0.0026463046755302</v>
      </c>
      <c r="F3874" s="5" t="n">
        <f aca="false">E3874*10000</f>
        <v>26.463046755302</v>
      </c>
    </row>
    <row r="3875" customFormat="false" ht="15" hidden="false" customHeight="false" outlineLevel="0" collapsed="false">
      <c r="A3875" s="3" t="s">
        <v>6</v>
      </c>
      <c r="B3875" s="3" t="n">
        <v>387.3</v>
      </c>
      <c r="C3875" s="3" t="n">
        <v>56</v>
      </c>
      <c r="D3875" s="4" t="n">
        <f aca="false">IF(C3875&lt;&gt;-999.25,C3875/(1-(C3875*Deadtime/1000000)),-999.25)</f>
        <v>56.0393142522924</v>
      </c>
      <c r="E3875" s="3" t="n">
        <f aca="false">IF(D3875&lt;&gt;-999.25,D3875*Multiplier+Offset,-999.25)</f>
        <v>0.00276043001204804</v>
      </c>
      <c r="F3875" s="5" t="n">
        <f aca="false">E3875*10000</f>
        <v>27.6043001204804</v>
      </c>
    </row>
    <row r="3876" customFormat="false" ht="15" hidden="false" customHeight="false" outlineLevel="0" collapsed="false">
      <c r="A3876" s="3" t="s">
        <v>6</v>
      </c>
      <c r="B3876" s="3" t="n">
        <v>387.4</v>
      </c>
      <c r="C3876" s="3" t="n">
        <v>54.286</v>
      </c>
      <c r="D3876" s="4" t="n">
        <f aca="false">IF(C3876&lt;&gt;-999.25,C3876/(1-(C3876*Deadtime/1000000)),-999.25)</f>
        <v>54.3229436940755</v>
      </c>
      <c r="E3876" s="3" t="n">
        <f aca="false">IF(D3876&lt;&gt;-999.25,D3876*Multiplier+Offset,-999.25)</f>
        <v>0.00267486035786814</v>
      </c>
      <c r="F3876" s="5" t="n">
        <f aca="false">E3876*10000</f>
        <v>26.7486035786814</v>
      </c>
    </row>
    <row r="3877" customFormat="false" ht="15" hidden="false" customHeight="false" outlineLevel="0" collapsed="false">
      <c r="A3877" s="3" t="s">
        <v>6</v>
      </c>
      <c r="B3877" s="3" t="n">
        <v>387.5</v>
      </c>
      <c r="C3877" s="3" t="n">
        <v>58.857</v>
      </c>
      <c r="D3877" s="4" t="n">
        <f aca="false">IF(C3877&lt;&gt;-999.25,C3877/(1-(C3877*Deadtime/1000000)),-999.25)</f>
        <v>58.9004295935973</v>
      </c>
      <c r="E3877" s="3" t="n">
        <f aca="false">IF(D3877&lt;&gt;-999.25,D3877*Multiplier+Offset,-999.25)</f>
        <v>0.0029030709173888</v>
      </c>
      <c r="F3877" s="5" t="n">
        <f aca="false">E3877*10000</f>
        <v>29.030709173888</v>
      </c>
    </row>
    <row r="3878" customFormat="false" ht="15" hidden="false" customHeight="false" outlineLevel="0" collapsed="false">
      <c r="A3878" s="3" t="s">
        <v>6</v>
      </c>
      <c r="B3878" s="3" t="n">
        <v>387.6</v>
      </c>
      <c r="C3878" s="3" t="n">
        <v>58.286</v>
      </c>
      <c r="D3878" s="4" t="n">
        <f aca="false">IF(C3878&lt;&gt;-999.25,C3878/(1-(C3878*Deadtime/1000000)),-999.25)</f>
        <v>58.3285907135915</v>
      </c>
      <c r="E3878" s="3" t="n">
        <f aca="false">IF(D3878&lt;&gt;-999.25,D3878*Multiplier+Offset,-999.25)</f>
        <v>0.00287456189002611</v>
      </c>
      <c r="F3878" s="5" t="n">
        <f aca="false">E3878*10000</f>
        <v>28.7456189002611</v>
      </c>
    </row>
    <row r="3879" customFormat="false" ht="15" hidden="false" customHeight="false" outlineLevel="0" collapsed="false">
      <c r="A3879" s="3" t="s">
        <v>6</v>
      </c>
      <c r="B3879" s="3" t="n">
        <v>387.7</v>
      </c>
      <c r="C3879" s="3" t="n">
        <v>57.714</v>
      </c>
      <c r="D3879" s="4" t="n">
        <f aca="false">IF(C3879&lt;&gt;-999.25,C3879/(1-(C3879*Deadtime/1000000)),-999.25)</f>
        <v>57.7557585729311</v>
      </c>
      <c r="E3879" s="3" t="n">
        <f aca="false">IF(D3879&lt;&gt;-999.25,D3879*Multiplier+Offset,-999.25)</f>
        <v>0.00284600334365348</v>
      </c>
      <c r="F3879" s="5" t="n">
        <f aca="false">E3879*10000</f>
        <v>28.4600334365348</v>
      </c>
    </row>
    <row r="3880" customFormat="false" ht="15" hidden="false" customHeight="false" outlineLevel="0" collapsed="false">
      <c r="A3880" s="3" t="s">
        <v>6</v>
      </c>
      <c r="B3880" s="3" t="n">
        <v>387.8</v>
      </c>
      <c r="C3880" s="3" t="n">
        <v>57.714</v>
      </c>
      <c r="D3880" s="4" t="n">
        <f aca="false">IF(C3880&lt;&gt;-999.25,C3880/(1-(C3880*Deadtime/1000000)),-999.25)</f>
        <v>57.7557585729311</v>
      </c>
      <c r="E3880" s="3" t="n">
        <f aca="false">IF(D3880&lt;&gt;-999.25,D3880*Multiplier+Offset,-999.25)</f>
        <v>0.00284600334365348</v>
      </c>
      <c r="F3880" s="5" t="n">
        <f aca="false">E3880*10000</f>
        <v>28.4600334365348</v>
      </c>
    </row>
    <row r="3881" customFormat="false" ht="15" hidden="false" customHeight="false" outlineLevel="0" collapsed="false">
      <c r="A3881" s="3" t="s">
        <v>6</v>
      </c>
      <c r="B3881" s="3" t="n">
        <v>387.9</v>
      </c>
      <c r="C3881" s="3" t="n">
        <v>57.143</v>
      </c>
      <c r="D3881" s="4" t="n">
        <f aca="false">IF(C3881&lt;&gt;-999.25,C3881/(1-(C3881*Deadtime/1000000)),-999.25)</f>
        <v>57.1839360810228</v>
      </c>
      <c r="E3881" s="3" t="n">
        <f aca="false">IF(D3881&lt;&gt;-999.25,D3881*Multiplier+Offset,-999.25)</f>
        <v>0.00281749513331939</v>
      </c>
      <c r="F3881" s="5" t="n">
        <f aca="false">E3881*10000</f>
        <v>28.1749513331939</v>
      </c>
    </row>
    <row r="3882" customFormat="false" ht="15" hidden="false" customHeight="false" outlineLevel="0" collapsed="false">
      <c r="A3882" s="3" t="s">
        <v>6</v>
      </c>
      <c r="B3882" s="3" t="n">
        <v>388</v>
      </c>
      <c r="C3882" s="3" t="n">
        <v>60</v>
      </c>
      <c r="D3882" s="4" t="n">
        <f aca="false">IF(C3882&lt;&gt;-999.25,C3882/(1-(C3882*Deadtime/1000000)),-999.25)</f>
        <v>60.0451334202166</v>
      </c>
      <c r="E3882" s="3" t="n">
        <f aca="false">IF(D3882&lt;&gt;-999.25,D3882*Multiplier+Offset,-999.25)</f>
        <v>0.0029601401266649</v>
      </c>
      <c r="F3882" s="5" t="n">
        <f aca="false">E3882*10000</f>
        <v>29.601401266649</v>
      </c>
    </row>
    <row r="3883" customFormat="false" ht="15" hidden="false" customHeight="false" outlineLevel="0" collapsed="false">
      <c r="A3883" s="3" t="s">
        <v>6</v>
      </c>
      <c r="B3883" s="3" t="n">
        <v>388.1</v>
      </c>
      <c r="C3883" s="3" t="n">
        <v>64.571</v>
      </c>
      <c r="D3883" s="4" t="n">
        <f aca="false">IF(C3883&lt;&gt;-999.25,C3883/(1-(C3883*Deadtime/1000000)),-999.25)</f>
        <v>64.6232751946101</v>
      </c>
      <c r="E3883" s="3" t="n">
        <f aca="false">IF(D3883&lt;&gt;-999.25,D3883*Multiplier+Offset,-999.25)</f>
        <v>0.00318838338482729</v>
      </c>
      <c r="F3883" s="5" t="n">
        <f aca="false">E3883*10000</f>
        <v>31.8838338482729</v>
      </c>
    </row>
    <row r="3884" customFormat="false" ht="15" hidden="false" customHeight="false" outlineLevel="0" collapsed="false">
      <c r="A3884" s="3" t="s">
        <v>6</v>
      </c>
      <c r="B3884" s="3" t="n">
        <v>388.2</v>
      </c>
      <c r="C3884" s="3" t="n">
        <v>64</v>
      </c>
      <c r="D3884" s="4" t="n">
        <f aca="false">IF(C3884&lt;&gt;-999.25,C3884/(1-(C3884*Deadtime/1000000)),-999.25)</f>
        <v>64.0513543778895</v>
      </c>
      <c r="E3884" s="3" t="n">
        <f aca="false">IF(D3884&lt;&gt;-999.25,D3884*Multiplier+Offset,-999.25)</f>
        <v>0.00315987027250968</v>
      </c>
      <c r="F3884" s="5" t="n">
        <f aca="false">E3884*10000</f>
        <v>31.5987027250968</v>
      </c>
    </row>
    <row r="3885" customFormat="false" ht="15" hidden="false" customHeight="false" outlineLevel="0" collapsed="false">
      <c r="A3885" s="3" t="s">
        <v>6</v>
      </c>
      <c r="B3885" s="3" t="n">
        <v>388.3</v>
      </c>
      <c r="C3885" s="3" t="n">
        <v>62.857</v>
      </c>
      <c r="D3885" s="4" t="n">
        <f aca="false">IF(C3885&lt;&gt;-999.25,C3885/(1-(C3885*Deadtime/1000000)),-999.25)</f>
        <v>62.9065357336809</v>
      </c>
      <c r="E3885" s="3" t="n">
        <f aca="false">IF(D3885&lt;&gt;-999.25,D3885*Multiplier+Offset,-999.25)</f>
        <v>0.00310279533900266</v>
      </c>
      <c r="F3885" s="5" t="n">
        <f aca="false">E3885*10000</f>
        <v>31.0279533900266</v>
      </c>
    </row>
    <row r="3886" customFormat="false" ht="15" hidden="false" customHeight="false" outlineLevel="0" collapsed="false">
      <c r="A3886" s="3" t="s">
        <v>6</v>
      </c>
      <c r="B3886" s="3" t="n">
        <v>388.4</v>
      </c>
      <c r="C3886" s="3" t="n">
        <v>67.429</v>
      </c>
      <c r="D3886" s="4" t="n">
        <f aca="false">IF(C3886&lt;&gt;-999.25,C3886/(1-(C3886*Deadtime/1000000)),-999.25)</f>
        <v>67.4860071899555</v>
      </c>
      <c r="E3886" s="3" t="n">
        <f aca="false">IF(D3886&lt;&gt;-999.25,D3886*Multiplier+Offset,-999.25)</f>
        <v>0.00333110488845523</v>
      </c>
      <c r="F3886" s="5" t="n">
        <f aca="false">E3886*10000</f>
        <v>33.3110488845523</v>
      </c>
    </row>
    <row r="3887" customFormat="false" ht="15" hidden="false" customHeight="false" outlineLevel="0" collapsed="false">
      <c r="A3887" s="3" t="s">
        <v>6</v>
      </c>
      <c r="B3887" s="3" t="n">
        <v>388.5</v>
      </c>
      <c r="C3887" s="3" t="n">
        <v>65.714</v>
      </c>
      <c r="D3887" s="4" t="n">
        <f aca="false">IF(C3887&lt;&gt;-999.25,C3887/(1-(C3887*Deadtime/1000000)),-999.25)</f>
        <v>65.7681430434428</v>
      </c>
      <c r="E3887" s="3" t="n">
        <f aca="false">IF(D3887&lt;&gt;-999.25,D3887*Multiplier+Offset,-999.25)</f>
        <v>0.00324546077143084</v>
      </c>
      <c r="F3887" s="5" t="n">
        <f aca="false">E3887*10000</f>
        <v>32.4546077143084</v>
      </c>
    </row>
    <row r="3888" customFormat="false" ht="15" hidden="false" customHeight="false" outlineLevel="0" collapsed="false">
      <c r="A3888" s="3" t="s">
        <v>6</v>
      </c>
      <c r="B3888" s="3" t="n">
        <v>388.6</v>
      </c>
      <c r="C3888" s="3" t="n">
        <v>71.429</v>
      </c>
      <c r="D3888" s="4" t="n">
        <f aca="false">IF(C3888&lt;&gt;-999.25,C3888/(1-(C3888*Deadtime/1000000)),-999.25)</f>
        <v>71.4929745320495</v>
      </c>
      <c r="E3888" s="3" t="n">
        <f aca="false">IF(D3888&lt;&gt;-999.25,D3888*Multiplier+Offset,-999.25)</f>
        <v>0.00353087224529533</v>
      </c>
      <c r="F3888" s="5" t="n">
        <f aca="false">E3888*10000</f>
        <v>35.3087224529533</v>
      </c>
    </row>
    <row r="3889" customFormat="false" ht="15" hidden="false" customHeight="false" outlineLevel="0" collapsed="false">
      <c r="A3889" s="3" t="s">
        <v>6</v>
      </c>
      <c r="B3889" s="3" t="n">
        <v>388.7</v>
      </c>
      <c r="C3889" s="3" t="n">
        <v>68.571</v>
      </c>
      <c r="D3889" s="4" t="n">
        <f aca="false">IF(C3889&lt;&gt;-999.25,C3889/(1-(C3889*Deadtime/1000000)),-999.25)</f>
        <v>68.6299553715327</v>
      </c>
      <c r="E3889" s="3" t="n">
        <f aca="false">IF(D3889&lt;&gt;-999.25,D3889*Multiplier+Offset,-999.25)</f>
        <v>0.00338813642504776</v>
      </c>
      <c r="F3889" s="5" t="n">
        <f aca="false">E3889*10000</f>
        <v>33.8813642504776</v>
      </c>
    </row>
    <row r="3890" customFormat="false" ht="15" hidden="false" customHeight="false" outlineLevel="0" collapsed="false">
      <c r="A3890" s="3" t="s">
        <v>6</v>
      </c>
      <c r="B3890" s="3" t="n">
        <v>388.8</v>
      </c>
      <c r="C3890" s="3" t="n">
        <v>66.286</v>
      </c>
      <c r="D3890" s="4" t="n">
        <f aca="false">IF(C3890&lt;&gt;-999.25,C3890/(1-(C3890*Deadtime/1000000)),-999.25)</f>
        <v>66.341090104616</v>
      </c>
      <c r="E3890" s="3" t="n">
        <f aca="false">IF(D3890&lt;&gt;-999.25,D3890*Multiplier+Offset,-999.25)</f>
        <v>0.00327402504716563</v>
      </c>
      <c r="F3890" s="5" t="n">
        <f aca="false">E3890*10000</f>
        <v>32.7402504716563</v>
      </c>
    </row>
    <row r="3891" customFormat="false" ht="15" hidden="false" customHeight="false" outlineLevel="0" collapsed="false">
      <c r="A3891" s="3" t="s">
        <v>6</v>
      </c>
      <c r="B3891" s="3" t="n">
        <v>388.9</v>
      </c>
      <c r="C3891" s="3" t="n">
        <v>60</v>
      </c>
      <c r="D3891" s="4" t="n">
        <f aca="false">IF(C3891&lt;&gt;-999.25,C3891/(1-(C3891*Deadtime/1000000)),-999.25)</f>
        <v>60.0451334202166</v>
      </c>
      <c r="E3891" s="3" t="n">
        <f aca="false">IF(D3891&lt;&gt;-999.25,D3891*Multiplier+Offset,-999.25)</f>
        <v>0.0029601401266649</v>
      </c>
      <c r="F3891" s="5" t="n">
        <f aca="false">E3891*10000</f>
        <v>29.601401266649</v>
      </c>
    </row>
    <row r="3892" customFormat="false" ht="15" hidden="false" customHeight="false" outlineLevel="0" collapsed="false">
      <c r="A3892" s="3" t="s">
        <v>6</v>
      </c>
      <c r="B3892" s="3" t="n">
        <v>389</v>
      </c>
      <c r="C3892" s="3" t="n">
        <v>60</v>
      </c>
      <c r="D3892" s="4" t="n">
        <f aca="false">IF(C3892&lt;&gt;-999.25,C3892/(1-(C3892*Deadtime/1000000)),-999.25)</f>
        <v>60.0451334202166</v>
      </c>
      <c r="E3892" s="3" t="n">
        <f aca="false">IF(D3892&lt;&gt;-999.25,D3892*Multiplier+Offset,-999.25)</f>
        <v>0.0029601401266649</v>
      </c>
      <c r="F3892" s="5" t="n">
        <f aca="false">E3892*10000</f>
        <v>29.601401266649</v>
      </c>
    </row>
    <row r="3893" customFormat="false" ht="15" hidden="false" customHeight="false" outlineLevel="0" collapsed="false">
      <c r="A3893" s="3" t="s">
        <v>6</v>
      </c>
      <c r="B3893" s="3" t="n">
        <v>389.1</v>
      </c>
      <c r="C3893" s="3" t="n">
        <v>54.857</v>
      </c>
      <c r="D3893" s="4" t="n">
        <f aca="false">IF(C3893&lt;&gt;-999.25,C3893/(1-(C3893*Deadtime/1000000)),-999.25)</f>
        <v>54.8947252259902</v>
      </c>
      <c r="E3893" s="3" t="n">
        <f aca="false">IF(D3893&lt;&gt;-999.25,D3893*Multiplier+Offset,-999.25)</f>
        <v>0.00270336652614174</v>
      </c>
      <c r="F3893" s="5" t="n">
        <f aca="false">E3893*10000</f>
        <v>27.0336652614174</v>
      </c>
    </row>
    <row r="3894" customFormat="false" ht="15" hidden="false" customHeight="false" outlineLevel="0" collapsed="false">
      <c r="A3894" s="3" t="s">
        <v>6</v>
      </c>
      <c r="B3894" s="3" t="n">
        <v>389.2</v>
      </c>
      <c r="C3894" s="3" t="n">
        <v>55.429</v>
      </c>
      <c r="D3894" s="4" t="n">
        <f aca="false">IF(C3894&lt;&gt;-999.25,C3894/(1-(C3894*Deadtime/1000000)),-999.25)</f>
        <v>55.4675163340411</v>
      </c>
      <c r="E3894" s="3" t="n">
        <f aca="false">IF(D3894&lt;&gt;-999.25,D3894*Multiplier+Offset,-999.25)</f>
        <v>0.00273192302683362</v>
      </c>
      <c r="F3894" s="5" t="n">
        <f aca="false">E3894*10000</f>
        <v>27.3192302683362</v>
      </c>
    </row>
    <row r="3895" customFormat="false" ht="15" hidden="false" customHeight="false" outlineLevel="0" collapsed="false">
      <c r="A3895" s="3" t="s">
        <v>6</v>
      </c>
      <c r="B3895" s="3" t="n">
        <v>389.3</v>
      </c>
      <c r="C3895" s="3" t="n">
        <v>49.714</v>
      </c>
      <c r="D3895" s="4" t="n">
        <f aca="false">IF(C3895&lt;&gt;-999.25,C3895/(1-(C3895*Deadtime/1000000)),-999.25)</f>
        <v>49.7449811232519</v>
      </c>
      <c r="E3895" s="3" t="n">
        <f aca="false">IF(D3895&lt;&gt;-999.25,D3895*Multiplier+Offset,-999.25)</f>
        <v>0.00244662603389972</v>
      </c>
      <c r="F3895" s="5" t="n">
        <f aca="false">E3895*10000</f>
        <v>24.4662603389972</v>
      </c>
    </row>
    <row r="3896" customFormat="false" ht="15" hidden="false" customHeight="false" outlineLevel="0" collapsed="false">
      <c r="A3896" s="3" t="s">
        <v>6</v>
      </c>
      <c r="B3896" s="3" t="n">
        <v>389.4</v>
      </c>
      <c r="C3896" s="3" t="n">
        <v>47.429</v>
      </c>
      <c r="D3896" s="4" t="n">
        <f aca="false">IF(C3896&lt;&gt;-999.25,C3896/(1-(C3896*Deadtime/1000000)),-999.25)</f>
        <v>47.4571978009202</v>
      </c>
      <c r="E3896" s="3" t="n">
        <f aca="false">IF(D3896&lt;&gt;-999.25,D3896*Multiplier+Offset,-999.25)</f>
        <v>0.00233256859636488</v>
      </c>
      <c r="F3896" s="5" t="n">
        <f aca="false">E3896*10000</f>
        <v>23.3256859636488</v>
      </c>
    </row>
    <row r="3897" customFormat="false" ht="15" hidden="false" customHeight="false" outlineLevel="0" collapsed="false">
      <c r="A3897" s="3" t="s">
        <v>6</v>
      </c>
      <c r="B3897" s="3" t="n">
        <v>389.5</v>
      </c>
      <c r="C3897" s="3" t="n">
        <v>47.429</v>
      </c>
      <c r="D3897" s="4" t="n">
        <f aca="false">IF(C3897&lt;&gt;-999.25,C3897/(1-(C3897*Deadtime/1000000)),-999.25)</f>
        <v>47.4571978009202</v>
      </c>
      <c r="E3897" s="3" t="n">
        <f aca="false">IF(D3897&lt;&gt;-999.25,D3897*Multiplier+Offset,-999.25)</f>
        <v>0.00233256859636488</v>
      </c>
      <c r="F3897" s="5" t="n">
        <f aca="false">E3897*10000</f>
        <v>23.3256859636488</v>
      </c>
    </row>
    <row r="3898" customFormat="false" ht="15" hidden="false" customHeight="false" outlineLevel="0" collapsed="false">
      <c r="A3898" s="3" t="s">
        <v>6</v>
      </c>
      <c r="B3898" s="3" t="n">
        <v>389.6</v>
      </c>
      <c r="C3898" s="3" t="n">
        <v>49.714</v>
      </c>
      <c r="D3898" s="4" t="n">
        <f aca="false">IF(C3898&lt;&gt;-999.25,C3898/(1-(C3898*Deadtime/1000000)),-999.25)</f>
        <v>49.7449811232519</v>
      </c>
      <c r="E3898" s="3" t="n">
        <f aca="false">IF(D3898&lt;&gt;-999.25,D3898*Multiplier+Offset,-999.25)</f>
        <v>0.00244662603389972</v>
      </c>
      <c r="F3898" s="5" t="n">
        <f aca="false">E3898*10000</f>
        <v>24.4662603389972</v>
      </c>
    </row>
    <row r="3899" customFormat="false" ht="15" hidden="false" customHeight="false" outlineLevel="0" collapsed="false">
      <c r="A3899" s="3" t="s">
        <v>6</v>
      </c>
      <c r="B3899" s="3" t="n">
        <v>389.7</v>
      </c>
      <c r="C3899" s="3" t="n">
        <v>51.429</v>
      </c>
      <c r="D3899" s="4" t="n">
        <f aca="false">IF(C3899&lt;&gt;-999.25,C3899/(1-(C3899*Deadtime/1000000)),-999.25)</f>
        <v>51.462156237354</v>
      </c>
      <c r="E3899" s="3" t="n">
        <f aca="false">IF(D3899&lt;&gt;-999.25,D3899*Multiplier+Offset,-999.25)</f>
        <v>0.00253223579921328</v>
      </c>
      <c r="F3899" s="5" t="n">
        <f aca="false">E3899*10000</f>
        <v>25.3223579921328</v>
      </c>
    </row>
    <row r="3900" customFormat="false" ht="15" hidden="false" customHeight="false" outlineLevel="0" collapsed="false">
      <c r="A3900" s="3" t="s">
        <v>6</v>
      </c>
      <c r="B3900" s="3" t="n">
        <v>389.8</v>
      </c>
      <c r="C3900" s="3" t="n">
        <v>48</v>
      </c>
      <c r="D3900" s="4" t="n">
        <f aca="false">IF(C3900&lt;&gt;-999.25,C3900/(1-(C3900*Deadtime/1000000)),-999.25)</f>
        <v>48.0288810439377</v>
      </c>
      <c r="E3900" s="3" t="n">
        <f aca="false">IF(D3900&lt;&gt;-999.25,D3900*Multiplier+Offset,-999.25)</f>
        <v>0.00236106986444551</v>
      </c>
      <c r="F3900" s="5" t="n">
        <f aca="false">E3900*10000</f>
        <v>23.6106986444551</v>
      </c>
    </row>
    <row r="3901" customFormat="false" ht="15" hidden="false" customHeight="false" outlineLevel="0" collapsed="false">
      <c r="A3901" s="3" t="s">
        <v>6</v>
      </c>
      <c r="B3901" s="3" t="n">
        <v>389.9</v>
      </c>
      <c r="C3901" s="3" t="n">
        <v>48</v>
      </c>
      <c r="D3901" s="4" t="n">
        <f aca="false">IF(C3901&lt;&gt;-999.25,C3901/(1-(C3901*Deadtime/1000000)),-999.25)</f>
        <v>48.0288810439377</v>
      </c>
      <c r="E3901" s="3" t="n">
        <f aca="false">IF(D3901&lt;&gt;-999.25,D3901*Multiplier+Offset,-999.25)</f>
        <v>0.00236106986444551</v>
      </c>
      <c r="F3901" s="5" t="n">
        <f aca="false">E3901*10000</f>
        <v>23.6106986444551</v>
      </c>
    </row>
    <row r="3902" customFormat="false" ht="15" hidden="false" customHeight="false" outlineLevel="0" collapsed="false">
      <c r="A3902" s="3" t="s">
        <v>6</v>
      </c>
      <c r="B3902" s="3" t="n">
        <v>390</v>
      </c>
      <c r="C3902" s="3" t="n">
        <v>47.429</v>
      </c>
      <c r="D3902" s="4" t="n">
        <f aca="false">IF(C3902&lt;&gt;-999.25,C3902/(1-(C3902*Deadtime/1000000)),-999.25)</f>
        <v>47.4571978009202</v>
      </c>
      <c r="E3902" s="3" t="n">
        <f aca="false">IF(D3902&lt;&gt;-999.25,D3902*Multiplier+Offset,-999.25)</f>
        <v>0.00233256859636488</v>
      </c>
      <c r="F3902" s="5" t="n">
        <f aca="false">E3902*10000</f>
        <v>23.3256859636488</v>
      </c>
    </row>
    <row r="3903" customFormat="false" ht="15" hidden="false" customHeight="false" outlineLevel="0" collapsed="false">
      <c r="A3903" s="3" t="s">
        <v>6</v>
      </c>
      <c r="B3903" s="3" t="n">
        <v>390.1</v>
      </c>
      <c r="C3903" s="3" t="n">
        <v>46.286</v>
      </c>
      <c r="D3903" s="4" t="n">
        <f aca="false">IF(C3903&lt;&gt;-999.25,C3903/(1-(C3903*Deadtime/1000000)),-999.25)</f>
        <v>46.3128547048566</v>
      </c>
      <c r="E3903" s="3" t="n">
        <f aca="false">IF(D3903&lt;&gt;-999.25,D3903*Multiplier+Offset,-999.25)</f>
        <v>0.00227551737131062</v>
      </c>
      <c r="F3903" s="5" t="n">
        <f aca="false">E3903*10000</f>
        <v>22.7551737131062</v>
      </c>
    </row>
    <row r="3904" customFormat="false" ht="15" hidden="false" customHeight="false" outlineLevel="0" collapsed="false">
      <c r="A3904" s="3" t="s">
        <v>6</v>
      </c>
      <c r="B3904" s="3" t="n">
        <v>390.2</v>
      </c>
      <c r="C3904" s="3" t="n">
        <v>46.857</v>
      </c>
      <c r="D3904" s="4" t="n">
        <f aca="false">IF(C3904&lt;&gt;-999.25,C3904/(1-(C3904*Deadtime/1000000)),-999.25)</f>
        <v>46.8845215664665</v>
      </c>
      <c r="E3904" s="3" t="n">
        <f aca="false">IF(D3904&lt;&gt;-999.25,D3904*Multiplier+Offset,-999.25)</f>
        <v>0.00230401782269619</v>
      </c>
      <c r="F3904" s="5" t="n">
        <f aca="false">E3904*10000</f>
        <v>23.0401782269619</v>
      </c>
    </row>
    <row r="3905" customFormat="false" ht="15" hidden="false" customHeight="false" outlineLevel="0" collapsed="false">
      <c r="A3905" s="3" t="s">
        <v>6</v>
      </c>
      <c r="B3905" s="3" t="n">
        <v>390.3</v>
      </c>
      <c r="C3905" s="3" t="n">
        <v>48.571</v>
      </c>
      <c r="D3905" s="4" t="n">
        <f aca="false">IF(C3905&lt;&gt;-999.25,C3905/(1-(C3905*Deadtime/1000000)),-999.25)</f>
        <v>48.6005724707566</v>
      </c>
      <c r="E3905" s="3" t="n">
        <f aca="false">IF(D3905&lt;&gt;-999.25,D3905*Multiplier+Offset,-999.25)</f>
        <v>0.00238957154052957</v>
      </c>
      <c r="F3905" s="5" t="n">
        <f aca="false">E3905*10000</f>
        <v>23.8957154052957</v>
      </c>
    </row>
    <row r="3906" customFormat="false" ht="15" hidden="false" customHeight="false" outlineLevel="0" collapsed="false">
      <c r="A3906" s="3" t="s">
        <v>6</v>
      </c>
      <c r="B3906" s="3" t="n">
        <v>390.4</v>
      </c>
      <c r="C3906" s="3" t="n">
        <v>48.571</v>
      </c>
      <c r="D3906" s="4" t="n">
        <f aca="false">IF(C3906&lt;&gt;-999.25,C3906/(1-(C3906*Deadtime/1000000)),-999.25)</f>
        <v>48.6005724707566</v>
      </c>
      <c r="E3906" s="3" t="n">
        <f aca="false">IF(D3906&lt;&gt;-999.25,D3906*Multiplier+Offset,-999.25)</f>
        <v>0.00238957154052957</v>
      </c>
      <c r="F3906" s="5" t="n">
        <f aca="false">E3906*10000</f>
        <v>23.8957154052957</v>
      </c>
    </row>
    <row r="3907" customFormat="false" ht="15" hidden="false" customHeight="false" outlineLevel="0" collapsed="false">
      <c r="A3907" s="3" t="s">
        <v>6</v>
      </c>
      <c r="B3907" s="3" t="n">
        <v>390.5</v>
      </c>
      <c r="C3907" s="3" t="n">
        <v>50.857</v>
      </c>
      <c r="D3907" s="4" t="n">
        <f aca="false">IF(C3907&lt;&gt;-999.25,C3907/(1-(C3907*Deadtime/1000000)),-999.25)</f>
        <v>50.8894225704217</v>
      </c>
      <c r="E3907" s="3" t="n">
        <f aca="false">IF(D3907&lt;&gt;-999.25,D3907*Multiplier+Offset,-999.25)</f>
        <v>0.00250368216224837</v>
      </c>
      <c r="F3907" s="5" t="n">
        <f aca="false">E3907*10000</f>
        <v>25.0368216224837</v>
      </c>
    </row>
    <row r="3908" customFormat="false" ht="15" hidden="false" customHeight="false" outlineLevel="0" collapsed="false">
      <c r="A3908" s="3" t="s">
        <v>6</v>
      </c>
      <c r="B3908" s="3" t="n">
        <v>390.6</v>
      </c>
      <c r="C3908" s="3" t="n">
        <v>50.286</v>
      </c>
      <c r="D3908" s="4" t="n">
        <f aca="false">IF(C3908&lt;&gt;-999.25,C3908/(1-(C3908*Deadtime/1000000)),-999.25)</f>
        <v>50.3176983779718</v>
      </c>
      <c r="E3908" s="3" t="n">
        <f aca="false">IF(D3908&lt;&gt;-999.25,D3908*Multiplier+Offset,-999.25)</f>
        <v>0.00247517885263378</v>
      </c>
      <c r="F3908" s="5" t="n">
        <f aca="false">E3908*10000</f>
        <v>24.7517885263378</v>
      </c>
    </row>
    <row r="3909" customFormat="false" ht="15" hidden="false" customHeight="false" outlineLevel="0" collapsed="false">
      <c r="A3909" s="3" t="s">
        <v>6</v>
      </c>
      <c r="B3909" s="3" t="n">
        <v>390.7</v>
      </c>
      <c r="C3909" s="3" t="n">
        <v>54.286</v>
      </c>
      <c r="D3909" s="4" t="n">
        <f aca="false">IF(C3909&lt;&gt;-999.25,C3909/(1-(C3909*Deadtime/1000000)),-999.25)</f>
        <v>54.3229436940755</v>
      </c>
      <c r="E3909" s="3" t="n">
        <f aca="false">IF(D3909&lt;&gt;-999.25,D3909*Multiplier+Offset,-999.25)</f>
        <v>0.00267486035786814</v>
      </c>
      <c r="F3909" s="5" t="n">
        <f aca="false">E3909*10000</f>
        <v>26.7486035786814</v>
      </c>
    </row>
    <row r="3910" customFormat="false" ht="15" hidden="false" customHeight="false" outlineLevel="0" collapsed="false">
      <c r="A3910" s="3" t="s">
        <v>6</v>
      </c>
      <c r="B3910" s="3" t="n">
        <v>390.8</v>
      </c>
      <c r="C3910" s="3" t="n">
        <v>61.143</v>
      </c>
      <c r="D3910" s="4" t="n">
        <f aca="false">IF(C3910&lt;&gt;-999.25,C3910/(1-(C3910*Deadtime/1000000)),-999.25)</f>
        <v>61.1898700541993</v>
      </c>
      <c r="E3910" s="3" t="n">
        <f aca="false">IF(D3910&lt;&gt;-999.25,D3910*Multiplier+Offset,-999.25)</f>
        <v>0.0030172109715521</v>
      </c>
      <c r="F3910" s="5" t="n">
        <f aca="false">E3910*10000</f>
        <v>30.172109715521</v>
      </c>
    </row>
    <row r="3911" customFormat="false" ht="15" hidden="false" customHeight="false" outlineLevel="0" collapsed="false">
      <c r="A3911" s="3" t="s">
        <v>6</v>
      </c>
      <c r="B3911" s="3" t="n">
        <v>390.9</v>
      </c>
      <c r="C3911" s="3" t="n">
        <v>63.429</v>
      </c>
      <c r="D3911" s="4" t="n">
        <f aca="false">IF(C3911&lt;&gt;-999.25,C3911/(1-(C3911*Deadtime/1000000)),-999.25)</f>
        <v>63.4794417498964</v>
      </c>
      <c r="E3911" s="3" t="n">
        <f aca="false">IF(D3911&lt;&gt;-999.25,D3911*Multiplier+Offset,-999.25)</f>
        <v>0.00313135756844109</v>
      </c>
      <c r="F3911" s="5" t="n">
        <f aca="false">E3911*10000</f>
        <v>31.3135756844109</v>
      </c>
    </row>
    <row r="3912" customFormat="false" ht="15" hidden="false" customHeight="false" outlineLevel="0" collapsed="false">
      <c r="A3912" s="3" t="s">
        <v>6</v>
      </c>
      <c r="B3912" s="3" t="n">
        <v>391</v>
      </c>
      <c r="C3912" s="3" t="n">
        <v>64.571</v>
      </c>
      <c r="D3912" s="4" t="n">
        <f aca="false">IF(C3912&lt;&gt;-999.25,C3912/(1-(C3912*Deadtime/1000000)),-999.25)</f>
        <v>64.6232751946101</v>
      </c>
      <c r="E3912" s="3" t="n">
        <f aca="false">IF(D3912&lt;&gt;-999.25,D3912*Multiplier+Offset,-999.25)</f>
        <v>0.00318838338482729</v>
      </c>
      <c r="F3912" s="5" t="n">
        <f aca="false">E3912*10000</f>
        <v>31.8838338482729</v>
      </c>
    </row>
    <row r="3913" customFormat="false" ht="15" hidden="false" customHeight="false" outlineLevel="0" collapsed="false">
      <c r="A3913" s="3" t="s">
        <v>6</v>
      </c>
      <c r="B3913" s="3" t="n">
        <v>391.1</v>
      </c>
      <c r="C3913" s="3" t="n">
        <v>68.571</v>
      </c>
      <c r="D3913" s="4" t="n">
        <f aca="false">IF(C3913&lt;&gt;-999.25,C3913/(1-(C3913*Deadtime/1000000)),-999.25)</f>
        <v>68.6299553715327</v>
      </c>
      <c r="E3913" s="3" t="n">
        <f aca="false">IF(D3913&lt;&gt;-999.25,D3913*Multiplier+Offset,-999.25)</f>
        <v>0.00338813642504776</v>
      </c>
      <c r="F3913" s="5" t="n">
        <f aca="false">E3913*10000</f>
        <v>33.8813642504776</v>
      </c>
    </row>
    <row r="3914" customFormat="false" ht="15" hidden="false" customHeight="false" outlineLevel="0" collapsed="false">
      <c r="A3914" s="3" t="s">
        <v>6</v>
      </c>
      <c r="B3914" s="3" t="n">
        <v>391.2</v>
      </c>
      <c r="C3914" s="3" t="n">
        <v>74.286</v>
      </c>
      <c r="D3914" s="4" t="n">
        <f aca="false">IF(C3914&lt;&gt;-999.25,C3914/(1-(C3914*Deadtime/1000000)),-999.25)</f>
        <v>74.3551970346779</v>
      </c>
      <c r="E3914" s="3" t="n">
        <f aca="false">IF(D3914&lt;&gt;-999.25,D3914*Multiplier+Offset,-999.25)</f>
        <v>0.00367356834816387</v>
      </c>
      <c r="F3914" s="5" t="n">
        <f aca="false">E3914*10000</f>
        <v>36.7356834816387</v>
      </c>
    </row>
    <row r="3915" customFormat="false" ht="15" hidden="false" customHeight="false" outlineLevel="0" collapsed="false">
      <c r="A3915" s="3" t="s">
        <v>6</v>
      </c>
      <c r="B3915" s="3" t="n">
        <v>391.3</v>
      </c>
      <c r="C3915" s="3" t="n">
        <v>77.714</v>
      </c>
      <c r="D3915" s="4" t="n">
        <f aca="false">IF(C3915&lt;&gt;-999.25,C3915/(1-(C3915*Deadtime/1000000)),-999.25)</f>
        <v>77.7897339712404</v>
      </c>
      <c r="E3915" s="3" t="n">
        <f aca="false">IF(D3915&lt;&gt;-999.25,D3915*Multiplier+Offset,-999.25)</f>
        <v>0.00384479718713619</v>
      </c>
      <c r="F3915" s="5" t="n">
        <f aca="false">E3915*10000</f>
        <v>38.4479718713619</v>
      </c>
    </row>
    <row r="3916" customFormat="false" ht="15" hidden="false" customHeight="false" outlineLevel="0" collapsed="false">
      <c r="A3916" s="3" t="s">
        <v>6</v>
      </c>
      <c r="B3916" s="3" t="n">
        <v>391.4</v>
      </c>
      <c r="C3916" s="3" t="n">
        <v>76</v>
      </c>
      <c r="D3916" s="4" t="n">
        <f aca="false">IF(C3916&lt;&gt;-999.25,C3916/(1-(C3916*Deadtime/1000000)),-999.25)</f>
        <v>76.0724285939927</v>
      </c>
      <c r="E3916" s="3" t="n">
        <f aca="false">IF(D3916&lt;&gt;-999.25,D3916*Multiplier+Offset,-999.25)</f>
        <v>0.00375918092755351</v>
      </c>
      <c r="F3916" s="5" t="n">
        <f aca="false">E3916*10000</f>
        <v>37.5918092755351</v>
      </c>
    </row>
    <row r="3917" customFormat="false" ht="15" hidden="false" customHeight="false" outlineLevel="0" collapsed="false">
      <c r="A3917" s="3" t="s">
        <v>6</v>
      </c>
      <c r="B3917" s="3" t="n">
        <v>391.5</v>
      </c>
      <c r="C3917" s="3" t="n">
        <v>72.571</v>
      </c>
      <c r="D3917" s="4" t="n">
        <f aca="false">IF(C3917&lt;&gt;-999.25,C3917/(1-(C3917*Deadtime/1000000)),-999.25)</f>
        <v>72.6370374677548</v>
      </c>
      <c r="E3917" s="3" t="n">
        <f aca="false">IF(D3917&lt;&gt;-999.25,D3917*Multiplier+Offset,-999.25)</f>
        <v>0.00358790950295492</v>
      </c>
      <c r="F3917" s="5" t="n">
        <f aca="false">E3917*10000</f>
        <v>35.8790950295492</v>
      </c>
    </row>
    <row r="3918" customFormat="false" ht="15" hidden="false" customHeight="false" outlineLevel="0" collapsed="false">
      <c r="A3918" s="3" t="s">
        <v>6</v>
      </c>
      <c r="B3918" s="3" t="n">
        <v>391.6</v>
      </c>
      <c r="C3918" s="3" t="n">
        <v>70.286</v>
      </c>
      <c r="D3918" s="4" t="n">
        <f aca="false">IF(C3918&lt;&gt;-999.25,C3918/(1-(C3918*Deadtime/1000000)),-999.25)</f>
        <v>70.3479425970326</v>
      </c>
      <c r="E3918" s="3" t="n">
        <f aca="false">IF(D3918&lt;&gt;-999.25,D3918*Multiplier+Offset,-999.25)</f>
        <v>0.00347378667817506</v>
      </c>
      <c r="F3918" s="5" t="n">
        <f aca="false">E3918*10000</f>
        <v>34.7378667817506</v>
      </c>
    </row>
    <row r="3919" customFormat="false" ht="15" hidden="false" customHeight="false" outlineLevel="0" collapsed="false">
      <c r="A3919" s="3" t="s">
        <v>6</v>
      </c>
      <c r="B3919" s="3" t="n">
        <v>391.7</v>
      </c>
      <c r="C3919" s="3" t="n">
        <v>67.429</v>
      </c>
      <c r="D3919" s="4" t="n">
        <f aca="false">IF(C3919&lt;&gt;-999.25,C3919/(1-(C3919*Deadtime/1000000)),-999.25)</f>
        <v>67.4860071899555</v>
      </c>
      <c r="E3919" s="3" t="n">
        <f aca="false">IF(D3919&lt;&gt;-999.25,D3919*Multiplier+Offset,-999.25)</f>
        <v>0.00333110488845523</v>
      </c>
      <c r="F3919" s="5" t="n">
        <f aca="false">E3919*10000</f>
        <v>33.3110488845523</v>
      </c>
    </row>
    <row r="3920" customFormat="false" ht="15" hidden="false" customHeight="false" outlineLevel="0" collapsed="false">
      <c r="A3920" s="3" t="s">
        <v>6</v>
      </c>
      <c r="B3920" s="3" t="n">
        <v>391.8</v>
      </c>
      <c r="C3920" s="3" t="n">
        <v>65.714</v>
      </c>
      <c r="D3920" s="4" t="n">
        <f aca="false">IF(C3920&lt;&gt;-999.25,C3920/(1-(C3920*Deadtime/1000000)),-999.25)</f>
        <v>65.7681430434428</v>
      </c>
      <c r="E3920" s="3" t="n">
        <f aca="false">IF(D3920&lt;&gt;-999.25,D3920*Multiplier+Offset,-999.25)</f>
        <v>0.00324546077143084</v>
      </c>
      <c r="F3920" s="5" t="n">
        <f aca="false">E3920*10000</f>
        <v>32.4546077143084</v>
      </c>
    </row>
    <row r="3921" customFormat="false" ht="15" hidden="false" customHeight="false" outlineLevel="0" collapsed="false">
      <c r="A3921" s="3" t="s">
        <v>6</v>
      </c>
      <c r="B3921" s="3" t="n">
        <v>391.9</v>
      </c>
      <c r="C3921" s="3" t="n">
        <v>61.143</v>
      </c>
      <c r="D3921" s="4" t="n">
        <f aca="false">IF(C3921&lt;&gt;-999.25,C3921/(1-(C3921*Deadtime/1000000)),-999.25)</f>
        <v>61.1898700541993</v>
      </c>
      <c r="E3921" s="3" t="n">
        <f aca="false">IF(D3921&lt;&gt;-999.25,D3921*Multiplier+Offset,-999.25)</f>
        <v>0.0030172109715521</v>
      </c>
      <c r="F3921" s="5" t="n">
        <f aca="false">E3921*10000</f>
        <v>30.172109715521</v>
      </c>
    </row>
    <row r="3922" customFormat="false" ht="15" hidden="false" customHeight="false" outlineLevel="0" collapsed="false">
      <c r="A3922" s="3" t="s">
        <v>6</v>
      </c>
      <c r="B3922" s="3" t="n">
        <v>392</v>
      </c>
      <c r="C3922" s="3" t="n">
        <v>58.286</v>
      </c>
      <c r="D3922" s="4" t="n">
        <f aca="false">IF(C3922&lt;&gt;-999.25,C3922/(1-(C3922*Deadtime/1000000)),-999.25)</f>
        <v>58.3285907135915</v>
      </c>
      <c r="E3922" s="3" t="n">
        <f aca="false">IF(D3922&lt;&gt;-999.25,D3922*Multiplier+Offset,-999.25)</f>
        <v>0.00287456189002611</v>
      </c>
      <c r="F3922" s="5" t="n">
        <f aca="false">E3922*10000</f>
        <v>28.7456189002611</v>
      </c>
    </row>
    <row r="3923" customFormat="false" ht="15" hidden="false" customHeight="false" outlineLevel="0" collapsed="false">
      <c r="A3923" s="3" t="s">
        <v>6</v>
      </c>
      <c r="B3923" s="3" t="n">
        <v>392.1</v>
      </c>
      <c r="C3923" s="3" t="n">
        <v>64</v>
      </c>
      <c r="D3923" s="4" t="n">
        <f aca="false">IF(C3923&lt;&gt;-999.25,C3923/(1-(C3923*Deadtime/1000000)),-999.25)</f>
        <v>64.0513543778895</v>
      </c>
      <c r="E3923" s="3" t="n">
        <f aca="false">IF(D3923&lt;&gt;-999.25,D3923*Multiplier+Offset,-999.25)</f>
        <v>0.00315987027250968</v>
      </c>
      <c r="F3923" s="5" t="n">
        <f aca="false">E3923*10000</f>
        <v>31.5987027250968</v>
      </c>
    </row>
    <row r="3924" customFormat="false" ht="15" hidden="false" customHeight="false" outlineLevel="0" collapsed="false">
      <c r="A3924" s="3" t="s">
        <v>6</v>
      </c>
      <c r="B3924" s="3" t="n">
        <v>392.2</v>
      </c>
      <c r="C3924" s="3" t="n">
        <v>68</v>
      </c>
      <c r="D3924" s="4" t="n">
        <f aca="false">IF(C3924&lt;&gt;-999.25,C3924/(1-(C3924*Deadtime/1000000)),-999.25)</f>
        <v>68.0579771857642</v>
      </c>
      <c r="E3924" s="3" t="n">
        <f aca="false">IF(D3924&lt;&gt;-999.25,D3924*Multiplier+Offset,-999.25)</f>
        <v>0.00335962045259627</v>
      </c>
      <c r="F3924" s="5" t="n">
        <f aca="false">E3924*10000</f>
        <v>33.5962045259627</v>
      </c>
    </row>
    <row r="3925" customFormat="false" ht="15" hidden="false" customHeight="false" outlineLevel="0" collapsed="false">
      <c r="A3925" s="3" t="s">
        <v>6</v>
      </c>
      <c r="B3925" s="3" t="n">
        <v>392.3</v>
      </c>
      <c r="C3925" s="3" t="n">
        <v>72</v>
      </c>
      <c r="D3925" s="4" t="n">
        <f aca="false">IF(C3925&lt;&gt;-999.25,C3925/(1-(C3925*Deadtime/1000000)),-999.25)</f>
        <v>72.0650019043061</v>
      </c>
      <c r="E3925" s="3" t="n">
        <f aca="false">IF(D3925&lt;&gt;-999.25,D3925*Multiplier+Offset,-999.25)</f>
        <v>0.00355939066993918</v>
      </c>
      <c r="F3925" s="5" t="n">
        <f aca="false">E3925*10000</f>
        <v>35.5939066993918</v>
      </c>
    </row>
    <row r="3926" customFormat="false" ht="15" hidden="false" customHeight="false" outlineLevel="0" collapsed="false">
      <c r="A3926" s="3" t="s">
        <v>6</v>
      </c>
      <c r="B3926" s="3" t="n">
        <v>392.4</v>
      </c>
      <c r="C3926" s="3" t="n">
        <v>77.143</v>
      </c>
      <c r="D3926" s="4" t="n">
        <f aca="false">IF(C3926&lt;&gt;-999.25,C3926/(1-(C3926*Deadtime/1000000)),-999.25)</f>
        <v>77.2176246217516</v>
      </c>
      <c r="E3926" s="3" t="n">
        <f aca="false">IF(D3926&lt;&gt;-999.25,D3926*Multiplier+Offset,-999.25)</f>
        <v>0.00381627467551743</v>
      </c>
      <c r="F3926" s="5" t="n">
        <f aca="false">E3926*10000</f>
        <v>38.1627467551743</v>
      </c>
    </row>
    <row r="3927" customFormat="false" ht="15" hidden="false" customHeight="false" outlineLevel="0" collapsed="false">
      <c r="A3927" s="3" t="s">
        <v>6</v>
      </c>
      <c r="B3927" s="3" t="n">
        <v>392.5</v>
      </c>
      <c r="C3927" s="3" t="n">
        <v>81.143</v>
      </c>
      <c r="D3927" s="4" t="n">
        <f aca="false">IF(C3927&lt;&gt;-999.25,C3927/(1-(C3927*Deadtime/1000000)),-999.25)</f>
        <v>81.2255682347257</v>
      </c>
      <c r="E3927" s="3" t="n">
        <f aca="false">IF(D3927&lt;&gt;-999.25,D3927*Multiplier+Offset,-999.25)</f>
        <v>0.00401609070434225</v>
      </c>
      <c r="F3927" s="5" t="n">
        <f aca="false">E3927*10000</f>
        <v>40.1609070434225</v>
      </c>
    </row>
    <row r="3928" customFormat="false" ht="15" hidden="false" customHeight="false" outlineLevel="0" collapsed="false">
      <c r="A3928" s="3" t="s">
        <v>6</v>
      </c>
      <c r="B3928" s="3" t="n">
        <v>392.6</v>
      </c>
      <c r="C3928" s="3" t="n">
        <v>82.857</v>
      </c>
      <c r="D3928" s="4" t="n">
        <f aca="false">IF(C3928&lt;&gt;-999.25,C3928/(1-(C3928*Deadtime/1000000)),-999.25)</f>
        <v>82.94309513741</v>
      </c>
      <c r="E3928" s="3" t="n">
        <f aca="false">IF(D3928&lt;&gt;-999.25,D3928*Multiplier+Offset,-999.25)</f>
        <v>0.00410171800807558</v>
      </c>
      <c r="F3928" s="5" t="n">
        <f aca="false">E3928*10000</f>
        <v>41.0171800807558</v>
      </c>
    </row>
    <row r="3929" customFormat="false" ht="15" hidden="false" customHeight="false" outlineLevel="0" collapsed="false">
      <c r="A3929" s="3" t="s">
        <v>6</v>
      </c>
      <c r="B3929" s="3" t="n">
        <v>392.7</v>
      </c>
      <c r="C3929" s="3" t="n">
        <v>84</v>
      </c>
      <c r="D3929" s="4" t="n">
        <f aca="false">IF(C3929&lt;&gt;-999.25,C3929/(1-(C3929*Deadtime/1000000)),-999.25)</f>
        <v>84.0884881287706</v>
      </c>
      <c r="E3929" s="3" t="n">
        <f aca="false">IF(D3929&lt;&gt;-999.25,D3929*Multiplier+Offset,-999.25)</f>
        <v>0.00415882157565986</v>
      </c>
      <c r="F3929" s="5" t="n">
        <f aca="false">E3929*10000</f>
        <v>41.5882157565986</v>
      </c>
    </row>
    <row r="3930" customFormat="false" ht="15" hidden="false" customHeight="false" outlineLevel="0" collapsed="false">
      <c r="A3930" s="3" t="s">
        <v>6</v>
      </c>
      <c r="B3930" s="3" t="n">
        <v>392.8</v>
      </c>
      <c r="C3930" s="3" t="n">
        <v>74.857</v>
      </c>
      <c r="D3930" s="4" t="n">
        <f aca="false">IF(C3930&lt;&gt;-999.25,C3930/(1-(C3930*Deadtime/1000000)),-999.25)</f>
        <v>74.9272653933479</v>
      </c>
      <c r="E3930" s="3" t="n">
        <f aca="false">IF(D3930&lt;&gt;-999.25,D3930*Multiplier+Offset,-999.25)</f>
        <v>0.00370208881618536</v>
      </c>
      <c r="F3930" s="5" t="n">
        <f aca="false">E3930*10000</f>
        <v>37.0208881618536</v>
      </c>
    </row>
    <row r="3931" customFormat="false" ht="15" hidden="false" customHeight="false" outlineLevel="0" collapsed="false">
      <c r="A3931" s="3" t="s">
        <v>6</v>
      </c>
      <c r="B3931" s="3" t="n">
        <v>392.9</v>
      </c>
      <c r="C3931" s="3" t="n">
        <v>74.857</v>
      </c>
      <c r="D3931" s="4" t="n">
        <f aca="false">IF(C3931&lt;&gt;-999.25,C3931/(1-(C3931*Deadtime/1000000)),-999.25)</f>
        <v>74.9272653933479</v>
      </c>
      <c r="E3931" s="3" t="n">
        <f aca="false">IF(D3931&lt;&gt;-999.25,D3931*Multiplier+Offset,-999.25)</f>
        <v>0.00370208881618536</v>
      </c>
      <c r="F3931" s="5" t="n">
        <f aca="false">E3931*10000</f>
        <v>37.0208881618536</v>
      </c>
    </row>
    <row r="3932" customFormat="false" ht="15" hidden="false" customHeight="false" outlineLevel="0" collapsed="false">
      <c r="A3932" s="3" t="s">
        <v>6</v>
      </c>
      <c r="B3932" s="3" t="n">
        <v>393</v>
      </c>
      <c r="C3932" s="3" t="n">
        <v>72</v>
      </c>
      <c r="D3932" s="4" t="n">
        <f aca="false">IF(C3932&lt;&gt;-999.25,C3932/(1-(C3932*Deadtime/1000000)),-999.25)</f>
        <v>72.0650019043061</v>
      </c>
      <c r="E3932" s="3" t="n">
        <f aca="false">IF(D3932&lt;&gt;-999.25,D3932*Multiplier+Offset,-999.25)</f>
        <v>0.00355939066993918</v>
      </c>
      <c r="F3932" s="5" t="n">
        <f aca="false">E3932*10000</f>
        <v>35.5939066993918</v>
      </c>
    </row>
    <row r="3933" customFormat="false" ht="15" hidden="false" customHeight="false" outlineLevel="0" collapsed="false">
      <c r="A3933" s="3" t="s">
        <v>6</v>
      </c>
      <c r="B3933" s="3" t="n">
        <v>393.1</v>
      </c>
      <c r="C3933" s="3" t="n">
        <v>74.286</v>
      </c>
      <c r="D3933" s="4" t="n">
        <f aca="false">IF(C3933&lt;&gt;-999.25,C3933/(1-(C3933*Deadtime/1000000)),-999.25)</f>
        <v>74.3551970346779</v>
      </c>
      <c r="E3933" s="3" t="n">
        <f aca="false">IF(D3933&lt;&gt;-999.25,D3933*Multiplier+Offset,-999.25)</f>
        <v>0.00367356834816387</v>
      </c>
      <c r="F3933" s="5" t="n">
        <f aca="false">E3933*10000</f>
        <v>36.7356834816387</v>
      </c>
    </row>
    <row r="3934" customFormat="false" ht="15" hidden="false" customHeight="false" outlineLevel="0" collapsed="false">
      <c r="A3934" s="3" t="s">
        <v>6</v>
      </c>
      <c r="B3934" s="3" t="n">
        <v>393.2</v>
      </c>
      <c r="C3934" s="3" t="n">
        <v>67.429</v>
      </c>
      <c r="D3934" s="4" t="n">
        <f aca="false">IF(C3934&lt;&gt;-999.25,C3934/(1-(C3934*Deadtime/1000000)),-999.25)</f>
        <v>67.4860071899555</v>
      </c>
      <c r="E3934" s="3" t="n">
        <f aca="false">IF(D3934&lt;&gt;-999.25,D3934*Multiplier+Offset,-999.25)</f>
        <v>0.00333110488845523</v>
      </c>
      <c r="F3934" s="5" t="n">
        <f aca="false">E3934*10000</f>
        <v>33.3110488845523</v>
      </c>
    </row>
    <row r="3935" customFormat="false" ht="15" hidden="false" customHeight="false" outlineLevel="0" collapsed="false">
      <c r="A3935" s="3" t="s">
        <v>6</v>
      </c>
      <c r="B3935" s="3" t="n">
        <v>393.3</v>
      </c>
      <c r="C3935" s="3" t="n">
        <v>65.714</v>
      </c>
      <c r="D3935" s="4" t="n">
        <f aca="false">IF(C3935&lt;&gt;-999.25,C3935/(1-(C3935*Deadtime/1000000)),-999.25)</f>
        <v>65.7681430434428</v>
      </c>
      <c r="E3935" s="3" t="n">
        <f aca="false">IF(D3935&lt;&gt;-999.25,D3935*Multiplier+Offset,-999.25)</f>
        <v>0.00324546077143084</v>
      </c>
      <c r="F3935" s="5" t="n">
        <f aca="false">E3935*10000</f>
        <v>32.4546077143084</v>
      </c>
    </row>
    <row r="3936" customFormat="false" ht="15" hidden="false" customHeight="false" outlineLevel="0" collapsed="false">
      <c r="A3936" s="3" t="s">
        <v>6</v>
      </c>
      <c r="B3936" s="3" t="n">
        <v>393.4</v>
      </c>
      <c r="C3936" s="3" t="n">
        <v>67.429</v>
      </c>
      <c r="D3936" s="4" t="n">
        <f aca="false">IF(C3936&lt;&gt;-999.25,C3936/(1-(C3936*Deadtime/1000000)),-999.25)</f>
        <v>67.4860071899555</v>
      </c>
      <c r="E3936" s="3" t="n">
        <f aca="false">IF(D3936&lt;&gt;-999.25,D3936*Multiplier+Offset,-999.25)</f>
        <v>0.00333110488845523</v>
      </c>
      <c r="F3936" s="5" t="n">
        <f aca="false">E3936*10000</f>
        <v>33.3110488845523</v>
      </c>
    </row>
    <row r="3937" customFormat="false" ht="15" hidden="false" customHeight="false" outlineLevel="0" collapsed="false">
      <c r="A3937" s="3" t="s">
        <v>6</v>
      </c>
      <c r="B3937" s="3" t="n">
        <v>393.5</v>
      </c>
      <c r="C3937" s="3" t="n">
        <v>69.143</v>
      </c>
      <c r="D3937" s="4" t="n">
        <f aca="false">IF(C3937&lt;&gt;-999.25,C3937/(1-(C3937*Deadtime/1000000)),-999.25)</f>
        <v>69.2029434820746</v>
      </c>
      <c r="E3937" s="3" t="n">
        <f aca="false">IF(D3937&lt;&gt;-999.25,D3937*Multiplier+Offset,-999.25)</f>
        <v>0.00341670274729883</v>
      </c>
      <c r="F3937" s="5" t="n">
        <f aca="false">E3937*10000</f>
        <v>34.1670274729883</v>
      </c>
    </row>
    <row r="3938" customFormat="false" ht="15" hidden="false" customHeight="false" outlineLevel="0" collapsed="false">
      <c r="A3938" s="3" t="s">
        <v>6</v>
      </c>
      <c r="B3938" s="3" t="n">
        <v>393.6</v>
      </c>
      <c r="C3938" s="3" t="n">
        <v>64.571</v>
      </c>
      <c r="D3938" s="4" t="n">
        <f aca="false">IF(C3938&lt;&gt;-999.25,C3938/(1-(C3938*Deadtime/1000000)),-999.25)</f>
        <v>64.6232751946101</v>
      </c>
      <c r="E3938" s="3" t="n">
        <f aca="false">IF(D3938&lt;&gt;-999.25,D3938*Multiplier+Offset,-999.25)</f>
        <v>0.00318838338482729</v>
      </c>
      <c r="F3938" s="5" t="n">
        <f aca="false">E3938*10000</f>
        <v>31.8838338482729</v>
      </c>
    </row>
    <row r="3939" customFormat="false" ht="15" hidden="false" customHeight="false" outlineLevel="0" collapsed="false">
      <c r="A3939" s="3" t="s">
        <v>6</v>
      </c>
      <c r="B3939" s="3" t="n">
        <v>393.7</v>
      </c>
      <c r="C3939" s="3" t="n">
        <v>65.143</v>
      </c>
      <c r="D3939" s="4" t="n">
        <f aca="false">IF(C3939&lt;&gt;-999.25,C3939/(1-(C3939*Deadtime/1000000)),-999.25)</f>
        <v>65.1962058343976</v>
      </c>
      <c r="E3939" s="3" t="n">
        <f aca="false">IF(D3939&lt;&gt;-999.25,D3939*Multiplier+Offset,-999.25)</f>
        <v>0.00321694684187389</v>
      </c>
      <c r="F3939" s="5" t="n">
        <f aca="false">E3939*10000</f>
        <v>32.1694684187389</v>
      </c>
    </row>
    <row r="3940" customFormat="false" ht="15" hidden="false" customHeight="false" outlineLevel="0" collapsed="false">
      <c r="A3940" s="3" t="s">
        <v>6</v>
      </c>
      <c r="B3940" s="3" t="n">
        <v>393.8</v>
      </c>
      <c r="C3940" s="3" t="n">
        <v>60.571</v>
      </c>
      <c r="D3940" s="4" t="n">
        <f aca="false">IF(C3940&lt;&gt;-999.25,C3940/(1-(C3940*Deadtime/1000000)),-999.25)</f>
        <v>60.6169968765201</v>
      </c>
      <c r="E3940" s="3" t="n">
        <f aca="false">IF(D3940&lt;&gt;-999.25,D3940*Multiplier+Offset,-999.25)</f>
        <v>0.00298865037927891</v>
      </c>
      <c r="F3940" s="5" t="n">
        <f aca="false">E3940*10000</f>
        <v>29.8865037927891</v>
      </c>
    </row>
    <row r="3941" customFormat="false" ht="15" hidden="false" customHeight="false" outlineLevel="0" collapsed="false">
      <c r="A3941" s="3" t="s">
        <v>6</v>
      </c>
      <c r="B3941" s="3" t="n">
        <v>393.9</v>
      </c>
      <c r="C3941" s="3" t="n">
        <v>62.286</v>
      </c>
      <c r="D3941" s="4" t="n">
        <f aca="false">IF(C3941&lt;&gt;-999.25,C3941/(1-(C3941*Deadtime/1000000)),-999.25)</f>
        <v>62.3346394969557</v>
      </c>
      <c r="E3941" s="3" t="n">
        <f aca="false">IF(D3941&lt;&gt;-999.25,D3941*Multiplier+Offset,-999.25)</f>
        <v>0.00307428345212073</v>
      </c>
      <c r="F3941" s="5" t="n">
        <f aca="false">E3941*10000</f>
        <v>30.7428345212073</v>
      </c>
    </row>
    <row r="3942" customFormat="false" ht="15" hidden="false" customHeight="false" outlineLevel="0" collapsed="false">
      <c r="A3942" s="3" t="s">
        <v>6</v>
      </c>
      <c r="B3942" s="3" t="n">
        <v>394</v>
      </c>
      <c r="C3942" s="3" t="n">
        <v>60</v>
      </c>
      <c r="D3942" s="4" t="n">
        <f aca="false">IF(C3942&lt;&gt;-999.25,C3942/(1-(C3942*Deadtime/1000000)),-999.25)</f>
        <v>60.0451334202166</v>
      </c>
      <c r="E3942" s="3" t="n">
        <f aca="false">IF(D3942&lt;&gt;-999.25,D3942*Multiplier+Offset,-999.25)</f>
        <v>0.0029601401266649</v>
      </c>
      <c r="F3942" s="5" t="n">
        <f aca="false">E3942*10000</f>
        <v>29.601401266649</v>
      </c>
    </row>
    <row r="3943" customFormat="false" ht="15" hidden="false" customHeight="false" outlineLevel="0" collapsed="false">
      <c r="A3943" s="3" t="s">
        <v>6</v>
      </c>
      <c r="B3943" s="3" t="n">
        <v>394.1</v>
      </c>
      <c r="C3943" s="3" t="n">
        <v>60.571</v>
      </c>
      <c r="D3943" s="4" t="n">
        <f aca="false">IF(C3943&lt;&gt;-999.25,C3943/(1-(C3943*Deadtime/1000000)),-999.25)</f>
        <v>60.6169968765201</v>
      </c>
      <c r="E3943" s="3" t="n">
        <f aca="false">IF(D3943&lt;&gt;-999.25,D3943*Multiplier+Offset,-999.25)</f>
        <v>0.00298865037927891</v>
      </c>
      <c r="F3943" s="5" t="n">
        <f aca="false">E3943*10000</f>
        <v>29.8865037927891</v>
      </c>
    </row>
    <row r="3944" customFormat="false" ht="15" hidden="false" customHeight="false" outlineLevel="0" collapsed="false">
      <c r="A3944" s="3" t="s">
        <v>6</v>
      </c>
      <c r="B3944" s="3" t="n">
        <v>394.2</v>
      </c>
      <c r="C3944" s="3" t="n">
        <v>62.857</v>
      </c>
      <c r="D3944" s="4" t="n">
        <f aca="false">IF(C3944&lt;&gt;-999.25,C3944/(1-(C3944*Deadtime/1000000)),-999.25)</f>
        <v>62.9065357336809</v>
      </c>
      <c r="E3944" s="3" t="n">
        <f aca="false">IF(D3944&lt;&gt;-999.25,D3944*Multiplier+Offset,-999.25)</f>
        <v>0.00310279533900266</v>
      </c>
      <c r="F3944" s="5" t="n">
        <f aca="false">E3944*10000</f>
        <v>31.0279533900266</v>
      </c>
    </row>
    <row r="3945" customFormat="false" ht="15" hidden="false" customHeight="false" outlineLevel="0" collapsed="false">
      <c r="A3945" s="3" t="s">
        <v>6</v>
      </c>
      <c r="B3945" s="3" t="n">
        <v>394.3</v>
      </c>
      <c r="C3945" s="3" t="n">
        <v>63.429</v>
      </c>
      <c r="D3945" s="4" t="n">
        <f aca="false">IF(C3945&lt;&gt;-999.25,C3945/(1-(C3945*Deadtime/1000000)),-999.25)</f>
        <v>63.4794417498964</v>
      </c>
      <c r="E3945" s="3" t="n">
        <f aca="false">IF(D3945&lt;&gt;-999.25,D3945*Multiplier+Offset,-999.25)</f>
        <v>0.00313135756844109</v>
      </c>
      <c r="F3945" s="5" t="n">
        <f aca="false">E3945*10000</f>
        <v>31.3135756844109</v>
      </c>
    </row>
    <row r="3946" customFormat="false" ht="15" hidden="false" customHeight="false" outlineLevel="0" collapsed="false">
      <c r="A3946" s="3" t="s">
        <v>6</v>
      </c>
      <c r="B3946" s="3" t="n">
        <v>394.4</v>
      </c>
      <c r="C3946" s="3" t="n">
        <v>62.857</v>
      </c>
      <c r="D3946" s="4" t="n">
        <f aca="false">IF(C3946&lt;&gt;-999.25,C3946/(1-(C3946*Deadtime/1000000)),-999.25)</f>
        <v>62.9065357336809</v>
      </c>
      <c r="E3946" s="3" t="n">
        <f aca="false">IF(D3946&lt;&gt;-999.25,D3946*Multiplier+Offset,-999.25)</f>
        <v>0.00310279533900266</v>
      </c>
      <c r="F3946" s="5" t="n">
        <f aca="false">E3946*10000</f>
        <v>31.0279533900266</v>
      </c>
    </row>
    <row r="3947" customFormat="false" ht="15" hidden="false" customHeight="false" outlineLevel="0" collapsed="false">
      <c r="A3947" s="3" t="s">
        <v>6</v>
      </c>
      <c r="B3947" s="3" t="n">
        <v>394.5</v>
      </c>
      <c r="C3947" s="3" t="n">
        <v>65.714</v>
      </c>
      <c r="D3947" s="4" t="n">
        <f aca="false">IF(C3947&lt;&gt;-999.25,C3947/(1-(C3947*Deadtime/1000000)),-999.25)</f>
        <v>65.7681430434428</v>
      </c>
      <c r="E3947" s="3" t="n">
        <f aca="false">IF(D3947&lt;&gt;-999.25,D3947*Multiplier+Offset,-999.25)</f>
        <v>0.00324546077143084</v>
      </c>
      <c r="F3947" s="5" t="n">
        <f aca="false">E3947*10000</f>
        <v>32.4546077143084</v>
      </c>
    </row>
    <row r="3948" customFormat="false" ht="15" hidden="false" customHeight="false" outlineLevel="0" collapsed="false">
      <c r="A3948" s="3" t="s">
        <v>6</v>
      </c>
      <c r="B3948" s="3" t="n">
        <v>394.6</v>
      </c>
      <c r="C3948" s="3" t="n">
        <v>63.429</v>
      </c>
      <c r="D3948" s="4" t="n">
        <f aca="false">IF(C3948&lt;&gt;-999.25,C3948/(1-(C3948*Deadtime/1000000)),-999.25)</f>
        <v>63.4794417498964</v>
      </c>
      <c r="E3948" s="3" t="n">
        <f aca="false">IF(D3948&lt;&gt;-999.25,D3948*Multiplier+Offset,-999.25)</f>
        <v>0.00313135756844109</v>
      </c>
      <c r="F3948" s="5" t="n">
        <f aca="false">E3948*10000</f>
        <v>31.3135756844109</v>
      </c>
    </row>
    <row r="3949" customFormat="false" ht="15" hidden="false" customHeight="false" outlineLevel="0" collapsed="false">
      <c r="A3949" s="3" t="s">
        <v>6</v>
      </c>
      <c r="B3949" s="3" t="n">
        <v>394.7</v>
      </c>
      <c r="C3949" s="3" t="n">
        <v>63.429</v>
      </c>
      <c r="D3949" s="4" t="n">
        <f aca="false">IF(C3949&lt;&gt;-999.25,C3949/(1-(C3949*Deadtime/1000000)),-999.25)</f>
        <v>63.4794417498964</v>
      </c>
      <c r="E3949" s="3" t="n">
        <f aca="false">IF(D3949&lt;&gt;-999.25,D3949*Multiplier+Offset,-999.25)</f>
        <v>0.00313135756844109</v>
      </c>
      <c r="F3949" s="5" t="n">
        <f aca="false">E3949*10000</f>
        <v>31.3135756844109</v>
      </c>
    </row>
    <row r="3950" customFormat="false" ht="15" hidden="false" customHeight="false" outlineLevel="0" collapsed="false">
      <c r="A3950" s="3" t="s">
        <v>6</v>
      </c>
      <c r="B3950" s="3" t="n">
        <v>394.8</v>
      </c>
      <c r="C3950" s="3" t="n">
        <v>61.714</v>
      </c>
      <c r="D3950" s="4" t="n">
        <f aca="false">IF(C3950&lt;&gt;-999.25,C3950/(1-(C3950*Deadtime/1000000)),-999.25)</f>
        <v>61.7617499003613</v>
      </c>
      <c r="E3950" s="3" t="n">
        <f aca="false">IF(D3950&lt;&gt;-999.25,D3950*Multiplier+Offset,-999.25)</f>
        <v>0.00304572204128251</v>
      </c>
      <c r="F3950" s="5" t="n">
        <f aca="false">E3950*10000</f>
        <v>30.4572204128251</v>
      </c>
    </row>
    <row r="3951" customFormat="false" ht="15" hidden="false" customHeight="false" outlineLevel="0" collapsed="false">
      <c r="A3951" s="3" t="s">
        <v>6</v>
      </c>
      <c r="B3951" s="3" t="n">
        <v>394.9</v>
      </c>
      <c r="C3951" s="3" t="n">
        <v>60</v>
      </c>
      <c r="D3951" s="4" t="n">
        <f aca="false">IF(C3951&lt;&gt;-999.25,C3951/(1-(C3951*Deadtime/1000000)),-999.25)</f>
        <v>60.0451334202166</v>
      </c>
      <c r="E3951" s="3" t="n">
        <f aca="false">IF(D3951&lt;&gt;-999.25,D3951*Multiplier+Offset,-999.25)</f>
        <v>0.0029601401266649</v>
      </c>
      <c r="F3951" s="5" t="n">
        <f aca="false">E3951*10000</f>
        <v>29.601401266649</v>
      </c>
    </row>
    <row r="3952" customFormat="false" ht="15" hidden="false" customHeight="false" outlineLevel="0" collapsed="false">
      <c r="A3952" s="3" t="s">
        <v>6</v>
      </c>
      <c r="B3952" s="3" t="n">
        <v>395</v>
      </c>
      <c r="C3952" s="3" t="n">
        <v>58.857</v>
      </c>
      <c r="D3952" s="4" t="n">
        <f aca="false">IF(C3952&lt;&gt;-999.25,C3952/(1-(C3952*Deadtime/1000000)),-999.25)</f>
        <v>58.9004295935973</v>
      </c>
      <c r="E3952" s="3" t="n">
        <f aca="false">IF(D3952&lt;&gt;-999.25,D3952*Multiplier+Offset,-999.25)</f>
        <v>0.0029030709173888</v>
      </c>
      <c r="F3952" s="5" t="n">
        <f aca="false">E3952*10000</f>
        <v>29.030709173888</v>
      </c>
    </row>
    <row r="3953" customFormat="false" ht="15" hidden="false" customHeight="false" outlineLevel="0" collapsed="false">
      <c r="A3953" s="3" t="s">
        <v>6</v>
      </c>
      <c r="B3953" s="3" t="n">
        <v>395.1</v>
      </c>
      <c r="C3953" s="3" t="n">
        <v>61.143</v>
      </c>
      <c r="D3953" s="4" t="n">
        <f aca="false">IF(C3953&lt;&gt;-999.25,C3953/(1-(C3953*Deadtime/1000000)),-999.25)</f>
        <v>61.1898700541993</v>
      </c>
      <c r="E3953" s="3" t="n">
        <f aca="false">IF(D3953&lt;&gt;-999.25,D3953*Multiplier+Offset,-999.25)</f>
        <v>0.0030172109715521</v>
      </c>
      <c r="F3953" s="5" t="n">
        <f aca="false">E3953*10000</f>
        <v>30.172109715521</v>
      </c>
    </row>
    <row r="3954" customFormat="false" ht="15" hidden="false" customHeight="false" outlineLevel="0" collapsed="false">
      <c r="A3954" s="3" t="s">
        <v>6</v>
      </c>
      <c r="B3954" s="3" t="n">
        <v>395.2</v>
      </c>
      <c r="C3954" s="3" t="n">
        <v>60.571</v>
      </c>
      <c r="D3954" s="4" t="n">
        <f aca="false">IF(C3954&lt;&gt;-999.25,C3954/(1-(C3954*Deadtime/1000000)),-999.25)</f>
        <v>60.6169968765201</v>
      </c>
      <c r="E3954" s="3" t="n">
        <f aca="false">IF(D3954&lt;&gt;-999.25,D3954*Multiplier+Offset,-999.25)</f>
        <v>0.00298865037927891</v>
      </c>
      <c r="F3954" s="5" t="n">
        <f aca="false">E3954*10000</f>
        <v>29.8865037927891</v>
      </c>
    </row>
    <row r="3955" customFormat="false" ht="15" hidden="false" customHeight="false" outlineLevel="0" collapsed="false">
      <c r="A3955" s="3" t="s">
        <v>6</v>
      </c>
      <c r="B3955" s="3" t="n">
        <v>395.3</v>
      </c>
      <c r="C3955" s="3" t="n">
        <v>61.714</v>
      </c>
      <c r="D3955" s="4" t="n">
        <f aca="false">IF(C3955&lt;&gt;-999.25,C3955/(1-(C3955*Deadtime/1000000)),-999.25)</f>
        <v>61.7617499003613</v>
      </c>
      <c r="E3955" s="3" t="n">
        <f aca="false">IF(D3955&lt;&gt;-999.25,D3955*Multiplier+Offset,-999.25)</f>
        <v>0.00304572204128251</v>
      </c>
      <c r="F3955" s="5" t="n">
        <f aca="false">E3955*10000</f>
        <v>30.4572204128251</v>
      </c>
    </row>
    <row r="3956" customFormat="false" ht="15" hidden="false" customHeight="false" outlineLevel="0" collapsed="false">
      <c r="A3956" s="3" t="s">
        <v>6</v>
      </c>
      <c r="B3956" s="3" t="n">
        <v>395.4</v>
      </c>
      <c r="C3956" s="3" t="n">
        <v>63.429</v>
      </c>
      <c r="D3956" s="4" t="n">
        <f aca="false">IF(C3956&lt;&gt;-999.25,C3956/(1-(C3956*Deadtime/1000000)),-999.25)</f>
        <v>63.4794417498964</v>
      </c>
      <c r="E3956" s="3" t="n">
        <f aca="false">IF(D3956&lt;&gt;-999.25,D3956*Multiplier+Offset,-999.25)</f>
        <v>0.00313135756844109</v>
      </c>
      <c r="F3956" s="5" t="n">
        <f aca="false">E3956*10000</f>
        <v>31.3135756844109</v>
      </c>
    </row>
    <row r="3957" customFormat="false" ht="15" hidden="false" customHeight="false" outlineLevel="0" collapsed="false">
      <c r="A3957" s="3" t="s">
        <v>6</v>
      </c>
      <c r="B3957" s="3" t="n">
        <v>395.5</v>
      </c>
      <c r="C3957" s="3" t="n">
        <v>63.429</v>
      </c>
      <c r="D3957" s="4" t="n">
        <f aca="false">IF(C3957&lt;&gt;-999.25,C3957/(1-(C3957*Deadtime/1000000)),-999.25)</f>
        <v>63.4794417498964</v>
      </c>
      <c r="E3957" s="3" t="n">
        <f aca="false">IF(D3957&lt;&gt;-999.25,D3957*Multiplier+Offset,-999.25)</f>
        <v>0.00313135756844109</v>
      </c>
      <c r="F3957" s="5" t="n">
        <f aca="false">E3957*10000</f>
        <v>31.3135756844109</v>
      </c>
    </row>
    <row r="3958" customFormat="false" ht="15" hidden="false" customHeight="false" outlineLevel="0" collapsed="false">
      <c r="A3958" s="3" t="s">
        <v>6</v>
      </c>
      <c r="B3958" s="3" t="n">
        <v>395.6</v>
      </c>
      <c r="C3958" s="3" t="n">
        <v>65.143</v>
      </c>
      <c r="D3958" s="4" t="n">
        <f aca="false">IF(C3958&lt;&gt;-999.25,C3958/(1-(C3958*Deadtime/1000000)),-999.25)</f>
        <v>65.1962058343976</v>
      </c>
      <c r="E3958" s="3" t="n">
        <f aca="false">IF(D3958&lt;&gt;-999.25,D3958*Multiplier+Offset,-999.25)</f>
        <v>0.00321694684187389</v>
      </c>
      <c r="F3958" s="5" t="n">
        <f aca="false">E3958*10000</f>
        <v>32.1694684187389</v>
      </c>
    </row>
    <row r="3959" customFormat="false" ht="15" hidden="false" customHeight="false" outlineLevel="0" collapsed="false">
      <c r="A3959" s="3" t="s">
        <v>6</v>
      </c>
      <c r="B3959" s="3" t="n">
        <v>395.7</v>
      </c>
      <c r="C3959" s="3" t="n">
        <v>66.857</v>
      </c>
      <c r="D3959" s="4" t="n">
        <f aca="false">IF(C3959&lt;&gt;-999.25,C3959/(1-(C3959*Deadtime/1000000)),-999.25)</f>
        <v>66.9130437066906</v>
      </c>
      <c r="E3959" s="3" t="n">
        <f aca="false">IF(D3959&lt;&gt;-999.25,D3959*Multiplier+Offset,-999.25)</f>
        <v>0.00330253979399706</v>
      </c>
      <c r="F3959" s="5" t="n">
        <f aca="false">E3959*10000</f>
        <v>33.0253979399706</v>
      </c>
    </row>
    <row r="3960" customFormat="false" ht="15" hidden="false" customHeight="false" outlineLevel="0" collapsed="false">
      <c r="A3960" s="3" t="s">
        <v>6</v>
      </c>
      <c r="B3960" s="3" t="n">
        <v>395.8</v>
      </c>
      <c r="C3960" s="3" t="n">
        <v>65.143</v>
      </c>
      <c r="D3960" s="4" t="n">
        <f aca="false">IF(C3960&lt;&gt;-999.25,C3960/(1-(C3960*Deadtime/1000000)),-999.25)</f>
        <v>65.1962058343976</v>
      </c>
      <c r="E3960" s="3" t="n">
        <f aca="false">IF(D3960&lt;&gt;-999.25,D3960*Multiplier+Offset,-999.25)</f>
        <v>0.00321694684187389</v>
      </c>
      <c r="F3960" s="5" t="n">
        <f aca="false">E3960*10000</f>
        <v>32.1694684187389</v>
      </c>
    </row>
    <row r="3961" customFormat="false" ht="15" hidden="false" customHeight="false" outlineLevel="0" collapsed="false">
      <c r="A3961" s="3" t="s">
        <v>6</v>
      </c>
      <c r="B3961" s="3" t="n">
        <v>395.9</v>
      </c>
      <c r="C3961" s="3" t="n">
        <v>64.571</v>
      </c>
      <c r="D3961" s="4" t="n">
        <f aca="false">IF(C3961&lt;&gt;-999.25,C3961/(1-(C3961*Deadtime/1000000)),-999.25)</f>
        <v>64.6232751946101</v>
      </c>
      <c r="E3961" s="3" t="n">
        <f aca="false">IF(D3961&lt;&gt;-999.25,D3961*Multiplier+Offset,-999.25)</f>
        <v>0.00318838338482729</v>
      </c>
      <c r="F3961" s="5" t="n">
        <f aca="false">E3961*10000</f>
        <v>31.8838338482729</v>
      </c>
    </row>
    <row r="3962" customFormat="false" ht="15" hidden="false" customHeight="false" outlineLevel="0" collapsed="false">
      <c r="A3962" s="3" t="s">
        <v>6</v>
      </c>
      <c r="B3962" s="3" t="n">
        <v>396</v>
      </c>
      <c r="C3962" s="3" t="n">
        <v>71.429</v>
      </c>
      <c r="D3962" s="4" t="n">
        <f aca="false">IF(C3962&lt;&gt;-999.25,C3962/(1-(C3962*Deadtime/1000000)),-999.25)</f>
        <v>71.4929745320495</v>
      </c>
      <c r="E3962" s="3" t="n">
        <f aca="false">IF(D3962&lt;&gt;-999.25,D3962*Multiplier+Offset,-999.25)</f>
        <v>0.00353087224529533</v>
      </c>
      <c r="F3962" s="5" t="n">
        <f aca="false">E3962*10000</f>
        <v>35.3087224529533</v>
      </c>
    </row>
    <row r="3963" customFormat="false" ht="15" hidden="false" customHeight="false" outlineLevel="0" collapsed="false">
      <c r="A3963" s="3" t="s">
        <v>6</v>
      </c>
      <c r="B3963" s="3" t="n">
        <v>396.1</v>
      </c>
      <c r="C3963" s="3" t="n">
        <v>77.143</v>
      </c>
      <c r="D3963" s="4" t="n">
        <f aca="false">IF(C3963&lt;&gt;-999.25,C3963/(1-(C3963*Deadtime/1000000)),-999.25)</f>
        <v>77.2176246217516</v>
      </c>
      <c r="E3963" s="3" t="n">
        <f aca="false">IF(D3963&lt;&gt;-999.25,D3963*Multiplier+Offset,-999.25)</f>
        <v>0.00381627467551743</v>
      </c>
      <c r="F3963" s="5" t="n">
        <f aca="false">E3963*10000</f>
        <v>38.1627467551743</v>
      </c>
    </row>
    <row r="3964" customFormat="false" ht="15" hidden="false" customHeight="false" outlineLevel="0" collapsed="false">
      <c r="A3964" s="3" t="s">
        <v>6</v>
      </c>
      <c r="B3964" s="3" t="n">
        <v>396.2</v>
      </c>
      <c r="C3964" s="3" t="n">
        <v>86.286</v>
      </c>
      <c r="D3964" s="4" t="n">
        <f aca="false">IF(C3964&lt;&gt;-999.25,C3964/(1-(C3964*Deadtime/1000000)),-999.25)</f>
        <v>86.37937262389</v>
      </c>
      <c r="E3964" s="3" t="n">
        <f aca="false">IF(D3964&lt;&gt;-999.25,D3964*Multiplier+Offset,-999.25)</f>
        <v>0.00427303362216403</v>
      </c>
      <c r="F3964" s="5" t="n">
        <f aca="false">E3964*10000</f>
        <v>42.7303362216403</v>
      </c>
    </row>
    <row r="3965" customFormat="false" ht="15" hidden="false" customHeight="false" outlineLevel="0" collapsed="false">
      <c r="A3965" s="3" t="s">
        <v>6</v>
      </c>
      <c r="B3965" s="3" t="n">
        <v>396.3</v>
      </c>
      <c r="C3965" s="3" t="n">
        <v>89.714</v>
      </c>
      <c r="D3965" s="4" t="n">
        <f aca="false">IF(C3965&lt;&gt;-999.25,C3965/(1-(C3965*Deadtime/1000000)),-999.25)</f>
        <v>89.8149434171309</v>
      </c>
      <c r="E3965" s="3" t="n">
        <f aca="false">IF(D3965&lt;&gt;-999.25,D3965*Multiplier+Offset,-999.25)</f>
        <v>0.00444431400406106</v>
      </c>
      <c r="F3965" s="5" t="n">
        <f aca="false">E3965*10000</f>
        <v>44.4431400406106</v>
      </c>
    </row>
    <row r="3966" customFormat="false" ht="15" hidden="false" customHeight="false" outlineLevel="0" collapsed="false">
      <c r="A3966" s="3" t="s">
        <v>6</v>
      </c>
      <c r="B3966" s="3" t="n">
        <v>396.4</v>
      </c>
      <c r="C3966" s="3" t="n">
        <v>101.143</v>
      </c>
      <c r="D3966" s="4" t="n">
        <f aca="false">IF(C3966&lt;&gt;-999.25,C3966/(1-(C3966*Deadtime/1000000)),-999.25)</f>
        <v>101.271319151525</v>
      </c>
      <c r="E3966" s="3" t="n">
        <f aca="false">IF(D3966&lt;&gt;-999.25,D3966*Multiplier+Offset,-999.25)</f>
        <v>0.00501547161629929</v>
      </c>
      <c r="F3966" s="5" t="n">
        <f aca="false">E3966*10000</f>
        <v>50.1547161629929</v>
      </c>
    </row>
    <row r="3967" customFormat="false" ht="15" hidden="false" customHeight="false" outlineLevel="0" collapsed="false">
      <c r="A3967" s="3" t="s">
        <v>6</v>
      </c>
      <c r="B3967" s="3" t="n">
        <v>396.5</v>
      </c>
      <c r="C3967" s="3" t="n">
        <v>109.714</v>
      </c>
      <c r="D3967" s="4" t="n">
        <f aca="false">IF(C3967&lt;&gt;-999.25,C3967/(1-(C3967*Deadtime/1000000)),-999.25)</f>
        <v>109.865004750112</v>
      </c>
      <c r="E3967" s="3" t="n">
        <f aca="false">IF(D3967&lt;&gt;-999.25,D3967*Multiplier+Offset,-999.25)</f>
        <v>0.00544390981181683</v>
      </c>
      <c r="F3967" s="5" t="n">
        <f aca="false">E3967*10000</f>
        <v>54.4390981181683</v>
      </c>
    </row>
    <row r="3968" customFormat="false" ht="15" hidden="false" customHeight="false" outlineLevel="0" collapsed="false">
      <c r="A3968" s="3" t="s">
        <v>6</v>
      </c>
      <c r="B3968" s="3" t="n">
        <v>396.6</v>
      </c>
      <c r="C3968" s="3" t="n">
        <v>116</v>
      </c>
      <c r="D3968" s="4" t="n">
        <f aca="false">IF(C3968&lt;&gt;-999.25,C3968/(1-(C3968*Deadtime/1000000)),-999.25)</f>
        <v>116.168817217541</v>
      </c>
      <c r="E3968" s="3" t="n">
        <f aca="false">IF(D3968&lt;&gt;-999.25,D3968*Multiplier+Offset,-999.25)</f>
        <v>0.00575818638238049</v>
      </c>
      <c r="F3968" s="5" t="n">
        <f aca="false">E3968*10000</f>
        <v>57.5818638238049</v>
      </c>
    </row>
    <row r="3969" customFormat="false" ht="15" hidden="false" customHeight="false" outlineLevel="0" collapsed="false">
      <c r="A3969" s="3" t="s">
        <v>6</v>
      </c>
      <c r="B3969" s="3" t="n">
        <v>396.7</v>
      </c>
      <c r="C3969" s="3" t="n">
        <v>122.857</v>
      </c>
      <c r="D3969" s="4" t="n">
        <f aca="false">IF(C3969&lt;&gt;-999.25,C3969/(1-(C3969*Deadtime/1000000)),-999.25)</f>
        <v>123.04638166681</v>
      </c>
      <c r="E3969" s="3" t="n">
        <f aca="false">IF(D3969&lt;&gt;-999.25,D3969*Multiplier+Offset,-999.25)</f>
        <v>0.00610106735799884</v>
      </c>
      <c r="F3969" s="5" t="n">
        <f aca="false">E3969*10000</f>
        <v>61.0106735799884</v>
      </c>
    </row>
    <row r="3970" customFormat="false" ht="15" hidden="false" customHeight="false" outlineLevel="0" collapsed="false">
      <c r="A3970" s="3" t="s">
        <v>6</v>
      </c>
      <c r="B3970" s="3" t="n">
        <v>396.8</v>
      </c>
      <c r="C3970" s="3" t="n">
        <v>134.286</v>
      </c>
      <c r="D3970" s="4" t="n">
        <f aca="false">IF(C3970&lt;&gt;-999.25,C3970/(1-(C3970*Deadtime/1000000)),-999.25)</f>
        <v>134.512288185089</v>
      </c>
      <c r="E3970" s="3" t="n">
        <f aca="false">IF(D3970&lt;&gt;-999.25,D3970*Multiplier+Offset,-999.25)</f>
        <v>0.00667270012746761</v>
      </c>
      <c r="F3970" s="5" t="n">
        <f aca="false">E3970*10000</f>
        <v>66.7270012746761</v>
      </c>
    </row>
    <row r="3971" customFormat="false" ht="15" hidden="false" customHeight="false" outlineLevel="0" collapsed="false">
      <c r="A3971" s="3" t="s">
        <v>6</v>
      </c>
      <c r="B3971" s="3" t="n">
        <v>396.9</v>
      </c>
      <c r="C3971" s="3" t="n">
        <v>135.429</v>
      </c>
      <c r="D3971" s="4" t="n">
        <f aca="false">IF(C3971&lt;&gt;-999.25,C3971/(1-(C3971*Deadtime/1000000)),-999.25)</f>
        <v>135.659160067682</v>
      </c>
      <c r="E3971" s="3" t="n">
        <f aca="false">IF(D3971&lt;&gt;-999.25,D3971*Multiplier+Offset,-999.25)</f>
        <v>0.00672987742517427</v>
      </c>
      <c r="F3971" s="5" t="n">
        <f aca="false">E3971*10000</f>
        <v>67.2987742517427</v>
      </c>
    </row>
    <row r="3972" customFormat="false" ht="15" hidden="false" customHeight="false" outlineLevel="0" collapsed="false">
      <c r="A3972" s="3" t="s">
        <v>6</v>
      </c>
      <c r="B3972" s="3" t="n">
        <v>397</v>
      </c>
      <c r="C3972" s="3" t="n">
        <v>142.286</v>
      </c>
      <c r="D3972" s="4" t="n">
        <f aca="false">IF(C3972&lt;&gt;-999.25,C3972/(1-(C3972*Deadtime/1000000)),-999.25)</f>
        <v>142.54007875109</v>
      </c>
      <c r="E3972" s="3" t="n">
        <f aca="false">IF(D3972&lt;&gt;-999.25,D3972*Multiplier+Offset,-999.25)</f>
        <v>0.00707292562613557</v>
      </c>
      <c r="F3972" s="5" t="n">
        <f aca="false">E3972*10000</f>
        <v>70.7292562613557</v>
      </c>
    </row>
    <row r="3973" customFormat="false" ht="15" hidden="false" customHeight="false" outlineLevel="0" collapsed="false">
      <c r="A3973" s="3" t="s">
        <v>6</v>
      </c>
      <c r="B3973" s="3" t="n">
        <v>397.1</v>
      </c>
      <c r="C3973" s="3" t="n">
        <v>144</v>
      </c>
      <c r="D3973" s="4" t="n">
        <f aca="false">IF(C3973&lt;&gt;-999.25,C3973/(1-(C3973*Deadtime/1000000)),-999.25)</f>
        <v>144.260242565312</v>
      </c>
      <c r="E3973" s="3" t="n">
        <f aca="false">IF(D3973&lt;&gt;-999.25,D3973*Multiplier+Offset,-999.25)</f>
        <v>0.00715868439309365</v>
      </c>
      <c r="F3973" s="5" t="n">
        <f aca="false">E3973*10000</f>
        <v>71.5868439309365</v>
      </c>
    </row>
    <row r="3974" customFormat="false" ht="15" hidden="false" customHeight="false" outlineLevel="0" collapsed="false">
      <c r="A3974" s="3" t="s">
        <v>6</v>
      </c>
      <c r="B3974" s="3" t="n">
        <v>397.2</v>
      </c>
      <c r="C3974" s="3" t="n">
        <v>152</v>
      </c>
      <c r="D3974" s="4" t="n">
        <f aca="false">IF(C3974&lt;&gt;-999.25,C3974/(1-(C3974*Deadtime/1000000)),-999.25)</f>
        <v>152.289990739412</v>
      </c>
      <c r="E3974" s="3" t="n">
        <f aca="false">IF(D3974&lt;&gt;-999.25,D3974*Multiplier+Offset,-999.25)</f>
        <v>0.00755900748831339</v>
      </c>
      <c r="F3974" s="5" t="n">
        <f aca="false">E3974*10000</f>
        <v>75.5900748831339</v>
      </c>
    </row>
    <row r="3975" customFormat="false" ht="15" hidden="false" customHeight="false" outlineLevel="0" collapsed="false">
      <c r="A3975" s="3" t="s">
        <v>6</v>
      </c>
      <c r="B3975" s="3" t="n">
        <v>397.3</v>
      </c>
      <c r="C3975" s="3" t="n">
        <v>151.429</v>
      </c>
      <c r="D3975" s="4" t="n">
        <f aca="false">IF(C3975&lt;&gt;-999.25,C3975/(1-(C3975*Deadtime/1000000)),-999.25)</f>
        <v>151.716814022772</v>
      </c>
      <c r="E3975" s="3" t="n">
        <f aca="false">IF(D3975&lt;&gt;-999.25,D3975*Multiplier+Offset,-999.25)</f>
        <v>0.00753043176310532</v>
      </c>
      <c r="F3975" s="5" t="n">
        <f aca="false">E3975*10000</f>
        <v>75.3043176310532</v>
      </c>
    </row>
    <row r="3976" customFormat="false" ht="15" hidden="false" customHeight="false" outlineLevel="0" collapsed="false">
      <c r="A3976" s="3" t="s">
        <v>6</v>
      </c>
      <c r="B3976" s="3" t="n">
        <v>397.4</v>
      </c>
      <c r="C3976" s="3" t="n">
        <v>148</v>
      </c>
      <c r="D3976" s="4" t="n">
        <f aca="false">IF(C3976&lt;&gt;-999.25,C3976/(1-(C3976*Deadtime/1000000)),-999.25)</f>
        <v>148.274915091099</v>
      </c>
      <c r="E3976" s="3" t="n">
        <f aca="false">IF(D3976&lt;&gt;-999.25,D3976*Multiplier+Offset,-999.25)</f>
        <v>0.00735883589186676</v>
      </c>
      <c r="F3976" s="5" t="n">
        <f aca="false">E3976*10000</f>
        <v>73.5883589186676</v>
      </c>
    </row>
    <row r="3977" customFormat="false" ht="15" hidden="false" customHeight="false" outlineLevel="0" collapsed="false">
      <c r="A3977" s="3" t="s">
        <v>6</v>
      </c>
      <c r="B3977" s="3" t="n">
        <v>397.5</v>
      </c>
      <c r="C3977" s="3" t="n">
        <v>143.429</v>
      </c>
      <c r="D3977" s="4" t="n">
        <f aca="false">IF(C3977&lt;&gt;-999.25,C3977/(1-(C3977*Deadtime/1000000)),-999.25)</f>
        <v>143.687180938917</v>
      </c>
      <c r="E3977" s="3" t="n">
        <f aca="false">IF(D3977&lt;&gt;-999.25,D3977*Multiplier+Offset,-999.25)</f>
        <v>0.0071301144057097</v>
      </c>
      <c r="F3977" s="5" t="n">
        <f aca="false">E3977*10000</f>
        <v>71.301144057097</v>
      </c>
    </row>
    <row r="3978" customFormat="false" ht="15" hidden="false" customHeight="false" outlineLevel="0" collapsed="false">
      <c r="A3978" s="3" t="s">
        <v>6</v>
      </c>
      <c r="B3978" s="3" t="n">
        <v>397.6</v>
      </c>
      <c r="C3978" s="3" t="n">
        <v>142.286</v>
      </c>
      <c r="D3978" s="4" t="n">
        <f aca="false">IF(C3978&lt;&gt;-999.25,C3978/(1-(C3978*Deadtime/1000000)),-999.25)</f>
        <v>142.54007875109</v>
      </c>
      <c r="E3978" s="3" t="n">
        <f aca="false">IF(D3978&lt;&gt;-999.25,D3978*Multiplier+Offset,-999.25)</f>
        <v>0.00707292562613557</v>
      </c>
      <c r="F3978" s="5" t="n">
        <f aca="false">E3978*10000</f>
        <v>70.7292562613557</v>
      </c>
    </row>
    <row r="3979" customFormat="false" ht="15" hidden="false" customHeight="false" outlineLevel="0" collapsed="false">
      <c r="A3979" s="3" t="s">
        <v>6</v>
      </c>
      <c r="B3979" s="3" t="n">
        <v>397.7</v>
      </c>
      <c r="C3979" s="3" t="n">
        <v>140.571</v>
      </c>
      <c r="D3979" s="4" t="n">
        <f aca="false">IF(C3979&lt;&gt;-999.25,C3979/(1-(C3979*Deadtime/1000000)),-999.25)</f>
        <v>140.818985407795</v>
      </c>
      <c r="E3979" s="3" t="n">
        <f aca="false">IF(D3979&lt;&gt;-999.25,D3979*Multiplier+Offset,-999.25)</f>
        <v>0.00698712051750562</v>
      </c>
      <c r="F3979" s="5" t="n">
        <f aca="false">E3979*10000</f>
        <v>69.8712051750562</v>
      </c>
    </row>
    <row r="3980" customFormat="false" ht="15" hidden="false" customHeight="false" outlineLevel="0" collapsed="false">
      <c r="A3980" s="3" t="s">
        <v>6</v>
      </c>
      <c r="B3980" s="3" t="n">
        <v>397.8</v>
      </c>
      <c r="C3980" s="3" t="n">
        <v>139.429</v>
      </c>
      <c r="D3980" s="4" t="n">
        <f aca="false">IF(C3980&lt;&gt;-999.25,C3980/(1-(C3980*Deadtime/1000000)),-999.25)</f>
        <v>139.672969007071</v>
      </c>
      <c r="E3980" s="3" t="n">
        <f aca="false">IF(D3980&lt;&gt;-999.25,D3980*Multiplier+Offset,-999.25)</f>
        <v>0.0069299858698475</v>
      </c>
      <c r="F3980" s="5" t="n">
        <f aca="false">E3980*10000</f>
        <v>69.299858698475</v>
      </c>
    </row>
    <row r="3981" customFormat="false" ht="15" hidden="false" customHeight="false" outlineLevel="0" collapsed="false">
      <c r="A3981" s="3" t="s">
        <v>6</v>
      </c>
      <c r="B3981" s="3" t="n">
        <v>397.9</v>
      </c>
      <c r="C3981" s="3" t="n">
        <v>125.143</v>
      </c>
      <c r="D3981" s="4" t="n">
        <f aca="false">IF(C3981&lt;&gt;-999.25,C3981/(1-(C3981*Deadtime/1000000)),-999.25)</f>
        <v>125.339500519432</v>
      </c>
      <c r="E3981" s="3" t="n">
        <f aca="false">IF(D3981&lt;&gt;-999.25,D3981*Multiplier+Offset,-999.25)</f>
        <v>0.00621539079839627</v>
      </c>
      <c r="F3981" s="5" t="n">
        <f aca="false">E3981*10000</f>
        <v>62.1539079839627</v>
      </c>
    </row>
    <row r="3982" customFormat="false" ht="15" hidden="false" customHeight="false" outlineLevel="0" collapsed="false">
      <c r="A3982" s="3" t="s">
        <v>6</v>
      </c>
      <c r="B3982" s="3" t="n">
        <v>398</v>
      </c>
      <c r="C3982" s="3" t="n">
        <v>121.714</v>
      </c>
      <c r="D3982" s="4" t="n">
        <f aca="false">IF(C3982&lt;&gt;-999.25,C3982/(1-(C3982*Deadtime/1000000)),-999.25)</f>
        <v>121.899871568777</v>
      </c>
      <c r="E3982" s="3" t="n">
        <f aca="false">IF(D3982&lt;&gt;-999.25,D3982*Multiplier+Offset,-999.25)</f>
        <v>0.00604390809706138</v>
      </c>
      <c r="F3982" s="5" t="n">
        <f aca="false">E3982*10000</f>
        <v>60.4390809706138</v>
      </c>
    </row>
    <row r="3983" customFormat="false" ht="15" hidden="false" customHeight="false" outlineLevel="0" collapsed="false">
      <c r="A3983" s="3" t="s">
        <v>6</v>
      </c>
      <c r="B3983" s="3" t="n">
        <v>398.1</v>
      </c>
      <c r="C3983" s="3" t="n">
        <v>119.429</v>
      </c>
      <c r="D3983" s="4" t="n">
        <f aca="false">IF(C3983&lt;&gt;-999.25,C3983/(1-(C3983*Deadtime/1000000)),-999.25)</f>
        <v>119.607953021234</v>
      </c>
      <c r="E3983" s="3" t="n">
        <f aca="false">IF(D3983&lt;&gt;-999.25,D3983*Multiplier+Offset,-999.25)</f>
        <v>0.00592964449787361</v>
      </c>
      <c r="F3983" s="5" t="n">
        <f aca="false">E3983*10000</f>
        <v>59.2964449787361</v>
      </c>
    </row>
    <row r="3984" customFormat="false" ht="15" hidden="false" customHeight="false" outlineLevel="0" collapsed="false">
      <c r="A3984" s="3" t="s">
        <v>6</v>
      </c>
      <c r="B3984" s="3" t="n">
        <v>398.2</v>
      </c>
      <c r="C3984" s="3" t="n">
        <v>110.286</v>
      </c>
      <c r="D3984" s="4" t="n">
        <f aca="false">IF(C3984&lt;&gt;-999.25,C3984/(1-(C3984*Deadtime/1000000)),-999.25)</f>
        <v>110.438584492706</v>
      </c>
      <c r="E3984" s="3" t="n">
        <f aca="false">IF(D3984&lt;&gt;-999.25,D3984*Multiplier+Offset,-999.25)</f>
        <v>0.00547250562988384</v>
      </c>
      <c r="F3984" s="5" t="n">
        <f aca="false">E3984*10000</f>
        <v>54.7250562988384</v>
      </c>
    </row>
    <row r="3985" customFormat="false" ht="15" hidden="false" customHeight="false" outlineLevel="0" collapsed="false">
      <c r="A3985" s="3" t="s">
        <v>6</v>
      </c>
      <c r="B3985" s="3" t="n">
        <v>398.3</v>
      </c>
      <c r="C3985" s="3" t="n">
        <v>107.429</v>
      </c>
      <c r="D3985" s="4" t="n">
        <f aca="false">IF(C3985&lt;&gt;-999.25,C3985/(1-(C3985*Deadtime/1000000)),-999.25)</f>
        <v>107.573776184976</v>
      </c>
      <c r="E3985" s="3" t="n">
        <f aca="false">IF(D3985&lt;&gt;-999.25,D3985*Multiplier+Offset,-999.25)</f>
        <v>0.00532968061170198</v>
      </c>
      <c r="F3985" s="5" t="n">
        <f aca="false">E3985*10000</f>
        <v>53.2968061170198</v>
      </c>
    </row>
    <row r="3986" customFormat="false" ht="15" hidden="false" customHeight="false" outlineLevel="0" collapsed="false">
      <c r="A3986" s="3" t="s">
        <v>6</v>
      </c>
      <c r="B3986" s="3" t="n">
        <v>398.4</v>
      </c>
      <c r="C3986" s="3" t="n">
        <v>98.286</v>
      </c>
      <c r="D3986" s="4" t="n">
        <f aca="false">IF(C3986&lt;&gt;-999.25,C3986/(1-(C3986*Deadtime/1000000)),-999.25)</f>
        <v>98.4071678983264</v>
      </c>
      <c r="E3986" s="3" t="n">
        <f aca="false">IF(D3986&lt;&gt;-999.25,D3986*Multiplier+Offset,-999.25)</f>
        <v>0.00487267935557106</v>
      </c>
      <c r="F3986" s="5" t="n">
        <f aca="false">E3986*10000</f>
        <v>48.7267935557106</v>
      </c>
    </row>
    <row r="3987" customFormat="false" ht="15" hidden="false" customHeight="false" outlineLevel="0" collapsed="false">
      <c r="A3987" s="3" t="s">
        <v>6</v>
      </c>
      <c r="B3987" s="3" t="n">
        <v>398.5</v>
      </c>
      <c r="C3987" s="3" t="n">
        <v>89.714</v>
      </c>
      <c r="D3987" s="4" t="n">
        <f aca="false">IF(C3987&lt;&gt;-999.25,C3987/(1-(C3987*Deadtime/1000000)),-999.25)</f>
        <v>89.8149434171309</v>
      </c>
      <c r="E3987" s="3" t="n">
        <f aca="false">IF(D3987&lt;&gt;-999.25,D3987*Multiplier+Offset,-999.25)</f>
        <v>0.00444431400406106</v>
      </c>
      <c r="F3987" s="5" t="n">
        <f aca="false">E3987*10000</f>
        <v>44.4431400406106</v>
      </c>
    </row>
    <row r="3988" customFormat="false" ht="15" hidden="false" customHeight="false" outlineLevel="0" collapsed="false">
      <c r="A3988" s="3" t="s">
        <v>6</v>
      </c>
      <c r="B3988" s="3" t="n">
        <v>398.6</v>
      </c>
      <c r="C3988" s="3" t="n">
        <v>87.429</v>
      </c>
      <c r="D3988" s="4" t="n">
        <f aca="false">IF(C3988&lt;&gt;-999.25,C3988/(1-(C3988*Deadtime/1000000)),-999.25)</f>
        <v>87.5248641304731</v>
      </c>
      <c r="E3988" s="3" t="n">
        <f aca="false">IF(D3988&lt;&gt;-999.25,D3988*Multiplier+Offset,-999.25)</f>
        <v>0.00433014210122474</v>
      </c>
      <c r="F3988" s="5" t="n">
        <f aca="false">E3988*10000</f>
        <v>43.3014210122474</v>
      </c>
    </row>
    <row r="3989" customFormat="false" ht="15" hidden="false" customHeight="false" outlineLevel="0" collapsed="false">
      <c r="A3989" s="3" t="s">
        <v>6</v>
      </c>
      <c r="B3989" s="3" t="n">
        <v>398.7</v>
      </c>
      <c r="C3989" s="3" t="n">
        <v>85.714</v>
      </c>
      <c r="D3989" s="4" t="n">
        <f aca="false">IF(C3989&lt;&gt;-999.25,C3989/(1-(C3989*Deadtime/1000000)),-999.25)</f>
        <v>85.8061381100899</v>
      </c>
      <c r="E3989" s="3" t="n">
        <f aca="false">IF(D3989&lt;&gt;-999.25,D3989*Multiplier+Offset,-999.25)</f>
        <v>0.00424445501547853</v>
      </c>
      <c r="F3989" s="5" t="n">
        <f aca="false">E3989*10000</f>
        <v>42.4445501547853</v>
      </c>
    </row>
    <row r="3990" customFormat="false" ht="15" hidden="false" customHeight="false" outlineLevel="0" collapsed="false">
      <c r="A3990" s="3" t="s">
        <v>6</v>
      </c>
      <c r="B3990" s="3" t="n">
        <v>398.8</v>
      </c>
      <c r="C3990" s="3" t="n">
        <v>83.429</v>
      </c>
      <c r="D3990" s="4" t="n">
        <f aca="false">IF(C3990&lt;&gt;-999.25,C3990/(1-(C3990*Deadtime/1000000)),-999.25)</f>
        <v>83.5162885753601</v>
      </c>
      <c r="E3990" s="3" t="n">
        <f aca="false">IF(D3990&lt;&gt;-999.25,D3990*Multiplier+Offset,-999.25)</f>
        <v>0.00413029456692458</v>
      </c>
      <c r="F3990" s="5" t="n">
        <f aca="false">E3990*10000</f>
        <v>41.3029456692458</v>
      </c>
    </row>
    <row r="3991" customFormat="false" ht="15" hidden="false" customHeight="false" outlineLevel="0" collapsed="false">
      <c r="A3991" s="3" t="s">
        <v>6</v>
      </c>
      <c r="B3991" s="3" t="n">
        <v>398.9</v>
      </c>
      <c r="C3991" s="3" t="n">
        <v>82.286</v>
      </c>
      <c r="D3991" s="4" t="n">
        <f aca="false">IF(C3991&lt;&gt;-999.25,C3991/(1-(C3991*Deadtime/1000000)),-999.25)</f>
        <v>82.3709119876039</v>
      </c>
      <c r="E3991" s="3" t="n">
        <f aca="false">IF(D3991&lt;&gt;-999.25,D3991*Multiplier+Offset,-999.25)</f>
        <v>0.00407319181714199</v>
      </c>
      <c r="F3991" s="5" t="n">
        <f aca="false">E3991*10000</f>
        <v>40.7319181714199</v>
      </c>
    </row>
    <row r="3992" customFormat="false" ht="15" hidden="false" customHeight="false" outlineLevel="0" collapsed="false">
      <c r="A3992" s="3" t="s">
        <v>6</v>
      </c>
      <c r="B3992" s="3" t="n">
        <v>399</v>
      </c>
      <c r="C3992" s="3" t="n">
        <v>76.571</v>
      </c>
      <c r="D3992" s="4" t="n">
        <f aca="false">IF(C3992&lt;&gt;-999.25,C3992/(1-(C3992*Deadtime/1000000)),-999.25)</f>
        <v>76.6445215437558</v>
      </c>
      <c r="E3992" s="3" t="n">
        <f aca="false">IF(D3992&lt;&gt;-999.25,D3992*Multiplier+Offset,-999.25)</f>
        <v>0.00378770262156395</v>
      </c>
      <c r="F3992" s="5" t="n">
        <f aca="false">E3992*10000</f>
        <v>37.8770262156395</v>
      </c>
    </row>
    <row r="3993" customFormat="false" ht="15" hidden="false" customHeight="false" outlineLevel="0" collapsed="false">
      <c r="A3993" s="3" t="s">
        <v>6</v>
      </c>
      <c r="B3993" s="3" t="n">
        <v>399.1</v>
      </c>
      <c r="C3993" s="3" t="n">
        <v>70.857</v>
      </c>
      <c r="D3993" s="4" t="n">
        <f aca="false">IF(C3993&lt;&gt;-999.25,C3993/(1-(C3993*Deadtime/1000000)),-999.25)</f>
        <v>70.9199535730883</v>
      </c>
      <c r="E3993" s="3" t="n">
        <f aca="false">IF(D3993&lt;&gt;-999.25,D3993*Multiplier+Offset,-999.25)</f>
        <v>0.00350230428538631</v>
      </c>
      <c r="F3993" s="5" t="n">
        <f aca="false">E3993*10000</f>
        <v>35.0230428538631</v>
      </c>
    </row>
    <row r="3994" customFormat="false" ht="15" hidden="false" customHeight="false" outlineLevel="0" collapsed="false">
      <c r="A3994" s="3" t="s">
        <v>6</v>
      </c>
      <c r="B3994" s="3" t="n">
        <v>399.2</v>
      </c>
      <c r="C3994" s="3" t="n">
        <v>72.571</v>
      </c>
      <c r="D3994" s="4" t="n">
        <f aca="false">IF(C3994&lt;&gt;-999.25,C3994/(1-(C3994*Deadtime/1000000)),-999.25)</f>
        <v>72.6370374677548</v>
      </c>
      <c r="E3994" s="3" t="n">
        <f aca="false">IF(D3994&lt;&gt;-999.25,D3994*Multiplier+Offset,-999.25)</f>
        <v>0.00358790950295492</v>
      </c>
      <c r="F3994" s="5" t="n">
        <f aca="false">E3994*10000</f>
        <v>35.8790950295492</v>
      </c>
    </row>
    <row r="3995" customFormat="false" ht="15" hidden="false" customHeight="false" outlineLevel="0" collapsed="false">
      <c r="A3995" s="3" t="s">
        <v>6</v>
      </c>
      <c r="B3995" s="3" t="n">
        <v>399.3</v>
      </c>
      <c r="C3995" s="3" t="n">
        <v>69.714</v>
      </c>
      <c r="D3995" s="4" t="n">
        <f aca="false">IF(C3995&lt;&gt;-999.25,C3995/(1-(C3995*Deadtime/1000000)),-999.25)</f>
        <v>69.7749380626341</v>
      </c>
      <c r="E3995" s="3" t="n">
        <f aca="false">IF(D3995&lt;&gt;-999.25,D3995*Multiplier+Offset,-999.25)</f>
        <v>0.00344521953711262</v>
      </c>
      <c r="F3995" s="5" t="n">
        <f aca="false">E3995*10000</f>
        <v>34.4521953711262</v>
      </c>
    </row>
    <row r="3996" customFormat="false" ht="15" hidden="false" customHeight="false" outlineLevel="0" collapsed="false">
      <c r="A3996" s="3" t="s">
        <v>6</v>
      </c>
      <c r="B3996" s="3" t="n">
        <v>399.4</v>
      </c>
      <c r="C3996" s="3" t="n">
        <v>69.143</v>
      </c>
      <c r="D3996" s="4" t="n">
        <f aca="false">IF(C3996&lt;&gt;-999.25,C3996/(1-(C3996*Deadtime/1000000)),-999.25)</f>
        <v>69.2029434820746</v>
      </c>
      <c r="E3996" s="3" t="n">
        <f aca="false">IF(D3996&lt;&gt;-999.25,D3996*Multiplier+Offset,-999.25)</f>
        <v>0.00341670274729883</v>
      </c>
      <c r="F3996" s="5" t="n">
        <f aca="false">E3996*10000</f>
        <v>34.1670274729883</v>
      </c>
    </row>
    <row r="3997" customFormat="false" ht="15" hidden="false" customHeight="false" outlineLevel="0" collapsed="false">
      <c r="A3997" s="3" t="s">
        <v>6</v>
      </c>
      <c r="B3997" s="3" t="n">
        <v>399.5</v>
      </c>
      <c r="C3997" s="3" t="n">
        <v>61.714</v>
      </c>
      <c r="D3997" s="4" t="n">
        <f aca="false">IF(C3997&lt;&gt;-999.25,C3997/(1-(C3997*Deadtime/1000000)),-999.25)</f>
        <v>61.7617499003613</v>
      </c>
      <c r="E3997" s="3" t="n">
        <f aca="false">IF(D3997&lt;&gt;-999.25,D3997*Multiplier+Offset,-999.25)</f>
        <v>0.00304572204128251</v>
      </c>
      <c r="F3997" s="5" t="n">
        <f aca="false">E3997*10000</f>
        <v>30.4572204128251</v>
      </c>
    </row>
    <row r="3998" customFormat="false" ht="15" hidden="false" customHeight="false" outlineLevel="0" collapsed="false">
      <c r="A3998" s="3" t="s">
        <v>6</v>
      </c>
      <c r="B3998" s="3" t="n">
        <v>399.6</v>
      </c>
      <c r="C3998" s="3" t="n">
        <v>61.714</v>
      </c>
      <c r="D3998" s="4" t="n">
        <f aca="false">IF(C3998&lt;&gt;-999.25,C3998/(1-(C3998*Deadtime/1000000)),-999.25)</f>
        <v>61.7617499003613</v>
      </c>
      <c r="E3998" s="3" t="n">
        <f aca="false">IF(D3998&lt;&gt;-999.25,D3998*Multiplier+Offset,-999.25)</f>
        <v>0.00304572204128251</v>
      </c>
      <c r="F3998" s="5" t="n">
        <f aca="false">E3998*10000</f>
        <v>30.4572204128251</v>
      </c>
    </row>
    <row r="3999" customFormat="false" ht="15" hidden="false" customHeight="false" outlineLevel="0" collapsed="false">
      <c r="A3999" s="3" t="s">
        <v>6</v>
      </c>
      <c r="B3999" s="3" t="n">
        <v>399.7</v>
      </c>
      <c r="C3999" s="3" t="n">
        <v>60.571</v>
      </c>
      <c r="D3999" s="4" t="n">
        <f aca="false">IF(C3999&lt;&gt;-999.25,C3999/(1-(C3999*Deadtime/1000000)),-999.25)</f>
        <v>60.6169968765201</v>
      </c>
      <c r="E3999" s="3" t="n">
        <f aca="false">IF(D3999&lt;&gt;-999.25,D3999*Multiplier+Offset,-999.25)</f>
        <v>0.00298865037927891</v>
      </c>
      <c r="F3999" s="5" t="n">
        <f aca="false">E3999*10000</f>
        <v>29.8865037927891</v>
      </c>
    </row>
    <row r="4000" customFormat="false" ht="15" hidden="false" customHeight="false" outlineLevel="0" collapsed="false">
      <c r="A4000" s="3" t="s">
        <v>6</v>
      </c>
      <c r="B4000" s="3" t="n">
        <v>399.8</v>
      </c>
      <c r="C4000" s="3" t="n">
        <v>68.571</v>
      </c>
      <c r="D4000" s="4" t="n">
        <f aca="false">IF(C4000&lt;&gt;-999.25,C4000/(1-(C4000*Deadtime/1000000)),-999.25)</f>
        <v>68.6299553715327</v>
      </c>
      <c r="E4000" s="3" t="n">
        <f aca="false">IF(D4000&lt;&gt;-999.25,D4000*Multiplier+Offset,-999.25)</f>
        <v>0.00338813642504776</v>
      </c>
      <c r="F4000" s="5" t="n">
        <f aca="false">E4000*10000</f>
        <v>33.8813642504776</v>
      </c>
    </row>
    <row r="4001" customFormat="false" ht="15" hidden="false" customHeight="false" outlineLevel="0" collapsed="false">
      <c r="A4001" s="3" t="s">
        <v>6</v>
      </c>
      <c r="B4001" s="3" t="n">
        <v>399.9</v>
      </c>
      <c r="C4001" s="3" t="n">
        <v>64</v>
      </c>
      <c r="D4001" s="4" t="n">
        <f aca="false">IF(C4001&lt;&gt;-999.25,C4001/(1-(C4001*Deadtime/1000000)),-999.25)</f>
        <v>64.0513543778895</v>
      </c>
      <c r="E4001" s="3" t="n">
        <f aca="false">IF(D4001&lt;&gt;-999.25,D4001*Multiplier+Offset,-999.25)</f>
        <v>0.00315987027250968</v>
      </c>
      <c r="F4001" s="5" t="n">
        <f aca="false">E4001*10000</f>
        <v>31.5987027250968</v>
      </c>
    </row>
    <row r="4002" customFormat="false" ht="15" hidden="false" customHeight="false" outlineLevel="0" collapsed="false">
      <c r="A4002" s="3" t="s">
        <v>6</v>
      </c>
      <c r="B4002" s="3" t="n">
        <v>400</v>
      </c>
      <c r="C4002" s="3" t="n">
        <v>61.143</v>
      </c>
      <c r="D4002" s="4" t="n">
        <f aca="false">IF(C4002&lt;&gt;-999.25,C4002/(1-(C4002*Deadtime/1000000)),-999.25)</f>
        <v>61.1898700541993</v>
      </c>
      <c r="E4002" s="3" t="n">
        <f aca="false">IF(D4002&lt;&gt;-999.25,D4002*Multiplier+Offset,-999.25)</f>
        <v>0.0030172109715521</v>
      </c>
      <c r="F4002" s="5" t="n">
        <f aca="false">E4002*10000</f>
        <v>30.172109715521</v>
      </c>
    </row>
    <row r="4003" customFormat="false" ht="15" hidden="false" customHeight="false" outlineLevel="0" collapsed="false">
      <c r="A4003" s="3" t="s">
        <v>6</v>
      </c>
      <c r="B4003" s="3" t="n">
        <v>400.1</v>
      </c>
      <c r="C4003" s="3" t="n">
        <v>58.286</v>
      </c>
      <c r="D4003" s="4" t="n">
        <f aca="false">IF(C4003&lt;&gt;-999.25,C4003/(1-(C4003*Deadtime/1000000)),-999.25)</f>
        <v>58.3285907135915</v>
      </c>
      <c r="E4003" s="3" t="n">
        <f aca="false">IF(D4003&lt;&gt;-999.25,D4003*Multiplier+Offset,-999.25)</f>
        <v>0.00287456189002611</v>
      </c>
      <c r="F4003" s="5" t="n">
        <f aca="false">E4003*10000</f>
        <v>28.7456189002611</v>
      </c>
    </row>
    <row r="4004" customFormat="false" ht="15" hidden="false" customHeight="false" outlineLevel="0" collapsed="false">
      <c r="A4004" s="3" t="s">
        <v>6</v>
      </c>
      <c r="B4004" s="3" t="n">
        <v>400.2</v>
      </c>
      <c r="C4004" s="3" t="n">
        <v>63.429</v>
      </c>
      <c r="D4004" s="4" t="n">
        <f aca="false">IF(C4004&lt;&gt;-999.25,C4004/(1-(C4004*Deadtime/1000000)),-999.25)</f>
        <v>63.4794417498964</v>
      </c>
      <c r="E4004" s="3" t="n">
        <f aca="false">IF(D4004&lt;&gt;-999.25,D4004*Multiplier+Offset,-999.25)</f>
        <v>0.00313135756844109</v>
      </c>
      <c r="F4004" s="5" t="n">
        <f aca="false">E4004*10000</f>
        <v>31.3135756844109</v>
      </c>
    </row>
    <row r="4005" customFormat="false" ht="15" hidden="false" customHeight="false" outlineLevel="0" collapsed="false">
      <c r="A4005" s="3" t="s">
        <v>6</v>
      </c>
      <c r="B4005" s="3" t="n">
        <v>400.3</v>
      </c>
      <c r="C4005" s="3" t="n">
        <v>66.857</v>
      </c>
      <c r="D4005" s="4" t="n">
        <f aca="false">IF(C4005&lt;&gt;-999.25,C4005/(1-(C4005*Deadtime/1000000)),-999.25)</f>
        <v>66.9130437066906</v>
      </c>
      <c r="E4005" s="3" t="n">
        <f aca="false">IF(D4005&lt;&gt;-999.25,D4005*Multiplier+Offset,-999.25)</f>
        <v>0.00330253979399706</v>
      </c>
      <c r="F4005" s="5" t="n">
        <f aca="false">E4005*10000</f>
        <v>33.0253979399706</v>
      </c>
    </row>
    <row r="4006" customFormat="false" ht="15" hidden="false" customHeight="false" outlineLevel="0" collapsed="false">
      <c r="A4006" s="3" t="s">
        <v>6</v>
      </c>
      <c r="B4006" s="3" t="n">
        <v>400.4</v>
      </c>
      <c r="C4006" s="3" t="n">
        <v>68</v>
      </c>
      <c r="D4006" s="4" t="n">
        <f aca="false">IF(C4006&lt;&gt;-999.25,C4006/(1-(C4006*Deadtime/1000000)),-999.25)</f>
        <v>68.0579771857642</v>
      </c>
      <c r="E4006" s="3" t="n">
        <f aca="false">IF(D4006&lt;&gt;-999.25,D4006*Multiplier+Offset,-999.25)</f>
        <v>0.00335962045259627</v>
      </c>
      <c r="F4006" s="5" t="n">
        <f aca="false">E4006*10000</f>
        <v>33.5962045259627</v>
      </c>
    </row>
    <row r="4007" customFormat="false" ht="15" hidden="false" customHeight="false" outlineLevel="0" collapsed="false">
      <c r="A4007" s="3" t="s">
        <v>6</v>
      </c>
      <c r="B4007" s="3" t="n">
        <v>400.5</v>
      </c>
      <c r="C4007" s="3" t="n">
        <v>63.429</v>
      </c>
      <c r="D4007" s="4" t="n">
        <f aca="false">IF(C4007&lt;&gt;-999.25,C4007/(1-(C4007*Deadtime/1000000)),-999.25)</f>
        <v>63.4794417498964</v>
      </c>
      <c r="E4007" s="3" t="n">
        <f aca="false">IF(D4007&lt;&gt;-999.25,D4007*Multiplier+Offset,-999.25)</f>
        <v>0.00313135756844109</v>
      </c>
      <c r="F4007" s="5" t="n">
        <f aca="false">E4007*10000</f>
        <v>31.3135756844109</v>
      </c>
    </row>
    <row r="4008" customFormat="false" ht="15" hidden="false" customHeight="false" outlineLevel="0" collapsed="false">
      <c r="A4008" s="3" t="s">
        <v>6</v>
      </c>
      <c r="B4008" s="3" t="n">
        <v>400.6</v>
      </c>
      <c r="C4008" s="3" t="n">
        <v>68.571</v>
      </c>
      <c r="D4008" s="4" t="n">
        <f aca="false">IF(C4008&lt;&gt;-999.25,C4008/(1-(C4008*Deadtime/1000000)),-999.25)</f>
        <v>68.6299553715327</v>
      </c>
      <c r="E4008" s="3" t="n">
        <f aca="false">IF(D4008&lt;&gt;-999.25,D4008*Multiplier+Offset,-999.25)</f>
        <v>0.00338813642504776</v>
      </c>
      <c r="F4008" s="5" t="n">
        <f aca="false">E4008*10000</f>
        <v>33.8813642504776</v>
      </c>
    </row>
    <row r="4009" customFormat="false" ht="15" hidden="false" customHeight="false" outlineLevel="0" collapsed="false">
      <c r="A4009" s="3" t="s">
        <v>6</v>
      </c>
      <c r="B4009" s="3" t="n">
        <v>400.7</v>
      </c>
      <c r="C4009" s="3" t="n">
        <v>76</v>
      </c>
      <c r="D4009" s="4" t="n">
        <f aca="false">IF(C4009&lt;&gt;-999.25,C4009/(1-(C4009*Deadtime/1000000)),-999.25)</f>
        <v>76.0724285939927</v>
      </c>
      <c r="E4009" s="3" t="n">
        <f aca="false">IF(D4009&lt;&gt;-999.25,D4009*Multiplier+Offset,-999.25)</f>
        <v>0.00375918092755351</v>
      </c>
      <c r="F4009" s="5" t="n">
        <f aca="false">E4009*10000</f>
        <v>37.5918092755351</v>
      </c>
    </row>
    <row r="4010" customFormat="false" ht="15" hidden="false" customHeight="false" outlineLevel="0" collapsed="false">
      <c r="A4010" s="3" t="s">
        <v>6</v>
      </c>
      <c r="B4010" s="3" t="n">
        <v>400.8</v>
      </c>
      <c r="C4010" s="3" t="n">
        <v>80.571</v>
      </c>
      <c r="D4010" s="4" t="n">
        <f aca="false">IF(C4010&lt;&gt;-999.25,C4010/(1-(C4010*Deadtime/1000000)),-999.25)</f>
        <v>80.6524076600269</v>
      </c>
      <c r="E4010" s="3" t="n">
        <f aca="false">IF(D4010&lt;&gt;-999.25,D4010*Multiplier+Offset,-999.25)</f>
        <v>0.00398751578389064</v>
      </c>
      <c r="F4010" s="5" t="n">
        <f aca="false">E4010*10000</f>
        <v>39.8751578389064</v>
      </c>
    </row>
    <row r="4011" customFormat="false" ht="15" hidden="false" customHeight="false" outlineLevel="0" collapsed="false">
      <c r="A4011" s="3" t="s">
        <v>6</v>
      </c>
      <c r="B4011" s="3" t="n">
        <v>400.9</v>
      </c>
      <c r="C4011" s="3" t="n">
        <v>79.429</v>
      </c>
      <c r="D4011" s="4" t="n">
        <f aca="false">IF(C4011&lt;&gt;-999.25,C4011/(1-(C4011*Deadtime/1000000)),-999.25)</f>
        <v>79.5081151642579</v>
      </c>
      <c r="E4011" s="3" t="n">
        <f aca="false">IF(D4011&lt;&gt;-999.25,D4011*Multiplier+Offset,-999.25)</f>
        <v>0.00393046708151408</v>
      </c>
      <c r="F4011" s="5" t="n">
        <f aca="false">E4011*10000</f>
        <v>39.3046708151408</v>
      </c>
    </row>
    <row r="4012" customFormat="false" ht="15" hidden="false" customHeight="false" outlineLevel="0" collapsed="false">
      <c r="A4012" s="3" t="s">
        <v>6</v>
      </c>
      <c r="B4012" s="3" t="n">
        <v>401</v>
      </c>
      <c r="C4012" s="3" t="n">
        <v>76.571</v>
      </c>
      <c r="D4012" s="4" t="n">
        <f aca="false">IF(C4012&lt;&gt;-999.25,C4012/(1-(C4012*Deadtime/1000000)),-999.25)</f>
        <v>76.6445215437558</v>
      </c>
      <c r="E4012" s="3" t="n">
        <f aca="false">IF(D4012&lt;&gt;-999.25,D4012*Multiplier+Offset,-999.25)</f>
        <v>0.00378770262156395</v>
      </c>
      <c r="F4012" s="5" t="n">
        <f aca="false">E4012*10000</f>
        <v>37.8770262156395</v>
      </c>
    </row>
    <row r="4013" customFormat="false" ht="15" hidden="false" customHeight="false" outlineLevel="0" collapsed="false">
      <c r="A4013" s="3" t="s">
        <v>6</v>
      </c>
      <c r="B4013" s="3" t="n">
        <v>401.1</v>
      </c>
      <c r="C4013" s="3" t="n">
        <v>80</v>
      </c>
      <c r="D4013" s="4" t="n">
        <f aca="false">IF(C4013&lt;&gt;-999.25,C4013/(1-(C4013*Deadtime/1000000)),-999.25)</f>
        <v>80.0802573153136</v>
      </c>
      <c r="E4013" s="3" t="n">
        <f aca="false">IF(D4013&lt;&gt;-999.25,D4013*Multiplier+Offset,-999.25)</f>
        <v>0.00395899122845496</v>
      </c>
      <c r="F4013" s="5" t="n">
        <f aca="false">E4013*10000</f>
        <v>39.5899122845496</v>
      </c>
    </row>
    <row r="4014" customFormat="false" ht="15" hidden="false" customHeight="false" outlineLevel="0" collapsed="false">
      <c r="A4014" s="3" t="s">
        <v>6</v>
      </c>
      <c r="B4014" s="3" t="n">
        <v>401.2</v>
      </c>
      <c r="C4014" s="3" t="n">
        <v>89.143</v>
      </c>
      <c r="D4014" s="4" t="n">
        <f aca="false">IF(C4014&lt;&gt;-999.25,C4014/(1-(C4014*Deadtime/1000000)),-999.25)</f>
        <v>89.2426618494713</v>
      </c>
      <c r="E4014" s="3" t="n">
        <f aca="false">IF(D4014&lt;&gt;-999.25,D4014*Multiplier+Offset,-999.25)</f>
        <v>0.00441578290650539</v>
      </c>
      <c r="F4014" s="5" t="n">
        <f aca="false">E4014*10000</f>
        <v>44.1578290650539</v>
      </c>
    </row>
    <row r="4015" customFormat="false" ht="15" hidden="false" customHeight="false" outlineLevel="0" collapsed="false">
      <c r="A4015" s="3" t="s">
        <v>6</v>
      </c>
      <c r="B4015" s="3" t="n">
        <v>401.3</v>
      </c>
      <c r="C4015" s="3" t="n">
        <v>91.429</v>
      </c>
      <c r="D4015" s="4" t="n">
        <f aca="false">IF(C4015&lt;&gt;-999.25,C4015/(1-(C4015*Deadtime/1000000)),-999.25)</f>
        <v>91.5338418901212</v>
      </c>
      <c r="E4015" s="3" t="n">
        <f aca="false">IF(D4015&lt;&gt;-999.25,D4015*Multiplier+Offset,-999.25)</f>
        <v>0.00453000968743199</v>
      </c>
      <c r="F4015" s="5" t="n">
        <f aca="false">E4015*10000</f>
        <v>45.3000968743199</v>
      </c>
    </row>
    <row r="4016" customFormat="false" ht="15" hidden="false" customHeight="false" outlineLevel="0" collapsed="false">
      <c r="A4016" s="3" t="s">
        <v>6</v>
      </c>
      <c r="B4016" s="3" t="n">
        <v>401.4</v>
      </c>
      <c r="C4016" s="3" t="n">
        <v>96</v>
      </c>
      <c r="D4016" s="4" t="n">
        <f aca="false">IF(C4016&lt;&gt;-999.25,C4016/(1-(C4016*Deadtime/1000000)),-999.25)</f>
        <v>96.1155937271572</v>
      </c>
      <c r="E4016" s="3" t="n">
        <f aca="false">IF(D4016&lt;&gt;-999.25,D4016*Multiplier+Offset,-999.25)</f>
        <v>0.00475843292526742</v>
      </c>
      <c r="F4016" s="5" t="n">
        <f aca="false">E4016*10000</f>
        <v>47.5843292526742</v>
      </c>
    </row>
    <row r="4017" customFormat="false" ht="15" hidden="false" customHeight="false" outlineLevel="0" collapsed="false">
      <c r="A4017" s="3" t="s">
        <v>6</v>
      </c>
      <c r="B4017" s="3" t="n">
        <v>401.5</v>
      </c>
      <c r="C4017" s="3" t="n">
        <v>100.571</v>
      </c>
      <c r="D4017" s="4" t="n">
        <f aca="false">IF(C4017&lt;&gt;-999.25,C4017/(1-(C4017*Deadtime/1000000)),-999.25)</f>
        <v>100.697870963482</v>
      </c>
      <c r="E4017" s="3" t="n">
        <f aca="false">IF(D4017&lt;&gt;-999.25,D4017*Multiplier+Offset,-999.25)</f>
        <v>0.0049868823568844</v>
      </c>
      <c r="F4017" s="5" t="n">
        <f aca="false">E4017*10000</f>
        <v>49.868823568844</v>
      </c>
    </row>
    <row r="4018" customFormat="false" ht="15" hidden="false" customHeight="false" outlineLevel="0" collapsed="false">
      <c r="A4018" s="3" t="s">
        <v>6</v>
      </c>
      <c r="B4018" s="3" t="n">
        <v>401.6</v>
      </c>
      <c r="C4018" s="3" t="n">
        <v>-999.25</v>
      </c>
      <c r="D4018" s="4" t="n">
        <f aca="false">IF(C4018&lt;&gt;-999.25,C4018/(1-(C4018*Deadtime/1000000)),-999.25)</f>
        <v>-999.25</v>
      </c>
      <c r="E4018" s="3" t="n">
        <f aca="false">IF(D4018&lt;&gt;-999.25,D4018*Multiplier+Offset,-999.25)</f>
        <v>-999.25</v>
      </c>
      <c r="F4018" s="5" t="n">
        <f aca="false">E4018*10000</f>
        <v>-9992500</v>
      </c>
    </row>
    <row r="4019" customFormat="false" ht="15" hidden="false" customHeight="false" outlineLevel="0" collapsed="false">
      <c r="A4019" s="3" t="s">
        <v>6</v>
      </c>
      <c r="B4019" s="3" t="n">
        <v>401.7</v>
      </c>
      <c r="C4019" s="3" t="n">
        <v>-999.25</v>
      </c>
      <c r="D4019" s="4" t="n">
        <f aca="false">IF(C4019&lt;&gt;-999.25,C4019/(1-(C4019*Deadtime/1000000)),-999.25)</f>
        <v>-999.25</v>
      </c>
      <c r="E4019" s="3" t="n">
        <f aca="false">IF(D4019&lt;&gt;-999.25,D4019*Multiplier+Offset,-999.25)</f>
        <v>-999.25</v>
      </c>
      <c r="F4019" s="5" t="n">
        <f aca="false">E4019*10000</f>
        <v>-999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3" width="12.42"/>
  </cols>
  <sheetData>
    <row r="3" customFormat="false" ht="15" hidden="false" customHeight="false" outlineLevel="0" collapsed="false">
      <c r="A3" s="3" t="s">
        <v>7</v>
      </c>
      <c r="B3" s="6" t="n">
        <v>12.5276375857552</v>
      </c>
    </row>
    <row r="4" customFormat="false" ht="15" hidden="false" customHeight="false" outlineLevel="0" collapsed="false">
      <c r="A4" s="3" t="s">
        <v>8</v>
      </c>
    </row>
    <row r="5" customFormat="false" ht="15" hidden="false" customHeight="false" outlineLevel="0" collapsed="false">
      <c r="A5" s="3" t="s">
        <v>9</v>
      </c>
      <c r="B5" s="7" t="n">
        <v>4.9855E-005</v>
      </c>
    </row>
    <row r="6" customFormat="false" ht="15" hidden="false" customHeight="false" outlineLevel="0" collapsed="false">
      <c r="A6" s="3" t="s">
        <v>10</v>
      </c>
      <c r="B6" s="7" t="n">
        <v>-3.34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0:21:44Z</dcterms:created>
  <dc:creator/>
  <dc:description/>
  <dc:language>en-US</dc:language>
  <cp:lastModifiedBy>Darryn Hedger</cp:lastModifiedBy>
  <cp:lastPrinted>2009-09-30T00:19:14Z</cp:lastPrinted>
  <dcterms:modified xsi:type="dcterms:W3CDTF">2010-01-18T23:30:46Z</dcterms:modified>
  <cp:revision>0</cp:revision>
  <dc:subject/>
  <dc:title/>
</cp:coreProperties>
</file>