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ve Es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47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17">
  <si>
    <t xml:space="preserve">Hole Id:__MURD011_________</t>
  </si>
  <si>
    <t xml:space="preserve">MURD013</t>
  </si>
  <si>
    <t xml:space="preserve"> </t>
  </si>
  <si>
    <t xml:space="preserve">Date:</t>
  </si>
  <si>
    <r>
      <rPr>
        <b val="true"/>
        <sz val="12"/>
        <color rgb="FF000000"/>
        <rFont val="Calibri"/>
        <family val="2"/>
      </rPr>
      <t xml:space="preserve">Note:  </t>
    </r>
    <r>
      <rPr>
        <b val="true"/>
        <i val="true"/>
        <sz val="12"/>
        <color rgb="FF000000"/>
        <rFont val="Calibri"/>
        <family val="2"/>
      </rPr>
      <t xml:space="preserve">All readings x10-3</t>
    </r>
  </si>
  <si>
    <t xml:space="preserve">Name:</t>
  </si>
  <si>
    <t xml:space="preserve">G. Wickham</t>
  </si>
  <si>
    <t xml:space="preserve">MAG SUSS READINGS</t>
  </si>
  <si>
    <t xml:space="preserve">FROM</t>
  </si>
  <si>
    <t xml:space="preserve">TO</t>
  </si>
  <si>
    <t xml:space="preserve">RANGE</t>
  </si>
  <si>
    <t xml:space="preserve">AVERAGE</t>
  </si>
  <si>
    <t xml:space="preserve">ACTUAL </t>
  </si>
  <si>
    <t xml:space="preserve">?</t>
  </si>
  <si>
    <t xml:space="preserve">END R.C.</t>
  </si>
  <si>
    <r>
      <rPr>
        <b val="true"/>
        <sz val="16"/>
        <color rgb="FF000000"/>
        <rFont val="Calibri"/>
        <family val="2"/>
      </rPr>
      <t xml:space="preserve">Hole Id:</t>
    </r>
    <r>
      <rPr>
        <sz val="16"/>
        <color rgb="FF000000"/>
        <rFont val="Calibri"/>
        <family val="2"/>
      </rPr>
      <t xml:space="preserve">__MURD011_________</t>
    </r>
  </si>
  <si>
    <t xml:space="preserve">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6"/>
      <color rgb="FF000000"/>
      <name val="Calibri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4" activeCellId="0" sqref="E84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14.14"/>
    <col collapsed="false" customWidth="true" hidden="false" outlineLevel="0" max="4" min="4" style="1" width="8.7"/>
    <col collapsed="false" customWidth="true" hidden="false" outlineLevel="0" max="5" min="5" style="1" width="9.7"/>
    <col collapsed="false" customWidth="true" hidden="false" outlineLevel="0" max="7" min="6" style="1" width="6.7"/>
    <col collapsed="false" customWidth="true" hidden="false" outlineLevel="0" max="8" min="8" style="1" width="13.7"/>
    <col collapsed="false" customWidth="true" hidden="false" outlineLevel="0" max="9" min="9" style="1" width="8.7"/>
    <col collapsed="false" customWidth="true" hidden="false" outlineLevel="0" max="10" min="10" style="1" width="9.7"/>
    <col collapsed="false" customWidth="true" hidden="false" outlineLevel="0" max="12" min="12" style="0" width="105.85"/>
  </cols>
  <sheetData>
    <row r="1" customFormat="false" ht="21" hidden="false" customHeight="false" outlineLevel="0" collapsed="false">
      <c r="A1" s="2" t="s">
        <v>0</v>
      </c>
      <c r="B1" s="1" t="s">
        <v>1</v>
      </c>
      <c r="G1" s="3" t="s">
        <v>2</v>
      </c>
      <c r="H1" s="3"/>
    </row>
    <row r="2" customFormat="false" ht="15" hidden="false" customHeight="false" outlineLevel="0" collapsed="false">
      <c r="A2" s="4" t="s">
        <v>2</v>
      </c>
      <c r="G2" s="5" t="s">
        <v>3</v>
      </c>
      <c r="H2" s="6" t="n">
        <v>40083</v>
      </c>
    </row>
    <row r="3" s="10" customFormat="true" ht="15.75" hidden="false" customHeight="false" outlineLevel="0" collapsed="false">
      <c r="A3" s="7" t="s">
        <v>4</v>
      </c>
      <c r="B3" s="8"/>
      <c r="C3" s="8"/>
      <c r="D3" s="8"/>
      <c r="E3" s="8"/>
      <c r="F3" s="8"/>
      <c r="G3" s="5" t="s">
        <v>5</v>
      </c>
      <c r="H3" s="9" t="s">
        <v>6</v>
      </c>
      <c r="I3" s="8"/>
      <c r="J3" s="8"/>
    </row>
    <row r="4" customFormat="false" ht="15" hidden="false" customHeight="false" outlineLevel="0" collapsed="false">
      <c r="A4" s="11"/>
      <c r="B4" s="12"/>
      <c r="C4" s="13" t="s">
        <v>7</v>
      </c>
      <c r="D4" s="14"/>
      <c r="E4" s="15"/>
      <c r="F4" s="16"/>
      <c r="G4" s="17"/>
      <c r="H4" s="18" t="s">
        <v>7</v>
      </c>
      <c r="I4" s="19"/>
      <c r="J4" s="17"/>
    </row>
    <row r="5" s="1" customFormat="true" ht="15.75" hidden="false" customHeight="false" outlineLevel="0" collapsed="false">
      <c r="A5" s="20" t="s">
        <v>8</v>
      </c>
      <c r="B5" s="21" t="s">
        <v>9</v>
      </c>
      <c r="C5" s="21" t="s">
        <v>10</v>
      </c>
      <c r="D5" s="18" t="s">
        <v>11</v>
      </c>
      <c r="E5" s="22" t="s">
        <v>12</v>
      </c>
      <c r="F5" s="23" t="s">
        <v>8</v>
      </c>
      <c r="G5" s="24" t="s">
        <v>9</v>
      </c>
      <c r="H5" s="24" t="s">
        <v>10</v>
      </c>
      <c r="I5" s="24" t="s">
        <v>11</v>
      </c>
      <c r="J5" s="25" t="s">
        <v>12</v>
      </c>
    </row>
    <row r="6" customFormat="false" ht="15" hidden="false" customHeight="false" outlineLevel="0" collapsed="false">
      <c r="A6" s="26" t="n">
        <v>0</v>
      </c>
      <c r="B6" s="27" t="n">
        <v>2</v>
      </c>
      <c r="D6" s="28"/>
      <c r="E6" s="29" t="n">
        <v>0.028</v>
      </c>
      <c r="F6" s="30" t="n">
        <f aca="false">B55</f>
        <v>100</v>
      </c>
      <c r="G6" s="31" t="n">
        <f aca="false">F6+2</f>
        <v>102</v>
      </c>
      <c r="H6" s="28"/>
      <c r="I6" s="28"/>
      <c r="J6" s="32" t="n">
        <v>0.014</v>
      </c>
    </row>
    <row r="7" customFormat="false" ht="15" hidden="false" customHeight="false" outlineLevel="0" collapsed="false">
      <c r="A7" s="30" t="n">
        <f aca="false">B6</f>
        <v>2</v>
      </c>
      <c r="B7" s="27" t="n">
        <f aca="false">A7+2</f>
        <v>4</v>
      </c>
      <c r="D7" s="28"/>
      <c r="E7" s="28" t="n">
        <v>0.01</v>
      </c>
      <c r="F7" s="30" t="n">
        <f aca="false">G6</f>
        <v>102</v>
      </c>
      <c r="G7" s="31" t="n">
        <f aca="false">F7+2</f>
        <v>104</v>
      </c>
      <c r="H7" s="28"/>
      <c r="I7" s="28"/>
      <c r="J7" s="32" t="n">
        <v>0.01</v>
      </c>
    </row>
    <row r="8" customFormat="false" ht="15" hidden="false" customHeight="false" outlineLevel="0" collapsed="false">
      <c r="A8" s="30" t="n">
        <f aca="false">B7</f>
        <v>4</v>
      </c>
      <c r="B8" s="27" t="n">
        <f aca="false">A8+2</f>
        <v>6</v>
      </c>
      <c r="D8" s="28"/>
      <c r="E8" s="28" t="n">
        <v>0.018</v>
      </c>
      <c r="F8" s="30" t="n">
        <f aca="false">G7</f>
        <v>104</v>
      </c>
      <c r="G8" s="31" t="n">
        <f aca="false">F8+2</f>
        <v>106</v>
      </c>
      <c r="H8" s="28"/>
      <c r="I8" s="28"/>
      <c r="J8" s="32" t="n">
        <v>0.01</v>
      </c>
    </row>
    <row r="9" customFormat="false" ht="15" hidden="false" customHeight="false" outlineLevel="0" collapsed="false">
      <c r="A9" s="30" t="n">
        <f aca="false">B8</f>
        <v>6</v>
      </c>
      <c r="B9" s="27" t="n">
        <f aca="false">A9+2</f>
        <v>8</v>
      </c>
      <c r="D9" s="28"/>
      <c r="E9" s="28" t="n">
        <v>0.013</v>
      </c>
      <c r="F9" s="30" t="n">
        <f aca="false">G8</f>
        <v>106</v>
      </c>
      <c r="G9" s="31" t="n">
        <f aca="false">F9+2</f>
        <v>108</v>
      </c>
      <c r="H9" s="28"/>
      <c r="I9" s="28"/>
      <c r="J9" s="32" t="n">
        <v>0.007</v>
      </c>
    </row>
    <row r="10" customFormat="false" ht="15" hidden="false" customHeight="false" outlineLevel="0" collapsed="false">
      <c r="A10" s="30" t="n">
        <f aca="false">B9</f>
        <v>8</v>
      </c>
      <c r="B10" s="27" t="n">
        <f aca="false">A10+2</f>
        <v>10</v>
      </c>
      <c r="D10" s="28"/>
      <c r="E10" s="28" t="n">
        <v>0.018</v>
      </c>
      <c r="F10" s="30" t="n">
        <f aca="false">G9</f>
        <v>108</v>
      </c>
      <c r="G10" s="31" t="n">
        <f aca="false">F10+2</f>
        <v>110</v>
      </c>
      <c r="H10" s="28"/>
      <c r="I10" s="28"/>
      <c r="J10" s="32" t="n">
        <v>0.01</v>
      </c>
    </row>
    <row r="11" customFormat="false" ht="15" hidden="false" customHeight="false" outlineLevel="0" collapsed="false">
      <c r="A11" s="30" t="n">
        <f aca="false">B10</f>
        <v>10</v>
      </c>
      <c r="B11" s="27" t="n">
        <f aca="false">A11+2</f>
        <v>12</v>
      </c>
      <c r="D11" s="28"/>
      <c r="E11" s="28" t="n">
        <v>0.014</v>
      </c>
      <c r="F11" s="30" t="n">
        <f aca="false">G10</f>
        <v>110</v>
      </c>
      <c r="G11" s="31" t="n">
        <f aca="false">F11+2</f>
        <v>112</v>
      </c>
      <c r="H11" s="28"/>
      <c r="I11" s="28"/>
      <c r="J11" s="32" t="n">
        <v>0.01</v>
      </c>
    </row>
    <row r="12" customFormat="false" ht="15" hidden="false" customHeight="false" outlineLevel="0" collapsed="false">
      <c r="A12" s="30" t="n">
        <f aca="false">B11</f>
        <v>12</v>
      </c>
      <c r="B12" s="27" t="n">
        <f aca="false">A12+2</f>
        <v>14</v>
      </c>
      <c r="D12" s="28"/>
      <c r="E12" s="28" t="n">
        <v>0.011</v>
      </c>
      <c r="F12" s="30" t="n">
        <f aca="false">G11</f>
        <v>112</v>
      </c>
      <c r="G12" s="31" t="n">
        <f aca="false">F12+2</f>
        <v>114</v>
      </c>
      <c r="H12" s="28"/>
      <c r="I12" s="28"/>
      <c r="J12" s="32" t="n">
        <v>0.014</v>
      </c>
    </row>
    <row r="13" customFormat="false" ht="15" hidden="false" customHeight="false" outlineLevel="0" collapsed="false">
      <c r="A13" s="30" t="n">
        <f aca="false">B12</f>
        <v>14</v>
      </c>
      <c r="B13" s="27" t="n">
        <f aca="false">A13+2</f>
        <v>16</v>
      </c>
      <c r="D13" s="28"/>
      <c r="E13" s="28" t="n">
        <v>0.01</v>
      </c>
      <c r="F13" s="30" t="n">
        <f aca="false">G12</f>
        <v>114</v>
      </c>
      <c r="G13" s="31" t="n">
        <f aca="false">F13+2</f>
        <v>116</v>
      </c>
      <c r="H13" s="28"/>
      <c r="I13" s="28"/>
      <c r="J13" s="32" t="n">
        <v>0.01</v>
      </c>
    </row>
    <row r="14" customFormat="false" ht="15" hidden="false" customHeight="false" outlineLevel="0" collapsed="false">
      <c r="A14" s="30" t="n">
        <f aca="false">B13</f>
        <v>16</v>
      </c>
      <c r="B14" s="27" t="n">
        <f aca="false">A14+2</f>
        <v>18</v>
      </c>
      <c r="D14" s="28"/>
      <c r="E14" s="28" t="n">
        <v>0.016</v>
      </c>
      <c r="F14" s="30" t="n">
        <f aca="false">G13</f>
        <v>116</v>
      </c>
      <c r="G14" s="31" t="n">
        <f aca="false">F14+2</f>
        <v>118</v>
      </c>
      <c r="H14" s="28"/>
      <c r="I14" s="28"/>
      <c r="J14" s="32" t="n">
        <v>0.01</v>
      </c>
    </row>
    <row r="15" customFormat="false" ht="15" hidden="false" customHeight="false" outlineLevel="0" collapsed="false">
      <c r="A15" s="30" t="n">
        <f aca="false">B14</f>
        <v>18</v>
      </c>
      <c r="B15" s="27" t="n">
        <f aca="false">A15+2</f>
        <v>20</v>
      </c>
      <c r="D15" s="28"/>
      <c r="E15" s="28" t="n">
        <v>0.01</v>
      </c>
      <c r="F15" s="30" t="n">
        <f aca="false">G14</f>
        <v>118</v>
      </c>
      <c r="G15" s="31" t="n">
        <f aca="false">F15+2</f>
        <v>120</v>
      </c>
      <c r="H15" s="28"/>
      <c r="I15" s="28"/>
      <c r="J15" s="32" t="n">
        <v>0.01</v>
      </c>
    </row>
    <row r="16" customFormat="false" ht="15" hidden="false" customHeight="false" outlineLevel="0" collapsed="false">
      <c r="A16" s="30" t="n">
        <f aca="false">B15</f>
        <v>20</v>
      </c>
      <c r="B16" s="27" t="n">
        <f aca="false">A16+2</f>
        <v>22</v>
      </c>
      <c r="D16" s="28"/>
      <c r="E16" s="28" t="n">
        <v>0.013</v>
      </c>
      <c r="F16" s="30" t="n">
        <f aca="false">G15</f>
        <v>120</v>
      </c>
      <c r="G16" s="31" t="n">
        <f aca="false">F16+2</f>
        <v>122</v>
      </c>
      <c r="H16" s="28"/>
      <c r="I16" s="28"/>
      <c r="J16" s="32" t="n">
        <v>0.011</v>
      </c>
    </row>
    <row r="17" customFormat="false" ht="15" hidden="false" customHeight="false" outlineLevel="0" collapsed="false">
      <c r="A17" s="30" t="n">
        <f aca="false">B16</f>
        <v>22</v>
      </c>
      <c r="B17" s="27" t="n">
        <f aca="false">A17+2</f>
        <v>24</v>
      </c>
      <c r="D17" s="28"/>
      <c r="E17" s="28" t="n">
        <v>0.01</v>
      </c>
      <c r="F17" s="30" t="n">
        <f aca="false">G16</f>
        <v>122</v>
      </c>
      <c r="G17" s="31" t="n">
        <f aca="false">F17+2</f>
        <v>124</v>
      </c>
      <c r="H17" s="28"/>
      <c r="I17" s="28"/>
      <c r="J17" s="32" t="n">
        <v>0.16</v>
      </c>
    </row>
    <row r="18" customFormat="false" ht="15" hidden="false" customHeight="false" outlineLevel="0" collapsed="false">
      <c r="A18" s="30" t="n">
        <f aca="false">B17</f>
        <v>24</v>
      </c>
      <c r="B18" s="27" t="n">
        <f aca="false">A18+2</f>
        <v>26</v>
      </c>
      <c r="D18" s="28"/>
      <c r="E18" s="32" t="n">
        <v>0.015</v>
      </c>
      <c r="F18" s="30" t="n">
        <f aca="false">G17</f>
        <v>124</v>
      </c>
      <c r="G18" s="31" t="n">
        <f aca="false">F18+2</f>
        <v>126</v>
      </c>
      <c r="H18" s="28"/>
      <c r="I18" s="28"/>
      <c r="J18" s="32" t="n">
        <v>0.012</v>
      </c>
    </row>
    <row r="19" customFormat="false" ht="15" hidden="false" customHeight="false" outlineLevel="0" collapsed="false">
      <c r="A19" s="30" t="n">
        <f aca="false">B18</f>
        <v>26</v>
      </c>
      <c r="B19" s="27" t="n">
        <f aca="false">A19+2</f>
        <v>28</v>
      </c>
      <c r="D19" s="28"/>
      <c r="E19" s="28" t="n">
        <v>0.023</v>
      </c>
      <c r="F19" s="30" t="n">
        <f aca="false">G18</f>
        <v>126</v>
      </c>
      <c r="G19" s="31" t="n">
        <f aca="false">F19+2</f>
        <v>128</v>
      </c>
      <c r="H19" s="28"/>
      <c r="I19" s="28"/>
      <c r="J19" s="32" t="n">
        <v>0.16</v>
      </c>
    </row>
    <row r="20" customFormat="false" ht="15" hidden="false" customHeight="false" outlineLevel="0" collapsed="false">
      <c r="A20" s="30" t="n">
        <f aca="false">B19</f>
        <v>28</v>
      </c>
      <c r="B20" s="27" t="n">
        <f aca="false">A20+2</f>
        <v>30</v>
      </c>
      <c r="D20" s="28"/>
      <c r="E20" s="28" t="n">
        <v>0.03</v>
      </c>
      <c r="F20" s="30" t="n">
        <f aca="false">G19</f>
        <v>128</v>
      </c>
      <c r="G20" s="31" t="n">
        <f aca="false">F20+2</f>
        <v>130</v>
      </c>
      <c r="H20" s="28"/>
      <c r="I20" s="28"/>
      <c r="J20" s="32" t="n">
        <v>0.01</v>
      </c>
    </row>
    <row r="21" customFormat="false" ht="15" hidden="false" customHeight="false" outlineLevel="0" collapsed="false">
      <c r="A21" s="30" t="n">
        <f aca="false">B20</f>
        <v>30</v>
      </c>
      <c r="B21" s="27" t="n">
        <f aca="false">A21+2</f>
        <v>32</v>
      </c>
      <c r="D21" s="28"/>
      <c r="E21" s="28" t="n">
        <v>0.019</v>
      </c>
      <c r="F21" s="30" t="n">
        <f aca="false">G20</f>
        <v>130</v>
      </c>
      <c r="G21" s="31" t="n">
        <f aca="false">F21+2</f>
        <v>132</v>
      </c>
      <c r="H21" s="28"/>
      <c r="I21" s="28"/>
      <c r="J21" s="32" t="n">
        <v>0.015</v>
      </c>
    </row>
    <row r="22" customFormat="false" ht="15" hidden="false" customHeight="false" outlineLevel="0" collapsed="false">
      <c r="A22" s="30" t="n">
        <f aca="false">B21</f>
        <v>32</v>
      </c>
      <c r="B22" s="27" t="n">
        <f aca="false">A22+2</f>
        <v>34</v>
      </c>
      <c r="D22" s="28"/>
      <c r="E22" s="28" t="n">
        <v>0.011</v>
      </c>
      <c r="F22" s="30" t="n">
        <f aca="false">G21</f>
        <v>132</v>
      </c>
      <c r="G22" s="31" t="n">
        <f aca="false">F22+2</f>
        <v>134</v>
      </c>
      <c r="H22" s="28"/>
      <c r="I22" s="28"/>
      <c r="J22" s="32" t="n">
        <v>0.01</v>
      </c>
    </row>
    <row r="23" customFormat="false" ht="15" hidden="false" customHeight="false" outlineLevel="0" collapsed="false">
      <c r="A23" s="30" t="n">
        <f aca="false">B22</f>
        <v>34</v>
      </c>
      <c r="B23" s="27" t="n">
        <f aca="false">A23+2</f>
        <v>36</v>
      </c>
      <c r="D23" s="28"/>
      <c r="E23" s="28" t="n">
        <v>0.016</v>
      </c>
      <c r="F23" s="30" t="n">
        <f aca="false">G22</f>
        <v>134</v>
      </c>
      <c r="G23" s="31" t="n">
        <f aca="false">F23+2</f>
        <v>136</v>
      </c>
      <c r="H23" s="28"/>
      <c r="I23" s="28"/>
      <c r="J23" s="32" t="n">
        <v>0.019</v>
      </c>
    </row>
    <row r="24" customFormat="false" ht="15" hidden="false" customHeight="false" outlineLevel="0" collapsed="false">
      <c r="A24" s="30" t="n">
        <f aca="false">B23</f>
        <v>36</v>
      </c>
      <c r="B24" s="27" t="n">
        <f aca="false">A24+2</f>
        <v>38</v>
      </c>
      <c r="D24" s="28"/>
      <c r="E24" s="28" t="n">
        <v>0.01</v>
      </c>
      <c r="F24" s="30" t="n">
        <f aca="false">G23</f>
        <v>136</v>
      </c>
      <c r="G24" s="31" t="n">
        <v>137</v>
      </c>
      <c r="H24" s="28"/>
      <c r="I24" s="28"/>
      <c r="J24" s="32" t="n">
        <v>0.01</v>
      </c>
    </row>
    <row r="25" customFormat="false" ht="15" hidden="false" customHeight="false" outlineLevel="0" collapsed="false">
      <c r="A25" s="30" t="n">
        <f aca="false">B24</f>
        <v>38</v>
      </c>
      <c r="B25" s="27" t="n">
        <f aca="false">A25+2</f>
        <v>40</v>
      </c>
      <c r="D25" s="28"/>
      <c r="E25" s="32" t="n">
        <v>0.008</v>
      </c>
      <c r="F25" s="30" t="n">
        <v>138</v>
      </c>
      <c r="G25" s="31" t="n">
        <f aca="false">F25+2</f>
        <v>140</v>
      </c>
      <c r="H25" s="28"/>
      <c r="I25" s="28"/>
      <c r="J25" s="32" t="n">
        <v>0.01</v>
      </c>
    </row>
    <row r="26" customFormat="false" ht="15" hidden="false" customHeight="false" outlineLevel="0" collapsed="false">
      <c r="A26" s="30" t="n">
        <f aca="false">B25</f>
        <v>40</v>
      </c>
      <c r="B26" s="27" t="n">
        <f aca="false">A26+2</f>
        <v>42</v>
      </c>
      <c r="D26" s="28"/>
      <c r="E26" s="28" t="n">
        <v>0.033</v>
      </c>
      <c r="F26" s="30" t="n">
        <f aca="false">G25</f>
        <v>140</v>
      </c>
      <c r="G26" s="31" t="n">
        <f aca="false">F26+2</f>
        <v>142</v>
      </c>
      <c r="H26" s="28"/>
      <c r="I26" s="28"/>
      <c r="J26" s="32" t="n">
        <v>0.01</v>
      </c>
    </row>
    <row r="27" customFormat="false" ht="15" hidden="false" customHeight="false" outlineLevel="0" collapsed="false">
      <c r="A27" s="30" t="n">
        <f aca="false">B26</f>
        <v>42</v>
      </c>
      <c r="B27" s="27" t="n">
        <f aca="false">A27+2</f>
        <v>44</v>
      </c>
      <c r="D27" s="28"/>
      <c r="E27" s="28" t="n">
        <v>0.012</v>
      </c>
      <c r="F27" s="30" t="n">
        <f aca="false">G26</f>
        <v>142</v>
      </c>
      <c r="G27" s="31" t="n">
        <f aca="false">F27+2</f>
        <v>144</v>
      </c>
      <c r="H27" s="28"/>
      <c r="I27" s="28"/>
      <c r="J27" s="32" t="n">
        <v>0.01</v>
      </c>
    </row>
    <row r="28" customFormat="false" ht="15" hidden="false" customHeight="false" outlineLevel="0" collapsed="false">
      <c r="A28" s="30" t="n">
        <f aca="false">B27</f>
        <v>44</v>
      </c>
      <c r="B28" s="27" t="n">
        <f aca="false">A28+2</f>
        <v>46</v>
      </c>
      <c r="D28" s="28"/>
      <c r="E28" s="28" t="n">
        <v>0.4</v>
      </c>
      <c r="F28" s="30" t="n">
        <f aca="false">G27</f>
        <v>144</v>
      </c>
      <c r="G28" s="31" t="n">
        <f aca="false">F28+2</f>
        <v>146</v>
      </c>
      <c r="H28" s="28"/>
      <c r="I28" s="28"/>
      <c r="J28" s="32" t="n">
        <v>0.014</v>
      </c>
    </row>
    <row r="29" customFormat="false" ht="15" hidden="false" customHeight="false" outlineLevel="0" collapsed="false">
      <c r="A29" s="30" t="n">
        <f aca="false">B28</f>
        <v>46</v>
      </c>
      <c r="B29" s="27" t="n">
        <f aca="false">A29+2</f>
        <v>48</v>
      </c>
      <c r="D29" s="28"/>
      <c r="E29" s="28" t="n">
        <v>0.01</v>
      </c>
      <c r="F29" s="30" t="n">
        <f aca="false">G28</f>
        <v>146</v>
      </c>
      <c r="G29" s="31" t="n">
        <f aca="false">F29+2</f>
        <v>148</v>
      </c>
      <c r="H29" s="28"/>
      <c r="I29" s="28"/>
      <c r="J29" s="32" t="n">
        <v>0.01</v>
      </c>
    </row>
    <row r="30" customFormat="false" ht="15" hidden="false" customHeight="false" outlineLevel="0" collapsed="false">
      <c r="A30" s="30" t="n">
        <f aca="false">B29</f>
        <v>48</v>
      </c>
      <c r="B30" s="27" t="n">
        <f aca="false">A30+2</f>
        <v>50</v>
      </c>
      <c r="D30" s="28"/>
      <c r="E30" s="28" t="n">
        <v>0.14</v>
      </c>
      <c r="F30" s="30" t="n">
        <f aca="false">G29</f>
        <v>148</v>
      </c>
      <c r="G30" s="31" t="n">
        <f aca="false">F30+2</f>
        <v>150</v>
      </c>
      <c r="H30" s="28"/>
      <c r="I30" s="28"/>
      <c r="J30" s="32" t="n">
        <v>0.01</v>
      </c>
    </row>
    <row r="31" customFormat="false" ht="15" hidden="false" customHeight="false" outlineLevel="0" collapsed="false">
      <c r="A31" s="30" t="n">
        <f aca="false">B30</f>
        <v>50</v>
      </c>
      <c r="B31" s="27" t="n">
        <f aca="false">A31+2</f>
        <v>52</v>
      </c>
      <c r="D31" s="28"/>
      <c r="E31" s="28" t="n">
        <v>0.1</v>
      </c>
      <c r="F31" s="30" t="n">
        <f aca="false">G30</f>
        <v>150</v>
      </c>
      <c r="G31" s="31" t="n">
        <f aca="false">F31+2</f>
        <v>152</v>
      </c>
      <c r="H31" s="28"/>
      <c r="I31" s="28"/>
      <c r="J31" s="32" t="n">
        <v>0.03</v>
      </c>
    </row>
    <row r="32" customFormat="false" ht="15" hidden="false" customHeight="false" outlineLevel="0" collapsed="false">
      <c r="A32" s="30" t="n">
        <f aca="false">B31</f>
        <v>52</v>
      </c>
      <c r="B32" s="27" t="n">
        <f aca="false">A32+2</f>
        <v>54</v>
      </c>
      <c r="D32" s="28"/>
      <c r="E32" s="28" t="n">
        <v>0.4</v>
      </c>
      <c r="F32" s="30" t="n">
        <f aca="false">G31</f>
        <v>152</v>
      </c>
      <c r="G32" s="31" t="n">
        <f aca="false">F32+2</f>
        <v>154</v>
      </c>
      <c r="H32" s="28"/>
      <c r="I32" s="28"/>
      <c r="J32" s="32" t="n">
        <v>0.033</v>
      </c>
    </row>
    <row r="33" customFormat="false" ht="15" hidden="false" customHeight="false" outlineLevel="0" collapsed="false">
      <c r="A33" s="30" t="n">
        <f aca="false">B32</f>
        <v>54</v>
      </c>
      <c r="B33" s="27" t="n">
        <f aca="false">A33+2</f>
        <v>56</v>
      </c>
      <c r="D33" s="28"/>
      <c r="E33" s="28" t="n">
        <v>0.4</v>
      </c>
      <c r="F33" s="30" t="n">
        <f aca="false">G32</f>
        <v>154</v>
      </c>
      <c r="G33" s="31" t="n">
        <f aca="false">F33+2</f>
        <v>156</v>
      </c>
      <c r="H33" s="28"/>
      <c r="I33" s="28"/>
      <c r="J33" s="32" t="n">
        <v>0.01</v>
      </c>
    </row>
    <row r="34" customFormat="false" ht="15" hidden="false" customHeight="false" outlineLevel="0" collapsed="false">
      <c r="A34" s="30" t="n">
        <f aca="false">B33</f>
        <v>56</v>
      </c>
      <c r="B34" s="27" t="n">
        <f aca="false">A34+2</f>
        <v>58</v>
      </c>
      <c r="D34" s="28"/>
      <c r="E34" s="32" t="n">
        <v>0.15</v>
      </c>
      <c r="F34" s="30" t="n">
        <f aca="false">G33</f>
        <v>156</v>
      </c>
      <c r="G34" s="31" t="n">
        <f aca="false">F34+2</f>
        <v>158</v>
      </c>
      <c r="H34" s="28"/>
      <c r="I34" s="28"/>
      <c r="J34" s="32" t="n">
        <v>0.011</v>
      </c>
    </row>
    <row r="35" customFormat="false" ht="15" hidden="false" customHeight="false" outlineLevel="0" collapsed="false">
      <c r="A35" s="30" t="n">
        <f aca="false">B34</f>
        <v>58</v>
      </c>
      <c r="B35" s="27" t="n">
        <f aca="false">A35+2</f>
        <v>60</v>
      </c>
      <c r="D35" s="28"/>
      <c r="E35" s="32" t="n">
        <v>0.13</v>
      </c>
      <c r="F35" s="30" t="n">
        <f aca="false">G34</f>
        <v>158</v>
      </c>
      <c r="G35" s="31" t="n">
        <f aca="false">F35+2</f>
        <v>160</v>
      </c>
      <c r="H35" s="28"/>
      <c r="I35" s="28"/>
      <c r="J35" s="32" t="n">
        <v>0.01</v>
      </c>
    </row>
    <row r="36" customFormat="false" ht="15" hidden="false" customHeight="false" outlineLevel="0" collapsed="false">
      <c r="A36" s="30" t="n">
        <f aca="false">B35</f>
        <v>60</v>
      </c>
      <c r="B36" s="27" t="n">
        <f aca="false">A36+2</f>
        <v>62</v>
      </c>
      <c r="D36" s="28"/>
      <c r="E36" s="28" t="n">
        <v>0.23</v>
      </c>
      <c r="F36" s="30" t="n">
        <f aca="false">G35</f>
        <v>160</v>
      </c>
      <c r="G36" s="31" t="n">
        <f aca="false">F36+2</f>
        <v>162</v>
      </c>
      <c r="H36" s="28"/>
      <c r="I36" s="28"/>
      <c r="J36" s="32" t="n">
        <v>0.01</v>
      </c>
    </row>
    <row r="37" customFormat="false" ht="15" hidden="false" customHeight="false" outlineLevel="0" collapsed="false">
      <c r="A37" s="30" t="n">
        <f aca="false">B36</f>
        <v>62</v>
      </c>
      <c r="B37" s="27" t="n">
        <f aca="false">A37+2</f>
        <v>64</v>
      </c>
      <c r="D37" s="28"/>
      <c r="E37" s="28" t="n">
        <v>0.01</v>
      </c>
      <c r="F37" s="30" t="n">
        <f aca="false">G36</f>
        <v>162</v>
      </c>
      <c r="G37" s="31" t="n">
        <f aca="false">F37+2</f>
        <v>164</v>
      </c>
      <c r="H37" s="28"/>
      <c r="I37" s="28"/>
      <c r="J37" s="32" t="n">
        <v>0.01</v>
      </c>
    </row>
    <row r="38" customFormat="false" ht="15" hidden="false" customHeight="false" outlineLevel="0" collapsed="false">
      <c r="A38" s="30" t="n">
        <f aca="false">B37</f>
        <v>64</v>
      </c>
      <c r="B38" s="27" t="n">
        <f aca="false">A38+2</f>
        <v>66</v>
      </c>
      <c r="D38" s="28"/>
      <c r="E38" s="28" t="n">
        <v>0.01</v>
      </c>
      <c r="F38" s="30" t="n">
        <f aca="false">G37</f>
        <v>164</v>
      </c>
      <c r="G38" s="31" t="n">
        <f aca="false">F38+2</f>
        <v>166</v>
      </c>
      <c r="H38" s="28"/>
      <c r="I38" s="28"/>
      <c r="J38" s="32" t="n">
        <v>0.01</v>
      </c>
    </row>
    <row r="39" customFormat="false" ht="15" hidden="false" customHeight="false" outlineLevel="0" collapsed="false">
      <c r="A39" s="30" t="n">
        <f aca="false">B38</f>
        <v>66</v>
      </c>
      <c r="B39" s="27" t="n">
        <f aca="false">A39+2</f>
        <v>68</v>
      </c>
      <c r="D39" s="28"/>
      <c r="E39" s="28" t="n">
        <v>0.06</v>
      </c>
      <c r="F39" s="30" t="n">
        <f aca="false">G38</f>
        <v>166</v>
      </c>
      <c r="G39" s="31" t="n">
        <f aca="false">F39+2</f>
        <v>168</v>
      </c>
      <c r="H39" s="28"/>
      <c r="I39" s="28"/>
      <c r="J39" s="32" t="n">
        <v>0.01</v>
      </c>
    </row>
    <row r="40" customFormat="false" ht="15" hidden="false" customHeight="false" outlineLevel="0" collapsed="false">
      <c r="A40" s="30" t="n">
        <f aca="false">B39</f>
        <v>68</v>
      </c>
      <c r="B40" s="27" t="n">
        <f aca="false">A40+2</f>
        <v>70</v>
      </c>
      <c r="D40" s="28"/>
      <c r="E40" s="28" t="n">
        <v>0.7</v>
      </c>
      <c r="F40" s="30" t="n">
        <f aca="false">G39</f>
        <v>168</v>
      </c>
      <c r="G40" s="31" t="n">
        <f aca="false">F40+2</f>
        <v>170</v>
      </c>
      <c r="H40" s="28"/>
      <c r="I40" s="28"/>
      <c r="J40" s="32" t="n">
        <v>0.007</v>
      </c>
    </row>
    <row r="41" customFormat="false" ht="15" hidden="false" customHeight="false" outlineLevel="0" collapsed="false">
      <c r="A41" s="30" t="n">
        <f aca="false">B40</f>
        <v>70</v>
      </c>
      <c r="B41" s="27" t="n">
        <f aca="false">A41+2</f>
        <v>72</v>
      </c>
      <c r="D41" s="28"/>
      <c r="E41" s="32" t="n">
        <v>0.5</v>
      </c>
      <c r="F41" s="30" t="n">
        <f aca="false">G40</f>
        <v>170</v>
      </c>
      <c r="G41" s="31" t="n">
        <f aca="false">F41+2</f>
        <v>172</v>
      </c>
      <c r="H41" s="28"/>
      <c r="I41" s="28"/>
      <c r="J41" s="32" t="n">
        <v>0.02</v>
      </c>
    </row>
    <row r="42" customFormat="false" ht="15" hidden="false" customHeight="false" outlineLevel="0" collapsed="false">
      <c r="A42" s="30" t="n">
        <f aca="false">B41</f>
        <v>72</v>
      </c>
      <c r="B42" s="27" t="n">
        <f aca="false">A42+2</f>
        <v>74</v>
      </c>
      <c r="D42" s="28"/>
      <c r="E42" s="28" t="n">
        <v>1.4</v>
      </c>
      <c r="F42" s="30" t="n">
        <f aca="false">G41</f>
        <v>172</v>
      </c>
      <c r="G42" s="31" t="n">
        <f aca="false">F42+2</f>
        <v>174</v>
      </c>
      <c r="H42" s="28"/>
      <c r="I42" s="28"/>
      <c r="J42" s="32" t="n">
        <v>0.012</v>
      </c>
      <c r="K42" s="0" t="s">
        <v>13</v>
      </c>
    </row>
    <row r="43" customFormat="false" ht="15" hidden="false" customHeight="false" outlineLevel="0" collapsed="false">
      <c r="A43" s="30" t="n">
        <f aca="false">B42</f>
        <v>74</v>
      </c>
      <c r="B43" s="27" t="n">
        <f aca="false">A43+2</f>
        <v>76</v>
      </c>
      <c r="D43" s="28"/>
      <c r="E43" s="28" t="n">
        <v>0.01</v>
      </c>
      <c r="F43" s="30" t="n">
        <f aca="false">G42</f>
        <v>174</v>
      </c>
      <c r="G43" s="31" t="n">
        <f aca="false">F43+2</f>
        <v>176</v>
      </c>
      <c r="H43" s="28"/>
      <c r="I43" s="28"/>
      <c r="J43" s="32" t="n">
        <v>0.017</v>
      </c>
    </row>
    <row r="44" customFormat="false" ht="15" hidden="false" customHeight="false" outlineLevel="0" collapsed="false">
      <c r="A44" s="30" t="n">
        <f aca="false">B43</f>
        <v>76</v>
      </c>
      <c r="B44" s="27" t="n">
        <f aca="false">A44+2</f>
        <v>78</v>
      </c>
      <c r="D44" s="28"/>
      <c r="E44" s="28" t="n">
        <v>0.033</v>
      </c>
      <c r="F44" s="30" t="n">
        <f aca="false">G43</f>
        <v>176</v>
      </c>
      <c r="G44" s="31" t="n">
        <f aca="false">F44+2</f>
        <v>178</v>
      </c>
      <c r="H44" s="28"/>
      <c r="I44" s="28"/>
      <c r="J44" s="32" t="n">
        <v>0.01</v>
      </c>
    </row>
    <row r="45" customFormat="false" ht="15" hidden="false" customHeight="false" outlineLevel="0" collapsed="false">
      <c r="A45" s="30" t="n">
        <f aca="false">B44</f>
        <v>78</v>
      </c>
      <c r="B45" s="27" t="n">
        <f aca="false">A45+2</f>
        <v>80</v>
      </c>
      <c r="D45" s="28"/>
      <c r="E45" s="28" t="n">
        <v>0.9</v>
      </c>
      <c r="F45" s="30" t="n">
        <f aca="false">G44</f>
        <v>178</v>
      </c>
      <c r="G45" s="31" t="n">
        <f aca="false">F45+2</f>
        <v>180</v>
      </c>
      <c r="H45" s="28"/>
      <c r="I45" s="28"/>
      <c r="J45" s="32" t="n">
        <v>0.036</v>
      </c>
    </row>
    <row r="46" customFormat="false" ht="15" hidden="false" customHeight="false" outlineLevel="0" collapsed="false">
      <c r="A46" s="30" t="n">
        <f aca="false">B45</f>
        <v>80</v>
      </c>
      <c r="B46" s="27" t="n">
        <f aca="false">A46+2</f>
        <v>82</v>
      </c>
      <c r="D46" s="28"/>
      <c r="E46" s="28" t="n">
        <v>0.12</v>
      </c>
      <c r="F46" s="30" t="n">
        <f aca="false">G45</f>
        <v>180</v>
      </c>
      <c r="G46" s="31" t="n">
        <f aca="false">F46+2</f>
        <v>182</v>
      </c>
      <c r="H46" s="28"/>
      <c r="I46" s="28"/>
      <c r="J46" s="32" t="n">
        <v>0.02</v>
      </c>
    </row>
    <row r="47" customFormat="false" ht="15" hidden="false" customHeight="false" outlineLevel="0" collapsed="false">
      <c r="A47" s="30" t="n">
        <f aca="false">B46</f>
        <v>82</v>
      </c>
      <c r="B47" s="27" t="n">
        <f aca="false">A47+2</f>
        <v>84</v>
      </c>
      <c r="D47" s="28"/>
      <c r="E47" s="28" t="n">
        <v>0.9</v>
      </c>
      <c r="F47" s="30" t="n">
        <f aca="false">G46</f>
        <v>182</v>
      </c>
      <c r="G47" s="31" t="n">
        <f aca="false">F47+2</f>
        <v>184</v>
      </c>
      <c r="H47" s="28"/>
      <c r="I47" s="28"/>
      <c r="J47" s="32" t="n">
        <v>0.017</v>
      </c>
    </row>
    <row r="48" customFormat="false" ht="15" hidden="false" customHeight="false" outlineLevel="0" collapsed="false">
      <c r="A48" s="30" t="n">
        <f aca="false">B47</f>
        <v>84</v>
      </c>
      <c r="B48" s="27" t="n">
        <f aca="false">A48+2</f>
        <v>86</v>
      </c>
      <c r="D48" s="28"/>
      <c r="E48" s="28" t="n">
        <v>0.08</v>
      </c>
      <c r="F48" s="30" t="n">
        <f aca="false">G47</f>
        <v>184</v>
      </c>
      <c r="G48" s="31" t="n">
        <f aca="false">F48+2</f>
        <v>186</v>
      </c>
      <c r="H48" s="28"/>
      <c r="I48" s="28"/>
      <c r="J48" s="32" t="n">
        <v>0.01</v>
      </c>
    </row>
    <row r="49" customFormat="false" ht="15" hidden="false" customHeight="false" outlineLevel="0" collapsed="false">
      <c r="A49" s="30" t="n">
        <f aca="false">B48</f>
        <v>86</v>
      </c>
      <c r="B49" s="27" t="n">
        <f aca="false">A49+2</f>
        <v>88</v>
      </c>
      <c r="D49" s="28"/>
      <c r="E49" s="28" t="n">
        <v>0.045</v>
      </c>
      <c r="F49" s="30" t="n">
        <f aca="false">G48</f>
        <v>186</v>
      </c>
      <c r="G49" s="31" t="n">
        <f aca="false">F49+2</f>
        <v>188</v>
      </c>
      <c r="H49" s="28"/>
      <c r="I49" s="28"/>
      <c r="J49" s="32" t="n">
        <v>0.01</v>
      </c>
    </row>
    <row r="50" customFormat="false" ht="15" hidden="false" customHeight="false" outlineLevel="0" collapsed="false">
      <c r="A50" s="30" t="n">
        <f aca="false">B49</f>
        <v>88</v>
      </c>
      <c r="B50" s="27" t="n">
        <f aca="false">A50+2</f>
        <v>90</v>
      </c>
      <c r="D50" s="28"/>
      <c r="E50" s="32" t="n">
        <v>0.015</v>
      </c>
      <c r="F50" s="30" t="n">
        <f aca="false">G49</f>
        <v>188</v>
      </c>
      <c r="G50" s="31" t="n">
        <f aca="false">F50+2</f>
        <v>190</v>
      </c>
      <c r="H50" s="28"/>
      <c r="I50" s="28"/>
      <c r="J50" s="32" t="n">
        <v>0.01</v>
      </c>
    </row>
    <row r="51" customFormat="false" ht="15" hidden="false" customHeight="false" outlineLevel="0" collapsed="false">
      <c r="A51" s="30" t="n">
        <f aca="false">B50</f>
        <v>90</v>
      </c>
      <c r="B51" s="27" t="n">
        <f aca="false">A51+2</f>
        <v>92</v>
      </c>
      <c r="D51" s="28"/>
      <c r="E51" s="28" t="n">
        <v>0.018</v>
      </c>
      <c r="F51" s="30" t="n">
        <f aca="false">G50</f>
        <v>190</v>
      </c>
      <c r="G51" s="31" t="n">
        <f aca="false">F51+2</f>
        <v>192</v>
      </c>
      <c r="H51" s="28"/>
      <c r="I51" s="28"/>
      <c r="J51" s="32" t="n">
        <v>0.04</v>
      </c>
    </row>
    <row r="52" customFormat="false" ht="15" hidden="false" customHeight="false" outlineLevel="0" collapsed="false">
      <c r="A52" s="30" t="n">
        <f aca="false">B51</f>
        <v>92</v>
      </c>
      <c r="B52" s="27" t="n">
        <f aca="false">A52+2</f>
        <v>94</v>
      </c>
      <c r="D52" s="28"/>
      <c r="E52" s="28" t="n">
        <v>0.01</v>
      </c>
      <c r="F52" s="30" t="n">
        <f aca="false">G51</f>
        <v>192</v>
      </c>
      <c r="G52" s="31" t="n">
        <f aca="false">F52+2</f>
        <v>194</v>
      </c>
      <c r="H52" s="28"/>
      <c r="I52" s="28"/>
      <c r="J52" s="32" t="n">
        <v>0.013</v>
      </c>
      <c r="K52" s="0" t="s">
        <v>14</v>
      </c>
    </row>
    <row r="53" customFormat="false" ht="15" hidden="false" customHeight="false" outlineLevel="0" collapsed="false">
      <c r="A53" s="30" t="n">
        <f aca="false">B52</f>
        <v>94</v>
      </c>
      <c r="B53" s="27" t="n">
        <f aca="false">A53+2</f>
        <v>96</v>
      </c>
      <c r="D53" s="28"/>
      <c r="E53" s="32" t="n">
        <v>0.01</v>
      </c>
      <c r="F53" s="30" t="n">
        <f aca="false">G52</f>
        <v>194</v>
      </c>
      <c r="G53" s="31" t="n">
        <f aca="false">F53+2</f>
        <v>196</v>
      </c>
      <c r="H53" s="28"/>
      <c r="I53" s="28"/>
      <c r="J53" s="32" t="n">
        <v>0.02</v>
      </c>
    </row>
    <row r="54" customFormat="false" ht="15" hidden="false" customHeight="false" outlineLevel="0" collapsed="false">
      <c r="A54" s="30" t="n">
        <f aca="false">B53</f>
        <v>96</v>
      </c>
      <c r="B54" s="27" t="n">
        <f aca="false">A54+2</f>
        <v>98</v>
      </c>
      <c r="D54" s="28"/>
      <c r="E54" s="28" t="n">
        <v>0.01</v>
      </c>
      <c r="F54" s="30" t="n">
        <f aca="false">G53</f>
        <v>196</v>
      </c>
      <c r="G54" s="31" t="n">
        <f aca="false">F54+2</f>
        <v>198</v>
      </c>
      <c r="H54" s="28"/>
      <c r="I54" s="28"/>
      <c r="J54" s="32" t="n">
        <v>0.03</v>
      </c>
    </row>
    <row r="55" customFormat="false" ht="15" hidden="false" customHeight="false" outlineLevel="0" collapsed="false">
      <c r="A55" s="30" t="n">
        <f aca="false">B54</f>
        <v>98</v>
      </c>
      <c r="B55" s="27" t="n">
        <f aca="false">A55+2</f>
        <v>100</v>
      </c>
      <c r="D55" s="28"/>
      <c r="E55" s="28" t="n">
        <v>0.01</v>
      </c>
      <c r="F55" s="30" t="n">
        <f aca="false">G54</f>
        <v>198</v>
      </c>
      <c r="G55" s="31" t="n">
        <f aca="false">F55+2</f>
        <v>200</v>
      </c>
      <c r="H55" s="28"/>
      <c r="I55" s="28"/>
      <c r="J55" s="32" t="n">
        <v>0.01</v>
      </c>
    </row>
    <row r="56" customFormat="false" ht="21" hidden="false" customHeight="false" outlineLevel="0" collapsed="false">
      <c r="A56" s="2" t="s">
        <v>15</v>
      </c>
      <c r="B56" s="1" t="s">
        <v>1</v>
      </c>
      <c r="E56" s="32"/>
      <c r="G56" s="3" t="s">
        <v>2</v>
      </c>
      <c r="H56" s="3"/>
      <c r="I56" s="33"/>
      <c r="J56" s="32"/>
    </row>
    <row r="57" customFormat="false" ht="15" hidden="false" customHeight="false" outlineLevel="0" collapsed="false">
      <c r="A57" s="4" t="s">
        <v>2</v>
      </c>
      <c r="G57" s="5" t="s">
        <v>3</v>
      </c>
      <c r="H57" s="6" t="n">
        <v>40083</v>
      </c>
      <c r="I57" s="33"/>
      <c r="J57" s="32"/>
    </row>
    <row r="58" customFormat="false" ht="15.75" hidden="false" customHeight="false" outlineLevel="0" collapsed="false">
      <c r="A58" s="7" t="s">
        <v>4</v>
      </c>
      <c r="B58" s="8"/>
      <c r="C58" s="8"/>
      <c r="D58" s="8"/>
      <c r="F58" s="8"/>
      <c r="G58" s="5" t="s">
        <v>5</v>
      </c>
      <c r="H58" s="9" t="s">
        <v>6</v>
      </c>
      <c r="I58" s="33"/>
      <c r="J58" s="34"/>
    </row>
    <row r="59" customFormat="false" ht="15.75" hidden="false" customHeight="false" outlineLevel="0" collapsed="false">
      <c r="A59" s="11"/>
      <c r="B59" s="12"/>
      <c r="C59" s="13" t="s">
        <v>7</v>
      </c>
      <c r="D59" s="14"/>
      <c r="E59" s="8"/>
      <c r="F59" s="16"/>
      <c r="G59" s="17"/>
      <c r="H59" s="18" t="s">
        <v>7</v>
      </c>
      <c r="I59" s="19"/>
      <c r="J59" s="34"/>
    </row>
    <row r="60" customFormat="false" ht="15" hidden="false" customHeight="false" outlineLevel="0" collapsed="false">
      <c r="A60" s="35" t="s">
        <v>8</v>
      </c>
      <c r="B60" s="13" t="s">
        <v>9</v>
      </c>
      <c r="C60" s="13" t="s">
        <v>10</v>
      </c>
      <c r="D60" s="13" t="s">
        <v>11</v>
      </c>
      <c r="E60" s="15" t="s">
        <v>12</v>
      </c>
      <c r="F60" s="13" t="s">
        <v>8</v>
      </c>
      <c r="G60" s="13" t="s">
        <v>9</v>
      </c>
      <c r="H60" s="13" t="s">
        <v>10</v>
      </c>
      <c r="I60" s="13" t="s">
        <v>11</v>
      </c>
      <c r="J60" s="36" t="s">
        <v>12</v>
      </c>
    </row>
    <row r="61" customFormat="false" ht="15" hidden="false" customHeight="false" outlineLevel="0" collapsed="false">
      <c r="A61" s="37" t="n">
        <f aca="false">G55</f>
        <v>200</v>
      </c>
      <c r="B61" s="29" t="n">
        <f aca="false">A61+2</f>
        <v>202</v>
      </c>
      <c r="C61" s="29"/>
      <c r="D61" s="38"/>
      <c r="E61" s="39" t="n">
        <v>0.035</v>
      </c>
      <c r="F61" s="37" t="n">
        <f aca="false">B110</f>
        <v>300</v>
      </c>
      <c r="G61" s="29" t="n">
        <f aca="false">F61+2</f>
        <v>302</v>
      </c>
      <c r="H61" s="29"/>
      <c r="I61" s="29"/>
      <c r="J61" s="40" t="n">
        <v>0.018</v>
      </c>
    </row>
    <row r="62" customFormat="false" ht="15" hidden="false" customHeight="false" outlineLevel="0" collapsed="false">
      <c r="A62" s="41" t="n">
        <f aca="false">B61</f>
        <v>202</v>
      </c>
      <c r="B62" s="28" t="n">
        <f aca="false">A62+2</f>
        <v>204</v>
      </c>
      <c r="C62" s="28"/>
      <c r="D62" s="11"/>
      <c r="E62" s="42" t="n">
        <v>0.012</v>
      </c>
      <c r="F62" s="41" t="n">
        <f aca="false">G61</f>
        <v>302</v>
      </c>
      <c r="G62" s="29" t="n">
        <f aca="false">F62+2</f>
        <v>304</v>
      </c>
      <c r="H62" s="28"/>
      <c r="I62" s="28"/>
      <c r="J62" s="39" t="n">
        <v>0.024</v>
      </c>
    </row>
    <row r="63" customFormat="false" ht="15" hidden="false" customHeight="false" outlineLevel="0" collapsed="false">
      <c r="A63" s="41" t="n">
        <f aca="false">B62</f>
        <v>204</v>
      </c>
      <c r="B63" s="28" t="n">
        <f aca="false">A63+2</f>
        <v>206</v>
      </c>
      <c r="C63" s="28"/>
      <c r="D63" s="11"/>
      <c r="E63" s="42" t="n">
        <v>0.01</v>
      </c>
      <c r="F63" s="41" t="n">
        <f aca="false">G62</f>
        <v>304</v>
      </c>
      <c r="G63" s="29" t="n">
        <f aca="false">F63+2</f>
        <v>306</v>
      </c>
      <c r="H63" s="28"/>
      <c r="I63" s="28"/>
      <c r="J63" s="43" t="n">
        <v>0.013</v>
      </c>
    </row>
    <row r="64" customFormat="false" ht="15" hidden="false" customHeight="false" outlineLevel="0" collapsed="false">
      <c r="A64" s="41" t="n">
        <f aca="false">B63</f>
        <v>206</v>
      </c>
      <c r="B64" s="28" t="n">
        <f aca="false">A64+2</f>
        <v>208</v>
      </c>
      <c r="C64" s="28"/>
      <c r="D64" s="11"/>
      <c r="E64" s="42" t="n">
        <v>0.014</v>
      </c>
      <c r="F64" s="41" t="n">
        <f aca="false">G63</f>
        <v>306</v>
      </c>
      <c r="G64" s="29" t="n">
        <f aca="false">F64+2</f>
        <v>308</v>
      </c>
      <c r="H64" s="28"/>
      <c r="I64" s="28"/>
      <c r="J64" s="12" t="n">
        <v>0.018</v>
      </c>
    </row>
    <row r="65" customFormat="false" ht="15" hidden="false" customHeight="false" outlineLevel="0" collapsed="false">
      <c r="A65" s="41" t="n">
        <f aca="false">B64</f>
        <v>208</v>
      </c>
      <c r="B65" s="28" t="n">
        <f aca="false">A65+2</f>
        <v>210</v>
      </c>
      <c r="C65" s="28"/>
      <c r="D65" s="11"/>
      <c r="E65" s="42" t="n">
        <v>0.01</v>
      </c>
      <c r="F65" s="41" t="n">
        <f aca="false">G64</f>
        <v>308</v>
      </c>
      <c r="G65" s="29" t="n">
        <f aca="false">F65+2</f>
        <v>310</v>
      </c>
      <c r="H65" s="28"/>
      <c r="I65" s="28"/>
      <c r="J65" s="12" t="n">
        <v>0.021</v>
      </c>
    </row>
    <row r="66" customFormat="false" ht="15" hidden="false" customHeight="false" outlineLevel="0" collapsed="false">
      <c r="A66" s="41" t="n">
        <f aca="false">B65</f>
        <v>210</v>
      </c>
      <c r="B66" s="28" t="n">
        <f aca="false">A66+2</f>
        <v>212</v>
      </c>
      <c r="C66" s="28"/>
      <c r="D66" s="11"/>
      <c r="E66" s="42" t="n">
        <v>0.01</v>
      </c>
      <c r="F66" s="41" t="n">
        <f aca="false">G65</f>
        <v>310</v>
      </c>
      <c r="G66" s="29" t="n">
        <f aca="false">F66+2</f>
        <v>312</v>
      </c>
      <c r="H66" s="28"/>
      <c r="I66" s="28"/>
      <c r="J66" s="12" t="n">
        <v>0.01</v>
      </c>
    </row>
    <row r="67" customFormat="false" ht="15" hidden="false" customHeight="false" outlineLevel="0" collapsed="false">
      <c r="A67" s="41" t="n">
        <f aca="false">B66</f>
        <v>212</v>
      </c>
      <c r="B67" s="28" t="n">
        <f aca="false">A67+2</f>
        <v>214</v>
      </c>
      <c r="C67" s="28"/>
      <c r="D67" s="11"/>
      <c r="E67" s="42" t="n">
        <v>0.012</v>
      </c>
      <c r="F67" s="41" t="n">
        <f aca="false">G66</f>
        <v>312</v>
      </c>
      <c r="G67" s="29" t="n">
        <f aca="false">F67+2</f>
        <v>314</v>
      </c>
      <c r="H67" s="28"/>
      <c r="I67" s="28"/>
      <c r="J67" s="12" t="n">
        <v>0.018</v>
      </c>
    </row>
    <row r="68" customFormat="false" ht="15" hidden="false" customHeight="false" outlineLevel="0" collapsed="false">
      <c r="A68" s="41" t="n">
        <f aca="false">B67</f>
        <v>214</v>
      </c>
      <c r="B68" s="28" t="n">
        <f aca="false">A68+2</f>
        <v>216</v>
      </c>
      <c r="C68" s="28"/>
      <c r="D68" s="11"/>
      <c r="E68" s="42" t="n">
        <v>0.04</v>
      </c>
      <c r="F68" s="41" t="n">
        <f aca="false">G67</f>
        <v>314</v>
      </c>
      <c r="G68" s="29" t="n">
        <f aca="false">F68+2</f>
        <v>316</v>
      </c>
      <c r="H68" s="28"/>
      <c r="I68" s="28"/>
      <c r="J68" s="12" t="n">
        <v>0.018</v>
      </c>
    </row>
    <row r="69" customFormat="false" ht="15" hidden="false" customHeight="false" outlineLevel="0" collapsed="false">
      <c r="A69" s="41" t="n">
        <f aca="false">B68</f>
        <v>216</v>
      </c>
      <c r="B69" s="28" t="n">
        <f aca="false">A69+2</f>
        <v>218</v>
      </c>
      <c r="C69" s="28"/>
      <c r="D69" s="11"/>
      <c r="E69" s="42" t="n">
        <v>0.011</v>
      </c>
      <c r="F69" s="41" t="n">
        <f aca="false">G68</f>
        <v>316</v>
      </c>
      <c r="G69" s="29" t="n">
        <f aca="false">F69+2</f>
        <v>318</v>
      </c>
      <c r="H69" s="28"/>
      <c r="I69" s="28"/>
      <c r="J69" s="12" t="n">
        <v>0.015</v>
      </c>
    </row>
    <row r="70" customFormat="false" ht="15" hidden="false" customHeight="false" outlineLevel="0" collapsed="false">
      <c r="A70" s="41" t="n">
        <f aca="false">B69</f>
        <v>218</v>
      </c>
      <c r="B70" s="28" t="n">
        <f aca="false">A70+2</f>
        <v>220</v>
      </c>
      <c r="C70" s="28"/>
      <c r="D70" s="11"/>
      <c r="E70" s="42" t="n">
        <v>0.008</v>
      </c>
      <c r="F70" s="41" t="n">
        <f aca="false">G69</f>
        <v>318</v>
      </c>
      <c r="G70" s="29" t="n">
        <f aca="false">F70+2</f>
        <v>320</v>
      </c>
      <c r="H70" s="28"/>
      <c r="I70" s="28"/>
      <c r="J70" s="12" t="n">
        <v>0.023</v>
      </c>
    </row>
    <row r="71" customFormat="false" ht="15" hidden="false" customHeight="false" outlineLevel="0" collapsed="false">
      <c r="A71" s="41" t="n">
        <f aca="false">B70</f>
        <v>220</v>
      </c>
      <c r="B71" s="28" t="n">
        <f aca="false">A71+2</f>
        <v>222</v>
      </c>
      <c r="C71" s="28"/>
      <c r="D71" s="11"/>
      <c r="E71" s="42" t="n">
        <v>0.007</v>
      </c>
      <c r="F71" s="41" t="n">
        <f aca="false">G70</f>
        <v>320</v>
      </c>
      <c r="G71" s="29" t="n">
        <f aca="false">F71+2</f>
        <v>322</v>
      </c>
      <c r="H71" s="28"/>
      <c r="I71" s="28"/>
      <c r="J71" s="12" t="n">
        <v>0.134</v>
      </c>
    </row>
    <row r="72" customFormat="false" ht="15" hidden="false" customHeight="false" outlineLevel="0" collapsed="false">
      <c r="A72" s="41" t="n">
        <f aca="false">B71</f>
        <v>222</v>
      </c>
      <c r="B72" s="28" t="n">
        <f aca="false">A72+2</f>
        <v>224</v>
      </c>
      <c r="C72" s="28"/>
      <c r="D72" s="11"/>
      <c r="E72" s="42" t="n">
        <v>0.005</v>
      </c>
      <c r="F72" s="41" t="n">
        <f aca="false">G71</f>
        <v>322</v>
      </c>
      <c r="G72" s="29" t="n">
        <f aca="false">F72+2</f>
        <v>324</v>
      </c>
      <c r="H72" s="28"/>
      <c r="I72" s="28"/>
      <c r="J72" s="12" t="n">
        <v>0.163</v>
      </c>
    </row>
    <row r="73" customFormat="false" ht="15" hidden="false" customHeight="false" outlineLevel="0" collapsed="false">
      <c r="A73" s="41" t="n">
        <f aca="false">B72</f>
        <v>224</v>
      </c>
      <c r="B73" s="28" t="n">
        <f aca="false">A73+2</f>
        <v>226</v>
      </c>
      <c r="C73" s="28"/>
      <c r="D73" s="11"/>
      <c r="E73" s="42" t="n">
        <v>0.005</v>
      </c>
      <c r="F73" s="41" t="n">
        <f aca="false">G72</f>
        <v>324</v>
      </c>
      <c r="G73" s="29" t="n">
        <f aca="false">F73+2</f>
        <v>326</v>
      </c>
      <c r="H73" s="28"/>
      <c r="I73" s="28"/>
      <c r="J73" s="12" t="n">
        <v>0.038</v>
      </c>
    </row>
    <row r="74" customFormat="false" ht="15" hidden="false" customHeight="false" outlineLevel="0" collapsed="false">
      <c r="A74" s="41" t="n">
        <f aca="false">B73</f>
        <v>226</v>
      </c>
      <c r="B74" s="28" t="n">
        <f aca="false">A74+2</f>
        <v>228</v>
      </c>
      <c r="C74" s="28"/>
      <c r="D74" s="11"/>
      <c r="E74" s="42" t="n">
        <v>0.01</v>
      </c>
      <c r="F74" s="41" t="n">
        <f aca="false">G73</f>
        <v>326</v>
      </c>
      <c r="G74" s="29" t="n">
        <f aca="false">F74+2</f>
        <v>328</v>
      </c>
      <c r="H74" s="28"/>
      <c r="I74" s="28"/>
      <c r="J74" s="12" t="n">
        <v>0.022</v>
      </c>
    </row>
    <row r="75" customFormat="false" ht="15" hidden="false" customHeight="false" outlineLevel="0" collapsed="false">
      <c r="A75" s="41" t="n">
        <f aca="false">B74</f>
        <v>228</v>
      </c>
      <c r="B75" s="28" t="n">
        <f aca="false">A75+2</f>
        <v>230</v>
      </c>
      <c r="C75" s="28"/>
      <c r="D75" s="11"/>
      <c r="E75" s="42" t="n">
        <v>0.008</v>
      </c>
      <c r="F75" s="41" t="n">
        <f aca="false">G74</f>
        <v>328</v>
      </c>
      <c r="G75" s="29" t="n">
        <f aca="false">F75+2</f>
        <v>330</v>
      </c>
      <c r="H75" s="28"/>
      <c r="I75" s="28"/>
      <c r="J75" s="12" t="n">
        <v>0.022</v>
      </c>
    </row>
    <row r="76" customFormat="false" ht="15" hidden="false" customHeight="false" outlineLevel="0" collapsed="false">
      <c r="A76" s="41" t="n">
        <f aca="false">B75</f>
        <v>230</v>
      </c>
      <c r="B76" s="28" t="n">
        <f aca="false">A76+2</f>
        <v>232</v>
      </c>
      <c r="C76" s="28"/>
      <c r="D76" s="11"/>
      <c r="E76" s="42" t="n">
        <v>0.009</v>
      </c>
      <c r="F76" s="41" t="n">
        <f aca="false">G75</f>
        <v>330</v>
      </c>
      <c r="G76" s="29" t="n">
        <f aca="false">F76+2</f>
        <v>332</v>
      </c>
      <c r="H76" s="28"/>
      <c r="I76" s="28"/>
      <c r="J76" s="12" t="n">
        <v>0.017</v>
      </c>
    </row>
    <row r="77" customFormat="false" ht="15" hidden="false" customHeight="false" outlineLevel="0" collapsed="false">
      <c r="A77" s="41" t="n">
        <f aca="false">B76</f>
        <v>232</v>
      </c>
      <c r="B77" s="28" t="n">
        <f aca="false">A77+2</f>
        <v>234</v>
      </c>
      <c r="C77" s="28"/>
      <c r="D77" s="11"/>
      <c r="E77" s="42" t="n">
        <v>0.009</v>
      </c>
      <c r="F77" s="41" t="n">
        <f aca="false">G76</f>
        <v>332</v>
      </c>
      <c r="G77" s="29" t="n">
        <f aca="false">F77+2</f>
        <v>334</v>
      </c>
      <c r="H77" s="28"/>
      <c r="I77" s="28"/>
      <c r="J77" s="12" t="n">
        <v>0.012</v>
      </c>
    </row>
    <row r="78" customFormat="false" ht="15" hidden="false" customHeight="false" outlineLevel="0" collapsed="false">
      <c r="A78" s="41" t="n">
        <f aca="false">B77</f>
        <v>234</v>
      </c>
      <c r="B78" s="28" t="n">
        <f aca="false">A78+2</f>
        <v>236</v>
      </c>
      <c r="C78" s="28"/>
      <c r="D78" s="11"/>
      <c r="E78" s="42" t="n">
        <v>0.006</v>
      </c>
      <c r="F78" s="41" t="n">
        <f aca="false">G77</f>
        <v>334</v>
      </c>
      <c r="G78" s="29" t="n">
        <f aca="false">F78+2</f>
        <v>336</v>
      </c>
      <c r="H78" s="28"/>
      <c r="I78" s="28"/>
      <c r="J78" s="12" t="n">
        <v>0.052</v>
      </c>
    </row>
    <row r="79" customFormat="false" ht="15" hidden="false" customHeight="false" outlineLevel="0" collapsed="false">
      <c r="A79" s="41" t="n">
        <f aca="false">B78</f>
        <v>236</v>
      </c>
      <c r="B79" s="28" t="n">
        <f aca="false">A79+2</f>
        <v>238</v>
      </c>
      <c r="C79" s="28"/>
      <c r="D79" s="28"/>
      <c r="E79" s="42" t="n">
        <v>0.003</v>
      </c>
      <c r="F79" s="41" t="n">
        <f aca="false">G78</f>
        <v>336</v>
      </c>
      <c r="G79" s="29" t="n">
        <f aca="false">F79+2</f>
        <v>338</v>
      </c>
      <c r="H79" s="28"/>
      <c r="I79" s="28"/>
      <c r="J79" s="28" t="n">
        <v>0.023</v>
      </c>
    </row>
    <row r="80" customFormat="false" ht="15" hidden="false" customHeight="false" outlineLevel="0" collapsed="false">
      <c r="A80" s="41" t="n">
        <f aca="false">B79</f>
        <v>238</v>
      </c>
      <c r="B80" s="28" t="n">
        <f aca="false">A80+2</f>
        <v>240</v>
      </c>
      <c r="C80" s="28"/>
      <c r="D80" s="28"/>
      <c r="E80" s="28" t="n">
        <v>0.009</v>
      </c>
      <c r="F80" s="41" t="n">
        <f aca="false">G79</f>
        <v>338</v>
      </c>
      <c r="G80" s="29" t="n">
        <f aca="false">F80+2</f>
        <v>340</v>
      </c>
      <c r="H80" s="28"/>
      <c r="I80" s="28"/>
      <c r="J80" s="28" t="n">
        <v>0.345</v>
      </c>
    </row>
    <row r="81" customFormat="false" ht="15" hidden="false" customHeight="false" outlineLevel="0" collapsed="false">
      <c r="A81" s="41" t="n">
        <f aca="false">B80</f>
        <v>240</v>
      </c>
      <c r="B81" s="28" t="n">
        <f aca="false">A81+2</f>
        <v>242</v>
      </c>
      <c r="C81" s="28"/>
      <c r="D81" s="28"/>
      <c r="E81" s="28" t="n">
        <v>0.003</v>
      </c>
      <c r="F81" s="41" t="n">
        <f aca="false">G80</f>
        <v>340</v>
      </c>
      <c r="G81" s="29" t="n">
        <f aca="false">F81+2</f>
        <v>342</v>
      </c>
      <c r="H81" s="28"/>
      <c r="I81" s="28"/>
      <c r="J81" s="28" t="n">
        <v>0.219</v>
      </c>
    </row>
    <row r="82" customFormat="false" ht="15" hidden="false" customHeight="false" outlineLevel="0" collapsed="false">
      <c r="A82" s="41" t="n">
        <f aca="false">B81</f>
        <v>242</v>
      </c>
      <c r="B82" s="28" t="n">
        <f aca="false">A82+2</f>
        <v>244</v>
      </c>
      <c r="C82" s="28"/>
      <c r="D82" s="28"/>
      <c r="E82" s="28" t="n">
        <v>0.005</v>
      </c>
      <c r="F82" s="41" t="n">
        <f aca="false">G81</f>
        <v>342</v>
      </c>
      <c r="G82" s="29" t="n">
        <f aca="false">F82+2</f>
        <v>344</v>
      </c>
      <c r="H82" s="28"/>
      <c r="I82" s="28"/>
      <c r="J82" s="28" t="n">
        <v>0.06</v>
      </c>
    </row>
    <row r="83" customFormat="false" ht="15" hidden="false" customHeight="false" outlineLevel="0" collapsed="false">
      <c r="A83" s="41" t="n">
        <f aca="false">B82</f>
        <v>244</v>
      </c>
      <c r="B83" s="28" t="n">
        <f aca="false">A83+2</f>
        <v>246</v>
      </c>
      <c r="C83" s="28"/>
      <c r="D83" s="28"/>
      <c r="E83" s="28" t="n">
        <v>0.004</v>
      </c>
      <c r="F83" s="41" t="n">
        <f aca="false">G82</f>
        <v>344</v>
      </c>
      <c r="G83" s="29" t="n">
        <f aca="false">F83+2</f>
        <v>346</v>
      </c>
      <c r="H83" s="28"/>
      <c r="I83" s="28"/>
      <c r="J83" s="28" t="n">
        <v>0.007</v>
      </c>
    </row>
    <row r="84" customFormat="false" ht="15" hidden="false" customHeight="false" outlineLevel="0" collapsed="false">
      <c r="A84" s="41" t="n">
        <f aca="false">B83</f>
        <v>246</v>
      </c>
      <c r="B84" s="28" t="n">
        <f aca="false">A84+2</f>
        <v>248</v>
      </c>
      <c r="C84" s="28"/>
      <c r="D84" s="28"/>
      <c r="E84" s="28" t="n">
        <v>0.008</v>
      </c>
      <c r="F84" s="41" t="n">
        <f aca="false">G83</f>
        <v>346</v>
      </c>
      <c r="G84" s="29" t="n">
        <f aca="false">F84+2</f>
        <v>348</v>
      </c>
      <c r="H84" s="28"/>
      <c r="I84" s="28"/>
      <c r="J84" s="28" t="n">
        <v>0.021</v>
      </c>
    </row>
    <row r="85" customFormat="false" ht="15" hidden="false" customHeight="false" outlineLevel="0" collapsed="false">
      <c r="A85" s="41" t="n">
        <f aca="false">B84</f>
        <v>248</v>
      </c>
      <c r="B85" s="28" t="n">
        <f aca="false">A85+2</f>
        <v>250</v>
      </c>
      <c r="C85" s="28"/>
      <c r="D85" s="28"/>
      <c r="E85" s="28" t="n">
        <v>0.004</v>
      </c>
      <c r="F85" s="41" t="n">
        <f aca="false">G84</f>
        <v>348</v>
      </c>
      <c r="G85" s="29" t="n">
        <f aca="false">F85+2</f>
        <v>350</v>
      </c>
      <c r="H85" s="28"/>
      <c r="I85" s="28"/>
      <c r="J85" s="28" t="n">
        <v>0.014</v>
      </c>
    </row>
    <row r="86" customFormat="false" ht="15" hidden="false" customHeight="false" outlineLevel="0" collapsed="false">
      <c r="A86" s="41" t="n">
        <f aca="false">B85</f>
        <v>250</v>
      </c>
      <c r="B86" s="28" t="n">
        <f aca="false">A86+2</f>
        <v>252</v>
      </c>
      <c r="C86" s="28"/>
      <c r="D86" s="28"/>
      <c r="E86" s="28" t="n">
        <v>0.005</v>
      </c>
      <c r="F86" s="41" t="n">
        <f aca="false">G85</f>
        <v>350</v>
      </c>
      <c r="G86" s="29" t="n">
        <f aca="false">F86+2</f>
        <v>352</v>
      </c>
      <c r="H86" s="28"/>
      <c r="I86" s="28"/>
      <c r="J86" s="28" t="n">
        <v>0.003</v>
      </c>
    </row>
    <row r="87" customFormat="false" ht="15" hidden="false" customHeight="false" outlineLevel="0" collapsed="false">
      <c r="A87" s="41" t="n">
        <f aca="false">B86</f>
        <v>252</v>
      </c>
      <c r="B87" s="28" t="n">
        <f aca="false">A87+2</f>
        <v>254</v>
      </c>
      <c r="C87" s="28"/>
      <c r="D87" s="28"/>
      <c r="E87" s="28" t="n">
        <v>0.1</v>
      </c>
      <c r="F87" s="41" t="n">
        <f aca="false">G86</f>
        <v>352</v>
      </c>
      <c r="G87" s="29" t="n">
        <f aca="false">F87+2</f>
        <v>354</v>
      </c>
      <c r="H87" s="28"/>
      <c r="I87" s="28"/>
      <c r="J87" s="28" t="n">
        <v>0.003</v>
      </c>
    </row>
    <row r="88" customFormat="false" ht="15" hidden="false" customHeight="false" outlineLevel="0" collapsed="false">
      <c r="A88" s="41" t="n">
        <f aca="false">B87</f>
        <v>254</v>
      </c>
      <c r="B88" s="28" t="n">
        <f aca="false">A88+2</f>
        <v>256</v>
      </c>
      <c r="C88" s="28"/>
      <c r="D88" s="28"/>
      <c r="E88" s="28" t="n">
        <v>0.008</v>
      </c>
      <c r="F88" s="41" t="n">
        <f aca="false">G87</f>
        <v>354</v>
      </c>
      <c r="G88" s="29" t="n">
        <f aca="false">F88+2</f>
        <v>356</v>
      </c>
      <c r="H88" s="28"/>
      <c r="I88" s="28"/>
      <c r="J88" s="28" t="n">
        <v>0.008</v>
      </c>
    </row>
    <row r="89" customFormat="false" ht="15" hidden="false" customHeight="false" outlineLevel="0" collapsed="false">
      <c r="A89" s="41" t="n">
        <f aca="false">B88</f>
        <v>256</v>
      </c>
      <c r="B89" s="28" t="n">
        <f aca="false">A89+2</f>
        <v>258</v>
      </c>
      <c r="C89" s="28"/>
      <c r="D89" s="28"/>
      <c r="E89" s="28" t="n">
        <v>0.003</v>
      </c>
      <c r="F89" s="41" t="n">
        <f aca="false">G88</f>
        <v>356</v>
      </c>
      <c r="G89" s="29" t="n">
        <f aca="false">F89+2</f>
        <v>358</v>
      </c>
      <c r="H89" s="28"/>
      <c r="I89" s="28"/>
      <c r="J89" s="28" t="n">
        <v>0.006</v>
      </c>
    </row>
    <row r="90" customFormat="false" ht="15" hidden="false" customHeight="false" outlineLevel="0" collapsed="false">
      <c r="A90" s="41" t="n">
        <f aca="false">B89</f>
        <v>258</v>
      </c>
      <c r="B90" s="28" t="n">
        <f aca="false">A90+2</f>
        <v>260</v>
      </c>
      <c r="C90" s="28"/>
      <c r="D90" s="28"/>
      <c r="E90" s="28" t="n">
        <v>0.013</v>
      </c>
      <c r="F90" s="41" t="n">
        <f aca="false">G89</f>
        <v>358</v>
      </c>
      <c r="G90" s="29" t="n">
        <f aca="false">F90+2</f>
        <v>360</v>
      </c>
      <c r="H90" s="28"/>
      <c r="I90" s="28"/>
      <c r="J90" s="28" t="n">
        <v>0.003</v>
      </c>
    </row>
    <row r="91" customFormat="false" ht="15" hidden="false" customHeight="false" outlineLevel="0" collapsed="false">
      <c r="A91" s="41" t="n">
        <f aca="false">B90</f>
        <v>260</v>
      </c>
      <c r="B91" s="28" t="n">
        <f aca="false">A91+2</f>
        <v>262</v>
      </c>
      <c r="C91" s="28"/>
      <c r="D91" s="28"/>
      <c r="E91" s="28" t="n">
        <v>0.022</v>
      </c>
      <c r="F91" s="41" t="n">
        <f aca="false">G90</f>
        <v>360</v>
      </c>
      <c r="G91" s="29" t="n">
        <f aca="false">F91+2</f>
        <v>362</v>
      </c>
      <c r="H91" s="28"/>
      <c r="I91" s="28"/>
      <c r="J91" s="28" t="n">
        <v>0.004</v>
      </c>
    </row>
    <row r="92" customFormat="false" ht="15" hidden="false" customHeight="false" outlineLevel="0" collapsed="false">
      <c r="A92" s="41" t="n">
        <f aca="false">B91</f>
        <v>262</v>
      </c>
      <c r="B92" s="28" t="n">
        <f aca="false">A92+2</f>
        <v>264</v>
      </c>
      <c r="C92" s="28"/>
      <c r="D92" s="28"/>
      <c r="E92" s="28" t="n">
        <v>0.011</v>
      </c>
      <c r="F92" s="41" t="n">
        <f aca="false">G91</f>
        <v>362</v>
      </c>
      <c r="G92" s="29" t="n">
        <f aca="false">F92+2</f>
        <v>364</v>
      </c>
      <c r="H92" s="28"/>
      <c r="I92" s="28"/>
      <c r="J92" s="28" t="n">
        <v>0.005</v>
      </c>
    </row>
    <row r="93" customFormat="false" ht="15" hidden="false" customHeight="false" outlineLevel="0" collapsed="false">
      <c r="A93" s="41" t="n">
        <f aca="false">B92</f>
        <v>264</v>
      </c>
      <c r="B93" s="28" t="n">
        <f aca="false">A93+2</f>
        <v>266</v>
      </c>
      <c r="C93" s="28"/>
      <c r="D93" s="28"/>
      <c r="E93" s="28" t="n">
        <v>0.003</v>
      </c>
      <c r="F93" s="41" t="n">
        <f aca="false">G92</f>
        <v>364</v>
      </c>
      <c r="G93" s="29" t="n">
        <f aca="false">F93+2</f>
        <v>366</v>
      </c>
      <c r="H93" s="28"/>
      <c r="I93" s="28"/>
      <c r="J93" s="28" t="n">
        <v>0.004</v>
      </c>
    </row>
    <row r="94" customFormat="false" ht="15" hidden="false" customHeight="false" outlineLevel="0" collapsed="false">
      <c r="A94" s="41" t="n">
        <f aca="false">B93</f>
        <v>266</v>
      </c>
      <c r="B94" s="28" t="n">
        <f aca="false">A94+2</f>
        <v>268</v>
      </c>
      <c r="C94" s="28"/>
      <c r="D94" s="28"/>
      <c r="E94" s="28" t="n">
        <v>0.002</v>
      </c>
      <c r="F94" s="41" t="n">
        <f aca="false">G93</f>
        <v>366</v>
      </c>
      <c r="G94" s="29" t="n">
        <f aca="false">F94+2</f>
        <v>368</v>
      </c>
      <c r="H94" s="28"/>
      <c r="I94" s="28"/>
      <c r="J94" s="28" t="n">
        <v>0.005</v>
      </c>
    </row>
    <row r="95" customFormat="false" ht="15" hidden="false" customHeight="false" outlineLevel="0" collapsed="false">
      <c r="A95" s="41" t="n">
        <f aca="false">B94</f>
        <v>268</v>
      </c>
      <c r="B95" s="28" t="n">
        <f aca="false">A95+2</f>
        <v>270</v>
      </c>
      <c r="C95" s="28"/>
      <c r="D95" s="28"/>
      <c r="E95" s="28" t="n">
        <v>0.003</v>
      </c>
      <c r="F95" s="41" t="n">
        <f aca="false">G94</f>
        <v>368</v>
      </c>
      <c r="G95" s="29" t="n">
        <f aca="false">F95+2</f>
        <v>370</v>
      </c>
      <c r="H95" s="28"/>
      <c r="I95" s="28"/>
      <c r="J95" s="28" t="n">
        <v>0.009</v>
      </c>
    </row>
    <row r="96" customFormat="false" ht="15" hidden="false" customHeight="false" outlineLevel="0" collapsed="false">
      <c r="A96" s="41" t="n">
        <f aca="false">B95</f>
        <v>270</v>
      </c>
      <c r="B96" s="28" t="n">
        <f aca="false">A96+2</f>
        <v>272</v>
      </c>
      <c r="C96" s="28"/>
      <c r="D96" s="28"/>
      <c r="E96" s="28" t="n">
        <v>0.004</v>
      </c>
      <c r="F96" s="41" t="n">
        <f aca="false">G95</f>
        <v>370</v>
      </c>
      <c r="G96" s="29" t="n">
        <f aca="false">F96+2</f>
        <v>372</v>
      </c>
      <c r="H96" s="28"/>
      <c r="I96" s="28"/>
      <c r="J96" s="28" t="n">
        <v>0.003</v>
      </c>
    </row>
    <row r="97" customFormat="false" ht="15" hidden="false" customHeight="false" outlineLevel="0" collapsed="false">
      <c r="A97" s="41" t="n">
        <f aca="false">B96</f>
        <v>272</v>
      </c>
      <c r="B97" s="28" t="n">
        <f aca="false">A97+2</f>
        <v>274</v>
      </c>
      <c r="C97" s="28"/>
      <c r="D97" s="28"/>
      <c r="E97" s="28" t="n">
        <v>0.006</v>
      </c>
      <c r="F97" s="41" t="n">
        <f aca="false">G96</f>
        <v>372</v>
      </c>
      <c r="G97" s="29" t="n">
        <f aca="false">F97+2</f>
        <v>374</v>
      </c>
      <c r="H97" s="28"/>
      <c r="I97" s="28"/>
      <c r="J97" s="28" t="n">
        <v>0.007</v>
      </c>
    </row>
    <row r="98" customFormat="false" ht="15" hidden="false" customHeight="false" outlineLevel="0" collapsed="false">
      <c r="A98" s="41" t="n">
        <f aca="false">B97</f>
        <v>274</v>
      </c>
      <c r="B98" s="28" t="n">
        <f aca="false">A98+2</f>
        <v>276</v>
      </c>
      <c r="C98" s="28"/>
      <c r="D98" s="28"/>
      <c r="E98" s="28" t="n">
        <v>0.005</v>
      </c>
      <c r="F98" s="41" t="n">
        <f aca="false">G97</f>
        <v>374</v>
      </c>
      <c r="G98" s="29" t="n">
        <f aca="false">F98+2</f>
        <v>376</v>
      </c>
      <c r="H98" s="28"/>
      <c r="I98" s="28"/>
      <c r="J98" s="28" t="n">
        <v>0.017</v>
      </c>
    </row>
    <row r="99" customFormat="false" ht="15" hidden="false" customHeight="false" outlineLevel="0" collapsed="false">
      <c r="A99" s="41" t="n">
        <f aca="false">B98</f>
        <v>276</v>
      </c>
      <c r="B99" s="28" t="n">
        <f aca="false">A99+2</f>
        <v>278</v>
      </c>
      <c r="C99" s="28"/>
      <c r="D99" s="28"/>
      <c r="E99" s="28" t="n">
        <v>0.002</v>
      </c>
      <c r="F99" s="41" t="n">
        <f aca="false">G98</f>
        <v>376</v>
      </c>
      <c r="G99" s="29" t="n">
        <f aca="false">F99+2</f>
        <v>378</v>
      </c>
      <c r="H99" s="28"/>
      <c r="I99" s="28"/>
      <c r="J99" s="28" t="n">
        <v>0.047</v>
      </c>
    </row>
    <row r="100" customFormat="false" ht="15" hidden="false" customHeight="false" outlineLevel="0" collapsed="false">
      <c r="A100" s="41" t="n">
        <f aca="false">B99</f>
        <v>278</v>
      </c>
      <c r="B100" s="28" t="n">
        <f aca="false">A100+2</f>
        <v>280</v>
      </c>
      <c r="C100" s="28"/>
      <c r="D100" s="28"/>
      <c r="E100" s="28" t="n">
        <v>0.005</v>
      </c>
      <c r="F100" s="41" t="n">
        <f aca="false">G99</f>
        <v>378</v>
      </c>
      <c r="G100" s="29" t="n">
        <f aca="false">F100+2</f>
        <v>380</v>
      </c>
      <c r="H100" s="28"/>
      <c r="I100" s="28"/>
      <c r="J100" s="28" t="n">
        <v>0.011</v>
      </c>
    </row>
    <row r="101" customFormat="false" ht="15" hidden="false" customHeight="false" outlineLevel="0" collapsed="false">
      <c r="A101" s="41" t="n">
        <f aca="false">B100</f>
        <v>280</v>
      </c>
      <c r="B101" s="28" t="n">
        <f aca="false">A101+2</f>
        <v>282</v>
      </c>
      <c r="C101" s="28"/>
      <c r="D101" s="28"/>
      <c r="E101" s="28" t="n">
        <v>0.003</v>
      </c>
      <c r="F101" s="41" t="n">
        <f aca="false">G100</f>
        <v>380</v>
      </c>
      <c r="G101" s="29" t="n">
        <f aca="false">F101+2</f>
        <v>382</v>
      </c>
      <c r="H101" s="28"/>
      <c r="I101" s="28"/>
      <c r="J101" s="28" t="n">
        <v>0.109</v>
      </c>
    </row>
    <row r="102" customFormat="false" ht="15" hidden="false" customHeight="false" outlineLevel="0" collapsed="false">
      <c r="A102" s="41" t="n">
        <f aca="false">B101</f>
        <v>282</v>
      </c>
      <c r="B102" s="28" t="n">
        <f aca="false">A102+2</f>
        <v>284</v>
      </c>
      <c r="C102" s="28"/>
      <c r="D102" s="28"/>
      <c r="E102" s="28" t="n">
        <v>0.004</v>
      </c>
      <c r="F102" s="41" t="n">
        <f aca="false">G101</f>
        <v>382</v>
      </c>
      <c r="G102" s="29" t="n">
        <f aca="false">F102+2</f>
        <v>384</v>
      </c>
      <c r="H102" s="28"/>
      <c r="I102" s="28"/>
      <c r="J102" s="28" t="n">
        <v>0.28</v>
      </c>
    </row>
    <row r="103" customFormat="false" ht="15" hidden="false" customHeight="false" outlineLevel="0" collapsed="false">
      <c r="A103" s="41" t="n">
        <f aca="false">B102</f>
        <v>284</v>
      </c>
      <c r="B103" s="28" t="n">
        <f aca="false">A103+2</f>
        <v>286</v>
      </c>
      <c r="C103" s="28"/>
      <c r="D103" s="28"/>
      <c r="E103" s="28" t="n">
        <v>0.017</v>
      </c>
      <c r="F103" s="41" t="n">
        <f aca="false">G102</f>
        <v>384</v>
      </c>
      <c r="G103" s="29" t="n">
        <f aca="false">F103+2</f>
        <v>386</v>
      </c>
      <c r="H103" s="28"/>
      <c r="I103" s="28"/>
      <c r="J103" s="28" t="n">
        <v>0.047</v>
      </c>
    </row>
    <row r="104" customFormat="false" ht="15" hidden="false" customHeight="false" outlineLevel="0" collapsed="false">
      <c r="A104" s="41" t="n">
        <f aca="false">B103</f>
        <v>286</v>
      </c>
      <c r="B104" s="28" t="n">
        <f aca="false">A104+2</f>
        <v>288</v>
      </c>
      <c r="C104" s="28"/>
      <c r="D104" s="28"/>
      <c r="E104" s="28" t="n">
        <v>0.01</v>
      </c>
      <c r="F104" s="41" t="n">
        <f aca="false">G103</f>
        <v>386</v>
      </c>
      <c r="G104" s="29" t="n">
        <f aca="false">F104+2</f>
        <v>388</v>
      </c>
      <c r="H104" s="28"/>
      <c r="I104" s="28"/>
      <c r="J104" s="28" t="n">
        <v>0.223</v>
      </c>
    </row>
    <row r="105" customFormat="false" ht="15" hidden="false" customHeight="false" outlineLevel="0" collapsed="false">
      <c r="A105" s="41" t="n">
        <f aca="false">B104</f>
        <v>288</v>
      </c>
      <c r="B105" s="28" t="n">
        <f aca="false">A105+2</f>
        <v>290</v>
      </c>
      <c r="C105" s="28"/>
      <c r="D105" s="28"/>
      <c r="E105" s="28" t="n">
        <v>0.008</v>
      </c>
      <c r="F105" s="41" t="n">
        <f aca="false">G104</f>
        <v>388</v>
      </c>
      <c r="G105" s="29" t="n">
        <f aca="false">F105+2</f>
        <v>390</v>
      </c>
      <c r="H105" s="28"/>
      <c r="I105" s="28"/>
      <c r="J105" s="28" t="n">
        <v>0.108</v>
      </c>
    </row>
    <row r="106" customFormat="false" ht="15" hidden="false" customHeight="false" outlineLevel="0" collapsed="false">
      <c r="A106" s="41" t="n">
        <f aca="false">B105</f>
        <v>290</v>
      </c>
      <c r="B106" s="28" t="n">
        <f aca="false">A106+2</f>
        <v>292</v>
      </c>
      <c r="C106" s="28"/>
      <c r="D106" s="28"/>
      <c r="E106" s="28" t="n">
        <v>0.02</v>
      </c>
      <c r="F106" s="41" t="n">
        <f aca="false">G105</f>
        <v>390</v>
      </c>
      <c r="G106" s="29" t="n">
        <f aca="false">F106+2</f>
        <v>392</v>
      </c>
      <c r="H106" s="28"/>
      <c r="I106" s="28"/>
      <c r="J106" s="28" t="n">
        <v>0.034</v>
      </c>
    </row>
    <row r="107" customFormat="false" ht="15" hidden="false" customHeight="false" outlineLevel="0" collapsed="false">
      <c r="A107" s="41" t="n">
        <f aca="false">B106</f>
        <v>292</v>
      </c>
      <c r="B107" s="28" t="n">
        <f aca="false">A107+2</f>
        <v>294</v>
      </c>
      <c r="C107" s="28"/>
      <c r="D107" s="28"/>
      <c r="E107" s="28" t="n">
        <v>0.033</v>
      </c>
      <c r="F107" s="41" t="n">
        <f aca="false">G106</f>
        <v>392</v>
      </c>
      <c r="G107" s="29" t="n">
        <f aca="false">F107+2</f>
        <v>394</v>
      </c>
      <c r="H107" s="28"/>
      <c r="I107" s="28"/>
      <c r="J107" s="28" t="n">
        <v>0.117</v>
      </c>
    </row>
    <row r="108" customFormat="false" ht="15" hidden="false" customHeight="false" outlineLevel="0" collapsed="false">
      <c r="A108" s="41" t="n">
        <f aca="false">B107</f>
        <v>294</v>
      </c>
      <c r="B108" s="28" t="n">
        <f aca="false">A108+2</f>
        <v>296</v>
      </c>
      <c r="C108" s="28"/>
      <c r="D108" s="28"/>
      <c r="E108" s="28" t="n">
        <v>0.011</v>
      </c>
      <c r="F108" s="41" t="n">
        <f aca="false">G107</f>
        <v>394</v>
      </c>
      <c r="G108" s="29" t="n">
        <f aca="false">F108+2</f>
        <v>396</v>
      </c>
      <c r="H108" s="28"/>
      <c r="I108" s="28"/>
      <c r="J108" s="28" t="n">
        <v>0.014</v>
      </c>
    </row>
    <row r="109" customFormat="false" ht="15" hidden="false" customHeight="false" outlineLevel="0" collapsed="false">
      <c r="A109" s="41" t="n">
        <f aca="false">B108</f>
        <v>296</v>
      </c>
      <c r="B109" s="28" t="n">
        <f aca="false">A109+2</f>
        <v>298</v>
      </c>
      <c r="C109" s="28"/>
      <c r="D109" s="28"/>
      <c r="E109" s="28" t="n">
        <v>0.006</v>
      </c>
      <c r="F109" s="41" t="n">
        <f aca="false">G108</f>
        <v>396</v>
      </c>
      <c r="G109" s="29" t="n">
        <f aca="false">F109+2</f>
        <v>398</v>
      </c>
      <c r="H109" s="28"/>
      <c r="I109" s="28"/>
      <c r="J109" s="28" t="n">
        <v>0.049</v>
      </c>
    </row>
    <row r="110" customFormat="false" ht="15" hidden="false" customHeight="false" outlineLevel="0" collapsed="false">
      <c r="A110" s="41" t="n">
        <f aca="false">B109</f>
        <v>298</v>
      </c>
      <c r="B110" s="28" t="n">
        <f aca="false">A110+2</f>
        <v>300</v>
      </c>
      <c r="C110" s="28"/>
      <c r="D110" s="28"/>
      <c r="E110" s="28" t="n">
        <v>0.008</v>
      </c>
      <c r="F110" s="41" t="n">
        <f aca="false">G109</f>
        <v>398</v>
      </c>
      <c r="G110" s="29" t="n">
        <v>400.4</v>
      </c>
      <c r="H110" s="28" t="s">
        <v>16</v>
      </c>
      <c r="I110" s="28"/>
      <c r="J110" s="28" t="n">
        <v>0.028</v>
      </c>
    </row>
    <row r="111" customFormat="false" ht="15" hidden="false" customHeight="false" outlineLevel="0" collapsed="false">
      <c r="E111" s="28"/>
    </row>
  </sheetData>
  <printOptions headings="false" gridLines="false" gridLinesSet="true" horizontalCentered="false" verticalCentered="false"/>
  <pageMargins left="0.551388888888889" right="0.354166666666667" top="0.35416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22:17:40Z</dcterms:created>
  <dc:creator> </dc:creator>
  <dc:description/>
  <dc:language>en-US</dc:language>
  <cp:lastModifiedBy> </cp:lastModifiedBy>
  <cp:lastPrinted>2009-10-29T02:08:03Z</cp:lastPrinted>
  <dcterms:modified xsi:type="dcterms:W3CDTF">2010-07-16T05:01:37Z</dcterms:modified>
  <cp:revision>0</cp:revision>
  <dc:subject/>
  <dc:title/>
</cp:coreProperties>
</file>