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RD009_cps" sheetId="1" state="visible" r:id="rId2"/>
    <sheet name="Parameters" sheetId="2" state="visible" r:id="rId3"/>
  </sheets>
  <externalReferences>
    <externalReference r:id="rId4"/>
  </externalReferences>
  <definedNames>
    <definedName function="false" hidden="false" name="Deadtime" vbProcedure="false">[1]Parameters!$B$3</definedName>
    <definedName function="false" hidden="false" name="Multiplier" vbProcedure="false">[1]Parameters!$B$5</definedName>
    <definedName function="false" hidden="false" name="Offset" vbProcedure="false">[1]Parameters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1">
  <si>
    <t xml:space="preserve">Hole</t>
  </si>
  <si>
    <t xml:space="preserve">Depth</t>
  </si>
  <si>
    <t xml:space="preserve">Gamma (cps)</t>
  </si>
  <si>
    <t xml:space="preserve">Gamma Deadtime Corr (cps)</t>
  </si>
  <si>
    <t xml:space="preserve">eU3O8%</t>
  </si>
  <si>
    <t xml:space="preserve">eU3O8 ppm</t>
  </si>
  <si>
    <t xml:space="preserve">MURD009</t>
  </si>
  <si>
    <t xml:space="preserve">T229 Deadtime</t>
  </si>
  <si>
    <t xml:space="preserve">Calibration Function (eU3O8)</t>
  </si>
  <si>
    <t xml:space="preserve">Multiplier</t>
  </si>
  <si>
    <t xml:space="preserve">Offs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0.0000E+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MURD009</a:t>
            </a:r>
          </a:p>
        </c:rich>
      </c:tx>
      <c:layout>
        <c:manualLayout>
          <c:xMode val="edge"/>
          <c:yMode val="edge"/>
          <c:x val="0.0458098925988164"/>
          <c:y val="0.00925899946690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6192007013955"/>
          <c:y val="0.0356050615863752"/>
          <c:w val="0.908745524950683"/>
          <c:h val="0.963665441485929"/>
        </c:manualLayout>
      </c:layout>
      <c:scatterChart>
        <c:scatterStyle val="line"/>
        <c:varyColors val="0"/>
        <c:ser>
          <c:idx val="0"/>
          <c:order val="0"/>
          <c:tx>
            <c:strRef>
              <c:f>MURD009_cps!$C$1</c:f>
              <c:strCache>
                <c:ptCount val="1"/>
                <c:pt idx="0">
                  <c:v>Gamma (cps)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RD009_cps!$D$2:$D$1789</c:f>
              <c:numCache>
                <c:formatCode>General</c:formatCode>
                <c:ptCount val="1788"/>
                <c:pt idx="0">
                  <c:v>-999.25</c:v>
                </c:pt>
                <c:pt idx="1">
                  <c:v>-999.25</c:v>
                </c:pt>
                <c:pt idx="2">
                  <c:v>-999.25</c:v>
                </c:pt>
                <c:pt idx="3">
                  <c:v>-999.25</c:v>
                </c:pt>
                <c:pt idx="4">
                  <c:v>-999.25</c:v>
                </c:pt>
                <c:pt idx="5">
                  <c:v>-999.25</c:v>
                </c:pt>
                <c:pt idx="6">
                  <c:v>-999.25</c:v>
                </c:pt>
                <c:pt idx="7">
                  <c:v>-999.25</c:v>
                </c:pt>
                <c:pt idx="8">
                  <c:v>-999.25</c:v>
                </c:pt>
                <c:pt idx="9">
                  <c:v>-999.25</c:v>
                </c:pt>
                <c:pt idx="10">
                  <c:v>-999.25</c:v>
                </c:pt>
                <c:pt idx="11">
                  <c:v>-999.25</c:v>
                </c:pt>
                <c:pt idx="12">
                  <c:v>10.0012529207199</c:v>
                </c:pt>
                <c:pt idx="13">
                  <c:v>18.0040598700682</c:v>
                </c:pt>
                <c:pt idx="14">
                  <c:v>12.0018042510484</c:v>
                </c:pt>
                <c:pt idx="15">
                  <c:v>18.0040598700682</c:v>
                </c:pt>
                <c:pt idx="16">
                  <c:v>22.0060650481675</c:v>
                </c:pt>
                <c:pt idx="17">
                  <c:v>32.012833445616</c:v>
                </c:pt>
                <c:pt idx="18">
                  <c:v>14.0024558476904</c:v>
                </c:pt>
                <c:pt idx="19">
                  <c:v>18.0040598700682</c:v>
                </c:pt>
                <c:pt idx="20">
                  <c:v>14.0024558476904</c:v>
                </c:pt>
                <c:pt idx="21">
                  <c:v>10.0012529207199</c:v>
                </c:pt>
                <c:pt idx="22">
                  <c:v>14.0024558476904</c:v>
                </c:pt>
                <c:pt idx="23">
                  <c:v>18.0040598700682</c:v>
                </c:pt>
                <c:pt idx="24">
                  <c:v>14.0024558476904</c:v>
                </c:pt>
                <c:pt idx="25">
                  <c:v>20.0050123108826</c:v>
                </c:pt>
                <c:pt idx="26">
                  <c:v>20.0050123108826</c:v>
                </c:pt>
                <c:pt idx="27">
                  <c:v>22.0060650481675</c:v>
                </c:pt>
                <c:pt idx="28">
                  <c:v>22.0060650481675</c:v>
                </c:pt>
                <c:pt idx="29">
                  <c:v>16.003207718184</c:v>
                </c:pt>
                <c:pt idx="30">
                  <c:v>6.00045102885504</c:v>
                </c:pt>
                <c:pt idx="31">
                  <c:v>18.0040598700682</c:v>
                </c:pt>
                <c:pt idx="32">
                  <c:v>20.0050123108826</c:v>
                </c:pt>
                <c:pt idx="33">
                  <c:v>18.0040598700682</c:v>
                </c:pt>
                <c:pt idx="34">
                  <c:v>16.003207718184</c:v>
                </c:pt>
                <c:pt idx="35">
                  <c:v>26.0084714423141</c:v>
                </c:pt>
                <c:pt idx="36">
                  <c:v>22.0060650481675</c:v>
                </c:pt>
                <c:pt idx="37">
                  <c:v>18.0040598700682</c:v>
                </c:pt>
                <c:pt idx="38">
                  <c:v>20.0050123108826</c:v>
                </c:pt>
                <c:pt idx="39">
                  <c:v>18.0040598700682</c:v>
                </c:pt>
                <c:pt idx="40">
                  <c:v>38.0180985244805</c:v>
                </c:pt>
                <c:pt idx="41">
                  <c:v>18.0040598700682</c:v>
                </c:pt>
                <c:pt idx="42">
                  <c:v>26.0084714423141</c:v>
                </c:pt>
                <c:pt idx="43">
                  <c:v>20.0050123108826</c:v>
                </c:pt>
                <c:pt idx="44">
                  <c:v>20.0050123108826</c:v>
                </c:pt>
                <c:pt idx="45">
                  <c:v>24.007218089464</c:v>
                </c:pt>
                <c:pt idx="46">
                  <c:v>24.007218089464</c:v>
                </c:pt>
                <c:pt idx="47">
                  <c:v>48.0288810439377</c:v>
                </c:pt>
                <c:pt idx="48">
                  <c:v>20.0050123108826</c:v>
                </c:pt>
                <c:pt idx="49">
                  <c:v>50.0313387239732</c:v>
                </c:pt>
                <c:pt idx="50">
                  <c:v>22.0060650481675</c:v>
                </c:pt>
                <c:pt idx="51">
                  <c:v>48.0288810439377</c:v>
                </c:pt>
                <c:pt idx="52">
                  <c:v>22.0060650481675</c:v>
                </c:pt>
                <c:pt idx="53">
                  <c:v>30.0112791128463</c:v>
                </c:pt>
                <c:pt idx="54">
                  <c:v>24.007218089464</c:v>
                </c:pt>
                <c:pt idx="55">
                  <c:v>10.0012529207199</c:v>
                </c:pt>
                <c:pt idx="56">
                  <c:v>32.012833445616</c:v>
                </c:pt>
                <c:pt idx="57">
                  <c:v>32.012833445616</c:v>
                </c:pt>
                <c:pt idx="58">
                  <c:v>16.003207718184</c:v>
                </c:pt>
                <c:pt idx="59">
                  <c:v>20.0050123108826</c:v>
                </c:pt>
                <c:pt idx="60">
                  <c:v>32.012833445616</c:v>
                </c:pt>
                <c:pt idx="61">
                  <c:v>30.0112791128463</c:v>
                </c:pt>
                <c:pt idx="62">
                  <c:v>32.012833445616</c:v>
                </c:pt>
                <c:pt idx="63">
                  <c:v>26.0084714423141</c:v>
                </c:pt>
                <c:pt idx="64">
                  <c:v>28.0098251142604</c:v>
                </c:pt>
                <c:pt idx="65">
                  <c:v>24.007218089464</c:v>
                </c:pt>
                <c:pt idx="66">
                  <c:v>30.0112791128463</c:v>
                </c:pt>
                <c:pt idx="67">
                  <c:v>10.0012529207199</c:v>
                </c:pt>
                <c:pt idx="68">
                  <c:v>20.0050123108826</c:v>
                </c:pt>
                <c:pt idx="69">
                  <c:v>20.0050123108826</c:v>
                </c:pt>
                <c:pt idx="70">
                  <c:v>18.0040598700682</c:v>
                </c:pt>
                <c:pt idx="71">
                  <c:v>28.0098251142604</c:v>
                </c:pt>
                <c:pt idx="72">
                  <c:v>34.0144881201144</c:v>
                </c:pt>
                <c:pt idx="73">
                  <c:v>26.0084714423141</c:v>
                </c:pt>
                <c:pt idx="74">
                  <c:v>30.0112791128463</c:v>
                </c:pt>
                <c:pt idx="75">
                  <c:v>34.0144881201144</c:v>
                </c:pt>
                <c:pt idx="76">
                  <c:v>10.0012529207199</c:v>
                </c:pt>
                <c:pt idx="77">
                  <c:v>18.0040598700682</c:v>
                </c:pt>
                <c:pt idx="78">
                  <c:v>26.0084714423141</c:v>
                </c:pt>
                <c:pt idx="79">
                  <c:v>14.0024558476904</c:v>
                </c:pt>
                <c:pt idx="80">
                  <c:v>30.0112791128463</c:v>
                </c:pt>
                <c:pt idx="81">
                  <c:v>30.0112791128463</c:v>
                </c:pt>
                <c:pt idx="82">
                  <c:v>38.0180985244805</c:v>
                </c:pt>
                <c:pt idx="83">
                  <c:v>32.012833445616</c:v>
                </c:pt>
                <c:pt idx="84">
                  <c:v>30.0112791128463</c:v>
                </c:pt>
                <c:pt idx="85">
                  <c:v>40.020054269442</c:v>
                </c:pt>
                <c:pt idx="86">
                  <c:v>40.020054269442</c:v>
                </c:pt>
                <c:pt idx="87">
                  <c:v>34.0144881201144</c:v>
                </c:pt>
                <c:pt idx="88">
                  <c:v>24.007218089464</c:v>
                </c:pt>
                <c:pt idx="89">
                  <c:v>30.0112791128463</c:v>
                </c:pt>
                <c:pt idx="90">
                  <c:v>32.012833445616</c:v>
                </c:pt>
                <c:pt idx="91">
                  <c:v>42.0221103863194</c:v>
                </c:pt>
                <c:pt idx="92">
                  <c:v>22.0060650481675</c:v>
                </c:pt>
                <c:pt idx="93">
                  <c:v>32.012833445616</c:v>
                </c:pt>
                <c:pt idx="94">
                  <c:v>24.007218089464</c:v>
                </c:pt>
                <c:pt idx="95">
                  <c:v>26.0084714423141</c:v>
                </c:pt>
                <c:pt idx="96">
                  <c:v>26.0084714423141</c:v>
                </c:pt>
                <c:pt idx="97">
                  <c:v>42.0221103863194</c:v>
                </c:pt>
                <c:pt idx="98">
                  <c:v>22.0060650481675</c:v>
                </c:pt>
                <c:pt idx="99">
                  <c:v>14.0024558476904</c:v>
                </c:pt>
                <c:pt idx="100">
                  <c:v>30.0112791128463</c:v>
                </c:pt>
                <c:pt idx="101">
                  <c:v>16.003207718184</c:v>
                </c:pt>
                <c:pt idx="102">
                  <c:v>24.007218089464</c:v>
                </c:pt>
                <c:pt idx="103">
                  <c:v>32.012833445616</c:v>
                </c:pt>
                <c:pt idx="104">
                  <c:v>34.0144881201144</c:v>
                </c:pt>
                <c:pt idx="105">
                  <c:v>24.007218089464</c:v>
                </c:pt>
                <c:pt idx="106">
                  <c:v>34.0144881201144</c:v>
                </c:pt>
                <c:pt idx="107">
                  <c:v>36.0162431438871</c:v>
                </c:pt>
                <c:pt idx="108">
                  <c:v>24.007218089464</c:v>
                </c:pt>
                <c:pt idx="109">
                  <c:v>26.0084714423141</c:v>
                </c:pt>
                <c:pt idx="110">
                  <c:v>24.007218089464</c:v>
                </c:pt>
                <c:pt idx="111">
                  <c:v>16.003207718184</c:v>
                </c:pt>
                <c:pt idx="112">
                  <c:v>36.0162431438871</c:v>
                </c:pt>
                <c:pt idx="113">
                  <c:v>46.0265237660174</c:v>
                </c:pt>
                <c:pt idx="114">
                  <c:v>30.0112791128463</c:v>
                </c:pt>
                <c:pt idx="115">
                  <c:v>24.007218089464</c:v>
                </c:pt>
                <c:pt idx="116">
                  <c:v>24.007218089464</c:v>
                </c:pt>
                <c:pt idx="117">
                  <c:v>40.020054269442</c:v>
                </c:pt>
                <c:pt idx="118">
                  <c:v>30.0112791128463</c:v>
                </c:pt>
                <c:pt idx="119">
                  <c:v>46.0265237660174</c:v>
                </c:pt>
                <c:pt idx="120">
                  <c:v>40.020054269442</c:v>
                </c:pt>
                <c:pt idx="121">
                  <c:v>44.0242668826613</c:v>
                </c:pt>
                <c:pt idx="122">
                  <c:v>36.0162431438871</c:v>
                </c:pt>
                <c:pt idx="123">
                  <c:v>36.0162431438871</c:v>
                </c:pt>
                <c:pt idx="124">
                  <c:v>28.0098251142604</c:v>
                </c:pt>
                <c:pt idx="125">
                  <c:v>38.0180985244805</c:v>
                </c:pt>
                <c:pt idx="126">
                  <c:v>30.0112791128463</c:v>
                </c:pt>
                <c:pt idx="127">
                  <c:v>20.0050123108826</c:v>
                </c:pt>
                <c:pt idx="128">
                  <c:v>40.020054269442</c:v>
                </c:pt>
                <c:pt idx="129">
                  <c:v>30.0112791128463</c:v>
                </c:pt>
                <c:pt idx="130">
                  <c:v>38.0180985244805</c:v>
                </c:pt>
                <c:pt idx="131">
                  <c:v>30.0112791128463</c:v>
                </c:pt>
                <c:pt idx="132">
                  <c:v>20.0050123108826</c:v>
                </c:pt>
                <c:pt idx="133">
                  <c:v>42.0221103863194</c:v>
                </c:pt>
                <c:pt idx="134">
                  <c:v>42.0221103863194</c:v>
                </c:pt>
                <c:pt idx="135">
                  <c:v>42.0221103863194</c:v>
                </c:pt>
                <c:pt idx="136">
                  <c:v>42.0221103863194</c:v>
                </c:pt>
                <c:pt idx="137">
                  <c:v>42.0221103863194</c:v>
                </c:pt>
                <c:pt idx="138">
                  <c:v>38.0180985244805</c:v>
                </c:pt>
                <c:pt idx="139">
                  <c:v>30.0112791128463</c:v>
                </c:pt>
                <c:pt idx="140">
                  <c:v>54.0365553205977</c:v>
                </c:pt>
                <c:pt idx="141">
                  <c:v>42.0221103863194</c:v>
                </c:pt>
                <c:pt idx="142">
                  <c:v>52.0338968136757</c:v>
                </c:pt>
                <c:pt idx="143">
                  <c:v>44.0242668826613</c:v>
                </c:pt>
                <c:pt idx="144">
                  <c:v>30.0112791128463</c:v>
                </c:pt>
                <c:pt idx="145">
                  <c:v>28.0098251142604</c:v>
                </c:pt>
                <c:pt idx="146">
                  <c:v>44.0242668826613</c:v>
                </c:pt>
                <c:pt idx="147">
                  <c:v>44.0242668826613</c:v>
                </c:pt>
                <c:pt idx="148">
                  <c:v>34.0144881201144</c:v>
                </c:pt>
                <c:pt idx="149">
                  <c:v>28.0098251142604</c:v>
                </c:pt>
                <c:pt idx="150">
                  <c:v>32.012833445616</c:v>
                </c:pt>
                <c:pt idx="151">
                  <c:v>36.0162431438871</c:v>
                </c:pt>
                <c:pt idx="152">
                  <c:v>38.0180985244805</c:v>
                </c:pt>
                <c:pt idx="153">
                  <c:v>38.0180985244805</c:v>
                </c:pt>
                <c:pt idx="154">
                  <c:v>26.0084714423141</c:v>
                </c:pt>
                <c:pt idx="155">
                  <c:v>26.0084714423141</c:v>
                </c:pt>
                <c:pt idx="156">
                  <c:v>30.0112791128463</c:v>
                </c:pt>
                <c:pt idx="157">
                  <c:v>22.0060650481675</c:v>
                </c:pt>
                <c:pt idx="158">
                  <c:v>32.012833445616</c:v>
                </c:pt>
                <c:pt idx="159">
                  <c:v>50.0313387239732</c:v>
                </c:pt>
                <c:pt idx="160">
                  <c:v>32.012833445616</c:v>
                </c:pt>
                <c:pt idx="161">
                  <c:v>32.012833445616</c:v>
                </c:pt>
                <c:pt idx="162">
                  <c:v>28.0098251142604</c:v>
                </c:pt>
                <c:pt idx="163">
                  <c:v>34.0144881201144</c:v>
                </c:pt>
                <c:pt idx="164">
                  <c:v>42.0221103863194</c:v>
                </c:pt>
                <c:pt idx="165">
                  <c:v>34.0144881201144</c:v>
                </c:pt>
                <c:pt idx="166">
                  <c:v>42.0221103863194</c:v>
                </c:pt>
                <c:pt idx="167">
                  <c:v>46.0265237660174</c:v>
                </c:pt>
                <c:pt idx="168">
                  <c:v>42.0221103863194</c:v>
                </c:pt>
                <c:pt idx="169">
                  <c:v>48.0288810439377</c:v>
                </c:pt>
                <c:pt idx="170">
                  <c:v>60.0451334202166</c:v>
                </c:pt>
                <c:pt idx="171">
                  <c:v>42.0221103863194</c:v>
                </c:pt>
                <c:pt idx="172">
                  <c:v>28.0098251142604</c:v>
                </c:pt>
                <c:pt idx="173">
                  <c:v>76.0724285939927</c:v>
                </c:pt>
                <c:pt idx="174">
                  <c:v>56.0393142522924</c:v>
                </c:pt>
                <c:pt idx="175">
                  <c:v>66.0546155467728</c:v>
                </c:pt>
                <c:pt idx="176">
                  <c:v>46.0265237660174</c:v>
                </c:pt>
                <c:pt idx="177">
                  <c:v>62.0481936715564</c:v>
                </c:pt>
                <c:pt idx="178">
                  <c:v>66.0546155467728</c:v>
                </c:pt>
                <c:pt idx="179">
                  <c:v>50.0313387239732</c:v>
                </c:pt>
                <c:pt idx="180">
                  <c:v>48.0288810439377</c:v>
                </c:pt>
                <c:pt idx="181">
                  <c:v>54.0365553205977</c:v>
                </c:pt>
                <c:pt idx="182">
                  <c:v>56.0393142522924</c:v>
                </c:pt>
                <c:pt idx="183">
                  <c:v>64.0513543778895</c:v>
                </c:pt>
                <c:pt idx="184">
                  <c:v>58.0421736163138</c:v>
                </c:pt>
                <c:pt idx="185">
                  <c:v>56.0393142522924</c:v>
                </c:pt>
                <c:pt idx="186">
                  <c:v>68.0579771857642</c:v>
                </c:pt>
                <c:pt idx="187">
                  <c:v>88.0971210948774</c:v>
                </c:pt>
                <c:pt idx="188">
                  <c:v>70.0614393024222</c:v>
                </c:pt>
                <c:pt idx="189">
                  <c:v>80.0802573153136</c:v>
                </c:pt>
                <c:pt idx="190">
                  <c:v>74.068664998976</c:v>
                </c:pt>
                <c:pt idx="191">
                  <c:v>84.0884881287706</c:v>
                </c:pt>
                <c:pt idx="192">
                  <c:v>78.0762926969178</c:v>
                </c:pt>
                <c:pt idx="193">
                  <c:v>68.0579771857642</c:v>
                </c:pt>
                <c:pt idx="194">
                  <c:v>74.068664998976</c:v>
                </c:pt>
                <c:pt idx="195">
                  <c:v>70.0614393024222</c:v>
                </c:pt>
                <c:pt idx="196">
                  <c:v>68.0579771857642</c:v>
                </c:pt>
                <c:pt idx="197">
                  <c:v>68.0579771857642</c:v>
                </c:pt>
                <c:pt idx="198">
                  <c:v>58.0421736163138</c:v>
                </c:pt>
                <c:pt idx="199">
                  <c:v>86.0927543389602</c:v>
                </c:pt>
                <c:pt idx="200">
                  <c:v>52.0338968136757</c:v>
                </c:pt>
                <c:pt idx="201">
                  <c:v>66.0546155467728</c:v>
                </c:pt>
                <c:pt idx="202">
                  <c:v>56.0393142522924</c:v>
                </c:pt>
                <c:pt idx="203">
                  <c:v>52.0338968136757</c:v>
                </c:pt>
                <c:pt idx="204">
                  <c:v>74.068664998976</c:v>
                </c:pt>
                <c:pt idx="205">
                  <c:v>62.0481936715564</c:v>
                </c:pt>
                <c:pt idx="206">
                  <c:v>54.0365553205977</c:v>
                </c:pt>
                <c:pt idx="207">
                  <c:v>52.0338968136757</c:v>
                </c:pt>
                <c:pt idx="208">
                  <c:v>66.0546155467728</c:v>
                </c:pt>
                <c:pt idx="209">
                  <c:v>56.0393142522924</c:v>
                </c:pt>
                <c:pt idx="210">
                  <c:v>80.0802573153136</c:v>
                </c:pt>
                <c:pt idx="211">
                  <c:v>82.0843224567433</c:v>
                </c:pt>
                <c:pt idx="212">
                  <c:v>92.1061562741602</c:v>
                </c:pt>
                <c:pt idx="213">
                  <c:v>64.0513543778895</c:v>
                </c:pt>
                <c:pt idx="214">
                  <c:v>66.0546155467728</c:v>
                </c:pt>
                <c:pt idx="215">
                  <c:v>76.0724285939927</c:v>
                </c:pt>
                <c:pt idx="216">
                  <c:v>60.0451334202166</c:v>
                </c:pt>
                <c:pt idx="217">
                  <c:v>58.0421736163138</c:v>
                </c:pt>
                <c:pt idx="218">
                  <c:v>90.1015884040885</c:v>
                </c:pt>
                <c:pt idx="219">
                  <c:v>68.0579771857642</c:v>
                </c:pt>
                <c:pt idx="220">
                  <c:v>64.0513543778895</c:v>
                </c:pt>
                <c:pt idx="221">
                  <c:v>60.0451334202166</c:v>
                </c:pt>
                <c:pt idx="222">
                  <c:v>66.0546155467728</c:v>
                </c:pt>
                <c:pt idx="223">
                  <c:v>78.0762926969178</c:v>
                </c:pt>
                <c:pt idx="224">
                  <c:v>54.0365553205977</c:v>
                </c:pt>
                <c:pt idx="225">
                  <c:v>62.0481936715564</c:v>
                </c:pt>
                <c:pt idx="226">
                  <c:v>68.0579771857642</c:v>
                </c:pt>
                <c:pt idx="227">
                  <c:v>86.0927543389602</c:v>
                </c:pt>
                <c:pt idx="228">
                  <c:v>62.0481936715564</c:v>
                </c:pt>
                <c:pt idx="229">
                  <c:v>74.068664998976</c:v>
                </c:pt>
                <c:pt idx="230">
                  <c:v>74.068664998976</c:v>
                </c:pt>
                <c:pt idx="231">
                  <c:v>84.0884881287706</c:v>
                </c:pt>
                <c:pt idx="232">
                  <c:v>56.0393142522924</c:v>
                </c:pt>
                <c:pt idx="233">
                  <c:v>84.0884881287706</c:v>
                </c:pt>
                <c:pt idx="234">
                  <c:v>88.0971210948774</c:v>
                </c:pt>
                <c:pt idx="235">
                  <c:v>76.0724285939927</c:v>
                </c:pt>
                <c:pt idx="236">
                  <c:v>70.0614393024222</c:v>
                </c:pt>
                <c:pt idx="237">
                  <c:v>64.0513543778895</c:v>
                </c:pt>
                <c:pt idx="238">
                  <c:v>78.0762926969178</c:v>
                </c:pt>
                <c:pt idx="239">
                  <c:v>80.0802573153136</c:v>
                </c:pt>
                <c:pt idx="240">
                  <c:v>64.0513543778895</c:v>
                </c:pt>
                <c:pt idx="241">
                  <c:v>68.0579771857642</c:v>
                </c:pt>
                <c:pt idx="242">
                  <c:v>66.0546155467728</c:v>
                </c:pt>
                <c:pt idx="243">
                  <c:v>92.1061562741602</c:v>
                </c:pt>
                <c:pt idx="244">
                  <c:v>60.0451334202166</c:v>
                </c:pt>
                <c:pt idx="245">
                  <c:v>82.0843224567433</c:v>
                </c:pt>
                <c:pt idx="246">
                  <c:v>66.0546155467728</c:v>
                </c:pt>
                <c:pt idx="247">
                  <c:v>58.0421736163138</c:v>
                </c:pt>
                <c:pt idx="248">
                  <c:v>86.0927543389602</c:v>
                </c:pt>
                <c:pt idx="249">
                  <c:v>80.0802573153136</c:v>
                </c:pt>
                <c:pt idx="250">
                  <c:v>100.125433514419</c:v>
                </c:pt>
                <c:pt idx="251">
                  <c:v>46.0265237660174</c:v>
                </c:pt>
                <c:pt idx="252">
                  <c:v>86.0927543389602</c:v>
                </c:pt>
                <c:pt idx="253">
                  <c:v>82.0843224567433</c:v>
                </c:pt>
                <c:pt idx="254">
                  <c:v>46.0265237660174</c:v>
                </c:pt>
                <c:pt idx="255">
                  <c:v>66.0546155467728</c:v>
                </c:pt>
                <c:pt idx="256">
                  <c:v>56.0393142522924</c:v>
                </c:pt>
                <c:pt idx="257">
                  <c:v>70.0614393024222</c:v>
                </c:pt>
                <c:pt idx="258">
                  <c:v>42.0221103863194</c:v>
                </c:pt>
                <c:pt idx="259">
                  <c:v>60.0451334202166</c:v>
                </c:pt>
                <c:pt idx="260">
                  <c:v>80.0802573153136</c:v>
                </c:pt>
                <c:pt idx="261">
                  <c:v>82.0843224567433</c:v>
                </c:pt>
                <c:pt idx="262">
                  <c:v>88.0971210948774</c:v>
                </c:pt>
                <c:pt idx="263">
                  <c:v>80.0802573153136</c:v>
                </c:pt>
                <c:pt idx="264">
                  <c:v>94.1108247126603</c:v>
                </c:pt>
                <c:pt idx="265">
                  <c:v>54.0365553205977</c:v>
                </c:pt>
                <c:pt idx="266">
                  <c:v>76.0724285939927</c:v>
                </c:pt>
                <c:pt idx="267">
                  <c:v>50.0313387239732</c:v>
                </c:pt>
                <c:pt idx="268">
                  <c:v>66.0546155467728</c:v>
                </c:pt>
                <c:pt idx="269">
                  <c:v>72.0650019043061</c:v>
                </c:pt>
                <c:pt idx="270">
                  <c:v>68.0579771857642</c:v>
                </c:pt>
                <c:pt idx="271">
                  <c:v>68.0579771857642</c:v>
                </c:pt>
                <c:pt idx="272">
                  <c:v>42.0221103863194</c:v>
                </c:pt>
                <c:pt idx="273">
                  <c:v>50.0313387239732</c:v>
                </c:pt>
                <c:pt idx="274">
                  <c:v>76.0724285939927</c:v>
                </c:pt>
                <c:pt idx="275">
                  <c:v>80.0802573153136</c:v>
                </c:pt>
                <c:pt idx="276">
                  <c:v>38.0180985244805</c:v>
                </c:pt>
                <c:pt idx="277">
                  <c:v>78.0762926969178</c:v>
                </c:pt>
                <c:pt idx="278">
                  <c:v>74.068664998976</c:v>
                </c:pt>
                <c:pt idx="279">
                  <c:v>80.0802573153136</c:v>
                </c:pt>
                <c:pt idx="280">
                  <c:v>58.0421736163138</c:v>
                </c:pt>
                <c:pt idx="281">
                  <c:v>80.0802573153136</c:v>
                </c:pt>
                <c:pt idx="282">
                  <c:v>72.0650019043061</c:v>
                </c:pt>
                <c:pt idx="283">
                  <c:v>100.125433514419</c:v>
                </c:pt>
                <c:pt idx="284">
                  <c:v>76.0724285939927</c:v>
                </c:pt>
                <c:pt idx="285">
                  <c:v>80.0802573153136</c:v>
                </c:pt>
                <c:pt idx="286">
                  <c:v>74.068664998976</c:v>
                </c:pt>
                <c:pt idx="287">
                  <c:v>66.0546155467728</c:v>
                </c:pt>
                <c:pt idx="288">
                  <c:v>56.0393142522924</c:v>
                </c:pt>
                <c:pt idx="289">
                  <c:v>72.0650019043061</c:v>
                </c:pt>
                <c:pt idx="290">
                  <c:v>76.0724285939927</c:v>
                </c:pt>
                <c:pt idx="291">
                  <c:v>48.0288810439377</c:v>
                </c:pt>
                <c:pt idx="292">
                  <c:v>82.0843224567433</c:v>
                </c:pt>
                <c:pt idx="293">
                  <c:v>80.0802573153136</c:v>
                </c:pt>
                <c:pt idx="294">
                  <c:v>60.0451334202166</c:v>
                </c:pt>
                <c:pt idx="295">
                  <c:v>76.0724285939927</c:v>
                </c:pt>
                <c:pt idx="296">
                  <c:v>92.1061562741602</c:v>
                </c:pt>
                <c:pt idx="297">
                  <c:v>96.1155937271572</c:v>
                </c:pt>
                <c:pt idx="298">
                  <c:v>72.0650019043061</c:v>
                </c:pt>
                <c:pt idx="299">
                  <c:v>100.125433514419</c:v>
                </c:pt>
                <c:pt idx="300">
                  <c:v>76.0724285939927</c:v>
                </c:pt>
                <c:pt idx="301">
                  <c:v>68.0579771857642</c:v>
                </c:pt>
                <c:pt idx="302">
                  <c:v>74.068664998976</c:v>
                </c:pt>
                <c:pt idx="303">
                  <c:v>68.0579771857642</c:v>
                </c:pt>
                <c:pt idx="304">
                  <c:v>76.0724285939927</c:v>
                </c:pt>
                <c:pt idx="305">
                  <c:v>54.0365553205977</c:v>
                </c:pt>
                <c:pt idx="306">
                  <c:v>60.0451334202166</c:v>
                </c:pt>
                <c:pt idx="307">
                  <c:v>78.0762926969178</c:v>
                </c:pt>
                <c:pt idx="308">
                  <c:v>76.0724285939927</c:v>
                </c:pt>
                <c:pt idx="309">
                  <c:v>64.0513543778895</c:v>
                </c:pt>
                <c:pt idx="310">
                  <c:v>84.0884881287706</c:v>
                </c:pt>
                <c:pt idx="311">
                  <c:v>78.0762926969178</c:v>
                </c:pt>
                <c:pt idx="312">
                  <c:v>74.068664998976</c:v>
                </c:pt>
                <c:pt idx="313">
                  <c:v>84.0884881287706</c:v>
                </c:pt>
                <c:pt idx="314">
                  <c:v>58.0421736163138</c:v>
                </c:pt>
                <c:pt idx="315">
                  <c:v>68.0579771857642</c:v>
                </c:pt>
                <c:pt idx="316">
                  <c:v>82.0843224567433</c:v>
                </c:pt>
                <c:pt idx="317">
                  <c:v>92.1061562741602</c:v>
                </c:pt>
                <c:pt idx="318">
                  <c:v>70.0614393024222</c:v>
                </c:pt>
                <c:pt idx="319">
                  <c:v>116.168817217541</c:v>
                </c:pt>
                <c:pt idx="320">
                  <c:v>82.0843224567433</c:v>
                </c:pt>
                <c:pt idx="321">
                  <c:v>90.1015884040885</c:v>
                </c:pt>
                <c:pt idx="322">
                  <c:v>60.0451334202166</c:v>
                </c:pt>
                <c:pt idx="323">
                  <c:v>62.0481936715564</c:v>
                </c:pt>
                <c:pt idx="324">
                  <c:v>86.0927543389602</c:v>
                </c:pt>
                <c:pt idx="325">
                  <c:v>82.0843224567433</c:v>
                </c:pt>
                <c:pt idx="326">
                  <c:v>78.0762926969178</c:v>
                </c:pt>
                <c:pt idx="327">
                  <c:v>72.0650019043061</c:v>
                </c:pt>
                <c:pt idx="328">
                  <c:v>68.0579771857642</c:v>
                </c:pt>
                <c:pt idx="329">
                  <c:v>66.0546155467728</c:v>
                </c:pt>
                <c:pt idx="330">
                  <c:v>64.0513543778895</c:v>
                </c:pt>
                <c:pt idx="331">
                  <c:v>70.0614393024222</c:v>
                </c:pt>
                <c:pt idx="332">
                  <c:v>66.0546155467728</c:v>
                </c:pt>
                <c:pt idx="333">
                  <c:v>54.0365553205977</c:v>
                </c:pt>
                <c:pt idx="334">
                  <c:v>86.0927543389602</c:v>
                </c:pt>
                <c:pt idx="335">
                  <c:v>58.0421736163138</c:v>
                </c:pt>
                <c:pt idx="336">
                  <c:v>78.0762926969178</c:v>
                </c:pt>
                <c:pt idx="337">
                  <c:v>80.0802573153136</c:v>
                </c:pt>
                <c:pt idx="338">
                  <c:v>56.0393142522924</c:v>
                </c:pt>
                <c:pt idx="339">
                  <c:v>76.0724285939927</c:v>
                </c:pt>
                <c:pt idx="340">
                  <c:v>68.0579771857642</c:v>
                </c:pt>
                <c:pt idx="341">
                  <c:v>54.0365553205977</c:v>
                </c:pt>
                <c:pt idx="342">
                  <c:v>80.0802573153136</c:v>
                </c:pt>
                <c:pt idx="343">
                  <c:v>56.0393142522924</c:v>
                </c:pt>
                <c:pt idx="344">
                  <c:v>70.0614393024222</c:v>
                </c:pt>
                <c:pt idx="345">
                  <c:v>66.0546155467728</c:v>
                </c:pt>
                <c:pt idx="346">
                  <c:v>66.0546155467728</c:v>
                </c:pt>
                <c:pt idx="347">
                  <c:v>86.0927543389602</c:v>
                </c:pt>
                <c:pt idx="348">
                  <c:v>68.0579771857642</c:v>
                </c:pt>
                <c:pt idx="349">
                  <c:v>68.0579771857642</c:v>
                </c:pt>
                <c:pt idx="350">
                  <c:v>70.0614393024222</c:v>
                </c:pt>
                <c:pt idx="351">
                  <c:v>78.0762926969178</c:v>
                </c:pt>
                <c:pt idx="352">
                  <c:v>76.0724285939927</c:v>
                </c:pt>
                <c:pt idx="353">
                  <c:v>58.0421736163138</c:v>
                </c:pt>
                <c:pt idx="354">
                  <c:v>72.0650019043061</c:v>
                </c:pt>
                <c:pt idx="355">
                  <c:v>60.0451334202166</c:v>
                </c:pt>
                <c:pt idx="356">
                  <c:v>66.0546155467728</c:v>
                </c:pt>
                <c:pt idx="357">
                  <c:v>54.0365553205977</c:v>
                </c:pt>
                <c:pt idx="358">
                  <c:v>74.068664998976</c:v>
                </c:pt>
                <c:pt idx="359">
                  <c:v>64.0513543778895</c:v>
                </c:pt>
                <c:pt idx="360">
                  <c:v>76.0724285939927</c:v>
                </c:pt>
                <c:pt idx="361">
                  <c:v>80.0802573153136</c:v>
                </c:pt>
                <c:pt idx="362">
                  <c:v>96.1155937271572</c:v>
                </c:pt>
                <c:pt idx="363">
                  <c:v>80.0802573153136</c:v>
                </c:pt>
                <c:pt idx="364">
                  <c:v>54.0365553205977</c:v>
                </c:pt>
                <c:pt idx="365">
                  <c:v>86.0927543389602</c:v>
                </c:pt>
                <c:pt idx="366">
                  <c:v>66.0546155467728</c:v>
                </c:pt>
                <c:pt idx="367">
                  <c:v>58.0421736163138</c:v>
                </c:pt>
                <c:pt idx="368">
                  <c:v>100.125433514419</c:v>
                </c:pt>
                <c:pt idx="369">
                  <c:v>52.0338968136757</c:v>
                </c:pt>
                <c:pt idx="370">
                  <c:v>104.135675696507</c:v>
                </c:pt>
                <c:pt idx="371">
                  <c:v>70.0614393024222</c:v>
                </c:pt>
                <c:pt idx="372">
                  <c:v>90.1015884040885</c:v>
                </c:pt>
                <c:pt idx="373">
                  <c:v>138.238989498571</c:v>
                </c:pt>
                <c:pt idx="374">
                  <c:v>112.157367487475</c:v>
                </c:pt>
                <c:pt idx="375">
                  <c:v>102.130504302324</c:v>
                </c:pt>
                <c:pt idx="376">
                  <c:v>96.1155937271572</c:v>
                </c:pt>
                <c:pt idx="377">
                  <c:v>82.0843224567433</c:v>
                </c:pt>
                <c:pt idx="378">
                  <c:v>76.0724285939927</c:v>
                </c:pt>
                <c:pt idx="379">
                  <c:v>56.0393142522924</c:v>
                </c:pt>
                <c:pt idx="380">
                  <c:v>78.0762926969178</c:v>
                </c:pt>
                <c:pt idx="381">
                  <c:v>60.0451334202166</c:v>
                </c:pt>
                <c:pt idx="382">
                  <c:v>82.0843224567433</c:v>
                </c:pt>
                <c:pt idx="383">
                  <c:v>86.0927543389602</c:v>
                </c:pt>
                <c:pt idx="384">
                  <c:v>86.0927543389602</c:v>
                </c:pt>
                <c:pt idx="385">
                  <c:v>74.068664998976</c:v>
                </c:pt>
                <c:pt idx="386">
                  <c:v>58.0421736163138</c:v>
                </c:pt>
                <c:pt idx="387">
                  <c:v>106.14094770454</c:v>
                </c:pt>
                <c:pt idx="388">
                  <c:v>60.0451334202166</c:v>
                </c:pt>
                <c:pt idx="389">
                  <c:v>80.0802573153136</c:v>
                </c:pt>
                <c:pt idx="390">
                  <c:v>68.0579771857642</c:v>
                </c:pt>
                <c:pt idx="391">
                  <c:v>70.0614393024222</c:v>
                </c:pt>
                <c:pt idx="392">
                  <c:v>54.0365553205977</c:v>
                </c:pt>
                <c:pt idx="393">
                  <c:v>84.0884881287706</c:v>
                </c:pt>
                <c:pt idx="394">
                  <c:v>64.0513543778895</c:v>
                </c:pt>
                <c:pt idx="395">
                  <c:v>64.0513543778895</c:v>
                </c:pt>
                <c:pt idx="396">
                  <c:v>74.068664998976</c:v>
                </c:pt>
                <c:pt idx="397">
                  <c:v>78.0762926969178</c:v>
                </c:pt>
                <c:pt idx="398">
                  <c:v>62.0481936715564</c:v>
                </c:pt>
                <c:pt idx="399">
                  <c:v>86.0927543389602</c:v>
                </c:pt>
                <c:pt idx="400">
                  <c:v>74.068664998976</c:v>
                </c:pt>
                <c:pt idx="401">
                  <c:v>88.0971210948774</c:v>
                </c:pt>
                <c:pt idx="402">
                  <c:v>58.0421736163138</c:v>
                </c:pt>
                <c:pt idx="403">
                  <c:v>80.0802573153136</c:v>
                </c:pt>
                <c:pt idx="404">
                  <c:v>-999.25</c:v>
                </c:pt>
                <c:pt idx="405">
                  <c:v>-999.25</c:v>
                </c:pt>
              </c:numCache>
            </c:numRef>
          </c:xVal>
          <c:yVal>
            <c:numRef>
              <c:f>MURD009_cps!$B$2:$B$1788</c:f>
              <c:numCache>
                <c:formatCode>General</c:formatCode>
                <c:ptCount val="178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URD009_cps!$D$1</c:f>
              <c:strCache>
                <c:ptCount val="1"/>
                <c:pt idx="0">
                  <c:v>Gamma Deadtime Corr (cps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RD009_cps!$D$2:$D$1789</c:f>
              <c:numCache>
                <c:formatCode>General</c:formatCode>
                <c:ptCount val="1788"/>
                <c:pt idx="0">
                  <c:v>-999.25</c:v>
                </c:pt>
                <c:pt idx="1">
                  <c:v>-999.25</c:v>
                </c:pt>
                <c:pt idx="2">
                  <c:v>-999.25</c:v>
                </c:pt>
                <c:pt idx="3">
                  <c:v>-999.25</c:v>
                </c:pt>
                <c:pt idx="4">
                  <c:v>-999.25</c:v>
                </c:pt>
                <c:pt idx="5">
                  <c:v>-999.25</c:v>
                </c:pt>
                <c:pt idx="6">
                  <c:v>-999.25</c:v>
                </c:pt>
                <c:pt idx="7">
                  <c:v>-999.25</c:v>
                </c:pt>
                <c:pt idx="8">
                  <c:v>-999.25</c:v>
                </c:pt>
                <c:pt idx="9">
                  <c:v>-999.25</c:v>
                </c:pt>
                <c:pt idx="10">
                  <c:v>-999.25</c:v>
                </c:pt>
                <c:pt idx="11">
                  <c:v>-999.25</c:v>
                </c:pt>
                <c:pt idx="12">
                  <c:v>10.0012529207199</c:v>
                </c:pt>
                <c:pt idx="13">
                  <c:v>18.0040598700682</c:v>
                </c:pt>
                <c:pt idx="14">
                  <c:v>12.0018042510484</c:v>
                </c:pt>
                <c:pt idx="15">
                  <c:v>18.0040598700682</c:v>
                </c:pt>
                <c:pt idx="16">
                  <c:v>22.0060650481675</c:v>
                </c:pt>
                <c:pt idx="17">
                  <c:v>32.012833445616</c:v>
                </c:pt>
                <c:pt idx="18">
                  <c:v>14.0024558476904</c:v>
                </c:pt>
                <c:pt idx="19">
                  <c:v>18.0040598700682</c:v>
                </c:pt>
                <c:pt idx="20">
                  <c:v>14.0024558476904</c:v>
                </c:pt>
                <c:pt idx="21">
                  <c:v>10.0012529207199</c:v>
                </c:pt>
                <c:pt idx="22">
                  <c:v>14.0024558476904</c:v>
                </c:pt>
                <c:pt idx="23">
                  <c:v>18.0040598700682</c:v>
                </c:pt>
                <c:pt idx="24">
                  <c:v>14.0024558476904</c:v>
                </c:pt>
                <c:pt idx="25">
                  <c:v>20.0050123108826</c:v>
                </c:pt>
                <c:pt idx="26">
                  <c:v>20.0050123108826</c:v>
                </c:pt>
                <c:pt idx="27">
                  <c:v>22.0060650481675</c:v>
                </c:pt>
                <c:pt idx="28">
                  <c:v>22.0060650481675</c:v>
                </c:pt>
                <c:pt idx="29">
                  <c:v>16.003207718184</c:v>
                </c:pt>
                <c:pt idx="30">
                  <c:v>6.00045102885504</c:v>
                </c:pt>
                <c:pt idx="31">
                  <c:v>18.0040598700682</c:v>
                </c:pt>
                <c:pt idx="32">
                  <c:v>20.0050123108826</c:v>
                </c:pt>
                <c:pt idx="33">
                  <c:v>18.0040598700682</c:v>
                </c:pt>
                <c:pt idx="34">
                  <c:v>16.003207718184</c:v>
                </c:pt>
                <c:pt idx="35">
                  <c:v>26.0084714423141</c:v>
                </c:pt>
                <c:pt idx="36">
                  <c:v>22.0060650481675</c:v>
                </c:pt>
                <c:pt idx="37">
                  <c:v>18.0040598700682</c:v>
                </c:pt>
                <c:pt idx="38">
                  <c:v>20.0050123108826</c:v>
                </c:pt>
                <c:pt idx="39">
                  <c:v>18.0040598700682</c:v>
                </c:pt>
                <c:pt idx="40">
                  <c:v>38.0180985244805</c:v>
                </c:pt>
                <c:pt idx="41">
                  <c:v>18.0040598700682</c:v>
                </c:pt>
                <c:pt idx="42">
                  <c:v>26.0084714423141</c:v>
                </c:pt>
                <c:pt idx="43">
                  <c:v>20.0050123108826</c:v>
                </c:pt>
                <c:pt idx="44">
                  <c:v>20.0050123108826</c:v>
                </c:pt>
                <c:pt idx="45">
                  <c:v>24.007218089464</c:v>
                </c:pt>
                <c:pt idx="46">
                  <c:v>24.007218089464</c:v>
                </c:pt>
                <c:pt idx="47">
                  <c:v>48.0288810439377</c:v>
                </c:pt>
                <c:pt idx="48">
                  <c:v>20.0050123108826</c:v>
                </c:pt>
                <c:pt idx="49">
                  <c:v>50.0313387239732</c:v>
                </c:pt>
                <c:pt idx="50">
                  <c:v>22.0060650481675</c:v>
                </c:pt>
                <c:pt idx="51">
                  <c:v>48.0288810439377</c:v>
                </c:pt>
                <c:pt idx="52">
                  <c:v>22.0060650481675</c:v>
                </c:pt>
                <c:pt idx="53">
                  <c:v>30.0112791128463</c:v>
                </c:pt>
                <c:pt idx="54">
                  <c:v>24.007218089464</c:v>
                </c:pt>
                <c:pt idx="55">
                  <c:v>10.0012529207199</c:v>
                </c:pt>
                <c:pt idx="56">
                  <c:v>32.012833445616</c:v>
                </c:pt>
                <c:pt idx="57">
                  <c:v>32.012833445616</c:v>
                </c:pt>
                <c:pt idx="58">
                  <c:v>16.003207718184</c:v>
                </c:pt>
                <c:pt idx="59">
                  <c:v>20.0050123108826</c:v>
                </c:pt>
                <c:pt idx="60">
                  <c:v>32.012833445616</c:v>
                </c:pt>
                <c:pt idx="61">
                  <c:v>30.0112791128463</c:v>
                </c:pt>
                <c:pt idx="62">
                  <c:v>32.012833445616</c:v>
                </c:pt>
                <c:pt idx="63">
                  <c:v>26.0084714423141</c:v>
                </c:pt>
                <c:pt idx="64">
                  <c:v>28.0098251142604</c:v>
                </c:pt>
                <c:pt idx="65">
                  <c:v>24.007218089464</c:v>
                </c:pt>
                <c:pt idx="66">
                  <c:v>30.0112791128463</c:v>
                </c:pt>
                <c:pt idx="67">
                  <c:v>10.0012529207199</c:v>
                </c:pt>
                <c:pt idx="68">
                  <c:v>20.0050123108826</c:v>
                </c:pt>
                <c:pt idx="69">
                  <c:v>20.0050123108826</c:v>
                </c:pt>
                <c:pt idx="70">
                  <c:v>18.0040598700682</c:v>
                </c:pt>
                <c:pt idx="71">
                  <c:v>28.0098251142604</c:v>
                </c:pt>
                <c:pt idx="72">
                  <c:v>34.0144881201144</c:v>
                </c:pt>
                <c:pt idx="73">
                  <c:v>26.0084714423141</c:v>
                </c:pt>
                <c:pt idx="74">
                  <c:v>30.0112791128463</c:v>
                </c:pt>
                <c:pt idx="75">
                  <c:v>34.0144881201144</c:v>
                </c:pt>
                <c:pt idx="76">
                  <c:v>10.0012529207199</c:v>
                </c:pt>
                <c:pt idx="77">
                  <c:v>18.0040598700682</c:v>
                </c:pt>
                <c:pt idx="78">
                  <c:v>26.0084714423141</c:v>
                </c:pt>
                <c:pt idx="79">
                  <c:v>14.0024558476904</c:v>
                </c:pt>
                <c:pt idx="80">
                  <c:v>30.0112791128463</c:v>
                </c:pt>
                <c:pt idx="81">
                  <c:v>30.0112791128463</c:v>
                </c:pt>
                <c:pt idx="82">
                  <c:v>38.0180985244805</c:v>
                </c:pt>
                <c:pt idx="83">
                  <c:v>32.012833445616</c:v>
                </c:pt>
                <c:pt idx="84">
                  <c:v>30.0112791128463</c:v>
                </c:pt>
                <c:pt idx="85">
                  <c:v>40.020054269442</c:v>
                </c:pt>
                <c:pt idx="86">
                  <c:v>40.020054269442</c:v>
                </c:pt>
                <c:pt idx="87">
                  <c:v>34.0144881201144</c:v>
                </c:pt>
                <c:pt idx="88">
                  <c:v>24.007218089464</c:v>
                </c:pt>
                <c:pt idx="89">
                  <c:v>30.0112791128463</c:v>
                </c:pt>
                <c:pt idx="90">
                  <c:v>32.012833445616</c:v>
                </c:pt>
                <c:pt idx="91">
                  <c:v>42.0221103863194</c:v>
                </c:pt>
                <c:pt idx="92">
                  <c:v>22.0060650481675</c:v>
                </c:pt>
                <c:pt idx="93">
                  <c:v>32.012833445616</c:v>
                </c:pt>
                <c:pt idx="94">
                  <c:v>24.007218089464</c:v>
                </c:pt>
                <c:pt idx="95">
                  <c:v>26.0084714423141</c:v>
                </c:pt>
                <c:pt idx="96">
                  <c:v>26.0084714423141</c:v>
                </c:pt>
                <c:pt idx="97">
                  <c:v>42.0221103863194</c:v>
                </c:pt>
                <c:pt idx="98">
                  <c:v>22.0060650481675</c:v>
                </c:pt>
                <c:pt idx="99">
                  <c:v>14.0024558476904</c:v>
                </c:pt>
                <c:pt idx="100">
                  <c:v>30.0112791128463</c:v>
                </c:pt>
                <c:pt idx="101">
                  <c:v>16.003207718184</c:v>
                </c:pt>
                <c:pt idx="102">
                  <c:v>24.007218089464</c:v>
                </c:pt>
                <c:pt idx="103">
                  <c:v>32.012833445616</c:v>
                </c:pt>
                <c:pt idx="104">
                  <c:v>34.0144881201144</c:v>
                </c:pt>
                <c:pt idx="105">
                  <c:v>24.007218089464</c:v>
                </c:pt>
                <c:pt idx="106">
                  <c:v>34.0144881201144</c:v>
                </c:pt>
                <c:pt idx="107">
                  <c:v>36.0162431438871</c:v>
                </c:pt>
                <c:pt idx="108">
                  <c:v>24.007218089464</c:v>
                </c:pt>
                <c:pt idx="109">
                  <c:v>26.0084714423141</c:v>
                </c:pt>
                <c:pt idx="110">
                  <c:v>24.007218089464</c:v>
                </c:pt>
                <c:pt idx="111">
                  <c:v>16.003207718184</c:v>
                </c:pt>
                <c:pt idx="112">
                  <c:v>36.0162431438871</c:v>
                </c:pt>
                <c:pt idx="113">
                  <c:v>46.0265237660174</c:v>
                </c:pt>
                <c:pt idx="114">
                  <c:v>30.0112791128463</c:v>
                </c:pt>
                <c:pt idx="115">
                  <c:v>24.007218089464</c:v>
                </c:pt>
                <c:pt idx="116">
                  <c:v>24.007218089464</c:v>
                </c:pt>
                <c:pt idx="117">
                  <c:v>40.020054269442</c:v>
                </c:pt>
                <c:pt idx="118">
                  <c:v>30.0112791128463</c:v>
                </c:pt>
                <c:pt idx="119">
                  <c:v>46.0265237660174</c:v>
                </c:pt>
                <c:pt idx="120">
                  <c:v>40.020054269442</c:v>
                </c:pt>
                <c:pt idx="121">
                  <c:v>44.0242668826613</c:v>
                </c:pt>
                <c:pt idx="122">
                  <c:v>36.0162431438871</c:v>
                </c:pt>
                <c:pt idx="123">
                  <c:v>36.0162431438871</c:v>
                </c:pt>
                <c:pt idx="124">
                  <c:v>28.0098251142604</c:v>
                </c:pt>
                <c:pt idx="125">
                  <c:v>38.0180985244805</c:v>
                </c:pt>
                <c:pt idx="126">
                  <c:v>30.0112791128463</c:v>
                </c:pt>
                <c:pt idx="127">
                  <c:v>20.0050123108826</c:v>
                </c:pt>
                <c:pt idx="128">
                  <c:v>40.020054269442</c:v>
                </c:pt>
                <c:pt idx="129">
                  <c:v>30.0112791128463</c:v>
                </c:pt>
                <c:pt idx="130">
                  <c:v>38.0180985244805</c:v>
                </c:pt>
                <c:pt idx="131">
                  <c:v>30.0112791128463</c:v>
                </c:pt>
                <c:pt idx="132">
                  <c:v>20.0050123108826</c:v>
                </c:pt>
                <c:pt idx="133">
                  <c:v>42.0221103863194</c:v>
                </c:pt>
                <c:pt idx="134">
                  <c:v>42.0221103863194</c:v>
                </c:pt>
                <c:pt idx="135">
                  <c:v>42.0221103863194</c:v>
                </c:pt>
                <c:pt idx="136">
                  <c:v>42.0221103863194</c:v>
                </c:pt>
                <c:pt idx="137">
                  <c:v>42.0221103863194</c:v>
                </c:pt>
                <c:pt idx="138">
                  <c:v>38.0180985244805</c:v>
                </c:pt>
                <c:pt idx="139">
                  <c:v>30.0112791128463</c:v>
                </c:pt>
                <c:pt idx="140">
                  <c:v>54.0365553205977</c:v>
                </c:pt>
                <c:pt idx="141">
                  <c:v>42.0221103863194</c:v>
                </c:pt>
                <c:pt idx="142">
                  <c:v>52.0338968136757</c:v>
                </c:pt>
                <c:pt idx="143">
                  <c:v>44.0242668826613</c:v>
                </c:pt>
                <c:pt idx="144">
                  <c:v>30.0112791128463</c:v>
                </c:pt>
                <c:pt idx="145">
                  <c:v>28.0098251142604</c:v>
                </c:pt>
                <c:pt idx="146">
                  <c:v>44.0242668826613</c:v>
                </c:pt>
                <c:pt idx="147">
                  <c:v>44.0242668826613</c:v>
                </c:pt>
                <c:pt idx="148">
                  <c:v>34.0144881201144</c:v>
                </c:pt>
                <c:pt idx="149">
                  <c:v>28.0098251142604</c:v>
                </c:pt>
                <c:pt idx="150">
                  <c:v>32.012833445616</c:v>
                </c:pt>
                <c:pt idx="151">
                  <c:v>36.0162431438871</c:v>
                </c:pt>
                <c:pt idx="152">
                  <c:v>38.0180985244805</c:v>
                </c:pt>
                <c:pt idx="153">
                  <c:v>38.0180985244805</c:v>
                </c:pt>
                <c:pt idx="154">
                  <c:v>26.0084714423141</c:v>
                </c:pt>
                <c:pt idx="155">
                  <c:v>26.0084714423141</c:v>
                </c:pt>
                <c:pt idx="156">
                  <c:v>30.0112791128463</c:v>
                </c:pt>
                <c:pt idx="157">
                  <c:v>22.0060650481675</c:v>
                </c:pt>
                <c:pt idx="158">
                  <c:v>32.012833445616</c:v>
                </c:pt>
                <c:pt idx="159">
                  <c:v>50.0313387239732</c:v>
                </c:pt>
                <c:pt idx="160">
                  <c:v>32.012833445616</c:v>
                </c:pt>
                <c:pt idx="161">
                  <c:v>32.012833445616</c:v>
                </c:pt>
                <c:pt idx="162">
                  <c:v>28.0098251142604</c:v>
                </c:pt>
                <c:pt idx="163">
                  <c:v>34.0144881201144</c:v>
                </c:pt>
                <c:pt idx="164">
                  <c:v>42.0221103863194</c:v>
                </c:pt>
                <c:pt idx="165">
                  <c:v>34.0144881201144</c:v>
                </c:pt>
                <c:pt idx="166">
                  <c:v>42.0221103863194</c:v>
                </c:pt>
                <c:pt idx="167">
                  <c:v>46.0265237660174</c:v>
                </c:pt>
                <c:pt idx="168">
                  <c:v>42.0221103863194</c:v>
                </c:pt>
                <c:pt idx="169">
                  <c:v>48.0288810439377</c:v>
                </c:pt>
                <c:pt idx="170">
                  <c:v>60.0451334202166</c:v>
                </c:pt>
                <c:pt idx="171">
                  <c:v>42.0221103863194</c:v>
                </c:pt>
                <c:pt idx="172">
                  <c:v>28.0098251142604</c:v>
                </c:pt>
                <c:pt idx="173">
                  <c:v>76.0724285939927</c:v>
                </c:pt>
                <c:pt idx="174">
                  <c:v>56.0393142522924</c:v>
                </c:pt>
                <c:pt idx="175">
                  <c:v>66.0546155467728</c:v>
                </c:pt>
                <c:pt idx="176">
                  <c:v>46.0265237660174</c:v>
                </c:pt>
                <c:pt idx="177">
                  <c:v>62.0481936715564</c:v>
                </c:pt>
                <c:pt idx="178">
                  <c:v>66.0546155467728</c:v>
                </c:pt>
                <c:pt idx="179">
                  <c:v>50.0313387239732</c:v>
                </c:pt>
                <c:pt idx="180">
                  <c:v>48.0288810439377</c:v>
                </c:pt>
                <c:pt idx="181">
                  <c:v>54.0365553205977</c:v>
                </c:pt>
                <c:pt idx="182">
                  <c:v>56.0393142522924</c:v>
                </c:pt>
                <c:pt idx="183">
                  <c:v>64.0513543778895</c:v>
                </c:pt>
                <c:pt idx="184">
                  <c:v>58.0421736163138</c:v>
                </c:pt>
                <c:pt idx="185">
                  <c:v>56.0393142522924</c:v>
                </c:pt>
                <c:pt idx="186">
                  <c:v>68.0579771857642</c:v>
                </c:pt>
                <c:pt idx="187">
                  <c:v>88.0971210948774</c:v>
                </c:pt>
                <c:pt idx="188">
                  <c:v>70.0614393024222</c:v>
                </c:pt>
                <c:pt idx="189">
                  <c:v>80.0802573153136</c:v>
                </c:pt>
                <c:pt idx="190">
                  <c:v>74.068664998976</c:v>
                </c:pt>
                <c:pt idx="191">
                  <c:v>84.0884881287706</c:v>
                </c:pt>
                <c:pt idx="192">
                  <c:v>78.0762926969178</c:v>
                </c:pt>
                <c:pt idx="193">
                  <c:v>68.0579771857642</c:v>
                </c:pt>
                <c:pt idx="194">
                  <c:v>74.068664998976</c:v>
                </c:pt>
                <c:pt idx="195">
                  <c:v>70.0614393024222</c:v>
                </c:pt>
                <c:pt idx="196">
                  <c:v>68.0579771857642</c:v>
                </c:pt>
                <c:pt idx="197">
                  <c:v>68.0579771857642</c:v>
                </c:pt>
                <c:pt idx="198">
                  <c:v>58.0421736163138</c:v>
                </c:pt>
                <c:pt idx="199">
                  <c:v>86.0927543389602</c:v>
                </c:pt>
                <c:pt idx="200">
                  <c:v>52.0338968136757</c:v>
                </c:pt>
                <c:pt idx="201">
                  <c:v>66.0546155467728</c:v>
                </c:pt>
                <c:pt idx="202">
                  <c:v>56.0393142522924</c:v>
                </c:pt>
                <c:pt idx="203">
                  <c:v>52.0338968136757</c:v>
                </c:pt>
                <c:pt idx="204">
                  <c:v>74.068664998976</c:v>
                </c:pt>
                <c:pt idx="205">
                  <c:v>62.0481936715564</c:v>
                </c:pt>
                <c:pt idx="206">
                  <c:v>54.0365553205977</c:v>
                </c:pt>
                <c:pt idx="207">
                  <c:v>52.0338968136757</c:v>
                </c:pt>
                <c:pt idx="208">
                  <c:v>66.0546155467728</c:v>
                </c:pt>
                <c:pt idx="209">
                  <c:v>56.0393142522924</c:v>
                </c:pt>
                <c:pt idx="210">
                  <c:v>80.0802573153136</c:v>
                </c:pt>
                <c:pt idx="211">
                  <c:v>82.0843224567433</c:v>
                </c:pt>
                <c:pt idx="212">
                  <c:v>92.1061562741602</c:v>
                </c:pt>
                <c:pt idx="213">
                  <c:v>64.0513543778895</c:v>
                </c:pt>
                <c:pt idx="214">
                  <c:v>66.0546155467728</c:v>
                </c:pt>
                <c:pt idx="215">
                  <c:v>76.0724285939927</c:v>
                </c:pt>
                <c:pt idx="216">
                  <c:v>60.0451334202166</c:v>
                </c:pt>
                <c:pt idx="217">
                  <c:v>58.0421736163138</c:v>
                </c:pt>
                <c:pt idx="218">
                  <c:v>90.1015884040885</c:v>
                </c:pt>
                <c:pt idx="219">
                  <c:v>68.0579771857642</c:v>
                </c:pt>
                <c:pt idx="220">
                  <c:v>64.0513543778895</c:v>
                </c:pt>
                <c:pt idx="221">
                  <c:v>60.0451334202166</c:v>
                </c:pt>
                <c:pt idx="222">
                  <c:v>66.0546155467728</c:v>
                </c:pt>
                <c:pt idx="223">
                  <c:v>78.0762926969178</c:v>
                </c:pt>
                <c:pt idx="224">
                  <c:v>54.0365553205977</c:v>
                </c:pt>
                <c:pt idx="225">
                  <c:v>62.0481936715564</c:v>
                </c:pt>
                <c:pt idx="226">
                  <c:v>68.0579771857642</c:v>
                </c:pt>
                <c:pt idx="227">
                  <c:v>86.0927543389602</c:v>
                </c:pt>
                <c:pt idx="228">
                  <c:v>62.0481936715564</c:v>
                </c:pt>
                <c:pt idx="229">
                  <c:v>74.068664998976</c:v>
                </c:pt>
                <c:pt idx="230">
                  <c:v>74.068664998976</c:v>
                </c:pt>
                <c:pt idx="231">
                  <c:v>84.0884881287706</c:v>
                </c:pt>
                <c:pt idx="232">
                  <c:v>56.0393142522924</c:v>
                </c:pt>
                <c:pt idx="233">
                  <c:v>84.0884881287706</c:v>
                </c:pt>
                <c:pt idx="234">
                  <c:v>88.0971210948774</c:v>
                </c:pt>
                <c:pt idx="235">
                  <c:v>76.0724285939927</c:v>
                </c:pt>
                <c:pt idx="236">
                  <c:v>70.0614393024222</c:v>
                </c:pt>
                <c:pt idx="237">
                  <c:v>64.0513543778895</c:v>
                </c:pt>
                <c:pt idx="238">
                  <c:v>78.0762926969178</c:v>
                </c:pt>
                <c:pt idx="239">
                  <c:v>80.0802573153136</c:v>
                </c:pt>
                <c:pt idx="240">
                  <c:v>64.0513543778895</c:v>
                </c:pt>
                <c:pt idx="241">
                  <c:v>68.0579771857642</c:v>
                </c:pt>
                <c:pt idx="242">
                  <c:v>66.0546155467728</c:v>
                </c:pt>
                <c:pt idx="243">
                  <c:v>92.1061562741602</c:v>
                </c:pt>
                <c:pt idx="244">
                  <c:v>60.0451334202166</c:v>
                </c:pt>
                <c:pt idx="245">
                  <c:v>82.0843224567433</c:v>
                </c:pt>
                <c:pt idx="246">
                  <c:v>66.0546155467728</c:v>
                </c:pt>
                <c:pt idx="247">
                  <c:v>58.0421736163138</c:v>
                </c:pt>
                <c:pt idx="248">
                  <c:v>86.0927543389602</c:v>
                </c:pt>
                <c:pt idx="249">
                  <c:v>80.0802573153136</c:v>
                </c:pt>
                <c:pt idx="250">
                  <c:v>100.125433514419</c:v>
                </c:pt>
                <c:pt idx="251">
                  <c:v>46.0265237660174</c:v>
                </c:pt>
                <c:pt idx="252">
                  <c:v>86.0927543389602</c:v>
                </c:pt>
                <c:pt idx="253">
                  <c:v>82.0843224567433</c:v>
                </c:pt>
                <c:pt idx="254">
                  <c:v>46.0265237660174</c:v>
                </c:pt>
                <c:pt idx="255">
                  <c:v>66.0546155467728</c:v>
                </c:pt>
                <c:pt idx="256">
                  <c:v>56.0393142522924</c:v>
                </c:pt>
                <c:pt idx="257">
                  <c:v>70.0614393024222</c:v>
                </c:pt>
                <c:pt idx="258">
                  <c:v>42.0221103863194</c:v>
                </c:pt>
                <c:pt idx="259">
                  <c:v>60.0451334202166</c:v>
                </c:pt>
                <c:pt idx="260">
                  <c:v>80.0802573153136</c:v>
                </c:pt>
                <c:pt idx="261">
                  <c:v>82.0843224567433</c:v>
                </c:pt>
                <c:pt idx="262">
                  <c:v>88.0971210948774</c:v>
                </c:pt>
                <c:pt idx="263">
                  <c:v>80.0802573153136</c:v>
                </c:pt>
                <c:pt idx="264">
                  <c:v>94.1108247126603</c:v>
                </c:pt>
                <c:pt idx="265">
                  <c:v>54.0365553205977</c:v>
                </c:pt>
                <c:pt idx="266">
                  <c:v>76.0724285939927</c:v>
                </c:pt>
                <c:pt idx="267">
                  <c:v>50.0313387239732</c:v>
                </c:pt>
                <c:pt idx="268">
                  <c:v>66.0546155467728</c:v>
                </c:pt>
                <c:pt idx="269">
                  <c:v>72.0650019043061</c:v>
                </c:pt>
                <c:pt idx="270">
                  <c:v>68.0579771857642</c:v>
                </c:pt>
                <c:pt idx="271">
                  <c:v>68.0579771857642</c:v>
                </c:pt>
                <c:pt idx="272">
                  <c:v>42.0221103863194</c:v>
                </c:pt>
                <c:pt idx="273">
                  <c:v>50.0313387239732</c:v>
                </c:pt>
                <c:pt idx="274">
                  <c:v>76.0724285939927</c:v>
                </c:pt>
                <c:pt idx="275">
                  <c:v>80.0802573153136</c:v>
                </c:pt>
                <c:pt idx="276">
                  <c:v>38.0180985244805</c:v>
                </c:pt>
                <c:pt idx="277">
                  <c:v>78.0762926969178</c:v>
                </c:pt>
                <c:pt idx="278">
                  <c:v>74.068664998976</c:v>
                </c:pt>
                <c:pt idx="279">
                  <c:v>80.0802573153136</c:v>
                </c:pt>
                <c:pt idx="280">
                  <c:v>58.0421736163138</c:v>
                </c:pt>
                <c:pt idx="281">
                  <c:v>80.0802573153136</c:v>
                </c:pt>
                <c:pt idx="282">
                  <c:v>72.0650019043061</c:v>
                </c:pt>
                <c:pt idx="283">
                  <c:v>100.125433514419</c:v>
                </c:pt>
                <c:pt idx="284">
                  <c:v>76.0724285939927</c:v>
                </c:pt>
                <c:pt idx="285">
                  <c:v>80.0802573153136</c:v>
                </c:pt>
                <c:pt idx="286">
                  <c:v>74.068664998976</c:v>
                </c:pt>
                <c:pt idx="287">
                  <c:v>66.0546155467728</c:v>
                </c:pt>
                <c:pt idx="288">
                  <c:v>56.0393142522924</c:v>
                </c:pt>
                <c:pt idx="289">
                  <c:v>72.0650019043061</c:v>
                </c:pt>
                <c:pt idx="290">
                  <c:v>76.0724285939927</c:v>
                </c:pt>
                <c:pt idx="291">
                  <c:v>48.0288810439377</c:v>
                </c:pt>
                <c:pt idx="292">
                  <c:v>82.0843224567433</c:v>
                </c:pt>
                <c:pt idx="293">
                  <c:v>80.0802573153136</c:v>
                </c:pt>
                <c:pt idx="294">
                  <c:v>60.0451334202166</c:v>
                </c:pt>
                <c:pt idx="295">
                  <c:v>76.0724285939927</c:v>
                </c:pt>
                <c:pt idx="296">
                  <c:v>92.1061562741602</c:v>
                </c:pt>
                <c:pt idx="297">
                  <c:v>96.1155937271572</c:v>
                </c:pt>
                <c:pt idx="298">
                  <c:v>72.0650019043061</c:v>
                </c:pt>
                <c:pt idx="299">
                  <c:v>100.125433514419</c:v>
                </c:pt>
                <c:pt idx="300">
                  <c:v>76.0724285939927</c:v>
                </c:pt>
                <c:pt idx="301">
                  <c:v>68.0579771857642</c:v>
                </c:pt>
                <c:pt idx="302">
                  <c:v>74.068664998976</c:v>
                </c:pt>
                <c:pt idx="303">
                  <c:v>68.0579771857642</c:v>
                </c:pt>
                <c:pt idx="304">
                  <c:v>76.0724285939927</c:v>
                </c:pt>
                <c:pt idx="305">
                  <c:v>54.0365553205977</c:v>
                </c:pt>
                <c:pt idx="306">
                  <c:v>60.0451334202166</c:v>
                </c:pt>
                <c:pt idx="307">
                  <c:v>78.0762926969178</c:v>
                </c:pt>
                <c:pt idx="308">
                  <c:v>76.0724285939927</c:v>
                </c:pt>
                <c:pt idx="309">
                  <c:v>64.0513543778895</c:v>
                </c:pt>
                <c:pt idx="310">
                  <c:v>84.0884881287706</c:v>
                </c:pt>
                <c:pt idx="311">
                  <c:v>78.0762926969178</c:v>
                </c:pt>
                <c:pt idx="312">
                  <c:v>74.068664998976</c:v>
                </c:pt>
                <c:pt idx="313">
                  <c:v>84.0884881287706</c:v>
                </c:pt>
                <c:pt idx="314">
                  <c:v>58.0421736163138</c:v>
                </c:pt>
                <c:pt idx="315">
                  <c:v>68.0579771857642</c:v>
                </c:pt>
                <c:pt idx="316">
                  <c:v>82.0843224567433</c:v>
                </c:pt>
                <c:pt idx="317">
                  <c:v>92.1061562741602</c:v>
                </c:pt>
                <c:pt idx="318">
                  <c:v>70.0614393024222</c:v>
                </c:pt>
                <c:pt idx="319">
                  <c:v>116.168817217541</c:v>
                </c:pt>
                <c:pt idx="320">
                  <c:v>82.0843224567433</c:v>
                </c:pt>
                <c:pt idx="321">
                  <c:v>90.1015884040885</c:v>
                </c:pt>
                <c:pt idx="322">
                  <c:v>60.0451334202166</c:v>
                </c:pt>
                <c:pt idx="323">
                  <c:v>62.0481936715564</c:v>
                </c:pt>
                <c:pt idx="324">
                  <c:v>86.0927543389602</c:v>
                </c:pt>
                <c:pt idx="325">
                  <c:v>82.0843224567433</c:v>
                </c:pt>
                <c:pt idx="326">
                  <c:v>78.0762926969178</c:v>
                </c:pt>
                <c:pt idx="327">
                  <c:v>72.0650019043061</c:v>
                </c:pt>
                <c:pt idx="328">
                  <c:v>68.0579771857642</c:v>
                </c:pt>
                <c:pt idx="329">
                  <c:v>66.0546155467728</c:v>
                </c:pt>
                <c:pt idx="330">
                  <c:v>64.0513543778895</c:v>
                </c:pt>
                <c:pt idx="331">
                  <c:v>70.0614393024222</c:v>
                </c:pt>
                <c:pt idx="332">
                  <c:v>66.0546155467728</c:v>
                </c:pt>
                <c:pt idx="333">
                  <c:v>54.0365553205977</c:v>
                </c:pt>
                <c:pt idx="334">
                  <c:v>86.0927543389602</c:v>
                </c:pt>
                <c:pt idx="335">
                  <c:v>58.0421736163138</c:v>
                </c:pt>
                <c:pt idx="336">
                  <c:v>78.0762926969178</c:v>
                </c:pt>
                <c:pt idx="337">
                  <c:v>80.0802573153136</c:v>
                </c:pt>
                <c:pt idx="338">
                  <c:v>56.0393142522924</c:v>
                </c:pt>
                <c:pt idx="339">
                  <c:v>76.0724285939927</c:v>
                </c:pt>
                <c:pt idx="340">
                  <c:v>68.0579771857642</c:v>
                </c:pt>
                <c:pt idx="341">
                  <c:v>54.0365553205977</c:v>
                </c:pt>
                <c:pt idx="342">
                  <c:v>80.0802573153136</c:v>
                </c:pt>
                <c:pt idx="343">
                  <c:v>56.0393142522924</c:v>
                </c:pt>
                <c:pt idx="344">
                  <c:v>70.0614393024222</c:v>
                </c:pt>
                <c:pt idx="345">
                  <c:v>66.0546155467728</c:v>
                </c:pt>
                <c:pt idx="346">
                  <c:v>66.0546155467728</c:v>
                </c:pt>
                <c:pt idx="347">
                  <c:v>86.0927543389602</c:v>
                </c:pt>
                <c:pt idx="348">
                  <c:v>68.0579771857642</c:v>
                </c:pt>
                <c:pt idx="349">
                  <c:v>68.0579771857642</c:v>
                </c:pt>
                <c:pt idx="350">
                  <c:v>70.0614393024222</c:v>
                </c:pt>
                <c:pt idx="351">
                  <c:v>78.0762926969178</c:v>
                </c:pt>
                <c:pt idx="352">
                  <c:v>76.0724285939927</c:v>
                </c:pt>
                <c:pt idx="353">
                  <c:v>58.0421736163138</c:v>
                </c:pt>
                <c:pt idx="354">
                  <c:v>72.0650019043061</c:v>
                </c:pt>
                <c:pt idx="355">
                  <c:v>60.0451334202166</c:v>
                </c:pt>
                <c:pt idx="356">
                  <c:v>66.0546155467728</c:v>
                </c:pt>
                <c:pt idx="357">
                  <c:v>54.0365553205977</c:v>
                </c:pt>
                <c:pt idx="358">
                  <c:v>74.068664998976</c:v>
                </c:pt>
                <c:pt idx="359">
                  <c:v>64.0513543778895</c:v>
                </c:pt>
                <c:pt idx="360">
                  <c:v>76.0724285939927</c:v>
                </c:pt>
                <c:pt idx="361">
                  <c:v>80.0802573153136</c:v>
                </c:pt>
                <c:pt idx="362">
                  <c:v>96.1155937271572</c:v>
                </c:pt>
                <c:pt idx="363">
                  <c:v>80.0802573153136</c:v>
                </c:pt>
                <c:pt idx="364">
                  <c:v>54.0365553205977</c:v>
                </c:pt>
                <c:pt idx="365">
                  <c:v>86.0927543389602</c:v>
                </c:pt>
                <c:pt idx="366">
                  <c:v>66.0546155467728</c:v>
                </c:pt>
                <c:pt idx="367">
                  <c:v>58.0421736163138</c:v>
                </c:pt>
                <c:pt idx="368">
                  <c:v>100.125433514419</c:v>
                </c:pt>
                <c:pt idx="369">
                  <c:v>52.0338968136757</c:v>
                </c:pt>
                <c:pt idx="370">
                  <c:v>104.135675696507</c:v>
                </c:pt>
                <c:pt idx="371">
                  <c:v>70.0614393024222</c:v>
                </c:pt>
                <c:pt idx="372">
                  <c:v>90.1015884040885</c:v>
                </c:pt>
                <c:pt idx="373">
                  <c:v>138.238989498571</c:v>
                </c:pt>
                <c:pt idx="374">
                  <c:v>112.157367487475</c:v>
                </c:pt>
                <c:pt idx="375">
                  <c:v>102.130504302324</c:v>
                </c:pt>
                <c:pt idx="376">
                  <c:v>96.1155937271572</c:v>
                </c:pt>
                <c:pt idx="377">
                  <c:v>82.0843224567433</c:v>
                </c:pt>
                <c:pt idx="378">
                  <c:v>76.0724285939927</c:v>
                </c:pt>
                <c:pt idx="379">
                  <c:v>56.0393142522924</c:v>
                </c:pt>
                <c:pt idx="380">
                  <c:v>78.0762926969178</c:v>
                </c:pt>
                <c:pt idx="381">
                  <c:v>60.0451334202166</c:v>
                </c:pt>
                <c:pt idx="382">
                  <c:v>82.0843224567433</c:v>
                </c:pt>
                <c:pt idx="383">
                  <c:v>86.0927543389602</c:v>
                </c:pt>
                <c:pt idx="384">
                  <c:v>86.0927543389602</c:v>
                </c:pt>
                <c:pt idx="385">
                  <c:v>74.068664998976</c:v>
                </c:pt>
                <c:pt idx="386">
                  <c:v>58.0421736163138</c:v>
                </c:pt>
                <c:pt idx="387">
                  <c:v>106.14094770454</c:v>
                </c:pt>
                <c:pt idx="388">
                  <c:v>60.0451334202166</c:v>
                </c:pt>
                <c:pt idx="389">
                  <c:v>80.0802573153136</c:v>
                </c:pt>
                <c:pt idx="390">
                  <c:v>68.0579771857642</c:v>
                </c:pt>
                <c:pt idx="391">
                  <c:v>70.0614393024222</c:v>
                </c:pt>
                <c:pt idx="392">
                  <c:v>54.0365553205977</c:v>
                </c:pt>
                <c:pt idx="393">
                  <c:v>84.0884881287706</c:v>
                </c:pt>
                <c:pt idx="394">
                  <c:v>64.0513543778895</c:v>
                </c:pt>
                <c:pt idx="395">
                  <c:v>64.0513543778895</c:v>
                </c:pt>
                <c:pt idx="396">
                  <c:v>74.068664998976</c:v>
                </c:pt>
                <c:pt idx="397">
                  <c:v>78.0762926969178</c:v>
                </c:pt>
                <c:pt idx="398">
                  <c:v>62.0481936715564</c:v>
                </c:pt>
                <c:pt idx="399">
                  <c:v>86.0927543389602</c:v>
                </c:pt>
                <c:pt idx="400">
                  <c:v>74.068664998976</c:v>
                </c:pt>
                <c:pt idx="401">
                  <c:v>88.0971210948774</c:v>
                </c:pt>
                <c:pt idx="402">
                  <c:v>58.0421736163138</c:v>
                </c:pt>
                <c:pt idx="403">
                  <c:v>80.0802573153136</c:v>
                </c:pt>
                <c:pt idx="404">
                  <c:v>-999.25</c:v>
                </c:pt>
                <c:pt idx="405">
                  <c:v>-999.25</c:v>
                </c:pt>
              </c:numCache>
            </c:numRef>
          </c:xVal>
          <c:yVal>
            <c:numRef>
              <c:f>MURD009_cps!$B$2:$B$1789</c:f>
              <c:numCache>
                <c:formatCode>General</c:formatCode>
                <c:ptCount val="178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</c:numCache>
            </c:numRef>
          </c:yVal>
          <c:smooth val="0"/>
        </c:ser>
        <c:axId val="7169740"/>
        <c:axId val="3056498"/>
      </c:scatterChart>
      <c:valAx>
        <c:axId val="7169740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amma (cps)</a:t>
                </a:r>
              </a:p>
            </c:rich>
          </c:tx>
          <c:layout>
            <c:manualLayout>
              <c:xMode val="edge"/>
              <c:yMode val="edge"/>
              <c:x val="0.462774895886608"/>
              <c:y val="0.01442159310905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6498"/>
        <c:crossesAt val="0"/>
        <c:crossBetween val="midCat"/>
      </c:valAx>
      <c:valAx>
        <c:axId val="3056498"/>
        <c:scaling>
          <c:orientation val="maxMin"/>
          <c:max val="40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(m)</a:t>
                </a:r>
              </a:p>
            </c:rich>
          </c:tx>
          <c:layout>
            <c:manualLayout>
              <c:xMode val="edge"/>
              <c:yMode val="edge"/>
              <c:x val="0.018265507415796"/>
              <c:y val="0.453999607193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974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8219478337108"/>
          <c:y val="0.0604921298504531"/>
          <c:w val="0.407247753342588"/>
          <c:h val="0.03860722201958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MURD009</a:t>
            </a:r>
          </a:p>
        </c:rich>
      </c:tx>
      <c:layout>
        <c:manualLayout>
          <c:xMode val="edge"/>
          <c:yMode val="edge"/>
          <c:x val="0.0518009790311975"/>
          <c:y val="0.00925925925925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6192007013955"/>
          <c:y val="0.0356060606060606"/>
          <c:w val="0.901293197925038"/>
          <c:h val="0.963664421997755"/>
        </c:manualLayout>
      </c:layout>
      <c:scatterChart>
        <c:scatterStyle val="line"/>
        <c:varyColors val="0"/>
        <c:ser>
          <c:idx val="0"/>
          <c:order val="0"/>
          <c:tx>
            <c:strRef>
              <c:f>MURD009_cps!$E$1</c:f>
              <c:strCache>
                <c:ptCount val="1"/>
                <c:pt idx="0">
                  <c:v>eU3O8%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RD009_cps!$E$2:$E$1789</c:f>
              <c:numCache>
                <c:formatCode>General</c:formatCode>
                <c:ptCount val="1788"/>
                <c:pt idx="0">
                  <c:v>-999.25</c:v>
                </c:pt>
                <c:pt idx="1">
                  <c:v>-999.25</c:v>
                </c:pt>
                <c:pt idx="2">
                  <c:v>-999.25</c:v>
                </c:pt>
                <c:pt idx="3">
                  <c:v>-999.25</c:v>
                </c:pt>
                <c:pt idx="4">
                  <c:v>-999.25</c:v>
                </c:pt>
                <c:pt idx="5">
                  <c:v>-999.25</c:v>
                </c:pt>
                <c:pt idx="6">
                  <c:v>-999.25</c:v>
                </c:pt>
                <c:pt idx="7">
                  <c:v>-999.25</c:v>
                </c:pt>
                <c:pt idx="8">
                  <c:v>-999.25</c:v>
                </c:pt>
                <c:pt idx="9">
                  <c:v>-999.25</c:v>
                </c:pt>
                <c:pt idx="10">
                  <c:v>-999.25</c:v>
                </c:pt>
                <c:pt idx="11">
                  <c:v>-999.25</c:v>
                </c:pt>
                <c:pt idx="12">
                  <c:v>0.000465202464362493</c:v>
                </c:pt>
                <c:pt idx="13">
                  <c:v>0.000864182404822252</c:v>
                </c:pt>
                <c:pt idx="14">
                  <c:v>0.000564939950936017</c:v>
                </c:pt>
                <c:pt idx="15">
                  <c:v>0.000864182404822252</c:v>
                </c:pt>
                <c:pt idx="16">
                  <c:v>0.00106370237297639</c:v>
                </c:pt>
                <c:pt idx="17">
                  <c:v>0.00156258981143119</c:v>
                </c:pt>
                <c:pt idx="18">
                  <c:v>0.000664682436286604</c:v>
                </c:pt>
                <c:pt idx="19">
                  <c:v>0.000864182404822252</c:v>
                </c:pt>
                <c:pt idx="20">
                  <c:v>0.000664682436286604</c:v>
                </c:pt>
                <c:pt idx="21">
                  <c:v>0.000465202464362493</c:v>
                </c:pt>
                <c:pt idx="22">
                  <c:v>0.000664682436286604</c:v>
                </c:pt>
                <c:pt idx="23">
                  <c:v>0.000864182404822252</c:v>
                </c:pt>
                <c:pt idx="24">
                  <c:v>0.000664682436286604</c:v>
                </c:pt>
                <c:pt idx="25">
                  <c:v>0.000963939888759051</c:v>
                </c:pt>
                <c:pt idx="26">
                  <c:v>0.000963939888759051</c:v>
                </c:pt>
                <c:pt idx="27">
                  <c:v>0.00106370237297639</c:v>
                </c:pt>
                <c:pt idx="28">
                  <c:v>0.00106370237297639</c:v>
                </c:pt>
                <c:pt idx="29">
                  <c:v>0.000764429920790066</c:v>
                </c:pt>
                <c:pt idx="30">
                  <c:v>0.000265742486043568</c:v>
                </c:pt>
                <c:pt idx="31">
                  <c:v>0.000864182404822252</c:v>
                </c:pt>
                <c:pt idx="32">
                  <c:v>0.000963939888759051</c:v>
                </c:pt>
                <c:pt idx="33">
                  <c:v>0.000864182404822252</c:v>
                </c:pt>
                <c:pt idx="34">
                  <c:v>0.000764429920790066</c:v>
                </c:pt>
                <c:pt idx="35">
                  <c:v>0.00126324234375657</c:v>
                </c:pt>
                <c:pt idx="36">
                  <c:v>0.00106370237297639</c:v>
                </c:pt>
                <c:pt idx="37">
                  <c:v>0.000864182404822252</c:v>
                </c:pt>
                <c:pt idx="38">
                  <c:v>0.000963939888759051</c:v>
                </c:pt>
                <c:pt idx="39">
                  <c:v>0.000864182404822252</c:v>
                </c:pt>
                <c:pt idx="40">
                  <c:v>0.00186198230193798</c:v>
                </c:pt>
                <c:pt idx="41">
                  <c:v>0.000864182404822252</c:v>
                </c:pt>
                <c:pt idx="42">
                  <c:v>0.00126324234375657</c:v>
                </c:pt>
                <c:pt idx="43">
                  <c:v>0.000963939888759051</c:v>
                </c:pt>
                <c:pt idx="44">
                  <c:v>0.000963939888759051</c:v>
                </c:pt>
                <c:pt idx="45">
                  <c:v>0.00116346985785023</c:v>
                </c:pt>
                <c:pt idx="46">
                  <c:v>0.00116346985785023</c:v>
                </c:pt>
                <c:pt idx="47">
                  <c:v>0.00236106986444551</c:v>
                </c:pt>
                <c:pt idx="48">
                  <c:v>0.000963939888759051</c:v>
                </c:pt>
                <c:pt idx="49">
                  <c:v>0.00246090239208368</c:v>
                </c:pt>
                <c:pt idx="50">
                  <c:v>0.00106370237297639</c:v>
                </c:pt>
                <c:pt idx="51">
                  <c:v>0.00236106986444551</c:v>
                </c:pt>
                <c:pt idx="52">
                  <c:v>0.00106370237297639</c:v>
                </c:pt>
                <c:pt idx="53">
                  <c:v>0.00146280232017095</c:v>
                </c:pt>
                <c:pt idx="54">
                  <c:v>0.00116346985785023</c:v>
                </c:pt>
                <c:pt idx="55">
                  <c:v>0.000465202464362493</c:v>
                </c:pt>
                <c:pt idx="56">
                  <c:v>0.00156258981143119</c:v>
                </c:pt>
                <c:pt idx="57">
                  <c:v>0.00156258981143119</c:v>
                </c:pt>
                <c:pt idx="58">
                  <c:v>0.000764429920790066</c:v>
                </c:pt>
                <c:pt idx="59">
                  <c:v>0.000963939888759051</c:v>
                </c:pt>
                <c:pt idx="60">
                  <c:v>0.00156258981143119</c:v>
                </c:pt>
                <c:pt idx="61">
                  <c:v>0.00146280232017095</c:v>
                </c:pt>
                <c:pt idx="62">
                  <c:v>0.00156258981143119</c:v>
                </c:pt>
                <c:pt idx="63">
                  <c:v>0.00126324234375657</c:v>
                </c:pt>
                <c:pt idx="64">
                  <c:v>0.00136301983107145</c:v>
                </c:pt>
                <c:pt idx="65">
                  <c:v>0.00116346985785023</c:v>
                </c:pt>
                <c:pt idx="66">
                  <c:v>0.00146280232017095</c:v>
                </c:pt>
                <c:pt idx="67">
                  <c:v>0.000465202464362493</c:v>
                </c:pt>
                <c:pt idx="68">
                  <c:v>0.000963939888759051</c:v>
                </c:pt>
                <c:pt idx="69">
                  <c:v>0.000963939888759051</c:v>
                </c:pt>
                <c:pt idx="70">
                  <c:v>0.000864182404822252</c:v>
                </c:pt>
                <c:pt idx="71">
                  <c:v>0.00136301983107145</c:v>
                </c:pt>
                <c:pt idx="72">
                  <c:v>0.0016623823052283</c:v>
                </c:pt>
                <c:pt idx="73">
                  <c:v>0.00126324234375657</c:v>
                </c:pt>
                <c:pt idx="74">
                  <c:v>0.00146280232017095</c:v>
                </c:pt>
                <c:pt idx="75">
                  <c:v>0.0016623823052283</c:v>
                </c:pt>
                <c:pt idx="76">
                  <c:v>0.000465202464362493</c:v>
                </c:pt>
                <c:pt idx="77">
                  <c:v>0.000864182404822252</c:v>
                </c:pt>
                <c:pt idx="78">
                  <c:v>0.00126324234375657</c:v>
                </c:pt>
                <c:pt idx="79">
                  <c:v>0.000664682436286604</c:v>
                </c:pt>
                <c:pt idx="80">
                  <c:v>0.00146280232017095</c:v>
                </c:pt>
                <c:pt idx="81">
                  <c:v>0.00146280232017095</c:v>
                </c:pt>
                <c:pt idx="82">
                  <c:v>0.00186198230193798</c:v>
                </c:pt>
                <c:pt idx="83">
                  <c:v>0.00156258981143119</c:v>
                </c:pt>
                <c:pt idx="84">
                  <c:v>0.00146280232017095</c:v>
                </c:pt>
                <c:pt idx="85">
                  <c:v>0.00196178980560303</c:v>
                </c:pt>
                <c:pt idx="86">
                  <c:v>0.00196178980560303</c:v>
                </c:pt>
                <c:pt idx="87">
                  <c:v>0.0016623823052283</c:v>
                </c:pt>
                <c:pt idx="88">
                  <c:v>0.00116346985785023</c:v>
                </c:pt>
                <c:pt idx="89">
                  <c:v>0.00146280232017095</c:v>
                </c:pt>
                <c:pt idx="90">
                  <c:v>0.00156258981143119</c:v>
                </c:pt>
                <c:pt idx="91">
                  <c:v>0.00206160231330995</c:v>
                </c:pt>
                <c:pt idx="92">
                  <c:v>0.00106370237297639</c:v>
                </c:pt>
                <c:pt idx="93">
                  <c:v>0.00156258981143119</c:v>
                </c:pt>
                <c:pt idx="94">
                  <c:v>0.00116346985785023</c:v>
                </c:pt>
                <c:pt idx="95">
                  <c:v>0.00126324234375657</c:v>
                </c:pt>
                <c:pt idx="96">
                  <c:v>0.00126324234375657</c:v>
                </c:pt>
                <c:pt idx="97">
                  <c:v>0.00206160231330995</c:v>
                </c:pt>
                <c:pt idx="98">
                  <c:v>0.00106370237297639</c:v>
                </c:pt>
                <c:pt idx="99">
                  <c:v>0.000664682436286604</c:v>
                </c:pt>
                <c:pt idx="100">
                  <c:v>0.00146280232017095</c:v>
                </c:pt>
                <c:pt idx="101">
                  <c:v>0.000764429920790066</c:v>
                </c:pt>
                <c:pt idx="102">
                  <c:v>0.00116346985785023</c:v>
                </c:pt>
                <c:pt idx="103">
                  <c:v>0.00156258981143119</c:v>
                </c:pt>
                <c:pt idx="104">
                  <c:v>0.0016623823052283</c:v>
                </c:pt>
                <c:pt idx="105">
                  <c:v>0.00116346985785023</c:v>
                </c:pt>
                <c:pt idx="106">
                  <c:v>0.0016623823052283</c:v>
                </c:pt>
                <c:pt idx="107">
                  <c:v>0.00176217980193849</c:v>
                </c:pt>
                <c:pt idx="108">
                  <c:v>0.00116346985785023</c:v>
                </c:pt>
                <c:pt idx="109">
                  <c:v>0.00126324234375657</c:v>
                </c:pt>
                <c:pt idx="110">
                  <c:v>0.00116346985785023</c:v>
                </c:pt>
                <c:pt idx="111">
                  <c:v>0.000764429920790066</c:v>
                </c:pt>
                <c:pt idx="112">
                  <c:v>0.00176217980193849</c:v>
                </c:pt>
                <c:pt idx="113">
                  <c:v>0.0022612423423548</c:v>
                </c:pt>
                <c:pt idx="114">
                  <c:v>0.00146280232017095</c:v>
                </c:pt>
                <c:pt idx="115">
                  <c:v>0.00116346985785023</c:v>
                </c:pt>
                <c:pt idx="116">
                  <c:v>0.00116346985785023</c:v>
                </c:pt>
                <c:pt idx="117">
                  <c:v>0.00196178980560303</c:v>
                </c:pt>
                <c:pt idx="118">
                  <c:v>0.00146280232017095</c:v>
                </c:pt>
                <c:pt idx="119">
                  <c:v>0.0022612423423548</c:v>
                </c:pt>
                <c:pt idx="120">
                  <c:v>0.00196178980560303</c:v>
                </c:pt>
                <c:pt idx="121">
                  <c:v>0.00216141982543508</c:v>
                </c:pt>
                <c:pt idx="122">
                  <c:v>0.00176217980193849</c:v>
                </c:pt>
                <c:pt idx="123">
                  <c:v>0.00176217980193849</c:v>
                </c:pt>
                <c:pt idx="124">
                  <c:v>0.00136301983107145</c:v>
                </c:pt>
                <c:pt idx="125">
                  <c:v>0.00186198230193798</c:v>
                </c:pt>
                <c:pt idx="126">
                  <c:v>0.00146280232017095</c:v>
                </c:pt>
                <c:pt idx="127">
                  <c:v>0.000963939888759051</c:v>
                </c:pt>
                <c:pt idx="128">
                  <c:v>0.00196178980560303</c:v>
                </c:pt>
                <c:pt idx="129">
                  <c:v>0.00146280232017095</c:v>
                </c:pt>
                <c:pt idx="130">
                  <c:v>0.00186198230193798</c:v>
                </c:pt>
                <c:pt idx="131">
                  <c:v>0.00146280232017095</c:v>
                </c:pt>
                <c:pt idx="132">
                  <c:v>0.000963939888759051</c:v>
                </c:pt>
                <c:pt idx="133">
                  <c:v>0.00206160231330995</c:v>
                </c:pt>
                <c:pt idx="134">
                  <c:v>0.00206160231330995</c:v>
                </c:pt>
                <c:pt idx="135">
                  <c:v>0.00206160231330995</c:v>
                </c:pt>
                <c:pt idx="136">
                  <c:v>0.00206160231330995</c:v>
                </c:pt>
                <c:pt idx="137">
                  <c:v>0.00206160231330995</c:v>
                </c:pt>
                <c:pt idx="138">
                  <c:v>0.00186198230193798</c:v>
                </c:pt>
                <c:pt idx="139">
                  <c:v>0.00146280232017095</c:v>
                </c:pt>
                <c:pt idx="140">
                  <c:v>0.0026605824655084</c:v>
                </c:pt>
                <c:pt idx="141">
                  <c:v>0.00206160231330995</c:v>
                </c:pt>
                <c:pt idx="142">
                  <c:v>0.0025607399256458</c:v>
                </c:pt>
                <c:pt idx="143">
                  <c:v>0.00216141982543508</c:v>
                </c:pt>
                <c:pt idx="144">
                  <c:v>0.00146280232017095</c:v>
                </c:pt>
                <c:pt idx="145">
                  <c:v>0.00136301983107145</c:v>
                </c:pt>
                <c:pt idx="146">
                  <c:v>0.00216141982543508</c:v>
                </c:pt>
                <c:pt idx="147">
                  <c:v>0.00216141982543508</c:v>
                </c:pt>
                <c:pt idx="148">
                  <c:v>0.0016623823052283</c:v>
                </c:pt>
                <c:pt idx="149">
                  <c:v>0.00136301983107145</c:v>
                </c:pt>
                <c:pt idx="150">
                  <c:v>0.00156258981143119</c:v>
                </c:pt>
                <c:pt idx="151">
                  <c:v>0.00176217980193849</c:v>
                </c:pt>
                <c:pt idx="152">
                  <c:v>0.00186198230193798</c:v>
                </c:pt>
                <c:pt idx="153">
                  <c:v>0.00186198230193798</c:v>
                </c:pt>
                <c:pt idx="154">
                  <c:v>0.00126324234375657</c:v>
                </c:pt>
                <c:pt idx="155">
                  <c:v>0.00126324234375657</c:v>
                </c:pt>
                <c:pt idx="156">
                  <c:v>0.00146280232017095</c:v>
                </c:pt>
                <c:pt idx="157">
                  <c:v>0.00106370237297639</c:v>
                </c:pt>
                <c:pt idx="158">
                  <c:v>0.00156258981143119</c:v>
                </c:pt>
                <c:pt idx="159">
                  <c:v>0.00246090239208368</c:v>
                </c:pt>
                <c:pt idx="160">
                  <c:v>0.00156258981143119</c:v>
                </c:pt>
                <c:pt idx="161">
                  <c:v>0.00156258981143119</c:v>
                </c:pt>
                <c:pt idx="162">
                  <c:v>0.00136301983107145</c:v>
                </c:pt>
                <c:pt idx="163">
                  <c:v>0.0016623823052283</c:v>
                </c:pt>
                <c:pt idx="164">
                  <c:v>0.00206160231330995</c:v>
                </c:pt>
                <c:pt idx="165">
                  <c:v>0.0016623823052283</c:v>
                </c:pt>
                <c:pt idx="166">
                  <c:v>0.00206160231330995</c:v>
                </c:pt>
                <c:pt idx="167">
                  <c:v>0.0022612423423548</c:v>
                </c:pt>
                <c:pt idx="168">
                  <c:v>0.00206160231330995</c:v>
                </c:pt>
                <c:pt idx="169">
                  <c:v>0.00236106986444551</c:v>
                </c:pt>
                <c:pt idx="170">
                  <c:v>0.0029601401266649</c:v>
                </c:pt>
                <c:pt idx="171">
                  <c:v>0.00206160231330995</c:v>
                </c:pt>
                <c:pt idx="172">
                  <c:v>0.00136301983107145</c:v>
                </c:pt>
                <c:pt idx="173">
                  <c:v>0.00375918092755351</c:v>
                </c:pt>
                <c:pt idx="174">
                  <c:v>0.00276043001204804</c:v>
                </c:pt>
                <c:pt idx="175">
                  <c:v>0.00325974285808436</c:v>
                </c:pt>
                <c:pt idx="176">
                  <c:v>0.0022612423423548</c:v>
                </c:pt>
                <c:pt idx="177">
                  <c:v>0.00306000269549545</c:v>
                </c:pt>
                <c:pt idx="178">
                  <c:v>0.00325974285808436</c:v>
                </c:pt>
                <c:pt idx="179">
                  <c:v>0.00246090239208368</c:v>
                </c:pt>
                <c:pt idx="180">
                  <c:v>0.00236106986444551</c:v>
                </c:pt>
                <c:pt idx="181">
                  <c:v>0.0026605824655084</c:v>
                </c:pt>
                <c:pt idx="182">
                  <c:v>0.00276043001204804</c:v>
                </c:pt>
                <c:pt idx="183">
                  <c:v>0.00315987027250968</c:v>
                </c:pt>
                <c:pt idx="184">
                  <c:v>0.00286028256564132</c:v>
                </c:pt>
                <c:pt idx="185">
                  <c:v>0.00276043001204804</c:v>
                </c:pt>
                <c:pt idx="186">
                  <c:v>0.00335962045259627</c:v>
                </c:pt>
                <c:pt idx="187">
                  <c:v>0.00435867197218511</c:v>
                </c:pt>
                <c:pt idx="188">
                  <c:v>0.00345950305642226</c:v>
                </c:pt>
                <c:pt idx="189">
                  <c:v>0.00395899122845496</c:v>
                </c:pt>
                <c:pt idx="190">
                  <c:v>0.00365928329352395</c:v>
                </c:pt>
                <c:pt idx="191">
                  <c:v>0.00415882157565986</c:v>
                </c:pt>
                <c:pt idx="192">
                  <c:v>0.00385908357240484</c:v>
                </c:pt>
                <c:pt idx="193">
                  <c:v>0.00335962045259627</c:v>
                </c:pt>
                <c:pt idx="194">
                  <c:v>0.00365928329352395</c:v>
                </c:pt>
                <c:pt idx="195">
                  <c:v>0.00345950305642226</c:v>
                </c:pt>
                <c:pt idx="196">
                  <c:v>0.00335962045259627</c:v>
                </c:pt>
                <c:pt idx="197">
                  <c:v>0.00335962045259627</c:v>
                </c:pt>
                <c:pt idx="198">
                  <c:v>0.00286028256564132</c:v>
                </c:pt>
                <c:pt idx="199">
                  <c:v>0.00425874426756886</c:v>
                </c:pt>
                <c:pt idx="200">
                  <c:v>0.0025607399256458</c:v>
                </c:pt>
                <c:pt idx="201">
                  <c:v>0.00325974285808436</c:v>
                </c:pt>
                <c:pt idx="202">
                  <c:v>0.00276043001204804</c:v>
                </c:pt>
                <c:pt idx="203">
                  <c:v>0.0025607399256458</c:v>
                </c:pt>
                <c:pt idx="204">
                  <c:v>0.00365928329352395</c:v>
                </c:pt>
                <c:pt idx="205">
                  <c:v>0.00306000269549545</c:v>
                </c:pt>
                <c:pt idx="206">
                  <c:v>0.0026605824655084</c:v>
                </c:pt>
                <c:pt idx="207">
                  <c:v>0.0025607399256458</c:v>
                </c:pt>
                <c:pt idx="208">
                  <c:v>0.00325974285808436</c:v>
                </c:pt>
                <c:pt idx="209">
                  <c:v>0.00276043001204804</c:v>
                </c:pt>
                <c:pt idx="210">
                  <c:v>0.00395899122845496</c:v>
                </c:pt>
                <c:pt idx="211">
                  <c:v>0.00405890389608094</c:v>
                </c:pt>
                <c:pt idx="212">
                  <c:v>0.00455854242104826</c:v>
                </c:pt>
                <c:pt idx="213">
                  <c:v>0.00315987027250968</c:v>
                </c:pt>
                <c:pt idx="214">
                  <c:v>0.00325974285808436</c:v>
                </c:pt>
                <c:pt idx="215">
                  <c:v>0.00375918092755351</c:v>
                </c:pt>
                <c:pt idx="216">
                  <c:v>0.0029601401266649</c:v>
                </c:pt>
                <c:pt idx="217">
                  <c:v>0.00286028256564132</c:v>
                </c:pt>
                <c:pt idx="218">
                  <c:v>0.00445860468988583</c:v>
                </c:pt>
                <c:pt idx="219">
                  <c:v>0.00335962045259627</c:v>
                </c:pt>
                <c:pt idx="220">
                  <c:v>0.00315987027250968</c:v>
                </c:pt>
                <c:pt idx="221">
                  <c:v>0.0029601401266649</c:v>
                </c:pt>
                <c:pt idx="222">
                  <c:v>0.00325974285808436</c:v>
                </c:pt>
                <c:pt idx="223">
                  <c:v>0.00385908357240484</c:v>
                </c:pt>
                <c:pt idx="224">
                  <c:v>0.0026605824655084</c:v>
                </c:pt>
                <c:pt idx="225">
                  <c:v>0.00306000269549545</c:v>
                </c:pt>
                <c:pt idx="226">
                  <c:v>0.00335962045259627</c:v>
                </c:pt>
                <c:pt idx="227">
                  <c:v>0.00425874426756886</c:v>
                </c:pt>
                <c:pt idx="228">
                  <c:v>0.00306000269549545</c:v>
                </c:pt>
                <c:pt idx="229">
                  <c:v>0.00365928329352395</c:v>
                </c:pt>
                <c:pt idx="230">
                  <c:v>0.00365928329352395</c:v>
                </c:pt>
                <c:pt idx="231">
                  <c:v>0.00415882157565986</c:v>
                </c:pt>
                <c:pt idx="232">
                  <c:v>0.00276043001204804</c:v>
                </c:pt>
                <c:pt idx="233">
                  <c:v>0.00415882157565986</c:v>
                </c:pt>
                <c:pt idx="234">
                  <c:v>0.00435867197218511</c:v>
                </c:pt>
                <c:pt idx="235">
                  <c:v>0.00375918092755351</c:v>
                </c:pt>
                <c:pt idx="236">
                  <c:v>0.00345950305642226</c:v>
                </c:pt>
                <c:pt idx="237">
                  <c:v>0.00315987027250968</c:v>
                </c:pt>
                <c:pt idx="238">
                  <c:v>0.00385908357240484</c:v>
                </c:pt>
                <c:pt idx="239">
                  <c:v>0.00395899122845496</c:v>
                </c:pt>
                <c:pt idx="240">
                  <c:v>0.00315987027250968</c:v>
                </c:pt>
                <c:pt idx="241">
                  <c:v>0.00335962045259627</c:v>
                </c:pt>
                <c:pt idx="242">
                  <c:v>0.00325974285808436</c:v>
                </c:pt>
                <c:pt idx="243">
                  <c:v>0.00455854242104826</c:v>
                </c:pt>
                <c:pt idx="244">
                  <c:v>0.0029601401266649</c:v>
                </c:pt>
                <c:pt idx="245">
                  <c:v>0.00405890389608094</c:v>
                </c:pt>
                <c:pt idx="246">
                  <c:v>0.00325974285808436</c:v>
                </c:pt>
                <c:pt idx="247">
                  <c:v>0.00286028256564132</c:v>
                </c:pt>
                <c:pt idx="248">
                  <c:v>0.00425874426756886</c:v>
                </c:pt>
                <c:pt idx="249">
                  <c:v>0.00395899122845496</c:v>
                </c:pt>
                <c:pt idx="250">
                  <c:v>0.00495834348786134</c:v>
                </c:pt>
                <c:pt idx="251">
                  <c:v>0.0022612423423548</c:v>
                </c:pt>
                <c:pt idx="252">
                  <c:v>0.00425874426756886</c:v>
                </c:pt>
                <c:pt idx="253">
                  <c:v>0.00405890389608094</c:v>
                </c:pt>
                <c:pt idx="254">
                  <c:v>0.0022612423423548</c:v>
                </c:pt>
                <c:pt idx="255">
                  <c:v>0.00325974285808436</c:v>
                </c:pt>
                <c:pt idx="256">
                  <c:v>0.00276043001204804</c:v>
                </c:pt>
                <c:pt idx="257">
                  <c:v>0.00345950305642226</c:v>
                </c:pt>
                <c:pt idx="258">
                  <c:v>0.00206160231330995</c:v>
                </c:pt>
                <c:pt idx="259">
                  <c:v>0.0029601401266649</c:v>
                </c:pt>
                <c:pt idx="260">
                  <c:v>0.00395899122845496</c:v>
                </c:pt>
                <c:pt idx="261">
                  <c:v>0.00405890389608094</c:v>
                </c:pt>
                <c:pt idx="262">
                  <c:v>0.00435867197218511</c:v>
                </c:pt>
                <c:pt idx="263">
                  <c:v>0.00395899122845496</c:v>
                </c:pt>
                <c:pt idx="264">
                  <c:v>0.00465848516604968</c:v>
                </c:pt>
                <c:pt idx="265">
                  <c:v>0.0026605824655084</c:v>
                </c:pt>
                <c:pt idx="266">
                  <c:v>0.00375918092755351</c:v>
                </c:pt>
                <c:pt idx="267">
                  <c:v>0.00246090239208368</c:v>
                </c:pt>
                <c:pt idx="268">
                  <c:v>0.00325974285808436</c:v>
                </c:pt>
                <c:pt idx="269">
                  <c:v>0.00355939066993918</c:v>
                </c:pt>
                <c:pt idx="270">
                  <c:v>0.00335962045259627</c:v>
                </c:pt>
                <c:pt idx="271">
                  <c:v>0.00335962045259627</c:v>
                </c:pt>
                <c:pt idx="272">
                  <c:v>0.00206160231330995</c:v>
                </c:pt>
                <c:pt idx="273">
                  <c:v>0.00246090239208368</c:v>
                </c:pt>
                <c:pt idx="274">
                  <c:v>0.00375918092755351</c:v>
                </c:pt>
                <c:pt idx="275">
                  <c:v>0.00395899122845496</c:v>
                </c:pt>
                <c:pt idx="276">
                  <c:v>0.00186198230193798</c:v>
                </c:pt>
                <c:pt idx="277">
                  <c:v>0.00385908357240484</c:v>
                </c:pt>
                <c:pt idx="278">
                  <c:v>0.00365928329352395</c:v>
                </c:pt>
                <c:pt idx="279">
                  <c:v>0.00395899122845496</c:v>
                </c:pt>
                <c:pt idx="280">
                  <c:v>0.00286028256564132</c:v>
                </c:pt>
                <c:pt idx="281">
                  <c:v>0.00395899122845496</c:v>
                </c:pt>
                <c:pt idx="282">
                  <c:v>0.00355939066993918</c:v>
                </c:pt>
                <c:pt idx="283">
                  <c:v>0.00495834348786134</c:v>
                </c:pt>
                <c:pt idx="284">
                  <c:v>0.00375918092755351</c:v>
                </c:pt>
                <c:pt idx="285">
                  <c:v>0.00395899122845496</c:v>
                </c:pt>
                <c:pt idx="286">
                  <c:v>0.00365928329352395</c:v>
                </c:pt>
                <c:pt idx="287">
                  <c:v>0.00325974285808436</c:v>
                </c:pt>
                <c:pt idx="288">
                  <c:v>0.00276043001204804</c:v>
                </c:pt>
                <c:pt idx="289">
                  <c:v>0.00355939066993918</c:v>
                </c:pt>
                <c:pt idx="290">
                  <c:v>0.00375918092755351</c:v>
                </c:pt>
                <c:pt idx="291">
                  <c:v>0.00236106986444551</c:v>
                </c:pt>
                <c:pt idx="292">
                  <c:v>0.00405890389608094</c:v>
                </c:pt>
                <c:pt idx="293">
                  <c:v>0.00395899122845496</c:v>
                </c:pt>
                <c:pt idx="294">
                  <c:v>0.0029601401266649</c:v>
                </c:pt>
                <c:pt idx="295">
                  <c:v>0.00375918092755351</c:v>
                </c:pt>
                <c:pt idx="296">
                  <c:v>0.00455854242104826</c:v>
                </c:pt>
                <c:pt idx="297">
                  <c:v>0.00475843292526742</c:v>
                </c:pt>
                <c:pt idx="298">
                  <c:v>0.00355939066993918</c:v>
                </c:pt>
                <c:pt idx="299">
                  <c:v>0.00495834348786134</c:v>
                </c:pt>
                <c:pt idx="300">
                  <c:v>0.00375918092755351</c:v>
                </c:pt>
                <c:pt idx="301">
                  <c:v>0.00335962045259627</c:v>
                </c:pt>
                <c:pt idx="302">
                  <c:v>0.00365928329352395</c:v>
                </c:pt>
                <c:pt idx="303">
                  <c:v>0.00335962045259627</c:v>
                </c:pt>
                <c:pt idx="304">
                  <c:v>0.00375918092755351</c:v>
                </c:pt>
                <c:pt idx="305">
                  <c:v>0.0026605824655084</c:v>
                </c:pt>
                <c:pt idx="306">
                  <c:v>0.0029601401266649</c:v>
                </c:pt>
                <c:pt idx="307">
                  <c:v>0.00385908357240484</c:v>
                </c:pt>
                <c:pt idx="308">
                  <c:v>0.00375918092755351</c:v>
                </c:pt>
                <c:pt idx="309">
                  <c:v>0.00315987027250968</c:v>
                </c:pt>
                <c:pt idx="310">
                  <c:v>0.00415882157565986</c:v>
                </c:pt>
                <c:pt idx="311">
                  <c:v>0.00385908357240484</c:v>
                </c:pt>
                <c:pt idx="312">
                  <c:v>0.00365928329352395</c:v>
                </c:pt>
                <c:pt idx="313">
                  <c:v>0.00415882157565986</c:v>
                </c:pt>
                <c:pt idx="314">
                  <c:v>0.00286028256564132</c:v>
                </c:pt>
                <c:pt idx="315">
                  <c:v>0.00335962045259627</c:v>
                </c:pt>
                <c:pt idx="316">
                  <c:v>0.00405890389608094</c:v>
                </c:pt>
                <c:pt idx="317">
                  <c:v>0.00455854242104826</c:v>
                </c:pt>
                <c:pt idx="318">
                  <c:v>0.00345950305642226</c:v>
                </c:pt>
                <c:pt idx="319">
                  <c:v>0.00575818638238049</c:v>
                </c:pt>
                <c:pt idx="320">
                  <c:v>0.00405890389608094</c:v>
                </c:pt>
                <c:pt idx="321">
                  <c:v>0.00445860468988583</c:v>
                </c:pt>
                <c:pt idx="322">
                  <c:v>0.0029601401266649</c:v>
                </c:pt>
                <c:pt idx="323">
                  <c:v>0.00306000269549545</c:v>
                </c:pt>
                <c:pt idx="324">
                  <c:v>0.00425874426756886</c:v>
                </c:pt>
                <c:pt idx="325">
                  <c:v>0.00405890389608094</c:v>
                </c:pt>
                <c:pt idx="326">
                  <c:v>0.00385908357240484</c:v>
                </c:pt>
                <c:pt idx="327">
                  <c:v>0.00355939066993918</c:v>
                </c:pt>
                <c:pt idx="328">
                  <c:v>0.00335962045259627</c:v>
                </c:pt>
                <c:pt idx="329">
                  <c:v>0.00325974285808436</c:v>
                </c:pt>
                <c:pt idx="330">
                  <c:v>0.00315987027250968</c:v>
                </c:pt>
                <c:pt idx="331">
                  <c:v>0.00345950305642226</c:v>
                </c:pt>
                <c:pt idx="332">
                  <c:v>0.00325974285808436</c:v>
                </c:pt>
                <c:pt idx="333">
                  <c:v>0.0026605824655084</c:v>
                </c:pt>
                <c:pt idx="334">
                  <c:v>0.00425874426756886</c:v>
                </c:pt>
                <c:pt idx="335">
                  <c:v>0.00286028256564132</c:v>
                </c:pt>
                <c:pt idx="336">
                  <c:v>0.00385908357240484</c:v>
                </c:pt>
                <c:pt idx="337">
                  <c:v>0.00395899122845496</c:v>
                </c:pt>
                <c:pt idx="338">
                  <c:v>0.00276043001204804</c:v>
                </c:pt>
                <c:pt idx="339">
                  <c:v>0.00375918092755351</c:v>
                </c:pt>
                <c:pt idx="340">
                  <c:v>0.00335962045259627</c:v>
                </c:pt>
                <c:pt idx="341">
                  <c:v>0.0026605824655084</c:v>
                </c:pt>
                <c:pt idx="342">
                  <c:v>0.00395899122845496</c:v>
                </c:pt>
                <c:pt idx="343">
                  <c:v>0.00276043001204804</c:v>
                </c:pt>
                <c:pt idx="344">
                  <c:v>0.00345950305642226</c:v>
                </c:pt>
                <c:pt idx="345">
                  <c:v>0.00325974285808436</c:v>
                </c:pt>
                <c:pt idx="346">
                  <c:v>0.00325974285808436</c:v>
                </c:pt>
                <c:pt idx="347">
                  <c:v>0.00425874426756886</c:v>
                </c:pt>
                <c:pt idx="348">
                  <c:v>0.00335962045259627</c:v>
                </c:pt>
                <c:pt idx="349">
                  <c:v>0.00335962045259627</c:v>
                </c:pt>
                <c:pt idx="350">
                  <c:v>0.00345950305642226</c:v>
                </c:pt>
                <c:pt idx="351">
                  <c:v>0.00385908357240484</c:v>
                </c:pt>
                <c:pt idx="352">
                  <c:v>0.00375918092755351</c:v>
                </c:pt>
                <c:pt idx="353">
                  <c:v>0.00286028256564132</c:v>
                </c:pt>
                <c:pt idx="354">
                  <c:v>0.00355939066993918</c:v>
                </c:pt>
                <c:pt idx="355">
                  <c:v>0.0029601401266649</c:v>
                </c:pt>
                <c:pt idx="356">
                  <c:v>0.00325974285808436</c:v>
                </c:pt>
                <c:pt idx="357">
                  <c:v>0.0026605824655084</c:v>
                </c:pt>
                <c:pt idx="358">
                  <c:v>0.00365928329352395</c:v>
                </c:pt>
                <c:pt idx="359">
                  <c:v>0.00315987027250968</c:v>
                </c:pt>
                <c:pt idx="360">
                  <c:v>0.00375918092755351</c:v>
                </c:pt>
                <c:pt idx="361">
                  <c:v>0.00395899122845496</c:v>
                </c:pt>
                <c:pt idx="362">
                  <c:v>0.00475843292526742</c:v>
                </c:pt>
                <c:pt idx="363">
                  <c:v>0.00395899122845496</c:v>
                </c:pt>
                <c:pt idx="364">
                  <c:v>0.0026605824655084</c:v>
                </c:pt>
                <c:pt idx="365">
                  <c:v>0.00425874426756886</c:v>
                </c:pt>
                <c:pt idx="366">
                  <c:v>0.00325974285808436</c:v>
                </c:pt>
                <c:pt idx="367">
                  <c:v>0.00286028256564132</c:v>
                </c:pt>
                <c:pt idx="368">
                  <c:v>0.00495834348786134</c:v>
                </c:pt>
                <c:pt idx="369">
                  <c:v>0.0025607399256458</c:v>
                </c:pt>
                <c:pt idx="370">
                  <c:v>0.00515827411184935</c:v>
                </c:pt>
                <c:pt idx="371">
                  <c:v>0.00345950305642226</c:v>
                </c:pt>
                <c:pt idx="372">
                  <c:v>0.00445860468988583</c:v>
                </c:pt>
                <c:pt idx="373">
                  <c:v>0.00685849482145126</c:v>
                </c:pt>
                <c:pt idx="374">
                  <c:v>0.00555819555608807</c:v>
                </c:pt>
                <c:pt idx="375">
                  <c:v>0.00505830629199235</c:v>
                </c:pt>
                <c:pt idx="376">
                  <c:v>0.00475843292526742</c:v>
                </c:pt>
                <c:pt idx="377">
                  <c:v>0.00405890389608094</c:v>
                </c:pt>
                <c:pt idx="378">
                  <c:v>0.00375918092755351</c:v>
                </c:pt>
                <c:pt idx="379">
                  <c:v>0.00276043001204804</c:v>
                </c:pt>
                <c:pt idx="380">
                  <c:v>0.00385908357240484</c:v>
                </c:pt>
                <c:pt idx="381">
                  <c:v>0.0029601401266649</c:v>
                </c:pt>
                <c:pt idx="382">
                  <c:v>0.00405890389608094</c:v>
                </c:pt>
                <c:pt idx="383">
                  <c:v>0.00425874426756886</c:v>
                </c:pt>
                <c:pt idx="384">
                  <c:v>0.00425874426756886</c:v>
                </c:pt>
                <c:pt idx="385">
                  <c:v>0.00365928329352395</c:v>
                </c:pt>
                <c:pt idx="386">
                  <c:v>0.00286028256564132</c:v>
                </c:pt>
                <c:pt idx="387">
                  <c:v>0.00525824694780985</c:v>
                </c:pt>
                <c:pt idx="388">
                  <c:v>0.0029601401266649</c:v>
                </c:pt>
                <c:pt idx="389">
                  <c:v>0.00395899122845496</c:v>
                </c:pt>
                <c:pt idx="390">
                  <c:v>0.00335962045259627</c:v>
                </c:pt>
                <c:pt idx="391">
                  <c:v>0.00345950305642226</c:v>
                </c:pt>
                <c:pt idx="392">
                  <c:v>0.0026605824655084</c:v>
                </c:pt>
                <c:pt idx="393">
                  <c:v>0.00415882157565986</c:v>
                </c:pt>
                <c:pt idx="394">
                  <c:v>0.00315987027250968</c:v>
                </c:pt>
                <c:pt idx="395">
                  <c:v>0.00315987027250968</c:v>
                </c:pt>
                <c:pt idx="396">
                  <c:v>0.00365928329352395</c:v>
                </c:pt>
                <c:pt idx="397">
                  <c:v>0.00385908357240484</c:v>
                </c:pt>
                <c:pt idx="398">
                  <c:v>0.00306000269549545</c:v>
                </c:pt>
                <c:pt idx="399">
                  <c:v>0.00425874426756886</c:v>
                </c:pt>
                <c:pt idx="400">
                  <c:v>0.00365928329352395</c:v>
                </c:pt>
                <c:pt idx="401">
                  <c:v>0.00435867197218511</c:v>
                </c:pt>
                <c:pt idx="402">
                  <c:v>0.00286028256564132</c:v>
                </c:pt>
                <c:pt idx="403">
                  <c:v>0.00395899122845496</c:v>
                </c:pt>
                <c:pt idx="404">
                  <c:v>-999.25</c:v>
                </c:pt>
                <c:pt idx="405">
                  <c:v>-999.25</c:v>
                </c:pt>
              </c:numCache>
            </c:numRef>
          </c:xVal>
          <c:yVal>
            <c:numRef>
              <c:f>MURD009_cps!$B$2:$B$1789</c:f>
              <c:numCache>
                <c:formatCode>General</c:formatCode>
                <c:ptCount val="178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</c:numCache>
            </c:numRef>
          </c:yVal>
          <c:smooth val="0"/>
        </c:ser>
        <c:axId val="60686897"/>
        <c:axId val="81848104"/>
      </c:scatterChart>
      <c:valAx>
        <c:axId val="60686897"/>
        <c:scaling>
          <c:orientation val="minMax"/>
          <c:max val="0.0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U3O8 (%)</a:t>
                </a:r>
              </a:p>
            </c:rich>
          </c:tx>
          <c:layout>
            <c:manualLayout>
              <c:xMode val="edge"/>
              <c:yMode val="edge"/>
              <c:x val="0.472565207861474"/>
              <c:y val="0.014421997755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48104"/>
        <c:crossesAt val="0"/>
        <c:crossBetween val="midCat"/>
      </c:valAx>
      <c:valAx>
        <c:axId val="81848104"/>
        <c:scaling>
          <c:orientation val="maxMin"/>
          <c:max val="40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(m)</a:t>
                </a:r>
              </a:p>
            </c:rich>
          </c:tx>
          <c:layout>
            <c:manualLayout>
              <c:xMode val="edge"/>
              <c:yMode val="edge"/>
              <c:x val="0.018265507415796"/>
              <c:y val="0.454012345679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8689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8219478337108"/>
          <c:y val="0.0604938271604938"/>
          <c:w val="0.407247753342588"/>
          <c:h val="0.03860830527497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14</xdr:col>
      <xdr:colOff>504000</xdr:colOff>
      <xdr:row>68</xdr:row>
      <xdr:rowOff>66960</xdr:rowOff>
    </xdr:to>
    <xdr:graphicFrame>
      <xdr:nvGraphicFramePr>
        <xdr:cNvPr id="0" name="Chart 1"/>
        <xdr:cNvGraphicFramePr/>
      </xdr:nvGraphicFramePr>
      <xdr:xfrm>
        <a:off x="4422600" y="762120"/>
        <a:ext cx="4926960" cy="1283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1</xdr:row>
      <xdr:rowOff>19080</xdr:rowOff>
    </xdr:from>
    <xdr:to>
      <xdr:col>22</xdr:col>
      <xdr:colOff>504000</xdr:colOff>
      <xdr:row>68</xdr:row>
      <xdr:rowOff>85680</xdr:rowOff>
    </xdr:to>
    <xdr:graphicFrame>
      <xdr:nvGraphicFramePr>
        <xdr:cNvPr id="1" name="Chart 2"/>
        <xdr:cNvGraphicFramePr/>
      </xdr:nvGraphicFramePr>
      <xdr:xfrm>
        <a:off x="9477360" y="781200"/>
        <a:ext cx="4926960" cy="1283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7</xdr:col>
      <xdr:colOff>10440</xdr:colOff>
      <xdr:row>3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2129040" y="380880"/>
          <a:ext cx="8856000" cy="5600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CorporateWork/Bondi/Murphy/Drilling/Drill%20Geophys/LAS/MURD006/MURD006_Drilling%20Gamma%20Log%20RA_30Jul09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RD006"/>
      <sheetName val="Parameter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7"/>
  <sheetViews>
    <sheetView showFormulas="false" showGridLines="true" showRowColHeaders="true" showZeros="true" rightToLeft="false" tabSelected="true" showOutlineSymbols="true" defaultGridColor="true" view="normal" topLeftCell="A391" colorId="64" zoomScale="100" zoomScaleNormal="100" zoomScalePageLayoutView="100" workbookViewId="0">
      <selection pane="topLeft" activeCell="D412" activeCellId="0" sqref="D412"/>
    </sheetView>
  </sheetViews>
  <sheetFormatPr defaultColWidth="8.96484375" defaultRowHeight="15" zeroHeight="false" outlineLevelRow="0" outlineLevelCol="0"/>
  <sheetData>
    <row r="1" customFormat="false" ht="60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3" t="s">
        <v>6</v>
      </c>
      <c r="B2" s="3" t="n">
        <v>0</v>
      </c>
      <c r="C2" s="3" t="n">
        <v>-999.25</v>
      </c>
      <c r="D2" s="4" t="n">
        <f aca="false">IF(C2&lt;&gt;-999.25,C2/(1-(C2*Deadtime/1000000)),-999.25)</f>
        <v>-999.25</v>
      </c>
      <c r="E2" s="3" t="n">
        <f aca="false">IF(D2&lt;&gt;-999.25,D2*Multiplier+Offset,-999.25)</f>
        <v>-999.25</v>
      </c>
      <c r="F2" s="3" t="n">
        <v>-9992500</v>
      </c>
    </row>
    <row r="3" customFormat="false" ht="15" hidden="false" customHeight="false" outlineLevel="0" collapsed="false">
      <c r="A3" s="3" t="s">
        <v>6</v>
      </c>
      <c r="B3" s="3" t="n">
        <v>0.1</v>
      </c>
      <c r="C3" s="3" t="n">
        <v>-999.25</v>
      </c>
      <c r="D3" s="4" t="n">
        <f aca="false">IF(C3&lt;&gt;-999.25,C3/(1-(C3*Deadtime/1000000)),-999.25)</f>
        <v>-999.25</v>
      </c>
      <c r="E3" s="3" t="n">
        <f aca="false">IF(D3&lt;&gt;-999.25,D3*Multiplier+Offset,-999.25)</f>
        <v>-999.25</v>
      </c>
      <c r="F3" s="3" t="n">
        <v>-9992500</v>
      </c>
    </row>
    <row r="4" customFormat="false" ht="15" hidden="false" customHeight="false" outlineLevel="0" collapsed="false">
      <c r="A4" s="3" t="s">
        <v>6</v>
      </c>
      <c r="B4" s="3" t="n">
        <v>0.2</v>
      </c>
      <c r="C4" s="3" t="n">
        <v>-999.25</v>
      </c>
      <c r="D4" s="4" t="n">
        <f aca="false">IF(C4&lt;&gt;-999.25,C4/(1-(C4*Deadtime/1000000)),-999.25)</f>
        <v>-999.25</v>
      </c>
      <c r="E4" s="3" t="n">
        <f aca="false">IF(D4&lt;&gt;-999.25,D4*Multiplier+Offset,-999.25)</f>
        <v>-999.25</v>
      </c>
      <c r="F4" s="3" t="n">
        <v>-9992500</v>
      </c>
    </row>
    <row r="5" customFormat="false" ht="15" hidden="false" customHeight="false" outlineLevel="0" collapsed="false">
      <c r="A5" s="3" t="s">
        <v>6</v>
      </c>
      <c r="B5" s="3" t="n">
        <v>0.3</v>
      </c>
      <c r="C5" s="3" t="n">
        <v>-999.25</v>
      </c>
      <c r="D5" s="4" t="n">
        <f aca="false">IF(C5&lt;&gt;-999.25,C5/(1-(C5*Deadtime/1000000)),-999.25)</f>
        <v>-999.25</v>
      </c>
      <c r="E5" s="3" t="n">
        <f aca="false">IF(D5&lt;&gt;-999.25,D5*Multiplier+Offset,-999.25)</f>
        <v>-999.25</v>
      </c>
      <c r="F5" s="3" t="n">
        <v>-9992500</v>
      </c>
    </row>
    <row r="6" customFormat="false" ht="15" hidden="false" customHeight="false" outlineLevel="0" collapsed="false">
      <c r="A6" s="3" t="s">
        <v>6</v>
      </c>
      <c r="B6" s="3" t="n">
        <v>0.4</v>
      </c>
      <c r="C6" s="3" t="n">
        <v>-999.25</v>
      </c>
      <c r="D6" s="4" t="n">
        <f aca="false">IF(C6&lt;&gt;-999.25,C6/(1-(C6*Deadtime/1000000)),-999.25)</f>
        <v>-999.25</v>
      </c>
      <c r="E6" s="3" t="n">
        <f aca="false">IF(D6&lt;&gt;-999.25,D6*Multiplier+Offset,-999.25)</f>
        <v>-999.25</v>
      </c>
      <c r="F6" s="3" t="n">
        <v>-9992500</v>
      </c>
    </row>
    <row r="7" customFormat="false" ht="15" hidden="false" customHeight="false" outlineLevel="0" collapsed="false">
      <c r="A7" s="3" t="s">
        <v>6</v>
      </c>
      <c r="B7" s="3" t="n">
        <v>0.5</v>
      </c>
      <c r="C7" s="3" t="n">
        <v>-999.25</v>
      </c>
      <c r="D7" s="4" t="n">
        <f aca="false">IF(C7&lt;&gt;-999.25,C7/(1-(C7*Deadtime/1000000)),-999.25)</f>
        <v>-999.25</v>
      </c>
      <c r="E7" s="3" t="n">
        <f aca="false">IF(D7&lt;&gt;-999.25,D7*Multiplier+Offset,-999.25)</f>
        <v>-999.25</v>
      </c>
      <c r="F7" s="3" t="n">
        <v>-9992500</v>
      </c>
    </row>
    <row r="8" customFormat="false" ht="15" hidden="false" customHeight="false" outlineLevel="0" collapsed="false">
      <c r="A8" s="3" t="s">
        <v>6</v>
      </c>
      <c r="B8" s="3" t="n">
        <v>0.6</v>
      </c>
      <c r="C8" s="3" t="n">
        <v>-999.25</v>
      </c>
      <c r="D8" s="4" t="n">
        <f aca="false">IF(C8&lt;&gt;-999.25,C8/(1-(C8*Deadtime/1000000)),-999.25)</f>
        <v>-999.25</v>
      </c>
      <c r="E8" s="3" t="n">
        <f aca="false">IF(D8&lt;&gt;-999.25,D8*Multiplier+Offset,-999.25)</f>
        <v>-999.25</v>
      </c>
      <c r="F8" s="3" t="n">
        <v>-9992500</v>
      </c>
    </row>
    <row r="9" customFormat="false" ht="15" hidden="false" customHeight="false" outlineLevel="0" collapsed="false">
      <c r="A9" s="3" t="s">
        <v>6</v>
      </c>
      <c r="B9" s="3" t="n">
        <v>0.7</v>
      </c>
      <c r="C9" s="3" t="n">
        <v>-999.25</v>
      </c>
      <c r="D9" s="4" t="n">
        <f aca="false">IF(C9&lt;&gt;-999.25,C9/(1-(C9*Deadtime/1000000)),-999.25)</f>
        <v>-999.25</v>
      </c>
      <c r="E9" s="3" t="n">
        <f aca="false">IF(D9&lt;&gt;-999.25,D9*Multiplier+Offset,-999.25)</f>
        <v>-999.25</v>
      </c>
      <c r="F9" s="3" t="n">
        <v>-9992500</v>
      </c>
    </row>
    <row r="10" customFormat="false" ht="15" hidden="false" customHeight="false" outlineLevel="0" collapsed="false">
      <c r="A10" s="3" t="s">
        <v>6</v>
      </c>
      <c r="B10" s="3" t="n">
        <v>0.8</v>
      </c>
      <c r="C10" s="3" t="n">
        <v>-999.25</v>
      </c>
      <c r="D10" s="4" t="n">
        <f aca="false">IF(C10&lt;&gt;-999.25,C10/(1-(C10*Deadtime/1000000)),-999.25)</f>
        <v>-999.25</v>
      </c>
      <c r="E10" s="3" t="n">
        <f aca="false">IF(D10&lt;&gt;-999.25,D10*Multiplier+Offset,-999.25)</f>
        <v>-999.25</v>
      </c>
      <c r="F10" s="3" t="n">
        <v>-9992500</v>
      </c>
    </row>
    <row r="11" customFormat="false" ht="15" hidden="false" customHeight="false" outlineLevel="0" collapsed="false">
      <c r="A11" s="3" t="s">
        <v>6</v>
      </c>
      <c r="B11" s="3" t="n">
        <v>0.9</v>
      </c>
      <c r="C11" s="3" t="n">
        <v>-999.25</v>
      </c>
      <c r="D11" s="4" t="n">
        <f aca="false">IF(C11&lt;&gt;-999.25,C11/(1-(C11*Deadtime/1000000)),-999.25)</f>
        <v>-999.25</v>
      </c>
      <c r="E11" s="3" t="n">
        <f aca="false">IF(D11&lt;&gt;-999.25,D11*Multiplier+Offset,-999.25)</f>
        <v>-999.25</v>
      </c>
      <c r="F11" s="3" t="n">
        <v>-9992500</v>
      </c>
    </row>
    <row r="12" customFormat="false" ht="15" hidden="false" customHeight="false" outlineLevel="0" collapsed="false">
      <c r="A12" s="3" t="s">
        <v>6</v>
      </c>
      <c r="B12" s="3" t="n">
        <v>1</v>
      </c>
      <c r="C12" s="3" t="n">
        <v>-999.25</v>
      </c>
      <c r="D12" s="4" t="n">
        <f aca="false">IF(C12&lt;&gt;-999.25,C12/(1-(C12*Deadtime/1000000)),-999.25)</f>
        <v>-999.25</v>
      </c>
      <c r="E12" s="3" t="n">
        <f aca="false">IF(D12&lt;&gt;-999.25,D12*Multiplier+Offset,-999.25)</f>
        <v>-999.25</v>
      </c>
      <c r="F12" s="3" t="n">
        <v>-9992500</v>
      </c>
    </row>
    <row r="13" customFormat="false" ht="15" hidden="false" customHeight="false" outlineLevel="0" collapsed="false">
      <c r="A13" s="3" t="s">
        <v>6</v>
      </c>
      <c r="B13" s="3" t="n">
        <v>1.1</v>
      </c>
      <c r="C13" s="3" t="n">
        <v>-999.25</v>
      </c>
      <c r="D13" s="4" t="n">
        <f aca="false">IF(C13&lt;&gt;-999.25,C13/(1-(C13*Deadtime/1000000)),-999.25)</f>
        <v>-999.25</v>
      </c>
      <c r="E13" s="3" t="n">
        <f aca="false">IF(D13&lt;&gt;-999.25,D13*Multiplier+Offset,-999.25)</f>
        <v>-999.25</v>
      </c>
      <c r="F13" s="3" t="n">
        <v>-9992500</v>
      </c>
    </row>
    <row r="14" customFormat="false" ht="15" hidden="false" customHeight="false" outlineLevel="0" collapsed="false">
      <c r="A14" s="3" t="s">
        <v>6</v>
      </c>
      <c r="B14" s="3" t="n">
        <v>1.2</v>
      </c>
      <c r="C14" s="3" t="n">
        <v>10</v>
      </c>
      <c r="D14" s="4" t="n">
        <f aca="false">IF(C14&lt;&gt;-999.25,C14/(1-(C14*Deadtime/1000000)),-999.25)</f>
        <v>10.0012529207199</v>
      </c>
      <c r="E14" s="3" t="n">
        <f aca="false">IF(D14&lt;&gt;-999.25,D14*Multiplier+Offset,-999.25)</f>
        <v>0.000465202464362493</v>
      </c>
      <c r="F14" s="3" t="n">
        <v>4.65202464362493</v>
      </c>
    </row>
    <row r="15" customFormat="false" ht="15" hidden="false" customHeight="false" outlineLevel="0" collapsed="false">
      <c r="A15" s="3" t="s">
        <v>6</v>
      </c>
      <c r="B15" s="3" t="n">
        <v>1.3</v>
      </c>
      <c r="C15" s="3" t="n">
        <v>18</v>
      </c>
      <c r="D15" s="4" t="n">
        <f aca="false">IF(C15&lt;&gt;-999.25,C15/(1-(C15*Deadtime/1000000)),-999.25)</f>
        <v>18.0040598700682</v>
      </c>
      <c r="E15" s="3" t="n">
        <f aca="false">IF(D15&lt;&gt;-999.25,D15*Multiplier+Offset,-999.25)</f>
        <v>0.000864182404822252</v>
      </c>
      <c r="F15" s="3" t="n">
        <v>8.64182404822252</v>
      </c>
    </row>
    <row r="16" customFormat="false" ht="15" hidden="false" customHeight="false" outlineLevel="0" collapsed="false">
      <c r="A16" s="3" t="s">
        <v>6</v>
      </c>
      <c r="B16" s="3" t="n">
        <v>1.4</v>
      </c>
      <c r="C16" s="3" t="n">
        <v>12</v>
      </c>
      <c r="D16" s="4" t="n">
        <f aca="false">IF(C16&lt;&gt;-999.25,C16/(1-(C16*Deadtime/1000000)),-999.25)</f>
        <v>12.0018042510484</v>
      </c>
      <c r="E16" s="3" t="n">
        <f aca="false">IF(D16&lt;&gt;-999.25,D16*Multiplier+Offset,-999.25)</f>
        <v>0.000564939950936017</v>
      </c>
      <c r="F16" s="3" t="n">
        <v>5.64939950936017</v>
      </c>
    </row>
    <row r="17" customFormat="false" ht="15" hidden="false" customHeight="false" outlineLevel="0" collapsed="false">
      <c r="A17" s="3" t="s">
        <v>6</v>
      </c>
      <c r="B17" s="3" t="n">
        <v>1.5</v>
      </c>
      <c r="C17" s="3" t="n">
        <v>18</v>
      </c>
      <c r="D17" s="4" t="n">
        <f aca="false">IF(C17&lt;&gt;-999.25,C17/(1-(C17*Deadtime/1000000)),-999.25)</f>
        <v>18.0040598700682</v>
      </c>
      <c r="E17" s="3" t="n">
        <f aca="false">IF(D17&lt;&gt;-999.25,D17*Multiplier+Offset,-999.25)</f>
        <v>0.000864182404822252</v>
      </c>
      <c r="F17" s="3" t="n">
        <v>8.64182404822252</v>
      </c>
    </row>
    <row r="18" customFormat="false" ht="15" hidden="false" customHeight="false" outlineLevel="0" collapsed="false">
      <c r="A18" s="3" t="s">
        <v>6</v>
      </c>
      <c r="B18" s="3" t="n">
        <v>1.6</v>
      </c>
      <c r="C18" s="3" t="n">
        <v>22</v>
      </c>
      <c r="D18" s="4" t="n">
        <f aca="false">IF(C18&lt;&gt;-999.25,C18/(1-(C18*Deadtime/1000000)),-999.25)</f>
        <v>22.0060650481675</v>
      </c>
      <c r="E18" s="3" t="n">
        <f aca="false">IF(D18&lt;&gt;-999.25,D18*Multiplier+Offset,-999.25)</f>
        <v>0.00106370237297639</v>
      </c>
      <c r="F18" s="3" t="n">
        <v>10.6370237297639</v>
      </c>
    </row>
    <row r="19" customFormat="false" ht="15" hidden="false" customHeight="false" outlineLevel="0" collapsed="false">
      <c r="A19" s="3" t="s">
        <v>6</v>
      </c>
      <c r="B19" s="3" t="n">
        <v>1.7</v>
      </c>
      <c r="C19" s="3" t="n">
        <v>32</v>
      </c>
      <c r="D19" s="4" t="n">
        <f aca="false">IF(C19&lt;&gt;-999.25,C19/(1-(C19*Deadtime/1000000)),-999.25)</f>
        <v>32.012833445616</v>
      </c>
      <c r="E19" s="3" t="n">
        <f aca="false">IF(D19&lt;&gt;-999.25,D19*Multiplier+Offset,-999.25)</f>
        <v>0.00156258981143119</v>
      </c>
      <c r="F19" s="3" t="n">
        <v>15.6258981143119</v>
      </c>
    </row>
    <row r="20" customFormat="false" ht="15" hidden="false" customHeight="false" outlineLevel="0" collapsed="false">
      <c r="A20" s="3" t="s">
        <v>6</v>
      </c>
      <c r="B20" s="3" t="n">
        <v>1.8</v>
      </c>
      <c r="C20" s="3" t="n">
        <v>14</v>
      </c>
      <c r="D20" s="4" t="n">
        <f aca="false">IF(C20&lt;&gt;-999.25,C20/(1-(C20*Deadtime/1000000)),-999.25)</f>
        <v>14.0024558476904</v>
      </c>
      <c r="E20" s="3" t="n">
        <f aca="false">IF(D20&lt;&gt;-999.25,D20*Multiplier+Offset,-999.25)</f>
        <v>0.000664682436286604</v>
      </c>
      <c r="F20" s="3" t="n">
        <v>6.64682436286604</v>
      </c>
    </row>
    <row r="21" customFormat="false" ht="15" hidden="false" customHeight="false" outlineLevel="0" collapsed="false">
      <c r="A21" s="3" t="s">
        <v>6</v>
      </c>
      <c r="B21" s="3" t="n">
        <v>1.9</v>
      </c>
      <c r="C21" s="3" t="n">
        <v>18</v>
      </c>
      <c r="D21" s="4" t="n">
        <f aca="false">IF(C21&lt;&gt;-999.25,C21/(1-(C21*Deadtime/1000000)),-999.25)</f>
        <v>18.0040598700682</v>
      </c>
      <c r="E21" s="3" t="n">
        <f aca="false">IF(D21&lt;&gt;-999.25,D21*Multiplier+Offset,-999.25)</f>
        <v>0.000864182404822252</v>
      </c>
      <c r="F21" s="3" t="n">
        <v>8.64182404822252</v>
      </c>
    </row>
    <row r="22" customFormat="false" ht="15" hidden="false" customHeight="false" outlineLevel="0" collapsed="false">
      <c r="A22" s="3" t="s">
        <v>6</v>
      </c>
      <c r="B22" s="3" t="n">
        <v>2</v>
      </c>
      <c r="C22" s="3" t="n">
        <v>14</v>
      </c>
      <c r="D22" s="4" t="n">
        <f aca="false">IF(C22&lt;&gt;-999.25,C22/(1-(C22*Deadtime/1000000)),-999.25)</f>
        <v>14.0024558476904</v>
      </c>
      <c r="E22" s="3" t="n">
        <f aca="false">IF(D22&lt;&gt;-999.25,D22*Multiplier+Offset,-999.25)</f>
        <v>0.000664682436286604</v>
      </c>
      <c r="F22" s="3" t="n">
        <v>6.64682436286604</v>
      </c>
    </row>
    <row r="23" customFormat="false" ht="15" hidden="false" customHeight="false" outlineLevel="0" collapsed="false">
      <c r="A23" s="3" t="s">
        <v>6</v>
      </c>
      <c r="B23" s="3" t="n">
        <v>2.1</v>
      </c>
      <c r="C23" s="3" t="n">
        <v>10</v>
      </c>
      <c r="D23" s="4" t="n">
        <f aca="false">IF(C23&lt;&gt;-999.25,C23/(1-(C23*Deadtime/1000000)),-999.25)</f>
        <v>10.0012529207199</v>
      </c>
      <c r="E23" s="3" t="n">
        <f aca="false">IF(D23&lt;&gt;-999.25,D23*Multiplier+Offset,-999.25)</f>
        <v>0.000465202464362493</v>
      </c>
      <c r="F23" s="3" t="n">
        <v>4.65202464362493</v>
      </c>
    </row>
    <row r="24" customFormat="false" ht="15" hidden="false" customHeight="false" outlineLevel="0" collapsed="false">
      <c r="A24" s="3" t="s">
        <v>6</v>
      </c>
      <c r="B24" s="3" t="n">
        <v>2.2</v>
      </c>
      <c r="C24" s="3" t="n">
        <v>14</v>
      </c>
      <c r="D24" s="4" t="n">
        <f aca="false">IF(C24&lt;&gt;-999.25,C24/(1-(C24*Deadtime/1000000)),-999.25)</f>
        <v>14.0024558476904</v>
      </c>
      <c r="E24" s="3" t="n">
        <f aca="false">IF(D24&lt;&gt;-999.25,D24*Multiplier+Offset,-999.25)</f>
        <v>0.000664682436286604</v>
      </c>
      <c r="F24" s="3" t="n">
        <v>6.64682436286604</v>
      </c>
    </row>
    <row r="25" customFormat="false" ht="15" hidden="false" customHeight="false" outlineLevel="0" collapsed="false">
      <c r="A25" s="3" t="s">
        <v>6</v>
      </c>
      <c r="B25" s="3" t="n">
        <v>2.3</v>
      </c>
      <c r="C25" s="3" t="n">
        <v>18</v>
      </c>
      <c r="D25" s="4" t="n">
        <f aca="false">IF(C25&lt;&gt;-999.25,C25/(1-(C25*Deadtime/1000000)),-999.25)</f>
        <v>18.0040598700682</v>
      </c>
      <c r="E25" s="3" t="n">
        <f aca="false">IF(D25&lt;&gt;-999.25,D25*Multiplier+Offset,-999.25)</f>
        <v>0.000864182404822252</v>
      </c>
      <c r="F25" s="3" t="n">
        <v>8.64182404822252</v>
      </c>
    </row>
    <row r="26" customFormat="false" ht="15" hidden="false" customHeight="false" outlineLevel="0" collapsed="false">
      <c r="A26" s="3" t="s">
        <v>6</v>
      </c>
      <c r="B26" s="3" t="n">
        <v>2.4</v>
      </c>
      <c r="C26" s="3" t="n">
        <v>14</v>
      </c>
      <c r="D26" s="4" t="n">
        <f aca="false">IF(C26&lt;&gt;-999.25,C26/(1-(C26*Deadtime/1000000)),-999.25)</f>
        <v>14.0024558476904</v>
      </c>
      <c r="E26" s="3" t="n">
        <f aca="false">IF(D26&lt;&gt;-999.25,D26*Multiplier+Offset,-999.25)</f>
        <v>0.000664682436286604</v>
      </c>
      <c r="F26" s="3" t="n">
        <v>6.64682436286604</v>
      </c>
    </row>
    <row r="27" customFormat="false" ht="15" hidden="false" customHeight="false" outlineLevel="0" collapsed="false">
      <c r="A27" s="3" t="s">
        <v>6</v>
      </c>
      <c r="B27" s="3" t="n">
        <v>2.5</v>
      </c>
      <c r="C27" s="3" t="n">
        <v>20</v>
      </c>
      <c r="D27" s="4" t="n">
        <f aca="false">IF(C27&lt;&gt;-999.25,C27/(1-(C27*Deadtime/1000000)),-999.25)</f>
        <v>20.0050123108826</v>
      </c>
      <c r="E27" s="3" t="n">
        <f aca="false">IF(D27&lt;&gt;-999.25,D27*Multiplier+Offset,-999.25)</f>
        <v>0.000963939888759051</v>
      </c>
      <c r="F27" s="3" t="n">
        <v>9.63939888759052</v>
      </c>
    </row>
    <row r="28" customFormat="false" ht="15" hidden="false" customHeight="false" outlineLevel="0" collapsed="false">
      <c r="A28" s="3" t="s">
        <v>6</v>
      </c>
      <c r="B28" s="3" t="n">
        <v>2.6</v>
      </c>
      <c r="C28" s="3" t="n">
        <v>20</v>
      </c>
      <c r="D28" s="4" t="n">
        <f aca="false">IF(C28&lt;&gt;-999.25,C28/(1-(C28*Deadtime/1000000)),-999.25)</f>
        <v>20.0050123108826</v>
      </c>
      <c r="E28" s="3" t="n">
        <f aca="false">IF(D28&lt;&gt;-999.25,D28*Multiplier+Offset,-999.25)</f>
        <v>0.000963939888759051</v>
      </c>
      <c r="F28" s="3" t="n">
        <v>9.63939888759052</v>
      </c>
    </row>
    <row r="29" customFormat="false" ht="15" hidden="false" customHeight="false" outlineLevel="0" collapsed="false">
      <c r="A29" s="3" t="s">
        <v>6</v>
      </c>
      <c r="B29" s="3" t="n">
        <v>2.7</v>
      </c>
      <c r="C29" s="3" t="n">
        <v>22</v>
      </c>
      <c r="D29" s="4" t="n">
        <f aca="false">IF(C29&lt;&gt;-999.25,C29/(1-(C29*Deadtime/1000000)),-999.25)</f>
        <v>22.0060650481675</v>
      </c>
      <c r="E29" s="3" t="n">
        <f aca="false">IF(D29&lt;&gt;-999.25,D29*Multiplier+Offset,-999.25)</f>
        <v>0.00106370237297639</v>
      </c>
      <c r="F29" s="3" t="n">
        <v>10.6370237297639</v>
      </c>
    </row>
    <row r="30" customFormat="false" ht="15" hidden="false" customHeight="false" outlineLevel="0" collapsed="false">
      <c r="A30" s="3" t="s">
        <v>6</v>
      </c>
      <c r="B30" s="3" t="n">
        <v>2.8</v>
      </c>
      <c r="C30" s="3" t="n">
        <v>22</v>
      </c>
      <c r="D30" s="4" t="n">
        <f aca="false">IF(C30&lt;&gt;-999.25,C30/(1-(C30*Deadtime/1000000)),-999.25)</f>
        <v>22.0060650481675</v>
      </c>
      <c r="E30" s="3" t="n">
        <f aca="false">IF(D30&lt;&gt;-999.25,D30*Multiplier+Offset,-999.25)</f>
        <v>0.00106370237297639</v>
      </c>
      <c r="F30" s="3" t="n">
        <v>10.6370237297639</v>
      </c>
    </row>
    <row r="31" customFormat="false" ht="15" hidden="false" customHeight="false" outlineLevel="0" collapsed="false">
      <c r="A31" s="3" t="s">
        <v>6</v>
      </c>
      <c r="B31" s="3" t="n">
        <v>2.9</v>
      </c>
      <c r="C31" s="3" t="n">
        <v>16</v>
      </c>
      <c r="D31" s="4" t="n">
        <f aca="false">IF(C31&lt;&gt;-999.25,C31/(1-(C31*Deadtime/1000000)),-999.25)</f>
        <v>16.003207718184</v>
      </c>
      <c r="E31" s="3" t="n">
        <f aca="false">IF(D31&lt;&gt;-999.25,D31*Multiplier+Offset,-999.25)</f>
        <v>0.000764429920790066</v>
      </c>
      <c r="F31" s="3" t="n">
        <v>7.64429920790066</v>
      </c>
    </row>
    <row r="32" customFormat="false" ht="15" hidden="false" customHeight="false" outlineLevel="0" collapsed="false">
      <c r="A32" s="3" t="s">
        <v>6</v>
      </c>
      <c r="B32" s="3" t="n">
        <v>3</v>
      </c>
      <c r="C32" s="3" t="n">
        <v>6</v>
      </c>
      <c r="D32" s="4" t="n">
        <f aca="false">IF(C32&lt;&gt;-999.25,C32/(1-(C32*Deadtime/1000000)),-999.25)</f>
        <v>6.00045102885504</v>
      </c>
      <c r="E32" s="3" t="n">
        <f aca="false">IF(D32&lt;&gt;-999.25,D32*Multiplier+Offset,-999.25)</f>
        <v>0.000265742486043568</v>
      </c>
      <c r="F32" s="3" t="n">
        <v>2.65742486043568</v>
      </c>
    </row>
    <row r="33" customFormat="false" ht="15" hidden="false" customHeight="false" outlineLevel="0" collapsed="false">
      <c r="A33" s="3" t="s">
        <v>6</v>
      </c>
      <c r="B33" s="3" t="n">
        <v>3.1</v>
      </c>
      <c r="C33" s="3" t="n">
        <v>18</v>
      </c>
      <c r="D33" s="4" t="n">
        <f aca="false">IF(C33&lt;&gt;-999.25,C33/(1-(C33*Deadtime/1000000)),-999.25)</f>
        <v>18.0040598700682</v>
      </c>
      <c r="E33" s="3" t="n">
        <f aca="false">IF(D33&lt;&gt;-999.25,D33*Multiplier+Offset,-999.25)</f>
        <v>0.000864182404822252</v>
      </c>
      <c r="F33" s="3" t="n">
        <v>8.64182404822252</v>
      </c>
    </row>
    <row r="34" customFormat="false" ht="15" hidden="false" customHeight="false" outlineLevel="0" collapsed="false">
      <c r="A34" s="3" t="s">
        <v>6</v>
      </c>
      <c r="B34" s="3" t="n">
        <v>3.2</v>
      </c>
      <c r="C34" s="3" t="n">
        <v>20</v>
      </c>
      <c r="D34" s="4" t="n">
        <f aca="false">IF(C34&lt;&gt;-999.25,C34/(1-(C34*Deadtime/1000000)),-999.25)</f>
        <v>20.0050123108826</v>
      </c>
      <c r="E34" s="3" t="n">
        <f aca="false">IF(D34&lt;&gt;-999.25,D34*Multiplier+Offset,-999.25)</f>
        <v>0.000963939888759051</v>
      </c>
      <c r="F34" s="3" t="n">
        <v>9.63939888759052</v>
      </c>
    </row>
    <row r="35" customFormat="false" ht="15" hidden="false" customHeight="false" outlineLevel="0" collapsed="false">
      <c r="A35" s="3" t="s">
        <v>6</v>
      </c>
      <c r="B35" s="3" t="n">
        <v>3.3</v>
      </c>
      <c r="C35" s="3" t="n">
        <v>18</v>
      </c>
      <c r="D35" s="4" t="n">
        <f aca="false">IF(C35&lt;&gt;-999.25,C35/(1-(C35*Deadtime/1000000)),-999.25)</f>
        <v>18.0040598700682</v>
      </c>
      <c r="E35" s="3" t="n">
        <f aca="false">IF(D35&lt;&gt;-999.25,D35*Multiplier+Offset,-999.25)</f>
        <v>0.000864182404822252</v>
      </c>
      <c r="F35" s="3" t="n">
        <v>8.64182404822252</v>
      </c>
    </row>
    <row r="36" customFormat="false" ht="15" hidden="false" customHeight="false" outlineLevel="0" collapsed="false">
      <c r="A36" s="3" t="s">
        <v>6</v>
      </c>
      <c r="B36" s="3" t="n">
        <v>3.4</v>
      </c>
      <c r="C36" s="3" t="n">
        <v>16</v>
      </c>
      <c r="D36" s="4" t="n">
        <f aca="false">IF(C36&lt;&gt;-999.25,C36/(1-(C36*Deadtime/1000000)),-999.25)</f>
        <v>16.003207718184</v>
      </c>
      <c r="E36" s="3" t="n">
        <f aca="false">IF(D36&lt;&gt;-999.25,D36*Multiplier+Offset,-999.25)</f>
        <v>0.000764429920790066</v>
      </c>
      <c r="F36" s="3" t="n">
        <v>7.64429920790066</v>
      </c>
    </row>
    <row r="37" customFormat="false" ht="15" hidden="false" customHeight="false" outlineLevel="0" collapsed="false">
      <c r="A37" s="3" t="s">
        <v>6</v>
      </c>
      <c r="B37" s="3" t="n">
        <v>3.5</v>
      </c>
      <c r="C37" s="3" t="n">
        <v>26</v>
      </c>
      <c r="D37" s="4" t="n">
        <f aca="false">IF(C37&lt;&gt;-999.25,C37/(1-(C37*Deadtime/1000000)),-999.25)</f>
        <v>26.0084714423141</v>
      </c>
      <c r="E37" s="3" t="n">
        <f aca="false">IF(D37&lt;&gt;-999.25,D37*Multiplier+Offset,-999.25)</f>
        <v>0.00126324234375657</v>
      </c>
      <c r="F37" s="3" t="n">
        <v>12.6324234375657</v>
      </c>
    </row>
    <row r="38" customFormat="false" ht="15" hidden="false" customHeight="false" outlineLevel="0" collapsed="false">
      <c r="A38" s="3" t="s">
        <v>6</v>
      </c>
      <c r="B38" s="3" t="n">
        <v>3.6</v>
      </c>
      <c r="C38" s="3" t="n">
        <v>22</v>
      </c>
      <c r="D38" s="4" t="n">
        <f aca="false">IF(C38&lt;&gt;-999.25,C38/(1-(C38*Deadtime/1000000)),-999.25)</f>
        <v>22.0060650481675</v>
      </c>
      <c r="E38" s="3" t="n">
        <f aca="false">IF(D38&lt;&gt;-999.25,D38*Multiplier+Offset,-999.25)</f>
        <v>0.00106370237297639</v>
      </c>
      <c r="F38" s="3" t="n">
        <v>10.6370237297639</v>
      </c>
    </row>
    <row r="39" customFormat="false" ht="15" hidden="false" customHeight="false" outlineLevel="0" collapsed="false">
      <c r="A39" s="3" t="s">
        <v>6</v>
      </c>
      <c r="B39" s="3" t="n">
        <v>3.7</v>
      </c>
      <c r="C39" s="3" t="n">
        <v>18</v>
      </c>
      <c r="D39" s="4" t="n">
        <f aca="false">IF(C39&lt;&gt;-999.25,C39/(1-(C39*Deadtime/1000000)),-999.25)</f>
        <v>18.0040598700682</v>
      </c>
      <c r="E39" s="3" t="n">
        <f aca="false">IF(D39&lt;&gt;-999.25,D39*Multiplier+Offset,-999.25)</f>
        <v>0.000864182404822252</v>
      </c>
      <c r="F39" s="3" t="n">
        <v>8.64182404822252</v>
      </c>
    </row>
    <row r="40" customFormat="false" ht="15" hidden="false" customHeight="false" outlineLevel="0" collapsed="false">
      <c r="A40" s="3" t="s">
        <v>6</v>
      </c>
      <c r="B40" s="3" t="n">
        <v>3.8</v>
      </c>
      <c r="C40" s="3" t="n">
        <v>20</v>
      </c>
      <c r="D40" s="4" t="n">
        <f aca="false">IF(C40&lt;&gt;-999.25,C40/(1-(C40*Deadtime/1000000)),-999.25)</f>
        <v>20.0050123108826</v>
      </c>
      <c r="E40" s="3" t="n">
        <f aca="false">IF(D40&lt;&gt;-999.25,D40*Multiplier+Offset,-999.25)</f>
        <v>0.000963939888759051</v>
      </c>
      <c r="F40" s="3" t="n">
        <v>9.63939888759052</v>
      </c>
    </row>
    <row r="41" customFormat="false" ht="15" hidden="false" customHeight="false" outlineLevel="0" collapsed="false">
      <c r="A41" s="3" t="s">
        <v>6</v>
      </c>
      <c r="B41" s="3" t="n">
        <v>3.9</v>
      </c>
      <c r="C41" s="3" t="n">
        <v>18</v>
      </c>
      <c r="D41" s="4" t="n">
        <f aca="false">IF(C41&lt;&gt;-999.25,C41/(1-(C41*Deadtime/1000000)),-999.25)</f>
        <v>18.0040598700682</v>
      </c>
      <c r="E41" s="3" t="n">
        <f aca="false">IF(D41&lt;&gt;-999.25,D41*Multiplier+Offset,-999.25)</f>
        <v>0.000864182404822252</v>
      </c>
      <c r="F41" s="3" t="n">
        <v>8.64182404822252</v>
      </c>
    </row>
    <row r="42" customFormat="false" ht="15" hidden="false" customHeight="false" outlineLevel="0" collapsed="false">
      <c r="A42" s="3" t="s">
        <v>6</v>
      </c>
      <c r="B42" s="3" t="n">
        <v>4</v>
      </c>
      <c r="C42" s="3" t="n">
        <v>38</v>
      </c>
      <c r="D42" s="4" t="n">
        <f aca="false">IF(C42&lt;&gt;-999.25,C42/(1-(C42*Deadtime/1000000)),-999.25)</f>
        <v>38.0180985244805</v>
      </c>
      <c r="E42" s="3" t="n">
        <f aca="false">IF(D42&lt;&gt;-999.25,D42*Multiplier+Offset,-999.25)</f>
        <v>0.00186198230193798</v>
      </c>
      <c r="F42" s="3" t="n">
        <v>18.6198230193798</v>
      </c>
    </row>
    <row r="43" customFormat="false" ht="15" hidden="false" customHeight="false" outlineLevel="0" collapsed="false">
      <c r="A43" s="3" t="s">
        <v>6</v>
      </c>
      <c r="B43" s="3" t="n">
        <v>4.1</v>
      </c>
      <c r="C43" s="3" t="n">
        <v>18</v>
      </c>
      <c r="D43" s="4" t="n">
        <f aca="false">IF(C43&lt;&gt;-999.25,C43/(1-(C43*Deadtime/1000000)),-999.25)</f>
        <v>18.0040598700682</v>
      </c>
      <c r="E43" s="3" t="n">
        <f aca="false">IF(D43&lt;&gt;-999.25,D43*Multiplier+Offset,-999.25)</f>
        <v>0.000864182404822252</v>
      </c>
      <c r="F43" s="3" t="n">
        <v>8.64182404822252</v>
      </c>
    </row>
    <row r="44" customFormat="false" ht="15" hidden="false" customHeight="false" outlineLevel="0" collapsed="false">
      <c r="A44" s="3" t="s">
        <v>6</v>
      </c>
      <c r="B44" s="3" t="n">
        <v>4.2</v>
      </c>
      <c r="C44" s="3" t="n">
        <v>26</v>
      </c>
      <c r="D44" s="4" t="n">
        <f aca="false">IF(C44&lt;&gt;-999.25,C44/(1-(C44*Deadtime/1000000)),-999.25)</f>
        <v>26.0084714423141</v>
      </c>
      <c r="E44" s="3" t="n">
        <f aca="false">IF(D44&lt;&gt;-999.25,D44*Multiplier+Offset,-999.25)</f>
        <v>0.00126324234375657</v>
      </c>
      <c r="F44" s="3" t="n">
        <v>12.6324234375657</v>
      </c>
    </row>
    <row r="45" customFormat="false" ht="15" hidden="false" customHeight="false" outlineLevel="0" collapsed="false">
      <c r="A45" s="3" t="s">
        <v>6</v>
      </c>
      <c r="B45" s="3" t="n">
        <v>4.3</v>
      </c>
      <c r="C45" s="3" t="n">
        <v>20</v>
      </c>
      <c r="D45" s="4" t="n">
        <f aca="false">IF(C45&lt;&gt;-999.25,C45/(1-(C45*Deadtime/1000000)),-999.25)</f>
        <v>20.0050123108826</v>
      </c>
      <c r="E45" s="3" t="n">
        <f aca="false">IF(D45&lt;&gt;-999.25,D45*Multiplier+Offset,-999.25)</f>
        <v>0.000963939888759051</v>
      </c>
      <c r="F45" s="3" t="n">
        <v>9.63939888759052</v>
      </c>
    </row>
    <row r="46" customFormat="false" ht="15" hidden="false" customHeight="false" outlineLevel="0" collapsed="false">
      <c r="A46" s="3" t="s">
        <v>6</v>
      </c>
      <c r="B46" s="3" t="n">
        <v>4.4</v>
      </c>
      <c r="C46" s="3" t="n">
        <v>20</v>
      </c>
      <c r="D46" s="4" t="n">
        <f aca="false">IF(C46&lt;&gt;-999.25,C46/(1-(C46*Deadtime/1000000)),-999.25)</f>
        <v>20.0050123108826</v>
      </c>
      <c r="E46" s="3" t="n">
        <f aca="false">IF(D46&lt;&gt;-999.25,D46*Multiplier+Offset,-999.25)</f>
        <v>0.000963939888759051</v>
      </c>
      <c r="F46" s="3" t="n">
        <v>9.63939888759052</v>
      </c>
    </row>
    <row r="47" customFormat="false" ht="15" hidden="false" customHeight="false" outlineLevel="0" collapsed="false">
      <c r="A47" s="3" t="s">
        <v>6</v>
      </c>
      <c r="B47" s="3" t="n">
        <v>4.5</v>
      </c>
      <c r="C47" s="3" t="n">
        <v>24</v>
      </c>
      <c r="D47" s="4" t="n">
        <f aca="false">IF(C47&lt;&gt;-999.25,C47/(1-(C47*Deadtime/1000000)),-999.25)</f>
        <v>24.007218089464</v>
      </c>
      <c r="E47" s="3" t="n">
        <f aca="false">IF(D47&lt;&gt;-999.25,D47*Multiplier+Offset,-999.25)</f>
        <v>0.00116346985785023</v>
      </c>
      <c r="F47" s="3" t="n">
        <v>11.6346985785023</v>
      </c>
    </row>
    <row r="48" customFormat="false" ht="15" hidden="false" customHeight="false" outlineLevel="0" collapsed="false">
      <c r="A48" s="3" t="s">
        <v>6</v>
      </c>
      <c r="B48" s="3" t="n">
        <v>4.6</v>
      </c>
      <c r="C48" s="3" t="n">
        <v>24</v>
      </c>
      <c r="D48" s="4" t="n">
        <f aca="false">IF(C48&lt;&gt;-999.25,C48/(1-(C48*Deadtime/1000000)),-999.25)</f>
        <v>24.007218089464</v>
      </c>
      <c r="E48" s="3" t="n">
        <f aca="false">IF(D48&lt;&gt;-999.25,D48*Multiplier+Offset,-999.25)</f>
        <v>0.00116346985785023</v>
      </c>
      <c r="F48" s="3" t="n">
        <v>11.6346985785023</v>
      </c>
    </row>
    <row r="49" customFormat="false" ht="15" hidden="false" customHeight="false" outlineLevel="0" collapsed="false">
      <c r="A49" s="3" t="s">
        <v>6</v>
      </c>
      <c r="B49" s="3" t="n">
        <v>4.7</v>
      </c>
      <c r="C49" s="3" t="n">
        <v>48</v>
      </c>
      <c r="D49" s="4" t="n">
        <f aca="false">IF(C49&lt;&gt;-999.25,C49/(1-(C49*Deadtime/1000000)),-999.25)</f>
        <v>48.0288810439377</v>
      </c>
      <c r="E49" s="3" t="n">
        <f aca="false">IF(D49&lt;&gt;-999.25,D49*Multiplier+Offset,-999.25)</f>
        <v>0.00236106986444551</v>
      </c>
      <c r="F49" s="3" t="n">
        <v>23.6106986444551</v>
      </c>
    </row>
    <row r="50" customFormat="false" ht="15" hidden="false" customHeight="false" outlineLevel="0" collapsed="false">
      <c r="A50" s="3" t="s">
        <v>6</v>
      </c>
      <c r="B50" s="3" t="n">
        <v>4.8</v>
      </c>
      <c r="C50" s="3" t="n">
        <v>20</v>
      </c>
      <c r="D50" s="4" t="n">
        <f aca="false">IF(C50&lt;&gt;-999.25,C50/(1-(C50*Deadtime/1000000)),-999.25)</f>
        <v>20.0050123108826</v>
      </c>
      <c r="E50" s="3" t="n">
        <f aca="false">IF(D50&lt;&gt;-999.25,D50*Multiplier+Offset,-999.25)</f>
        <v>0.000963939888759051</v>
      </c>
      <c r="F50" s="3" t="n">
        <v>9.63939888759052</v>
      </c>
    </row>
    <row r="51" customFormat="false" ht="15" hidden="false" customHeight="false" outlineLevel="0" collapsed="false">
      <c r="A51" s="3" t="s">
        <v>6</v>
      </c>
      <c r="B51" s="3" t="n">
        <v>4.9</v>
      </c>
      <c r="C51" s="3" t="n">
        <v>50</v>
      </c>
      <c r="D51" s="4" t="n">
        <f aca="false">IF(C51&lt;&gt;-999.25,C51/(1-(C51*Deadtime/1000000)),-999.25)</f>
        <v>50.0313387239732</v>
      </c>
      <c r="E51" s="3" t="n">
        <f aca="false">IF(D51&lt;&gt;-999.25,D51*Multiplier+Offset,-999.25)</f>
        <v>0.00246090239208368</v>
      </c>
      <c r="F51" s="3" t="n">
        <v>24.6090239208368</v>
      </c>
    </row>
    <row r="52" customFormat="false" ht="15" hidden="false" customHeight="false" outlineLevel="0" collapsed="false">
      <c r="A52" s="3" t="s">
        <v>6</v>
      </c>
      <c r="B52" s="3" t="n">
        <v>5</v>
      </c>
      <c r="C52" s="3" t="n">
        <v>22</v>
      </c>
      <c r="D52" s="4" t="n">
        <f aca="false">IF(C52&lt;&gt;-999.25,C52/(1-(C52*Deadtime/1000000)),-999.25)</f>
        <v>22.0060650481675</v>
      </c>
      <c r="E52" s="3" t="n">
        <f aca="false">IF(D52&lt;&gt;-999.25,D52*Multiplier+Offset,-999.25)</f>
        <v>0.00106370237297639</v>
      </c>
      <c r="F52" s="3" t="n">
        <v>10.6370237297639</v>
      </c>
    </row>
    <row r="53" customFormat="false" ht="15" hidden="false" customHeight="false" outlineLevel="0" collapsed="false">
      <c r="A53" s="3" t="s">
        <v>6</v>
      </c>
      <c r="B53" s="3" t="n">
        <v>5.1</v>
      </c>
      <c r="C53" s="3" t="n">
        <v>48</v>
      </c>
      <c r="D53" s="4" t="n">
        <f aca="false">IF(C53&lt;&gt;-999.25,C53/(1-(C53*Deadtime/1000000)),-999.25)</f>
        <v>48.0288810439377</v>
      </c>
      <c r="E53" s="3" t="n">
        <f aca="false">IF(D53&lt;&gt;-999.25,D53*Multiplier+Offset,-999.25)</f>
        <v>0.00236106986444551</v>
      </c>
      <c r="F53" s="3" t="n">
        <v>23.6106986444551</v>
      </c>
    </row>
    <row r="54" customFormat="false" ht="15" hidden="false" customHeight="false" outlineLevel="0" collapsed="false">
      <c r="A54" s="3" t="s">
        <v>6</v>
      </c>
      <c r="B54" s="3" t="n">
        <v>5.2</v>
      </c>
      <c r="C54" s="3" t="n">
        <v>22</v>
      </c>
      <c r="D54" s="4" t="n">
        <f aca="false">IF(C54&lt;&gt;-999.25,C54/(1-(C54*Deadtime/1000000)),-999.25)</f>
        <v>22.0060650481675</v>
      </c>
      <c r="E54" s="3" t="n">
        <f aca="false">IF(D54&lt;&gt;-999.25,D54*Multiplier+Offset,-999.25)</f>
        <v>0.00106370237297639</v>
      </c>
      <c r="F54" s="3" t="n">
        <v>10.6370237297639</v>
      </c>
    </row>
    <row r="55" customFormat="false" ht="15" hidden="false" customHeight="false" outlineLevel="0" collapsed="false">
      <c r="A55" s="3" t="s">
        <v>6</v>
      </c>
      <c r="B55" s="3" t="n">
        <v>5.3</v>
      </c>
      <c r="C55" s="3" t="n">
        <v>30</v>
      </c>
      <c r="D55" s="4" t="n">
        <f aca="false">IF(C55&lt;&gt;-999.25,C55/(1-(C55*Deadtime/1000000)),-999.25)</f>
        <v>30.0112791128463</v>
      </c>
      <c r="E55" s="3" t="n">
        <f aca="false">IF(D55&lt;&gt;-999.25,D55*Multiplier+Offset,-999.25)</f>
        <v>0.00146280232017095</v>
      </c>
      <c r="F55" s="3" t="n">
        <v>14.6280232017095</v>
      </c>
    </row>
    <row r="56" customFormat="false" ht="15" hidden="false" customHeight="false" outlineLevel="0" collapsed="false">
      <c r="A56" s="3" t="s">
        <v>6</v>
      </c>
      <c r="B56" s="3" t="n">
        <v>5.4</v>
      </c>
      <c r="C56" s="3" t="n">
        <v>24</v>
      </c>
      <c r="D56" s="4" t="n">
        <f aca="false">IF(C56&lt;&gt;-999.25,C56/(1-(C56*Deadtime/1000000)),-999.25)</f>
        <v>24.007218089464</v>
      </c>
      <c r="E56" s="3" t="n">
        <f aca="false">IF(D56&lt;&gt;-999.25,D56*Multiplier+Offset,-999.25)</f>
        <v>0.00116346985785023</v>
      </c>
      <c r="F56" s="3" t="n">
        <v>11.6346985785023</v>
      </c>
    </row>
    <row r="57" customFormat="false" ht="15" hidden="false" customHeight="false" outlineLevel="0" collapsed="false">
      <c r="A57" s="3" t="s">
        <v>6</v>
      </c>
      <c r="B57" s="3" t="n">
        <v>5.5</v>
      </c>
      <c r="C57" s="3" t="n">
        <v>10</v>
      </c>
      <c r="D57" s="4" t="n">
        <f aca="false">IF(C57&lt;&gt;-999.25,C57/(1-(C57*Deadtime/1000000)),-999.25)</f>
        <v>10.0012529207199</v>
      </c>
      <c r="E57" s="3" t="n">
        <f aca="false">IF(D57&lt;&gt;-999.25,D57*Multiplier+Offset,-999.25)</f>
        <v>0.000465202464362493</v>
      </c>
      <c r="F57" s="3" t="n">
        <v>4.65202464362493</v>
      </c>
    </row>
    <row r="58" customFormat="false" ht="15" hidden="false" customHeight="false" outlineLevel="0" collapsed="false">
      <c r="A58" s="3" t="s">
        <v>6</v>
      </c>
      <c r="B58" s="3" t="n">
        <v>5.6</v>
      </c>
      <c r="C58" s="3" t="n">
        <v>32</v>
      </c>
      <c r="D58" s="4" t="n">
        <f aca="false">IF(C58&lt;&gt;-999.25,C58/(1-(C58*Deadtime/1000000)),-999.25)</f>
        <v>32.012833445616</v>
      </c>
      <c r="E58" s="3" t="n">
        <f aca="false">IF(D58&lt;&gt;-999.25,D58*Multiplier+Offset,-999.25)</f>
        <v>0.00156258981143119</v>
      </c>
      <c r="F58" s="3" t="n">
        <v>15.6258981143119</v>
      </c>
    </row>
    <row r="59" customFormat="false" ht="15" hidden="false" customHeight="false" outlineLevel="0" collapsed="false">
      <c r="A59" s="3" t="s">
        <v>6</v>
      </c>
      <c r="B59" s="3" t="n">
        <v>5.7</v>
      </c>
      <c r="C59" s="3" t="n">
        <v>32</v>
      </c>
      <c r="D59" s="4" t="n">
        <f aca="false">IF(C59&lt;&gt;-999.25,C59/(1-(C59*Deadtime/1000000)),-999.25)</f>
        <v>32.012833445616</v>
      </c>
      <c r="E59" s="3" t="n">
        <f aca="false">IF(D59&lt;&gt;-999.25,D59*Multiplier+Offset,-999.25)</f>
        <v>0.00156258981143119</v>
      </c>
      <c r="F59" s="3" t="n">
        <v>15.6258981143119</v>
      </c>
    </row>
    <row r="60" customFormat="false" ht="15" hidden="false" customHeight="false" outlineLevel="0" collapsed="false">
      <c r="A60" s="3" t="s">
        <v>6</v>
      </c>
      <c r="B60" s="3" t="n">
        <v>5.8</v>
      </c>
      <c r="C60" s="3" t="n">
        <v>16</v>
      </c>
      <c r="D60" s="4" t="n">
        <f aca="false">IF(C60&lt;&gt;-999.25,C60/(1-(C60*Deadtime/1000000)),-999.25)</f>
        <v>16.003207718184</v>
      </c>
      <c r="E60" s="3" t="n">
        <f aca="false">IF(D60&lt;&gt;-999.25,D60*Multiplier+Offset,-999.25)</f>
        <v>0.000764429920790066</v>
      </c>
      <c r="F60" s="3" t="n">
        <v>7.64429920790066</v>
      </c>
    </row>
    <row r="61" customFormat="false" ht="15" hidden="false" customHeight="false" outlineLevel="0" collapsed="false">
      <c r="A61" s="3" t="s">
        <v>6</v>
      </c>
      <c r="B61" s="3" t="n">
        <v>5.9</v>
      </c>
      <c r="C61" s="3" t="n">
        <v>20</v>
      </c>
      <c r="D61" s="4" t="n">
        <f aca="false">IF(C61&lt;&gt;-999.25,C61/(1-(C61*Deadtime/1000000)),-999.25)</f>
        <v>20.0050123108826</v>
      </c>
      <c r="E61" s="3" t="n">
        <f aca="false">IF(D61&lt;&gt;-999.25,D61*Multiplier+Offset,-999.25)</f>
        <v>0.000963939888759051</v>
      </c>
      <c r="F61" s="3" t="n">
        <v>9.63939888759052</v>
      </c>
    </row>
    <row r="62" customFormat="false" ht="15" hidden="false" customHeight="false" outlineLevel="0" collapsed="false">
      <c r="A62" s="3" t="s">
        <v>6</v>
      </c>
      <c r="B62" s="3" t="n">
        <v>6</v>
      </c>
      <c r="C62" s="3" t="n">
        <v>32</v>
      </c>
      <c r="D62" s="4" t="n">
        <f aca="false">IF(C62&lt;&gt;-999.25,C62/(1-(C62*Deadtime/1000000)),-999.25)</f>
        <v>32.012833445616</v>
      </c>
      <c r="E62" s="3" t="n">
        <f aca="false">IF(D62&lt;&gt;-999.25,D62*Multiplier+Offset,-999.25)</f>
        <v>0.00156258981143119</v>
      </c>
      <c r="F62" s="3" t="n">
        <v>15.6258981143119</v>
      </c>
    </row>
    <row r="63" customFormat="false" ht="15" hidden="false" customHeight="false" outlineLevel="0" collapsed="false">
      <c r="A63" s="3" t="s">
        <v>6</v>
      </c>
      <c r="B63" s="3" t="n">
        <v>6.1</v>
      </c>
      <c r="C63" s="3" t="n">
        <v>30</v>
      </c>
      <c r="D63" s="4" t="n">
        <f aca="false">IF(C63&lt;&gt;-999.25,C63/(1-(C63*Deadtime/1000000)),-999.25)</f>
        <v>30.0112791128463</v>
      </c>
      <c r="E63" s="3" t="n">
        <f aca="false">IF(D63&lt;&gt;-999.25,D63*Multiplier+Offset,-999.25)</f>
        <v>0.00146280232017095</v>
      </c>
      <c r="F63" s="3" t="n">
        <v>14.6280232017095</v>
      </c>
    </row>
    <row r="64" customFormat="false" ht="15" hidden="false" customHeight="false" outlineLevel="0" collapsed="false">
      <c r="A64" s="3" t="s">
        <v>6</v>
      </c>
      <c r="B64" s="3" t="n">
        <v>6.2</v>
      </c>
      <c r="C64" s="3" t="n">
        <v>32</v>
      </c>
      <c r="D64" s="4" t="n">
        <f aca="false">IF(C64&lt;&gt;-999.25,C64/(1-(C64*Deadtime/1000000)),-999.25)</f>
        <v>32.012833445616</v>
      </c>
      <c r="E64" s="3" t="n">
        <f aca="false">IF(D64&lt;&gt;-999.25,D64*Multiplier+Offset,-999.25)</f>
        <v>0.00156258981143119</v>
      </c>
      <c r="F64" s="3" t="n">
        <v>15.6258981143119</v>
      </c>
    </row>
    <row r="65" customFormat="false" ht="15" hidden="false" customHeight="false" outlineLevel="0" collapsed="false">
      <c r="A65" s="3" t="s">
        <v>6</v>
      </c>
      <c r="B65" s="3" t="n">
        <v>6.3</v>
      </c>
      <c r="C65" s="3" t="n">
        <v>26</v>
      </c>
      <c r="D65" s="4" t="n">
        <f aca="false">IF(C65&lt;&gt;-999.25,C65/(1-(C65*Deadtime/1000000)),-999.25)</f>
        <v>26.0084714423141</v>
      </c>
      <c r="E65" s="3" t="n">
        <f aca="false">IF(D65&lt;&gt;-999.25,D65*Multiplier+Offset,-999.25)</f>
        <v>0.00126324234375657</v>
      </c>
      <c r="F65" s="3" t="n">
        <v>12.6324234375657</v>
      </c>
    </row>
    <row r="66" customFormat="false" ht="15" hidden="false" customHeight="false" outlineLevel="0" collapsed="false">
      <c r="A66" s="3" t="s">
        <v>6</v>
      </c>
      <c r="B66" s="3" t="n">
        <v>6.4</v>
      </c>
      <c r="C66" s="3" t="n">
        <v>28</v>
      </c>
      <c r="D66" s="4" t="n">
        <f aca="false">IF(C66&lt;&gt;-999.25,C66/(1-(C66*Deadtime/1000000)),-999.25)</f>
        <v>28.0098251142604</v>
      </c>
      <c r="E66" s="3" t="n">
        <f aca="false">IF(D66&lt;&gt;-999.25,D66*Multiplier+Offset,-999.25)</f>
        <v>0.00136301983107145</v>
      </c>
      <c r="F66" s="3" t="n">
        <v>13.6301983107145</v>
      </c>
    </row>
    <row r="67" customFormat="false" ht="15" hidden="false" customHeight="false" outlineLevel="0" collapsed="false">
      <c r="A67" s="3" t="s">
        <v>6</v>
      </c>
      <c r="B67" s="3" t="n">
        <v>6.5</v>
      </c>
      <c r="C67" s="3" t="n">
        <v>24</v>
      </c>
      <c r="D67" s="4" t="n">
        <f aca="false">IF(C67&lt;&gt;-999.25,C67/(1-(C67*Deadtime/1000000)),-999.25)</f>
        <v>24.007218089464</v>
      </c>
      <c r="E67" s="3" t="n">
        <f aca="false">IF(D67&lt;&gt;-999.25,D67*Multiplier+Offset,-999.25)</f>
        <v>0.00116346985785023</v>
      </c>
      <c r="F67" s="3" t="n">
        <v>11.6346985785023</v>
      </c>
    </row>
    <row r="68" customFormat="false" ht="15" hidden="false" customHeight="false" outlineLevel="0" collapsed="false">
      <c r="A68" s="3" t="s">
        <v>6</v>
      </c>
      <c r="B68" s="3" t="n">
        <v>6.6</v>
      </c>
      <c r="C68" s="3" t="n">
        <v>30</v>
      </c>
      <c r="D68" s="4" t="n">
        <f aca="false">IF(C68&lt;&gt;-999.25,C68/(1-(C68*Deadtime/1000000)),-999.25)</f>
        <v>30.0112791128463</v>
      </c>
      <c r="E68" s="3" t="n">
        <f aca="false">IF(D68&lt;&gt;-999.25,D68*Multiplier+Offset,-999.25)</f>
        <v>0.00146280232017095</v>
      </c>
      <c r="F68" s="3" t="n">
        <v>14.6280232017095</v>
      </c>
    </row>
    <row r="69" customFormat="false" ht="15" hidden="false" customHeight="false" outlineLevel="0" collapsed="false">
      <c r="A69" s="3" t="s">
        <v>6</v>
      </c>
      <c r="B69" s="3" t="n">
        <v>6.7</v>
      </c>
      <c r="C69" s="3" t="n">
        <v>10</v>
      </c>
      <c r="D69" s="4" t="n">
        <f aca="false">IF(C69&lt;&gt;-999.25,C69/(1-(C69*Deadtime/1000000)),-999.25)</f>
        <v>10.0012529207199</v>
      </c>
      <c r="E69" s="3" t="n">
        <f aca="false">IF(D69&lt;&gt;-999.25,D69*Multiplier+Offset,-999.25)</f>
        <v>0.000465202464362493</v>
      </c>
      <c r="F69" s="3" t="n">
        <v>4.65202464362493</v>
      </c>
    </row>
    <row r="70" customFormat="false" ht="15" hidden="false" customHeight="false" outlineLevel="0" collapsed="false">
      <c r="A70" s="3" t="s">
        <v>6</v>
      </c>
      <c r="B70" s="3" t="n">
        <v>6.8</v>
      </c>
      <c r="C70" s="3" t="n">
        <v>20</v>
      </c>
      <c r="D70" s="4" t="n">
        <f aca="false">IF(C70&lt;&gt;-999.25,C70/(1-(C70*Deadtime/1000000)),-999.25)</f>
        <v>20.0050123108826</v>
      </c>
      <c r="E70" s="3" t="n">
        <f aca="false">IF(D70&lt;&gt;-999.25,D70*Multiplier+Offset,-999.25)</f>
        <v>0.000963939888759051</v>
      </c>
      <c r="F70" s="3" t="n">
        <v>9.63939888759052</v>
      </c>
    </row>
    <row r="71" customFormat="false" ht="15" hidden="false" customHeight="false" outlineLevel="0" collapsed="false">
      <c r="A71" s="3" t="s">
        <v>6</v>
      </c>
      <c r="B71" s="3" t="n">
        <v>6.9</v>
      </c>
      <c r="C71" s="3" t="n">
        <v>20</v>
      </c>
      <c r="D71" s="4" t="n">
        <f aca="false">IF(C71&lt;&gt;-999.25,C71/(1-(C71*Deadtime/1000000)),-999.25)</f>
        <v>20.0050123108826</v>
      </c>
      <c r="E71" s="3" t="n">
        <f aca="false">IF(D71&lt;&gt;-999.25,D71*Multiplier+Offset,-999.25)</f>
        <v>0.000963939888759051</v>
      </c>
      <c r="F71" s="3" t="n">
        <v>9.63939888759052</v>
      </c>
    </row>
    <row r="72" customFormat="false" ht="15" hidden="false" customHeight="false" outlineLevel="0" collapsed="false">
      <c r="A72" s="3" t="s">
        <v>6</v>
      </c>
      <c r="B72" s="3" t="n">
        <v>7</v>
      </c>
      <c r="C72" s="3" t="n">
        <v>18</v>
      </c>
      <c r="D72" s="4" t="n">
        <f aca="false">IF(C72&lt;&gt;-999.25,C72/(1-(C72*Deadtime/1000000)),-999.25)</f>
        <v>18.0040598700682</v>
      </c>
      <c r="E72" s="3" t="n">
        <f aca="false">IF(D72&lt;&gt;-999.25,D72*Multiplier+Offset,-999.25)</f>
        <v>0.000864182404822252</v>
      </c>
      <c r="F72" s="3" t="n">
        <v>8.64182404822252</v>
      </c>
    </row>
    <row r="73" customFormat="false" ht="15" hidden="false" customHeight="false" outlineLevel="0" collapsed="false">
      <c r="A73" s="3" t="s">
        <v>6</v>
      </c>
      <c r="B73" s="3" t="n">
        <v>7.1</v>
      </c>
      <c r="C73" s="3" t="n">
        <v>28</v>
      </c>
      <c r="D73" s="4" t="n">
        <f aca="false">IF(C73&lt;&gt;-999.25,C73/(1-(C73*Deadtime/1000000)),-999.25)</f>
        <v>28.0098251142604</v>
      </c>
      <c r="E73" s="3" t="n">
        <f aca="false">IF(D73&lt;&gt;-999.25,D73*Multiplier+Offset,-999.25)</f>
        <v>0.00136301983107145</v>
      </c>
      <c r="F73" s="3" t="n">
        <v>13.6301983107145</v>
      </c>
    </row>
    <row r="74" customFormat="false" ht="15" hidden="false" customHeight="false" outlineLevel="0" collapsed="false">
      <c r="A74" s="3" t="s">
        <v>6</v>
      </c>
      <c r="B74" s="3" t="n">
        <v>7.2</v>
      </c>
      <c r="C74" s="3" t="n">
        <v>34</v>
      </c>
      <c r="D74" s="4" t="n">
        <f aca="false">IF(C74&lt;&gt;-999.25,C74/(1-(C74*Deadtime/1000000)),-999.25)</f>
        <v>34.0144881201144</v>
      </c>
      <c r="E74" s="3" t="n">
        <f aca="false">IF(D74&lt;&gt;-999.25,D74*Multiplier+Offset,-999.25)</f>
        <v>0.0016623823052283</v>
      </c>
      <c r="F74" s="3" t="n">
        <v>16.623823052283</v>
      </c>
    </row>
    <row r="75" customFormat="false" ht="15" hidden="false" customHeight="false" outlineLevel="0" collapsed="false">
      <c r="A75" s="3" t="s">
        <v>6</v>
      </c>
      <c r="B75" s="3" t="n">
        <v>7.3</v>
      </c>
      <c r="C75" s="3" t="n">
        <v>26</v>
      </c>
      <c r="D75" s="4" t="n">
        <f aca="false">IF(C75&lt;&gt;-999.25,C75/(1-(C75*Deadtime/1000000)),-999.25)</f>
        <v>26.0084714423141</v>
      </c>
      <c r="E75" s="3" t="n">
        <f aca="false">IF(D75&lt;&gt;-999.25,D75*Multiplier+Offset,-999.25)</f>
        <v>0.00126324234375657</v>
      </c>
      <c r="F75" s="3" t="n">
        <v>12.6324234375657</v>
      </c>
    </row>
    <row r="76" customFormat="false" ht="15" hidden="false" customHeight="false" outlineLevel="0" collapsed="false">
      <c r="A76" s="3" t="s">
        <v>6</v>
      </c>
      <c r="B76" s="3" t="n">
        <v>7.4</v>
      </c>
      <c r="C76" s="3" t="n">
        <v>30</v>
      </c>
      <c r="D76" s="4" t="n">
        <f aca="false">IF(C76&lt;&gt;-999.25,C76/(1-(C76*Deadtime/1000000)),-999.25)</f>
        <v>30.0112791128463</v>
      </c>
      <c r="E76" s="3" t="n">
        <f aca="false">IF(D76&lt;&gt;-999.25,D76*Multiplier+Offset,-999.25)</f>
        <v>0.00146280232017095</v>
      </c>
      <c r="F76" s="3" t="n">
        <v>14.6280232017095</v>
      </c>
    </row>
    <row r="77" customFormat="false" ht="15" hidden="false" customHeight="false" outlineLevel="0" collapsed="false">
      <c r="A77" s="3" t="s">
        <v>6</v>
      </c>
      <c r="B77" s="3" t="n">
        <v>7.5</v>
      </c>
      <c r="C77" s="3" t="n">
        <v>34</v>
      </c>
      <c r="D77" s="4" t="n">
        <f aca="false">IF(C77&lt;&gt;-999.25,C77/(1-(C77*Deadtime/1000000)),-999.25)</f>
        <v>34.0144881201144</v>
      </c>
      <c r="E77" s="3" t="n">
        <f aca="false">IF(D77&lt;&gt;-999.25,D77*Multiplier+Offset,-999.25)</f>
        <v>0.0016623823052283</v>
      </c>
      <c r="F77" s="3" t="n">
        <v>16.623823052283</v>
      </c>
    </row>
    <row r="78" customFormat="false" ht="15" hidden="false" customHeight="false" outlineLevel="0" collapsed="false">
      <c r="A78" s="3" t="s">
        <v>6</v>
      </c>
      <c r="B78" s="3" t="n">
        <v>7.6</v>
      </c>
      <c r="C78" s="3" t="n">
        <v>10</v>
      </c>
      <c r="D78" s="4" t="n">
        <f aca="false">IF(C78&lt;&gt;-999.25,C78/(1-(C78*Deadtime/1000000)),-999.25)</f>
        <v>10.0012529207199</v>
      </c>
      <c r="E78" s="3" t="n">
        <f aca="false">IF(D78&lt;&gt;-999.25,D78*Multiplier+Offset,-999.25)</f>
        <v>0.000465202464362493</v>
      </c>
      <c r="F78" s="3" t="n">
        <v>4.65202464362493</v>
      </c>
    </row>
    <row r="79" customFormat="false" ht="15" hidden="false" customHeight="false" outlineLevel="0" collapsed="false">
      <c r="A79" s="3" t="s">
        <v>6</v>
      </c>
      <c r="B79" s="3" t="n">
        <v>7.7</v>
      </c>
      <c r="C79" s="3" t="n">
        <v>18</v>
      </c>
      <c r="D79" s="4" t="n">
        <f aca="false">IF(C79&lt;&gt;-999.25,C79/(1-(C79*Deadtime/1000000)),-999.25)</f>
        <v>18.0040598700682</v>
      </c>
      <c r="E79" s="3" t="n">
        <f aca="false">IF(D79&lt;&gt;-999.25,D79*Multiplier+Offset,-999.25)</f>
        <v>0.000864182404822252</v>
      </c>
      <c r="F79" s="3" t="n">
        <v>8.64182404822252</v>
      </c>
    </row>
    <row r="80" customFormat="false" ht="15" hidden="false" customHeight="false" outlineLevel="0" collapsed="false">
      <c r="A80" s="3" t="s">
        <v>6</v>
      </c>
      <c r="B80" s="3" t="n">
        <v>7.8</v>
      </c>
      <c r="C80" s="3" t="n">
        <v>26</v>
      </c>
      <c r="D80" s="4" t="n">
        <f aca="false">IF(C80&lt;&gt;-999.25,C80/(1-(C80*Deadtime/1000000)),-999.25)</f>
        <v>26.0084714423141</v>
      </c>
      <c r="E80" s="3" t="n">
        <f aca="false">IF(D80&lt;&gt;-999.25,D80*Multiplier+Offset,-999.25)</f>
        <v>0.00126324234375657</v>
      </c>
      <c r="F80" s="3" t="n">
        <v>12.6324234375657</v>
      </c>
    </row>
    <row r="81" customFormat="false" ht="15" hidden="false" customHeight="false" outlineLevel="0" collapsed="false">
      <c r="A81" s="3" t="s">
        <v>6</v>
      </c>
      <c r="B81" s="3" t="n">
        <v>7.9</v>
      </c>
      <c r="C81" s="3" t="n">
        <v>14</v>
      </c>
      <c r="D81" s="4" t="n">
        <f aca="false">IF(C81&lt;&gt;-999.25,C81/(1-(C81*Deadtime/1000000)),-999.25)</f>
        <v>14.0024558476904</v>
      </c>
      <c r="E81" s="3" t="n">
        <f aca="false">IF(D81&lt;&gt;-999.25,D81*Multiplier+Offset,-999.25)</f>
        <v>0.000664682436286604</v>
      </c>
      <c r="F81" s="3" t="n">
        <v>6.64682436286604</v>
      </c>
    </row>
    <row r="82" customFormat="false" ht="15" hidden="false" customHeight="false" outlineLevel="0" collapsed="false">
      <c r="A82" s="3" t="s">
        <v>6</v>
      </c>
      <c r="B82" s="3" t="n">
        <v>8</v>
      </c>
      <c r="C82" s="3" t="n">
        <v>30</v>
      </c>
      <c r="D82" s="4" t="n">
        <f aca="false">IF(C82&lt;&gt;-999.25,C82/(1-(C82*Deadtime/1000000)),-999.25)</f>
        <v>30.0112791128463</v>
      </c>
      <c r="E82" s="3" t="n">
        <f aca="false">IF(D82&lt;&gt;-999.25,D82*Multiplier+Offset,-999.25)</f>
        <v>0.00146280232017095</v>
      </c>
      <c r="F82" s="3" t="n">
        <v>14.6280232017095</v>
      </c>
    </row>
    <row r="83" customFormat="false" ht="15" hidden="false" customHeight="false" outlineLevel="0" collapsed="false">
      <c r="A83" s="3" t="s">
        <v>6</v>
      </c>
      <c r="B83" s="3" t="n">
        <v>8.1</v>
      </c>
      <c r="C83" s="3" t="n">
        <v>30</v>
      </c>
      <c r="D83" s="4" t="n">
        <f aca="false">IF(C83&lt;&gt;-999.25,C83/(1-(C83*Deadtime/1000000)),-999.25)</f>
        <v>30.0112791128463</v>
      </c>
      <c r="E83" s="3" t="n">
        <f aca="false">IF(D83&lt;&gt;-999.25,D83*Multiplier+Offset,-999.25)</f>
        <v>0.00146280232017095</v>
      </c>
      <c r="F83" s="3" t="n">
        <v>14.6280232017095</v>
      </c>
    </row>
    <row r="84" customFormat="false" ht="15" hidden="false" customHeight="false" outlineLevel="0" collapsed="false">
      <c r="A84" s="3" t="s">
        <v>6</v>
      </c>
      <c r="B84" s="3" t="n">
        <v>8.2</v>
      </c>
      <c r="C84" s="3" t="n">
        <v>38</v>
      </c>
      <c r="D84" s="4" t="n">
        <f aca="false">IF(C84&lt;&gt;-999.25,C84/(1-(C84*Deadtime/1000000)),-999.25)</f>
        <v>38.0180985244805</v>
      </c>
      <c r="E84" s="3" t="n">
        <f aca="false">IF(D84&lt;&gt;-999.25,D84*Multiplier+Offset,-999.25)</f>
        <v>0.00186198230193798</v>
      </c>
      <c r="F84" s="3" t="n">
        <v>18.6198230193798</v>
      </c>
    </row>
    <row r="85" customFormat="false" ht="15" hidden="false" customHeight="false" outlineLevel="0" collapsed="false">
      <c r="A85" s="3" t="s">
        <v>6</v>
      </c>
      <c r="B85" s="3" t="n">
        <v>8.3</v>
      </c>
      <c r="C85" s="3" t="n">
        <v>32</v>
      </c>
      <c r="D85" s="4" t="n">
        <f aca="false">IF(C85&lt;&gt;-999.25,C85/(1-(C85*Deadtime/1000000)),-999.25)</f>
        <v>32.012833445616</v>
      </c>
      <c r="E85" s="3" t="n">
        <f aca="false">IF(D85&lt;&gt;-999.25,D85*Multiplier+Offset,-999.25)</f>
        <v>0.00156258981143119</v>
      </c>
      <c r="F85" s="3" t="n">
        <v>15.6258981143119</v>
      </c>
    </row>
    <row r="86" customFormat="false" ht="15" hidden="false" customHeight="false" outlineLevel="0" collapsed="false">
      <c r="A86" s="3" t="s">
        <v>6</v>
      </c>
      <c r="B86" s="3" t="n">
        <v>8.4</v>
      </c>
      <c r="C86" s="3" t="n">
        <v>30</v>
      </c>
      <c r="D86" s="4" t="n">
        <f aca="false">IF(C86&lt;&gt;-999.25,C86/(1-(C86*Deadtime/1000000)),-999.25)</f>
        <v>30.0112791128463</v>
      </c>
      <c r="E86" s="3" t="n">
        <f aca="false">IF(D86&lt;&gt;-999.25,D86*Multiplier+Offset,-999.25)</f>
        <v>0.00146280232017095</v>
      </c>
      <c r="F86" s="3" t="n">
        <v>14.6280232017095</v>
      </c>
    </row>
    <row r="87" customFormat="false" ht="15" hidden="false" customHeight="false" outlineLevel="0" collapsed="false">
      <c r="A87" s="3" t="s">
        <v>6</v>
      </c>
      <c r="B87" s="3" t="n">
        <v>8.5</v>
      </c>
      <c r="C87" s="3" t="n">
        <v>40</v>
      </c>
      <c r="D87" s="4" t="n">
        <f aca="false">IF(C87&lt;&gt;-999.25,C87/(1-(C87*Deadtime/1000000)),-999.25)</f>
        <v>40.020054269442</v>
      </c>
      <c r="E87" s="3" t="n">
        <f aca="false">IF(D87&lt;&gt;-999.25,D87*Multiplier+Offset,-999.25)</f>
        <v>0.00196178980560303</v>
      </c>
      <c r="F87" s="3" t="n">
        <v>19.6178980560303</v>
      </c>
    </row>
    <row r="88" customFormat="false" ht="15" hidden="false" customHeight="false" outlineLevel="0" collapsed="false">
      <c r="A88" s="3" t="s">
        <v>6</v>
      </c>
      <c r="B88" s="3" t="n">
        <v>8.6</v>
      </c>
      <c r="C88" s="3" t="n">
        <v>40</v>
      </c>
      <c r="D88" s="4" t="n">
        <f aca="false">IF(C88&lt;&gt;-999.25,C88/(1-(C88*Deadtime/1000000)),-999.25)</f>
        <v>40.020054269442</v>
      </c>
      <c r="E88" s="3" t="n">
        <f aca="false">IF(D88&lt;&gt;-999.25,D88*Multiplier+Offset,-999.25)</f>
        <v>0.00196178980560303</v>
      </c>
      <c r="F88" s="3" t="n">
        <v>19.6178980560303</v>
      </c>
    </row>
    <row r="89" customFormat="false" ht="15" hidden="false" customHeight="false" outlineLevel="0" collapsed="false">
      <c r="A89" s="3" t="s">
        <v>6</v>
      </c>
      <c r="B89" s="3" t="n">
        <v>8.7</v>
      </c>
      <c r="C89" s="3" t="n">
        <v>34</v>
      </c>
      <c r="D89" s="4" t="n">
        <f aca="false">IF(C89&lt;&gt;-999.25,C89/(1-(C89*Deadtime/1000000)),-999.25)</f>
        <v>34.0144881201144</v>
      </c>
      <c r="E89" s="3" t="n">
        <f aca="false">IF(D89&lt;&gt;-999.25,D89*Multiplier+Offset,-999.25)</f>
        <v>0.0016623823052283</v>
      </c>
      <c r="F89" s="3" t="n">
        <v>16.623823052283</v>
      </c>
    </row>
    <row r="90" customFormat="false" ht="15" hidden="false" customHeight="false" outlineLevel="0" collapsed="false">
      <c r="A90" s="3" t="s">
        <v>6</v>
      </c>
      <c r="B90" s="3" t="n">
        <v>8.8</v>
      </c>
      <c r="C90" s="3" t="n">
        <v>24</v>
      </c>
      <c r="D90" s="4" t="n">
        <f aca="false">IF(C90&lt;&gt;-999.25,C90/(1-(C90*Deadtime/1000000)),-999.25)</f>
        <v>24.007218089464</v>
      </c>
      <c r="E90" s="3" t="n">
        <f aca="false">IF(D90&lt;&gt;-999.25,D90*Multiplier+Offset,-999.25)</f>
        <v>0.00116346985785023</v>
      </c>
      <c r="F90" s="3" t="n">
        <v>11.6346985785023</v>
      </c>
    </row>
    <row r="91" customFormat="false" ht="15" hidden="false" customHeight="false" outlineLevel="0" collapsed="false">
      <c r="A91" s="3" t="s">
        <v>6</v>
      </c>
      <c r="B91" s="3" t="n">
        <v>8.9</v>
      </c>
      <c r="C91" s="3" t="n">
        <v>30</v>
      </c>
      <c r="D91" s="4" t="n">
        <f aca="false">IF(C91&lt;&gt;-999.25,C91/(1-(C91*Deadtime/1000000)),-999.25)</f>
        <v>30.0112791128463</v>
      </c>
      <c r="E91" s="3" t="n">
        <f aca="false">IF(D91&lt;&gt;-999.25,D91*Multiplier+Offset,-999.25)</f>
        <v>0.00146280232017095</v>
      </c>
      <c r="F91" s="3" t="n">
        <v>14.6280232017095</v>
      </c>
    </row>
    <row r="92" customFormat="false" ht="15" hidden="false" customHeight="false" outlineLevel="0" collapsed="false">
      <c r="A92" s="3" t="s">
        <v>6</v>
      </c>
      <c r="B92" s="3" t="n">
        <v>9</v>
      </c>
      <c r="C92" s="3" t="n">
        <v>32</v>
      </c>
      <c r="D92" s="4" t="n">
        <f aca="false">IF(C92&lt;&gt;-999.25,C92/(1-(C92*Deadtime/1000000)),-999.25)</f>
        <v>32.012833445616</v>
      </c>
      <c r="E92" s="3" t="n">
        <f aca="false">IF(D92&lt;&gt;-999.25,D92*Multiplier+Offset,-999.25)</f>
        <v>0.00156258981143119</v>
      </c>
      <c r="F92" s="3" t="n">
        <v>15.6258981143119</v>
      </c>
    </row>
    <row r="93" customFormat="false" ht="15" hidden="false" customHeight="false" outlineLevel="0" collapsed="false">
      <c r="A93" s="3" t="s">
        <v>6</v>
      </c>
      <c r="B93" s="3" t="n">
        <v>9.1</v>
      </c>
      <c r="C93" s="3" t="n">
        <v>42</v>
      </c>
      <c r="D93" s="4" t="n">
        <f aca="false">IF(C93&lt;&gt;-999.25,C93/(1-(C93*Deadtime/1000000)),-999.25)</f>
        <v>42.0221103863194</v>
      </c>
      <c r="E93" s="3" t="n">
        <f aca="false">IF(D93&lt;&gt;-999.25,D93*Multiplier+Offset,-999.25)</f>
        <v>0.00206160231330995</v>
      </c>
      <c r="F93" s="3" t="n">
        <v>20.6160231330995</v>
      </c>
    </row>
    <row r="94" customFormat="false" ht="15" hidden="false" customHeight="false" outlineLevel="0" collapsed="false">
      <c r="A94" s="3" t="s">
        <v>6</v>
      </c>
      <c r="B94" s="3" t="n">
        <v>9.2</v>
      </c>
      <c r="C94" s="3" t="n">
        <v>22</v>
      </c>
      <c r="D94" s="4" t="n">
        <f aca="false">IF(C94&lt;&gt;-999.25,C94/(1-(C94*Deadtime/1000000)),-999.25)</f>
        <v>22.0060650481675</v>
      </c>
      <c r="E94" s="3" t="n">
        <f aca="false">IF(D94&lt;&gt;-999.25,D94*Multiplier+Offset,-999.25)</f>
        <v>0.00106370237297639</v>
      </c>
      <c r="F94" s="3" t="n">
        <v>10.6370237297639</v>
      </c>
    </row>
    <row r="95" customFormat="false" ht="15" hidden="false" customHeight="false" outlineLevel="0" collapsed="false">
      <c r="A95" s="3" t="s">
        <v>6</v>
      </c>
      <c r="B95" s="3" t="n">
        <v>9.3</v>
      </c>
      <c r="C95" s="3" t="n">
        <v>32</v>
      </c>
      <c r="D95" s="4" t="n">
        <f aca="false">IF(C95&lt;&gt;-999.25,C95/(1-(C95*Deadtime/1000000)),-999.25)</f>
        <v>32.012833445616</v>
      </c>
      <c r="E95" s="3" t="n">
        <f aca="false">IF(D95&lt;&gt;-999.25,D95*Multiplier+Offset,-999.25)</f>
        <v>0.00156258981143119</v>
      </c>
      <c r="F95" s="3" t="n">
        <v>15.6258981143119</v>
      </c>
    </row>
    <row r="96" customFormat="false" ht="15" hidden="false" customHeight="false" outlineLevel="0" collapsed="false">
      <c r="A96" s="3" t="s">
        <v>6</v>
      </c>
      <c r="B96" s="3" t="n">
        <v>9.4</v>
      </c>
      <c r="C96" s="3" t="n">
        <v>24</v>
      </c>
      <c r="D96" s="4" t="n">
        <f aca="false">IF(C96&lt;&gt;-999.25,C96/(1-(C96*Deadtime/1000000)),-999.25)</f>
        <v>24.007218089464</v>
      </c>
      <c r="E96" s="3" t="n">
        <f aca="false">IF(D96&lt;&gt;-999.25,D96*Multiplier+Offset,-999.25)</f>
        <v>0.00116346985785023</v>
      </c>
      <c r="F96" s="3" t="n">
        <v>11.6346985785023</v>
      </c>
    </row>
    <row r="97" customFormat="false" ht="15" hidden="false" customHeight="false" outlineLevel="0" collapsed="false">
      <c r="A97" s="3" t="s">
        <v>6</v>
      </c>
      <c r="B97" s="3" t="n">
        <v>9.5</v>
      </c>
      <c r="C97" s="3" t="n">
        <v>26</v>
      </c>
      <c r="D97" s="4" t="n">
        <f aca="false">IF(C97&lt;&gt;-999.25,C97/(1-(C97*Deadtime/1000000)),-999.25)</f>
        <v>26.0084714423141</v>
      </c>
      <c r="E97" s="3" t="n">
        <f aca="false">IF(D97&lt;&gt;-999.25,D97*Multiplier+Offset,-999.25)</f>
        <v>0.00126324234375657</v>
      </c>
      <c r="F97" s="3" t="n">
        <v>12.6324234375657</v>
      </c>
    </row>
    <row r="98" customFormat="false" ht="15" hidden="false" customHeight="false" outlineLevel="0" collapsed="false">
      <c r="A98" s="3" t="s">
        <v>6</v>
      </c>
      <c r="B98" s="3" t="n">
        <v>9.6</v>
      </c>
      <c r="C98" s="3" t="n">
        <v>26</v>
      </c>
      <c r="D98" s="4" t="n">
        <f aca="false">IF(C98&lt;&gt;-999.25,C98/(1-(C98*Deadtime/1000000)),-999.25)</f>
        <v>26.0084714423141</v>
      </c>
      <c r="E98" s="3" t="n">
        <f aca="false">IF(D98&lt;&gt;-999.25,D98*Multiplier+Offset,-999.25)</f>
        <v>0.00126324234375657</v>
      </c>
      <c r="F98" s="3" t="n">
        <v>12.6324234375657</v>
      </c>
    </row>
    <row r="99" customFormat="false" ht="15" hidden="false" customHeight="false" outlineLevel="0" collapsed="false">
      <c r="A99" s="3" t="s">
        <v>6</v>
      </c>
      <c r="B99" s="3" t="n">
        <v>9.7</v>
      </c>
      <c r="C99" s="3" t="n">
        <v>42</v>
      </c>
      <c r="D99" s="4" t="n">
        <f aca="false">IF(C99&lt;&gt;-999.25,C99/(1-(C99*Deadtime/1000000)),-999.25)</f>
        <v>42.0221103863194</v>
      </c>
      <c r="E99" s="3" t="n">
        <f aca="false">IF(D99&lt;&gt;-999.25,D99*Multiplier+Offset,-999.25)</f>
        <v>0.00206160231330995</v>
      </c>
      <c r="F99" s="3" t="n">
        <v>20.6160231330995</v>
      </c>
    </row>
    <row r="100" customFormat="false" ht="15" hidden="false" customHeight="false" outlineLevel="0" collapsed="false">
      <c r="A100" s="3" t="s">
        <v>6</v>
      </c>
      <c r="B100" s="3" t="n">
        <v>9.8</v>
      </c>
      <c r="C100" s="3" t="n">
        <v>22</v>
      </c>
      <c r="D100" s="4" t="n">
        <f aca="false">IF(C100&lt;&gt;-999.25,C100/(1-(C100*Deadtime/1000000)),-999.25)</f>
        <v>22.0060650481675</v>
      </c>
      <c r="E100" s="3" t="n">
        <f aca="false">IF(D100&lt;&gt;-999.25,D100*Multiplier+Offset,-999.25)</f>
        <v>0.00106370237297639</v>
      </c>
      <c r="F100" s="3" t="n">
        <v>10.6370237297639</v>
      </c>
    </row>
    <row r="101" customFormat="false" ht="15" hidden="false" customHeight="false" outlineLevel="0" collapsed="false">
      <c r="A101" s="3" t="s">
        <v>6</v>
      </c>
      <c r="B101" s="3" t="n">
        <v>9.9</v>
      </c>
      <c r="C101" s="3" t="n">
        <v>14</v>
      </c>
      <c r="D101" s="4" t="n">
        <f aca="false">IF(C101&lt;&gt;-999.25,C101/(1-(C101*Deadtime/1000000)),-999.25)</f>
        <v>14.0024558476904</v>
      </c>
      <c r="E101" s="3" t="n">
        <f aca="false">IF(D101&lt;&gt;-999.25,D101*Multiplier+Offset,-999.25)</f>
        <v>0.000664682436286604</v>
      </c>
      <c r="F101" s="3" t="n">
        <v>6.64682436286604</v>
      </c>
    </row>
    <row r="102" customFormat="false" ht="15" hidden="false" customHeight="false" outlineLevel="0" collapsed="false">
      <c r="A102" s="3" t="s">
        <v>6</v>
      </c>
      <c r="B102" s="3" t="n">
        <v>10</v>
      </c>
      <c r="C102" s="3" t="n">
        <v>30</v>
      </c>
      <c r="D102" s="4" t="n">
        <f aca="false">IF(C102&lt;&gt;-999.25,C102/(1-(C102*Deadtime/1000000)),-999.25)</f>
        <v>30.0112791128463</v>
      </c>
      <c r="E102" s="3" t="n">
        <f aca="false">IF(D102&lt;&gt;-999.25,D102*Multiplier+Offset,-999.25)</f>
        <v>0.00146280232017095</v>
      </c>
      <c r="F102" s="3" t="n">
        <v>14.6280232017095</v>
      </c>
    </row>
    <row r="103" customFormat="false" ht="15" hidden="false" customHeight="false" outlineLevel="0" collapsed="false">
      <c r="A103" s="3" t="s">
        <v>6</v>
      </c>
      <c r="B103" s="3" t="n">
        <v>10.1</v>
      </c>
      <c r="C103" s="3" t="n">
        <v>16</v>
      </c>
      <c r="D103" s="4" t="n">
        <f aca="false">IF(C103&lt;&gt;-999.25,C103/(1-(C103*Deadtime/1000000)),-999.25)</f>
        <v>16.003207718184</v>
      </c>
      <c r="E103" s="3" t="n">
        <f aca="false">IF(D103&lt;&gt;-999.25,D103*Multiplier+Offset,-999.25)</f>
        <v>0.000764429920790066</v>
      </c>
      <c r="F103" s="3" t="n">
        <v>7.64429920790066</v>
      </c>
    </row>
    <row r="104" customFormat="false" ht="15" hidden="false" customHeight="false" outlineLevel="0" collapsed="false">
      <c r="A104" s="3" t="s">
        <v>6</v>
      </c>
      <c r="B104" s="3" t="n">
        <v>10.2</v>
      </c>
      <c r="C104" s="3" t="n">
        <v>24</v>
      </c>
      <c r="D104" s="4" t="n">
        <f aca="false">IF(C104&lt;&gt;-999.25,C104/(1-(C104*Deadtime/1000000)),-999.25)</f>
        <v>24.007218089464</v>
      </c>
      <c r="E104" s="3" t="n">
        <f aca="false">IF(D104&lt;&gt;-999.25,D104*Multiplier+Offset,-999.25)</f>
        <v>0.00116346985785023</v>
      </c>
      <c r="F104" s="3" t="n">
        <v>11.6346985785023</v>
      </c>
    </row>
    <row r="105" customFormat="false" ht="15" hidden="false" customHeight="false" outlineLevel="0" collapsed="false">
      <c r="A105" s="3" t="s">
        <v>6</v>
      </c>
      <c r="B105" s="3" t="n">
        <v>10.3</v>
      </c>
      <c r="C105" s="3" t="n">
        <v>32</v>
      </c>
      <c r="D105" s="4" t="n">
        <f aca="false">IF(C105&lt;&gt;-999.25,C105/(1-(C105*Deadtime/1000000)),-999.25)</f>
        <v>32.012833445616</v>
      </c>
      <c r="E105" s="3" t="n">
        <f aca="false">IF(D105&lt;&gt;-999.25,D105*Multiplier+Offset,-999.25)</f>
        <v>0.00156258981143119</v>
      </c>
      <c r="F105" s="3" t="n">
        <v>15.6258981143119</v>
      </c>
    </row>
    <row r="106" customFormat="false" ht="15" hidden="false" customHeight="false" outlineLevel="0" collapsed="false">
      <c r="A106" s="3" t="s">
        <v>6</v>
      </c>
      <c r="B106" s="3" t="n">
        <v>10.4</v>
      </c>
      <c r="C106" s="3" t="n">
        <v>34</v>
      </c>
      <c r="D106" s="4" t="n">
        <f aca="false">IF(C106&lt;&gt;-999.25,C106/(1-(C106*Deadtime/1000000)),-999.25)</f>
        <v>34.0144881201144</v>
      </c>
      <c r="E106" s="3" t="n">
        <f aca="false">IF(D106&lt;&gt;-999.25,D106*Multiplier+Offset,-999.25)</f>
        <v>0.0016623823052283</v>
      </c>
      <c r="F106" s="3" t="n">
        <v>16.623823052283</v>
      </c>
    </row>
    <row r="107" customFormat="false" ht="15" hidden="false" customHeight="false" outlineLevel="0" collapsed="false">
      <c r="A107" s="3" t="s">
        <v>6</v>
      </c>
      <c r="B107" s="3" t="n">
        <v>10.5</v>
      </c>
      <c r="C107" s="3" t="n">
        <v>24</v>
      </c>
      <c r="D107" s="4" t="n">
        <f aca="false">IF(C107&lt;&gt;-999.25,C107/(1-(C107*Deadtime/1000000)),-999.25)</f>
        <v>24.007218089464</v>
      </c>
      <c r="E107" s="3" t="n">
        <f aca="false">IF(D107&lt;&gt;-999.25,D107*Multiplier+Offset,-999.25)</f>
        <v>0.00116346985785023</v>
      </c>
      <c r="F107" s="3" t="n">
        <v>11.6346985785023</v>
      </c>
    </row>
    <row r="108" customFormat="false" ht="15" hidden="false" customHeight="false" outlineLevel="0" collapsed="false">
      <c r="A108" s="3" t="s">
        <v>6</v>
      </c>
      <c r="B108" s="3" t="n">
        <v>10.6</v>
      </c>
      <c r="C108" s="3" t="n">
        <v>34</v>
      </c>
      <c r="D108" s="4" t="n">
        <f aca="false">IF(C108&lt;&gt;-999.25,C108/(1-(C108*Deadtime/1000000)),-999.25)</f>
        <v>34.0144881201144</v>
      </c>
      <c r="E108" s="3" t="n">
        <f aca="false">IF(D108&lt;&gt;-999.25,D108*Multiplier+Offset,-999.25)</f>
        <v>0.0016623823052283</v>
      </c>
      <c r="F108" s="3" t="n">
        <v>16.623823052283</v>
      </c>
    </row>
    <row r="109" customFormat="false" ht="15" hidden="false" customHeight="false" outlineLevel="0" collapsed="false">
      <c r="A109" s="3" t="s">
        <v>6</v>
      </c>
      <c r="B109" s="3" t="n">
        <v>10.7</v>
      </c>
      <c r="C109" s="3" t="n">
        <v>36</v>
      </c>
      <c r="D109" s="4" t="n">
        <f aca="false">IF(C109&lt;&gt;-999.25,C109/(1-(C109*Deadtime/1000000)),-999.25)</f>
        <v>36.0162431438871</v>
      </c>
      <c r="E109" s="3" t="n">
        <f aca="false">IF(D109&lt;&gt;-999.25,D109*Multiplier+Offset,-999.25)</f>
        <v>0.00176217980193849</v>
      </c>
      <c r="F109" s="3" t="n">
        <v>17.6217980193849</v>
      </c>
    </row>
    <row r="110" customFormat="false" ht="15" hidden="false" customHeight="false" outlineLevel="0" collapsed="false">
      <c r="A110" s="3" t="s">
        <v>6</v>
      </c>
      <c r="B110" s="3" t="n">
        <v>10.8</v>
      </c>
      <c r="C110" s="3" t="n">
        <v>24</v>
      </c>
      <c r="D110" s="4" t="n">
        <f aca="false">IF(C110&lt;&gt;-999.25,C110/(1-(C110*Deadtime/1000000)),-999.25)</f>
        <v>24.007218089464</v>
      </c>
      <c r="E110" s="3" t="n">
        <f aca="false">IF(D110&lt;&gt;-999.25,D110*Multiplier+Offset,-999.25)</f>
        <v>0.00116346985785023</v>
      </c>
      <c r="F110" s="3" t="n">
        <v>11.6346985785023</v>
      </c>
    </row>
    <row r="111" customFormat="false" ht="15" hidden="false" customHeight="false" outlineLevel="0" collapsed="false">
      <c r="A111" s="3" t="s">
        <v>6</v>
      </c>
      <c r="B111" s="3" t="n">
        <v>10.9</v>
      </c>
      <c r="C111" s="3" t="n">
        <v>26</v>
      </c>
      <c r="D111" s="4" t="n">
        <f aca="false">IF(C111&lt;&gt;-999.25,C111/(1-(C111*Deadtime/1000000)),-999.25)</f>
        <v>26.0084714423141</v>
      </c>
      <c r="E111" s="3" t="n">
        <f aca="false">IF(D111&lt;&gt;-999.25,D111*Multiplier+Offset,-999.25)</f>
        <v>0.00126324234375657</v>
      </c>
      <c r="F111" s="3" t="n">
        <v>12.6324234375657</v>
      </c>
    </row>
    <row r="112" customFormat="false" ht="15" hidden="false" customHeight="false" outlineLevel="0" collapsed="false">
      <c r="A112" s="3" t="s">
        <v>6</v>
      </c>
      <c r="B112" s="3" t="n">
        <v>11</v>
      </c>
      <c r="C112" s="3" t="n">
        <v>24</v>
      </c>
      <c r="D112" s="4" t="n">
        <f aca="false">IF(C112&lt;&gt;-999.25,C112/(1-(C112*Deadtime/1000000)),-999.25)</f>
        <v>24.007218089464</v>
      </c>
      <c r="E112" s="3" t="n">
        <f aca="false">IF(D112&lt;&gt;-999.25,D112*Multiplier+Offset,-999.25)</f>
        <v>0.00116346985785023</v>
      </c>
      <c r="F112" s="3" t="n">
        <v>11.6346985785023</v>
      </c>
    </row>
    <row r="113" customFormat="false" ht="15" hidden="false" customHeight="false" outlineLevel="0" collapsed="false">
      <c r="A113" s="3" t="s">
        <v>6</v>
      </c>
      <c r="B113" s="3" t="n">
        <v>11.1</v>
      </c>
      <c r="C113" s="3" t="n">
        <v>16</v>
      </c>
      <c r="D113" s="4" t="n">
        <f aca="false">IF(C113&lt;&gt;-999.25,C113/(1-(C113*Deadtime/1000000)),-999.25)</f>
        <v>16.003207718184</v>
      </c>
      <c r="E113" s="3" t="n">
        <f aca="false">IF(D113&lt;&gt;-999.25,D113*Multiplier+Offset,-999.25)</f>
        <v>0.000764429920790066</v>
      </c>
      <c r="F113" s="3" t="n">
        <v>7.64429920790066</v>
      </c>
    </row>
    <row r="114" customFormat="false" ht="15" hidden="false" customHeight="false" outlineLevel="0" collapsed="false">
      <c r="A114" s="3" t="s">
        <v>6</v>
      </c>
      <c r="B114" s="3" t="n">
        <v>11.2</v>
      </c>
      <c r="C114" s="3" t="n">
        <v>36</v>
      </c>
      <c r="D114" s="4" t="n">
        <f aca="false">IF(C114&lt;&gt;-999.25,C114/(1-(C114*Deadtime/1000000)),-999.25)</f>
        <v>36.0162431438871</v>
      </c>
      <c r="E114" s="3" t="n">
        <f aca="false">IF(D114&lt;&gt;-999.25,D114*Multiplier+Offset,-999.25)</f>
        <v>0.00176217980193849</v>
      </c>
      <c r="F114" s="3" t="n">
        <v>17.6217980193849</v>
      </c>
    </row>
    <row r="115" customFormat="false" ht="15" hidden="false" customHeight="false" outlineLevel="0" collapsed="false">
      <c r="A115" s="3" t="s">
        <v>6</v>
      </c>
      <c r="B115" s="3" t="n">
        <v>11.3</v>
      </c>
      <c r="C115" s="3" t="n">
        <v>46</v>
      </c>
      <c r="D115" s="4" t="n">
        <f aca="false">IF(C115&lt;&gt;-999.25,C115/(1-(C115*Deadtime/1000000)),-999.25)</f>
        <v>46.0265237660174</v>
      </c>
      <c r="E115" s="3" t="n">
        <f aca="false">IF(D115&lt;&gt;-999.25,D115*Multiplier+Offset,-999.25)</f>
        <v>0.0022612423423548</v>
      </c>
      <c r="F115" s="3" t="n">
        <v>22.612423423548</v>
      </c>
    </row>
    <row r="116" customFormat="false" ht="15" hidden="false" customHeight="false" outlineLevel="0" collapsed="false">
      <c r="A116" s="3" t="s">
        <v>6</v>
      </c>
      <c r="B116" s="3" t="n">
        <v>11.4</v>
      </c>
      <c r="C116" s="3" t="n">
        <v>30</v>
      </c>
      <c r="D116" s="4" t="n">
        <f aca="false">IF(C116&lt;&gt;-999.25,C116/(1-(C116*Deadtime/1000000)),-999.25)</f>
        <v>30.0112791128463</v>
      </c>
      <c r="E116" s="3" t="n">
        <f aca="false">IF(D116&lt;&gt;-999.25,D116*Multiplier+Offset,-999.25)</f>
        <v>0.00146280232017095</v>
      </c>
      <c r="F116" s="3" t="n">
        <v>14.6280232017095</v>
      </c>
    </row>
    <row r="117" customFormat="false" ht="15" hidden="false" customHeight="false" outlineLevel="0" collapsed="false">
      <c r="A117" s="3" t="s">
        <v>6</v>
      </c>
      <c r="B117" s="3" t="n">
        <v>11.5</v>
      </c>
      <c r="C117" s="3" t="n">
        <v>24</v>
      </c>
      <c r="D117" s="4" t="n">
        <f aca="false">IF(C117&lt;&gt;-999.25,C117/(1-(C117*Deadtime/1000000)),-999.25)</f>
        <v>24.007218089464</v>
      </c>
      <c r="E117" s="3" t="n">
        <f aca="false">IF(D117&lt;&gt;-999.25,D117*Multiplier+Offset,-999.25)</f>
        <v>0.00116346985785023</v>
      </c>
      <c r="F117" s="3" t="n">
        <v>11.6346985785023</v>
      </c>
    </row>
    <row r="118" customFormat="false" ht="15" hidden="false" customHeight="false" outlineLevel="0" collapsed="false">
      <c r="A118" s="3" t="s">
        <v>6</v>
      </c>
      <c r="B118" s="3" t="n">
        <v>11.6</v>
      </c>
      <c r="C118" s="3" t="n">
        <v>24</v>
      </c>
      <c r="D118" s="4" t="n">
        <f aca="false">IF(C118&lt;&gt;-999.25,C118/(1-(C118*Deadtime/1000000)),-999.25)</f>
        <v>24.007218089464</v>
      </c>
      <c r="E118" s="3" t="n">
        <f aca="false">IF(D118&lt;&gt;-999.25,D118*Multiplier+Offset,-999.25)</f>
        <v>0.00116346985785023</v>
      </c>
      <c r="F118" s="3" t="n">
        <v>11.6346985785023</v>
      </c>
    </row>
    <row r="119" customFormat="false" ht="15" hidden="false" customHeight="false" outlineLevel="0" collapsed="false">
      <c r="A119" s="3" t="s">
        <v>6</v>
      </c>
      <c r="B119" s="3" t="n">
        <v>11.7</v>
      </c>
      <c r="C119" s="3" t="n">
        <v>40</v>
      </c>
      <c r="D119" s="4" t="n">
        <f aca="false">IF(C119&lt;&gt;-999.25,C119/(1-(C119*Deadtime/1000000)),-999.25)</f>
        <v>40.020054269442</v>
      </c>
      <c r="E119" s="3" t="n">
        <f aca="false">IF(D119&lt;&gt;-999.25,D119*Multiplier+Offset,-999.25)</f>
        <v>0.00196178980560303</v>
      </c>
      <c r="F119" s="3" t="n">
        <v>19.6178980560303</v>
      </c>
    </row>
    <row r="120" customFormat="false" ht="15" hidden="false" customHeight="false" outlineLevel="0" collapsed="false">
      <c r="A120" s="3" t="s">
        <v>6</v>
      </c>
      <c r="B120" s="3" t="n">
        <v>11.8</v>
      </c>
      <c r="C120" s="3" t="n">
        <v>30</v>
      </c>
      <c r="D120" s="4" t="n">
        <f aca="false">IF(C120&lt;&gt;-999.25,C120/(1-(C120*Deadtime/1000000)),-999.25)</f>
        <v>30.0112791128463</v>
      </c>
      <c r="E120" s="3" t="n">
        <f aca="false">IF(D120&lt;&gt;-999.25,D120*Multiplier+Offset,-999.25)</f>
        <v>0.00146280232017095</v>
      </c>
      <c r="F120" s="3" t="n">
        <v>14.6280232017095</v>
      </c>
    </row>
    <row r="121" customFormat="false" ht="15" hidden="false" customHeight="false" outlineLevel="0" collapsed="false">
      <c r="A121" s="3" t="s">
        <v>6</v>
      </c>
      <c r="B121" s="3" t="n">
        <v>11.9</v>
      </c>
      <c r="C121" s="3" t="n">
        <v>46</v>
      </c>
      <c r="D121" s="4" t="n">
        <f aca="false">IF(C121&lt;&gt;-999.25,C121/(1-(C121*Deadtime/1000000)),-999.25)</f>
        <v>46.0265237660174</v>
      </c>
      <c r="E121" s="3" t="n">
        <f aca="false">IF(D121&lt;&gt;-999.25,D121*Multiplier+Offset,-999.25)</f>
        <v>0.0022612423423548</v>
      </c>
      <c r="F121" s="3" t="n">
        <v>22.612423423548</v>
      </c>
    </row>
    <row r="122" customFormat="false" ht="15" hidden="false" customHeight="false" outlineLevel="0" collapsed="false">
      <c r="A122" s="3" t="s">
        <v>6</v>
      </c>
      <c r="B122" s="3" t="n">
        <v>12</v>
      </c>
      <c r="C122" s="3" t="n">
        <v>40</v>
      </c>
      <c r="D122" s="4" t="n">
        <f aca="false">IF(C122&lt;&gt;-999.25,C122/(1-(C122*Deadtime/1000000)),-999.25)</f>
        <v>40.020054269442</v>
      </c>
      <c r="E122" s="3" t="n">
        <f aca="false">IF(D122&lt;&gt;-999.25,D122*Multiplier+Offset,-999.25)</f>
        <v>0.00196178980560303</v>
      </c>
      <c r="F122" s="3" t="n">
        <v>19.6178980560303</v>
      </c>
    </row>
    <row r="123" customFormat="false" ht="15" hidden="false" customHeight="false" outlineLevel="0" collapsed="false">
      <c r="A123" s="3" t="s">
        <v>6</v>
      </c>
      <c r="B123" s="3" t="n">
        <v>12.1</v>
      </c>
      <c r="C123" s="3" t="n">
        <v>44</v>
      </c>
      <c r="D123" s="4" t="n">
        <f aca="false">IF(C123&lt;&gt;-999.25,C123/(1-(C123*Deadtime/1000000)),-999.25)</f>
        <v>44.0242668826613</v>
      </c>
      <c r="E123" s="3" t="n">
        <f aca="false">IF(D123&lt;&gt;-999.25,D123*Multiplier+Offset,-999.25)</f>
        <v>0.00216141982543508</v>
      </c>
      <c r="F123" s="3" t="n">
        <v>21.6141982543508</v>
      </c>
    </row>
    <row r="124" customFormat="false" ht="15" hidden="false" customHeight="false" outlineLevel="0" collapsed="false">
      <c r="A124" s="3" t="s">
        <v>6</v>
      </c>
      <c r="B124" s="3" t="n">
        <v>12.2</v>
      </c>
      <c r="C124" s="3" t="n">
        <v>36</v>
      </c>
      <c r="D124" s="4" t="n">
        <f aca="false">IF(C124&lt;&gt;-999.25,C124/(1-(C124*Deadtime/1000000)),-999.25)</f>
        <v>36.0162431438871</v>
      </c>
      <c r="E124" s="3" t="n">
        <f aca="false">IF(D124&lt;&gt;-999.25,D124*Multiplier+Offset,-999.25)</f>
        <v>0.00176217980193849</v>
      </c>
      <c r="F124" s="3" t="n">
        <v>17.6217980193849</v>
      </c>
    </row>
    <row r="125" customFormat="false" ht="15" hidden="false" customHeight="false" outlineLevel="0" collapsed="false">
      <c r="A125" s="3" t="s">
        <v>6</v>
      </c>
      <c r="B125" s="3" t="n">
        <v>12.3</v>
      </c>
      <c r="C125" s="3" t="n">
        <v>36</v>
      </c>
      <c r="D125" s="4" t="n">
        <f aca="false">IF(C125&lt;&gt;-999.25,C125/(1-(C125*Deadtime/1000000)),-999.25)</f>
        <v>36.0162431438871</v>
      </c>
      <c r="E125" s="3" t="n">
        <f aca="false">IF(D125&lt;&gt;-999.25,D125*Multiplier+Offset,-999.25)</f>
        <v>0.00176217980193849</v>
      </c>
      <c r="F125" s="3" t="n">
        <v>17.6217980193849</v>
      </c>
    </row>
    <row r="126" customFormat="false" ht="15" hidden="false" customHeight="false" outlineLevel="0" collapsed="false">
      <c r="A126" s="3" t="s">
        <v>6</v>
      </c>
      <c r="B126" s="3" t="n">
        <v>12.4</v>
      </c>
      <c r="C126" s="3" t="n">
        <v>28</v>
      </c>
      <c r="D126" s="4" t="n">
        <f aca="false">IF(C126&lt;&gt;-999.25,C126/(1-(C126*Deadtime/1000000)),-999.25)</f>
        <v>28.0098251142604</v>
      </c>
      <c r="E126" s="3" t="n">
        <f aca="false">IF(D126&lt;&gt;-999.25,D126*Multiplier+Offset,-999.25)</f>
        <v>0.00136301983107145</v>
      </c>
      <c r="F126" s="3" t="n">
        <v>13.6301983107145</v>
      </c>
    </row>
    <row r="127" customFormat="false" ht="15" hidden="false" customHeight="false" outlineLevel="0" collapsed="false">
      <c r="A127" s="3" t="s">
        <v>6</v>
      </c>
      <c r="B127" s="3" t="n">
        <v>12.5</v>
      </c>
      <c r="C127" s="3" t="n">
        <v>38</v>
      </c>
      <c r="D127" s="4" t="n">
        <f aca="false">IF(C127&lt;&gt;-999.25,C127/(1-(C127*Deadtime/1000000)),-999.25)</f>
        <v>38.0180985244805</v>
      </c>
      <c r="E127" s="3" t="n">
        <f aca="false">IF(D127&lt;&gt;-999.25,D127*Multiplier+Offset,-999.25)</f>
        <v>0.00186198230193798</v>
      </c>
      <c r="F127" s="3" t="n">
        <v>18.6198230193798</v>
      </c>
    </row>
    <row r="128" customFormat="false" ht="15" hidden="false" customHeight="false" outlineLevel="0" collapsed="false">
      <c r="A128" s="3" t="s">
        <v>6</v>
      </c>
      <c r="B128" s="3" t="n">
        <v>12.6</v>
      </c>
      <c r="C128" s="3" t="n">
        <v>30</v>
      </c>
      <c r="D128" s="4" t="n">
        <f aca="false">IF(C128&lt;&gt;-999.25,C128/(1-(C128*Deadtime/1000000)),-999.25)</f>
        <v>30.0112791128463</v>
      </c>
      <c r="E128" s="3" t="n">
        <f aca="false">IF(D128&lt;&gt;-999.25,D128*Multiplier+Offset,-999.25)</f>
        <v>0.00146280232017095</v>
      </c>
      <c r="F128" s="3" t="n">
        <v>14.6280232017095</v>
      </c>
    </row>
    <row r="129" customFormat="false" ht="15" hidden="false" customHeight="false" outlineLevel="0" collapsed="false">
      <c r="A129" s="3" t="s">
        <v>6</v>
      </c>
      <c r="B129" s="3" t="n">
        <v>12.7</v>
      </c>
      <c r="C129" s="3" t="n">
        <v>20</v>
      </c>
      <c r="D129" s="4" t="n">
        <f aca="false">IF(C129&lt;&gt;-999.25,C129/(1-(C129*Deadtime/1000000)),-999.25)</f>
        <v>20.0050123108826</v>
      </c>
      <c r="E129" s="3" t="n">
        <f aca="false">IF(D129&lt;&gt;-999.25,D129*Multiplier+Offset,-999.25)</f>
        <v>0.000963939888759051</v>
      </c>
      <c r="F129" s="3" t="n">
        <v>9.63939888759052</v>
      </c>
    </row>
    <row r="130" customFormat="false" ht="15" hidden="false" customHeight="false" outlineLevel="0" collapsed="false">
      <c r="A130" s="3" t="s">
        <v>6</v>
      </c>
      <c r="B130" s="3" t="n">
        <v>12.8</v>
      </c>
      <c r="C130" s="3" t="n">
        <v>40</v>
      </c>
      <c r="D130" s="4" t="n">
        <f aca="false">IF(C130&lt;&gt;-999.25,C130/(1-(C130*Deadtime/1000000)),-999.25)</f>
        <v>40.020054269442</v>
      </c>
      <c r="E130" s="3" t="n">
        <f aca="false">IF(D130&lt;&gt;-999.25,D130*Multiplier+Offset,-999.25)</f>
        <v>0.00196178980560303</v>
      </c>
      <c r="F130" s="3" t="n">
        <v>19.6178980560303</v>
      </c>
    </row>
    <row r="131" customFormat="false" ht="15" hidden="false" customHeight="false" outlineLevel="0" collapsed="false">
      <c r="A131" s="3" t="s">
        <v>6</v>
      </c>
      <c r="B131" s="3" t="n">
        <v>12.9</v>
      </c>
      <c r="C131" s="3" t="n">
        <v>30</v>
      </c>
      <c r="D131" s="4" t="n">
        <f aca="false">IF(C131&lt;&gt;-999.25,C131/(1-(C131*Deadtime/1000000)),-999.25)</f>
        <v>30.0112791128463</v>
      </c>
      <c r="E131" s="3" t="n">
        <f aca="false">IF(D131&lt;&gt;-999.25,D131*Multiplier+Offset,-999.25)</f>
        <v>0.00146280232017095</v>
      </c>
      <c r="F131" s="3" t="n">
        <v>14.6280232017095</v>
      </c>
    </row>
    <row r="132" customFormat="false" ht="15" hidden="false" customHeight="false" outlineLevel="0" collapsed="false">
      <c r="A132" s="3" t="s">
        <v>6</v>
      </c>
      <c r="B132" s="3" t="n">
        <v>13</v>
      </c>
      <c r="C132" s="3" t="n">
        <v>38</v>
      </c>
      <c r="D132" s="4" t="n">
        <f aca="false">IF(C132&lt;&gt;-999.25,C132/(1-(C132*Deadtime/1000000)),-999.25)</f>
        <v>38.0180985244805</v>
      </c>
      <c r="E132" s="3" t="n">
        <f aca="false">IF(D132&lt;&gt;-999.25,D132*Multiplier+Offset,-999.25)</f>
        <v>0.00186198230193798</v>
      </c>
      <c r="F132" s="3" t="n">
        <v>18.6198230193798</v>
      </c>
    </row>
    <row r="133" customFormat="false" ht="15" hidden="false" customHeight="false" outlineLevel="0" collapsed="false">
      <c r="A133" s="3" t="s">
        <v>6</v>
      </c>
      <c r="B133" s="3" t="n">
        <v>13.1</v>
      </c>
      <c r="C133" s="3" t="n">
        <v>30</v>
      </c>
      <c r="D133" s="4" t="n">
        <f aca="false">IF(C133&lt;&gt;-999.25,C133/(1-(C133*Deadtime/1000000)),-999.25)</f>
        <v>30.0112791128463</v>
      </c>
      <c r="E133" s="3" t="n">
        <f aca="false">IF(D133&lt;&gt;-999.25,D133*Multiplier+Offset,-999.25)</f>
        <v>0.00146280232017095</v>
      </c>
      <c r="F133" s="3" t="n">
        <v>14.6280232017095</v>
      </c>
    </row>
    <row r="134" customFormat="false" ht="15" hidden="false" customHeight="false" outlineLevel="0" collapsed="false">
      <c r="A134" s="3" t="s">
        <v>6</v>
      </c>
      <c r="B134" s="3" t="n">
        <v>13.2</v>
      </c>
      <c r="C134" s="3" t="n">
        <v>20</v>
      </c>
      <c r="D134" s="4" t="n">
        <f aca="false">IF(C134&lt;&gt;-999.25,C134/(1-(C134*Deadtime/1000000)),-999.25)</f>
        <v>20.0050123108826</v>
      </c>
      <c r="E134" s="3" t="n">
        <f aca="false">IF(D134&lt;&gt;-999.25,D134*Multiplier+Offset,-999.25)</f>
        <v>0.000963939888759051</v>
      </c>
      <c r="F134" s="3" t="n">
        <v>9.63939888759052</v>
      </c>
    </row>
    <row r="135" customFormat="false" ht="15" hidden="false" customHeight="false" outlineLevel="0" collapsed="false">
      <c r="A135" s="3" t="s">
        <v>6</v>
      </c>
      <c r="B135" s="3" t="n">
        <v>13.3</v>
      </c>
      <c r="C135" s="3" t="n">
        <v>42</v>
      </c>
      <c r="D135" s="4" t="n">
        <f aca="false">IF(C135&lt;&gt;-999.25,C135/(1-(C135*Deadtime/1000000)),-999.25)</f>
        <v>42.0221103863194</v>
      </c>
      <c r="E135" s="3" t="n">
        <f aca="false">IF(D135&lt;&gt;-999.25,D135*Multiplier+Offset,-999.25)</f>
        <v>0.00206160231330995</v>
      </c>
      <c r="F135" s="3" t="n">
        <v>20.6160231330995</v>
      </c>
    </row>
    <row r="136" customFormat="false" ht="15" hidden="false" customHeight="false" outlineLevel="0" collapsed="false">
      <c r="A136" s="3" t="s">
        <v>6</v>
      </c>
      <c r="B136" s="3" t="n">
        <v>13.4</v>
      </c>
      <c r="C136" s="3" t="n">
        <v>42</v>
      </c>
      <c r="D136" s="4" t="n">
        <f aca="false">IF(C136&lt;&gt;-999.25,C136/(1-(C136*Deadtime/1000000)),-999.25)</f>
        <v>42.0221103863194</v>
      </c>
      <c r="E136" s="3" t="n">
        <f aca="false">IF(D136&lt;&gt;-999.25,D136*Multiplier+Offset,-999.25)</f>
        <v>0.00206160231330995</v>
      </c>
      <c r="F136" s="3" t="n">
        <v>20.6160231330995</v>
      </c>
    </row>
    <row r="137" customFormat="false" ht="15" hidden="false" customHeight="false" outlineLevel="0" collapsed="false">
      <c r="A137" s="3" t="s">
        <v>6</v>
      </c>
      <c r="B137" s="3" t="n">
        <v>13.5</v>
      </c>
      <c r="C137" s="3" t="n">
        <v>42</v>
      </c>
      <c r="D137" s="4" t="n">
        <f aca="false">IF(C137&lt;&gt;-999.25,C137/(1-(C137*Deadtime/1000000)),-999.25)</f>
        <v>42.0221103863194</v>
      </c>
      <c r="E137" s="3" t="n">
        <f aca="false">IF(D137&lt;&gt;-999.25,D137*Multiplier+Offset,-999.25)</f>
        <v>0.00206160231330995</v>
      </c>
      <c r="F137" s="3" t="n">
        <v>20.6160231330995</v>
      </c>
    </row>
    <row r="138" customFormat="false" ht="15" hidden="false" customHeight="false" outlineLevel="0" collapsed="false">
      <c r="A138" s="3" t="s">
        <v>6</v>
      </c>
      <c r="B138" s="3" t="n">
        <v>13.6</v>
      </c>
      <c r="C138" s="3" t="n">
        <v>42</v>
      </c>
      <c r="D138" s="4" t="n">
        <f aca="false">IF(C138&lt;&gt;-999.25,C138/(1-(C138*Deadtime/1000000)),-999.25)</f>
        <v>42.0221103863194</v>
      </c>
      <c r="E138" s="3" t="n">
        <f aca="false">IF(D138&lt;&gt;-999.25,D138*Multiplier+Offset,-999.25)</f>
        <v>0.00206160231330995</v>
      </c>
      <c r="F138" s="3" t="n">
        <v>20.6160231330995</v>
      </c>
    </row>
    <row r="139" customFormat="false" ht="15" hidden="false" customHeight="false" outlineLevel="0" collapsed="false">
      <c r="A139" s="3" t="s">
        <v>6</v>
      </c>
      <c r="B139" s="3" t="n">
        <v>13.7</v>
      </c>
      <c r="C139" s="3" t="n">
        <v>42</v>
      </c>
      <c r="D139" s="4" t="n">
        <f aca="false">IF(C139&lt;&gt;-999.25,C139/(1-(C139*Deadtime/1000000)),-999.25)</f>
        <v>42.0221103863194</v>
      </c>
      <c r="E139" s="3" t="n">
        <f aca="false">IF(D139&lt;&gt;-999.25,D139*Multiplier+Offset,-999.25)</f>
        <v>0.00206160231330995</v>
      </c>
      <c r="F139" s="3" t="n">
        <v>20.6160231330995</v>
      </c>
    </row>
    <row r="140" customFormat="false" ht="15" hidden="false" customHeight="false" outlineLevel="0" collapsed="false">
      <c r="A140" s="3" t="s">
        <v>6</v>
      </c>
      <c r="B140" s="3" t="n">
        <v>13.8</v>
      </c>
      <c r="C140" s="3" t="n">
        <v>38</v>
      </c>
      <c r="D140" s="4" t="n">
        <f aca="false">IF(C140&lt;&gt;-999.25,C140/(1-(C140*Deadtime/1000000)),-999.25)</f>
        <v>38.0180985244805</v>
      </c>
      <c r="E140" s="3" t="n">
        <f aca="false">IF(D140&lt;&gt;-999.25,D140*Multiplier+Offset,-999.25)</f>
        <v>0.00186198230193798</v>
      </c>
      <c r="F140" s="3" t="n">
        <v>18.6198230193798</v>
      </c>
    </row>
    <row r="141" customFormat="false" ht="15" hidden="false" customHeight="false" outlineLevel="0" collapsed="false">
      <c r="A141" s="3" t="s">
        <v>6</v>
      </c>
      <c r="B141" s="3" t="n">
        <v>13.9</v>
      </c>
      <c r="C141" s="3" t="n">
        <v>30</v>
      </c>
      <c r="D141" s="4" t="n">
        <f aca="false">IF(C141&lt;&gt;-999.25,C141/(1-(C141*Deadtime/1000000)),-999.25)</f>
        <v>30.0112791128463</v>
      </c>
      <c r="E141" s="3" t="n">
        <f aca="false">IF(D141&lt;&gt;-999.25,D141*Multiplier+Offset,-999.25)</f>
        <v>0.00146280232017095</v>
      </c>
      <c r="F141" s="3" t="n">
        <v>14.6280232017095</v>
      </c>
    </row>
    <row r="142" customFormat="false" ht="15" hidden="false" customHeight="false" outlineLevel="0" collapsed="false">
      <c r="A142" s="3" t="s">
        <v>6</v>
      </c>
      <c r="B142" s="3" t="n">
        <v>14</v>
      </c>
      <c r="C142" s="3" t="n">
        <v>54</v>
      </c>
      <c r="D142" s="4" t="n">
        <f aca="false">IF(C142&lt;&gt;-999.25,C142/(1-(C142*Deadtime/1000000)),-999.25)</f>
        <v>54.0365553205977</v>
      </c>
      <c r="E142" s="3" t="n">
        <f aca="false">IF(D142&lt;&gt;-999.25,D142*Multiplier+Offset,-999.25)</f>
        <v>0.0026605824655084</v>
      </c>
      <c r="F142" s="3" t="n">
        <v>26.605824655084</v>
      </c>
    </row>
    <row r="143" customFormat="false" ht="15" hidden="false" customHeight="false" outlineLevel="0" collapsed="false">
      <c r="A143" s="3" t="s">
        <v>6</v>
      </c>
      <c r="B143" s="3" t="n">
        <v>14.1</v>
      </c>
      <c r="C143" s="3" t="n">
        <v>42</v>
      </c>
      <c r="D143" s="4" t="n">
        <f aca="false">IF(C143&lt;&gt;-999.25,C143/(1-(C143*Deadtime/1000000)),-999.25)</f>
        <v>42.0221103863194</v>
      </c>
      <c r="E143" s="3" t="n">
        <f aca="false">IF(D143&lt;&gt;-999.25,D143*Multiplier+Offset,-999.25)</f>
        <v>0.00206160231330995</v>
      </c>
      <c r="F143" s="3" t="n">
        <v>20.6160231330995</v>
      </c>
    </row>
    <row r="144" customFormat="false" ht="15" hidden="false" customHeight="false" outlineLevel="0" collapsed="false">
      <c r="A144" s="3" t="s">
        <v>6</v>
      </c>
      <c r="B144" s="3" t="n">
        <v>14.2</v>
      </c>
      <c r="C144" s="3" t="n">
        <v>52</v>
      </c>
      <c r="D144" s="4" t="n">
        <f aca="false">IF(C144&lt;&gt;-999.25,C144/(1-(C144*Deadtime/1000000)),-999.25)</f>
        <v>52.0338968136757</v>
      </c>
      <c r="E144" s="3" t="n">
        <f aca="false">IF(D144&lt;&gt;-999.25,D144*Multiplier+Offset,-999.25)</f>
        <v>0.0025607399256458</v>
      </c>
      <c r="F144" s="3" t="n">
        <v>25.607399256458</v>
      </c>
    </row>
    <row r="145" customFormat="false" ht="15" hidden="false" customHeight="false" outlineLevel="0" collapsed="false">
      <c r="A145" s="3" t="s">
        <v>6</v>
      </c>
      <c r="B145" s="3" t="n">
        <v>14.3</v>
      </c>
      <c r="C145" s="3" t="n">
        <v>44</v>
      </c>
      <c r="D145" s="4" t="n">
        <f aca="false">IF(C145&lt;&gt;-999.25,C145/(1-(C145*Deadtime/1000000)),-999.25)</f>
        <v>44.0242668826613</v>
      </c>
      <c r="E145" s="3" t="n">
        <f aca="false">IF(D145&lt;&gt;-999.25,D145*Multiplier+Offset,-999.25)</f>
        <v>0.00216141982543508</v>
      </c>
      <c r="F145" s="3" t="n">
        <v>21.6141982543508</v>
      </c>
    </row>
    <row r="146" customFormat="false" ht="15" hidden="false" customHeight="false" outlineLevel="0" collapsed="false">
      <c r="A146" s="3" t="s">
        <v>6</v>
      </c>
      <c r="B146" s="3" t="n">
        <v>14.4</v>
      </c>
      <c r="C146" s="3" t="n">
        <v>30</v>
      </c>
      <c r="D146" s="4" t="n">
        <f aca="false">IF(C146&lt;&gt;-999.25,C146/(1-(C146*Deadtime/1000000)),-999.25)</f>
        <v>30.0112791128463</v>
      </c>
      <c r="E146" s="3" t="n">
        <f aca="false">IF(D146&lt;&gt;-999.25,D146*Multiplier+Offset,-999.25)</f>
        <v>0.00146280232017095</v>
      </c>
      <c r="F146" s="3" t="n">
        <v>14.6280232017095</v>
      </c>
    </row>
    <row r="147" customFormat="false" ht="15" hidden="false" customHeight="false" outlineLevel="0" collapsed="false">
      <c r="A147" s="3" t="s">
        <v>6</v>
      </c>
      <c r="B147" s="3" t="n">
        <v>14.5</v>
      </c>
      <c r="C147" s="3" t="n">
        <v>28</v>
      </c>
      <c r="D147" s="4" t="n">
        <f aca="false">IF(C147&lt;&gt;-999.25,C147/(1-(C147*Deadtime/1000000)),-999.25)</f>
        <v>28.0098251142604</v>
      </c>
      <c r="E147" s="3" t="n">
        <f aca="false">IF(D147&lt;&gt;-999.25,D147*Multiplier+Offset,-999.25)</f>
        <v>0.00136301983107145</v>
      </c>
      <c r="F147" s="3" t="n">
        <v>13.6301983107145</v>
      </c>
    </row>
    <row r="148" customFormat="false" ht="15" hidden="false" customHeight="false" outlineLevel="0" collapsed="false">
      <c r="A148" s="3" t="s">
        <v>6</v>
      </c>
      <c r="B148" s="3" t="n">
        <v>14.6</v>
      </c>
      <c r="C148" s="3" t="n">
        <v>44</v>
      </c>
      <c r="D148" s="4" t="n">
        <f aca="false">IF(C148&lt;&gt;-999.25,C148/(1-(C148*Deadtime/1000000)),-999.25)</f>
        <v>44.0242668826613</v>
      </c>
      <c r="E148" s="3" t="n">
        <f aca="false">IF(D148&lt;&gt;-999.25,D148*Multiplier+Offset,-999.25)</f>
        <v>0.00216141982543508</v>
      </c>
      <c r="F148" s="3" t="n">
        <v>21.6141982543508</v>
      </c>
    </row>
    <row r="149" customFormat="false" ht="15" hidden="false" customHeight="false" outlineLevel="0" collapsed="false">
      <c r="A149" s="3" t="s">
        <v>6</v>
      </c>
      <c r="B149" s="3" t="n">
        <v>14.7</v>
      </c>
      <c r="C149" s="3" t="n">
        <v>44</v>
      </c>
      <c r="D149" s="4" t="n">
        <f aca="false">IF(C149&lt;&gt;-999.25,C149/(1-(C149*Deadtime/1000000)),-999.25)</f>
        <v>44.0242668826613</v>
      </c>
      <c r="E149" s="3" t="n">
        <f aca="false">IF(D149&lt;&gt;-999.25,D149*Multiplier+Offset,-999.25)</f>
        <v>0.00216141982543508</v>
      </c>
      <c r="F149" s="3" t="n">
        <v>21.6141982543508</v>
      </c>
    </row>
    <row r="150" customFormat="false" ht="15" hidden="false" customHeight="false" outlineLevel="0" collapsed="false">
      <c r="A150" s="3" t="s">
        <v>6</v>
      </c>
      <c r="B150" s="3" t="n">
        <v>14.8</v>
      </c>
      <c r="C150" s="3" t="n">
        <v>34</v>
      </c>
      <c r="D150" s="4" t="n">
        <f aca="false">IF(C150&lt;&gt;-999.25,C150/(1-(C150*Deadtime/1000000)),-999.25)</f>
        <v>34.0144881201144</v>
      </c>
      <c r="E150" s="3" t="n">
        <f aca="false">IF(D150&lt;&gt;-999.25,D150*Multiplier+Offset,-999.25)</f>
        <v>0.0016623823052283</v>
      </c>
      <c r="F150" s="3" t="n">
        <v>16.623823052283</v>
      </c>
    </row>
    <row r="151" customFormat="false" ht="15" hidden="false" customHeight="false" outlineLevel="0" collapsed="false">
      <c r="A151" s="3" t="s">
        <v>6</v>
      </c>
      <c r="B151" s="3" t="n">
        <v>14.9</v>
      </c>
      <c r="C151" s="3" t="n">
        <v>28</v>
      </c>
      <c r="D151" s="4" t="n">
        <f aca="false">IF(C151&lt;&gt;-999.25,C151/(1-(C151*Deadtime/1000000)),-999.25)</f>
        <v>28.0098251142604</v>
      </c>
      <c r="E151" s="3" t="n">
        <f aca="false">IF(D151&lt;&gt;-999.25,D151*Multiplier+Offset,-999.25)</f>
        <v>0.00136301983107145</v>
      </c>
      <c r="F151" s="3" t="n">
        <v>13.6301983107145</v>
      </c>
    </row>
    <row r="152" customFormat="false" ht="15" hidden="false" customHeight="false" outlineLevel="0" collapsed="false">
      <c r="A152" s="3" t="s">
        <v>6</v>
      </c>
      <c r="B152" s="3" t="n">
        <v>15</v>
      </c>
      <c r="C152" s="3" t="n">
        <v>32</v>
      </c>
      <c r="D152" s="4" t="n">
        <f aca="false">IF(C152&lt;&gt;-999.25,C152/(1-(C152*Deadtime/1000000)),-999.25)</f>
        <v>32.012833445616</v>
      </c>
      <c r="E152" s="3" t="n">
        <f aca="false">IF(D152&lt;&gt;-999.25,D152*Multiplier+Offset,-999.25)</f>
        <v>0.00156258981143119</v>
      </c>
      <c r="F152" s="3" t="n">
        <v>15.6258981143119</v>
      </c>
    </row>
    <row r="153" customFormat="false" ht="15" hidden="false" customHeight="false" outlineLevel="0" collapsed="false">
      <c r="A153" s="3" t="s">
        <v>6</v>
      </c>
      <c r="B153" s="3" t="n">
        <v>15.1</v>
      </c>
      <c r="C153" s="3" t="n">
        <v>36</v>
      </c>
      <c r="D153" s="4" t="n">
        <f aca="false">IF(C153&lt;&gt;-999.25,C153/(1-(C153*Deadtime/1000000)),-999.25)</f>
        <v>36.0162431438871</v>
      </c>
      <c r="E153" s="3" t="n">
        <f aca="false">IF(D153&lt;&gt;-999.25,D153*Multiplier+Offset,-999.25)</f>
        <v>0.00176217980193849</v>
      </c>
      <c r="F153" s="3" t="n">
        <v>17.6217980193849</v>
      </c>
    </row>
    <row r="154" customFormat="false" ht="15" hidden="false" customHeight="false" outlineLevel="0" collapsed="false">
      <c r="A154" s="3" t="s">
        <v>6</v>
      </c>
      <c r="B154" s="3" t="n">
        <v>15.2</v>
      </c>
      <c r="C154" s="3" t="n">
        <v>38</v>
      </c>
      <c r="D154" s="4" t="n">
        <f aca="false">IF(C154&lt;&gt;-999.25,C154/(1-(C154*Deadtime/1000000)),-999.25)</f>
        <v>38.0180985244805</v>
      </c>
      <c r="E154" s="3" t="n">
        <f aca="false">IF(D154&lt;&gt;-999.25,D154*Multiplier+Offset,-999.25)</f>
        <v>0.00186198230193798</v>
      </c>
      <c r="F154" s="3" t="n">
        <v>18.6198230193798</v>
      </c>
    </row>
    <row r="155" customFormat="false" ht="15" hidden="false" customHeight="false" outlineLevel="0" collapsed="false">
      <c r="A155" s="3" t="s">
        <v>6</v>
      </c>
      <c r="B155" s="3" t="n">
        <v>15.3</v>
      </c>
      <c r="C155" s="3" t="n">
        <v>38</v>
      </c>
      <c r="D155" s="4" t="n">
        <f aca="false">IF(C155&lt;&gt;-999.25,C155/(1-(C155*Deadtime/1000000)),-999.25)</f>
        <v>38.0180985244805</v>
      </c>
      <c r="E155" s="3" t="n">
        <f aca="false">IF(D155&lt;&gt;-999.25,D155*Multiplier+Offset,-999.25)</f>
        <v>0.00186198230193798</v>
      </c>
      <c r="F155" s="3" t="n">
        <v>18.6198230193798</v>
      </c>
    </row>
    <row r="156" customFormat="false" ht="15" hidden="false" customHeight="false" outlineLevel="0" collapsed="false">
      <c r="A156" s="3" t="s">
        <v>6</v>
      </c>
      <c r="B156" s="3" t="n">
        <v>15.4</v>
      </c>
      <c r="C156" s="3" t="n">
        <v>26</v>
      </c>
      <c r="D156" s="4" t="n">
        <f aca="false">IF(C156&lt;&gt;-999.25,C156/(1-(C156*Deadtime/1000000)),-999.25)</f>
        <v>26.0084714423141</v>
      </c>
      <c r="E156" s="3" t="n">
        <f aca="false">IF(D156&lt;&gt;-999.25,D156*Multiplier+Offset,-999.25)</f>
        <v>0.00126324234375657</v>
      </c>
      <c r="F156" s="3" t="n">
        <v>12.6324234375657</v>
      </c>
    </row>
    <row r="157" customFormat="false" ht="15" hidden="false" customHeight="false" outlineLevel="0" collapsed="false">
      <c r="A157" s="3" t="s">
        <v>6</v>
      </c>
      <c r="B157" s="3" t="n">
        <v>15.5</v>
      </c>
      <c r="C157" s="3" t="n">
        <v>26</v>
      </c>
      <c r="D157" s="4" t="n">
        <f aca="false">IF(C157&lt;&gt;-999.25,C157/(1-(C157*Deadtime/1000000)),-999.25)</f>
        <v>26.0084714423141</v>
      </c>
      <c r="E157" s="3" t="n">
        <f aca="false">IF(D157&lt;&gt;-999.25,D157*Multiplier+Offset,-999.25)</f>
        <v>0.00126324234375657</v>
      </c>
      <c r="F157" s="3" t="n">
        <v>12.6324234375657</v>
      </c>
    </row>
    <row r="158" customFormat="false" ht="15" hidden="false" customHeight="false" outlineLevel="0" collapsed="false">
      <c r="A158" s="3" t="s">
        <v>6</v>
      </c>
      <c r="B158" s="3" t="n">
        <v>15.6</v>
      </c>
      <c r="C158" s="3" t="n">
        <v>30</v>
      </c>
      <c r="D158" s="4" t="n">
        <f aca="false">IF(C158&lt;&gt;-999.25,C158/(1-(C158*Deadtime/1000000)),-999.25)</f>
        <v>30.0112791128463</v>
      </c>
      <c r="E158" s="3" t="n">
        <f aca="false">IF(D158&lt;&gt;-999.25,D158*Multiplier+Offset,-999.25)</f>
        <v>0.00146280232017095</v>
      </c>
      <c r="F158" s="3" t="n">
        <v>14.6280232017095</v>
      </c>
    </row>
    <row r="159" customFormat="false" ht="15" hidden="false" customHeight="false" outlineLevel="0" collapsed="false">
      <c r="A159" s="3" t="s">
        <v>6</v>
      </c>
      <c r="B159" s="3" t="n">
        <v>15.7</v>
      </c>
      <c r="C159" s="3" t="n">
        <v>22</v>
      </c>
      <c r="D159" s="4" t="n">
        <f aca="false">IF(C159&lt;&gt;-999.25,C159/(1-(C159*Deadtime/1000000)),-999.25)</f>
        <v>22.0060650481675</v>
      </c>
      <c r="E159" s="3" t="n">
        <f aca="false">IF(D159&lt;&gt;-999.25,D159*Multiplier+Offset,-999.25)</f>
        <v>0.00106370237297639</v>
      </c>
      <c r="F159" s="3" t="n">
        <v>10.6370237297639</v>
      </c>
    </row>
    <row r="160" customFormat="false" ht="15" hidden="false" customHeight="false" outlineLevel="0" collapsed="false">
      <c r="A160" s="3" t="s">
        <v>6</v>
      </c>
      <c r="B160" s="3" t="n">
        <v>15.8</v>
      </c>
      <c r="C160" s="3" t="n">
        <v>32</v>
      </c>
      <c r="D160" s="4" t="n">
        <f aca="false">IF(C160&lt;&gt;-999.25,C160/(1-(C160*Deadtime/1000000)),-999.25)</f>
        <v>32.012833445616</v>
      </c>
      <c r="E160" s="3" t="n">
        <f aca="false">IF(D160&lt;&gt;-999.25,D160*Multiplier+Offset,-999.25)</f>
        <v>0.00156258981143119</v>
      </c>
      <c r="F160" s="3" t="n">
        <v>15.6258981143119</v>
      </c>
    </row>
    <row r="161" customFormat="false" ht="15" hidden="false" customHeight="false" outlineLevel="0" collapsed="false">
      <c r="A161" s="3" t="s">
        <v>6</v>
      </c>
      <c r="B161" s="3" t="n">
        <v>15.9</v>
      </c>
      <c r="C161" s="3" t="n">
        <v>50</v>
      </c>
      <c r="D161" s="4" t="n">
        <f aca="false">IF(C161&lt;&gt;-999.25,C161/(1-(C161*Deadtime/1000000)),-999.25)</f>
        <v>50.0313387239732</v>
      </c>
      <c r="E161" s="3" t="n">
        <f aca="false">IF(D161&lt;&gt;-999.25,D161*Multiplier+Offset,-999.25)</f>
        <v>0.00246090239208368</v>
      </c>
      <c r="F161" s="3" t="n">
        <v>24.6090239208368</v>
      </c>
    </row>
    <row r="162" customFormat="false" ht="15" hidden="false" customHeight="false" outlineLevel="0" collapsed="false">
      <c r="A162" s="3" t="s">
        <v>6</v>
      </c>
      <c r="B162" s="3" t="n">
        <v>16</v>
      </c>
      <c r="C162" s="3" t="n">
        <v>32</v>
      </c>
      <c r="D162" s="4" t="n">
        <f aca="false">IF(C162&lt;&gt;-999.25,C162/(1-(C162*Deadtime/1000000)),-999.25)</f>
        <v>32.012833445616</v>
      </c>
      <c r="E162" s="3" t="n">
        <f aca="false">IF(D162&lt;&gt;-999.25,D162*Multiplier+Offset,-999.25)</f>
        <v>0.00156258981143119</v>
      </c>
      <c r="F162" s="3" t="n">
        <v>15.6258981143119</v>
      </c>
    </row>
    <row r="163" customFormat="false" ht="15" hidden="false" customHeight="false" outlineLevel="0" collapsed="false">
      <c r="A163" s="3" t="s">
        <v>6</v>
      </c>
      <c r="B163" s="3" t="n">
        <v>16.1</v>
      </c>
      <c r="C163" s="3" t="n">
        <v>32</v>
      </c>
      <c r="D163" s="4" t="n">
        <f aca="false">IF(C163&lt;&gt;-999.25,C163/(1-(C163*Deadtime/1000000)),-999.25)</f>
        <v>32.012833445616</v>
      </c>
      <c r="E163" s="3" t="n">
        <f aca="false">IF(D163&lt;&gt;-999.25,D163*Multiplier+Offset,-999.25)</f>
        <v>0.00156258981143119</v>
      </c>
      <c r="F163" s="3" t="n">
        <v>15.6258981143119</v>
      </c>
    </row>
    <row r="164" customFormat="false" ht="15" hidden="false" customHeight="false" outlineLevel="0" collapsed="false">
      <c r="A164" s="3" t="s">
        <v>6</v>
      </c>
      <c r="B164" s="3" t="n">
        <v>16.2</v>
      </c>
      <c r="C164" s="3" t="n">
        <v>28</v>
      </c>
      <c r="D164" s="4" t="n">
        <f aca="false">IF(C164&lt;&gt;-999.25,C164/(1-(C164*Deadtime/1000000)),-999.25)</f>
        <v>28.0098251142604</v>
      </c>
      <c r="E164" s="3" t="n">
        <f aca="false">IF(D164&lt;&gt;-999.25,D164*Multiplier+Offset,-999.25)</f>
        <v>0.00136301983107145</v>
      </c>
      <c r="F164" s="3" t="n">
        <v>13.6301983107145</v>
      </c>
    </row>
    <row r="165" customFormat="false" ht="15" hidden="false" customHeight="false" outlineLevel="0" collapsed="false">
      <c r="A165" s="3" t="s">
        <v>6</v>
      </c>
      <c r="B165" s="3" t="n">
        <v>16.3</v>
      </c>
      <c r="C165" s="3" t="n">
        <v>34</v>
      </c>
      <c r="D165" s="4" t="n">
        <f aca="false">IF(C165&lt;&gt;-999.25,C165/(1-(C165*Deadtime/1000000)),-999.25)</f>
        <v>34.0144881201144</v>
      </c>
      <c r="E165" s="3" t="n">
        <f aca="false">IF(D165&lt;&gt;-999.25,D165*Multiplier+Offset,-999.25)</f>
        <v>0.0016623823052283</v>
      </c>
      <c r="F165" s="3" t="n">
        <v>16.623823052283</v>
      </c>
    </row>
    <row r="166" customFormat="false" ht="15" hidden="false" customHeight="false" outlineLevel="0" collapsed="false">
      <c r="A166" s="3" t="s">
        <v>6</v>
      </c>
      <c r="B166" s="3" t="n">
        <v>16.4</v>
      </c>
      <c r="C166" s="3" t="n">
        <v>42</v>
      </c>
      <c r="D166" s="4" t="n">
        <f aca="false">IF(C166&lt;&gt;-999.25,C166/(1-(C166*Deadtime/1000000)),-999.25)</f>
        <v>42.0221103863194</v>
      </c>
      <c r="E166" s="3" t="n">
        <f aca="false">IF(D166&lt;&gt;-999.25,D166*Multiplier+Offset,-999.25)</f>
        <v>0.00206160231330995</v>
      </c>
      <c r="F166" s="3" t="n">
        <v>20.6160231330995</v>
      </c>
    </row>
    <row r="167" customFormat="false" ht="15" hidden="false" customHeight="false" outlineLevel="0" collapsed="false">
      <c r="A167" s="3" t="s">
        <v>6</v>
      </c>
      <c r="B167" s="3" t="n">
        <v>16.5</v>
      </c>
      <c r="C167" s="3" t="n">
        <v>34</v>
      </c>
      <c r="D167" s="4" t="n">
        <f aca="false">IF(C167&lt;&gt;-999.25,C167/(1-(C167*Deadtime/1000000)),-999.25)</f>
        <v>34.0144881201144</v>
      </c>
      <c r="E167" s="3" t="n">
        <f aca="false">IF(D167&lt;&gt;-999.25,D167*Multiplier+Offset,-999.25)</f>
        <v>0.0016623823052283</v>
      </c>
      <c r="F167" s="3" t="n">
        <v>16.623823052283</v>
      </c>
    </row>
    <row r="168" customFormat="false" ht="15" hidden="false" customHeight="false" outlineLevel="0" collapsed="false">
      <c r="A168" s="3" t="s">
        <v>6</v>
      </c>
      <c r="B168" s="3" t="n">
        <v>16.6</v>
      </c>
      <c r="C168" s="3" t="n">
        <v>42</v>
      </c>
      <c r="D168" s="4" t="n">
        <f aca="false">IF(C168&lt;&gt;-999.25,C168/(1-(C168*Deadtime/1000000)),-999.25)</f>
        <v>42.0221103863194</v>
      </c>
      <c r="E168" s="3" t="n">
        <f aca="false">IF(D168&lt;&gt;-999.25,D168*Multiplier+Offset,-999.25)</f>
        <v>0.00206160231330995</v>
      </c>
      <c r="F168" s="3" t="n">
        <v>20.6160231330995</v>
      </c>
    </row>
    <row r="169" customFormat="false" ht="15" hidden="false" customHeight="false" outlineLevel="0" collapsed="false">
      <c r="A169" s="3" t="s">
        <v>6</v>
      </c>
      <c r="B169" s="3" t="n">
        <v>16.7</v>
      </c>
      <c r="C169" s="3" t="n">
        <v>46</v>
      </c>
      <c r="D169" s="4" t="n">
        <f aca="false">IF(C169&lt;&gt;-999.25,C169/(1-(C169*Deadtime/1000000)),-999.25)</f>
        <v>46.0265237660174</v>
      </c>
      <c r="E169" s="3" t="n">
        <f aca="false">IF(D169&lt;&gt;-999.25,D169*Multiplier+Offset,-999.25)</f>
        <v>0.0022612423423548</v>
      </c>
      <c r="F169" s="3" t="n">
        <v>22.612423423548</v>
      </c>
    </row>
    <row r="170" customFormat="false" ht="15" hidden="false" customHeight="false" outlineLevel="0" collapsed="false">
      <c r="A170" s="3" t="s">
        <v>6</v>
      </c>
      <c r="B170" s="3" t="n">
        <v>16.8</v>
      </c>
      <c r="C170" s="3" t="n">
        <v>42</v>
      </c>
      <c r="D170" s="4" t="n">
        <f aca="false">IF(C170&lt;&gt;-999.25,C170/(1-(C170*Deadtime/1000000)),-999.25)</f>
        <v>42.0221103863194</v>
      </c>
      <c r="E170" s="3" t="n">
        <f aca="false">IF(D170&lt;&gt;-999.25,D170*Multiplier+Offset,-999.25)</f>
        <v>0.00206160231330995</v>
      </c>
      <c r="F170" s="3" t="n">
        <v>20.6160231330995</v>
      </c>
    </row>
    <row r="171" customFormat="false" ht="15" hidden="false" customHeight="false" outlineLevel="0" collapsed="false">
      <c r="A171" s="3" t="s">
        <v>6</v>
      </c>
      <c r="B171" s="3" t="n">
        <v>16.9</v>
      </c>
      <c r="C171" s="3" t="n">
        <v>48</v>
      </c>
      <c r="D171" s="4" t="n">
        <f aca="false">IF(C171&lt;&gt;-999.25,C171/(1-(C171*Deadtime/1000000)),-999.25)</f>
        <v>48.0288810439377</v>
      </c>
      <c r="E171" s="3" t="n">
        <f aca="false">IF(D171&lt;&gt;-999.25,D171*Multiplier+Offset,-999.25)</f>
        <v>0.00236106986444551</v>
      </c>
      <c r="F171" s="3" t="n">
        <v>23.6106986444551</v>
      </c>
    </row>
    <row r="172" customFormat="false" ht="15" hidden="false" customHeight="false" outlineLevel="0" collapsed="false">
      <c r="A172" s="3" t="s">
        <v>6</v>
      </c>
      <c r="B172" s="3" t="n">
        <v>17</v>
      </c>
      <c r="C172" s="3" t="n">
        <v>60</v>
      </c>
      <c r="D172" s="4" t="n">
        <f aca="false">IF(C172&lt;&gt;-999.25,C172/(1-(C172*Deadtime/1000000)),-999.25)</f>
        <v>60.0451334202166</v>
      </c>
      <c r="E172" s="3" t="n">
        <f aca="false">IF(D172&lt;&gt;-999.25,D172*Multiplier+Offset,-999.25)</f>
        <v>0.0029601401266649</v>
      </c>
      <c r="F172" s="3" t="n">
        <v>29.601401266649</v>
      </c>
    </row>
    <row r="173" customFormat="false" ht="15" hidden="false" customHeight="false" outlineLevel="0" collapsed="false">
      <c r="A173" s="3" t="s">
        <v>6</v>
      </c>
      <c r="B173" s="3" t="n">
        <v>17.1</v>
      </c>
      <c r="C173" s="3" t="n">
        <v>42</v>
      </c>
      <c r="D173" s="4" t="n">
        <f aca="false">IF(C173&lt;&gt;-999.25,C173/(1-(C173*Deadtime/1000000)),-999.25)</f>
        <v>42.0221103863194</v>
      </c>
      <c r="E173" s="3" t="n">
        <f aca="false">IF(D173&lt;&gt;-999.25,D173*Multiplier+Offset,-999.25)</f>
        <v>0.00206160231330995</v>
      </c>
      <c r="F173" s="3" t="n">
        <v>20.6160231330995</v>
      </c>
    </row>
    <row r="174" customFormat="false" ht="15" hidden="false" customHeight="false" outlineLevel="0" collapsed="false">
      <c r="A174" s="3" t="s">
        <v>6</v>
      </c>
      <c r="B174" s="3" t="n">
        <v>17.2</v>
      </c>
      <c r="C174" s="3" t="n">
        <v>28</v>
      </c>
      <c r="D174" s="4" t="n">
        <f aca="false">IF(C174&lt;&gt;-999.25,C174/(1-(C174*Deadtime/1000000)),-999.25)</f>
        <v>28.0098251142604</v>
      </c>
      <c r="E174" s="3" t="n">
        <f aca="false">IF(D174&lt;&gt;-999.25,D174*Multiplier+Offset,-999.25)</f>
        <v>0.00136301983107145</v>
      </c>
      <c r="F174" s="3" t="n">
        <v>13.6301983107145</v>
      </c>
    </row>
    <row r="175" customFormat="false" ht="15" hidden="false" customHeight="false" outlineLevel="0" collapsed="false">
      <c r="A175" s="3" t="s">
        <v>6</v>
      </c>
      <c r="B175" s="3" t="n">
        <v>17.3</v>
      </c>
      <c r="C175" s="3" t="n">
        <v>76</v>
      </c>
      <c r="D175" s="4" t="n">
        <f aca="false">IF(C175&lt;&gt;-999.25,C175/(1-(C175*Deadtime/1000000)),-999.25)</f>
        <v>76.0724285939927</v>
      </c>
      <c r="E175" s="3" t="n">
        <f aca="false">IF(D175&lt;&gt;-999.25,D175*Multiplier+Offset,-999.25)</f>
        <v>0.00375918092755351</v>
      </c>
      <c r="F175" s="3" t="n">
        <v>37.5918092755351</v>
      </c>
    </row>
    <row r="176" customFormat="false" ht="15" hidden="false" customHeight="false" outlineLevel="0" collapsed="false">
      <c r="A176" s="3" t="s">
        <v>6</v>
      </c>
      <c r="B176" s="3" t="n">
        <v>17.4</v>
      </c>
      <c r="C176" s="3" t="n">
        <v>56</v>
      </c>
      <c r="D176" s="4" t="n">
        <f aca="false">IF(C176&lt;&gt;-999.25,C176/(1-(C176*Deadtime/1000000)),-999.25)</f>
        <v>56.0393142522924</v>
      </c>
      <c r="E176" s="3" t="n">
        <f aca="false">IF(D176&lt;&gt;-999.25,D176*Multiplier+Offset,-999.25)</f>
        <v>0.00276043001204804</v>
      </c>
      <c r="F176" s="3" t="n">
        <v>27.6043001204804</v>
      </c>
    </row>
    <row r="177" customFormat="false" ht="15" hidden="false" customHeight="false" outlineLevel="0" collapsed="false">
      <c r="A177" s="3" t="s">
        <v>6</v>
      </c>
      <c r="B177" s="3" t="n">
        <v>17.5</v>
      </c>
      <c r="C177" s="3" t="n">
        <v>66</v>
      </c>
      <c r="D177" s="4" t="n">
        <f aca="false">IF(C177&lt;&gt;-999.25,C177/(1-(C177*Deadtime/1000000)),-999.25)</f>
        <v>66.0546155467728</v>
      </c>
      <c r="E177" s="3" t="n">
        <f aca="false">IF(D177&lt;&gt;-999.25,D177*Multiplier+Offset,-999.25)</f>
        <v>0.00325974285808436</v>
      </c>
      <c r="F177" s="3" t="n">
        <v>32.5974285808436</v>
      </c>
    </row>
    <row r="178" customFormat="false" ht="15" hidden="false" customHeight="false" outlineLevel="0" collapsed="false">
      <c r="A178" s="3" t="s">
        <v>6</v>
      </c>
      <c r="B178" s="3" t="n">
        <v>17.6</v>
      </c>
      <c r="C178" s="3" t="n">
        <v>46</v>
      </c>
      <c r="D178" s="4" t="n">
        <f aca="false">IF(C178&lt;&gt;-999.25,C178/(1-(C178*Deadtime/1000000)),-999.25)</f>
        <v>46.0265237660174</v>
      </c>
      <c r="E178" s="3" t="n">
        <f aca="false">IF(D178&lt;&gt;-999.25,D178*Multiplier+Offset,-999.25)</f>
        <v>0.0022612423423548</v>
      </c>
      <c r="F178" s="3" t="n">
        <v>22.612423423548</v>
      </c>
    </row>
    <row r="179" customFormat="false" ht="15" hidden="false" customHeight="false" outlineLevel="0" collapsed="false">
      <c r="A179" s="3" t="s">
        <v>6</v>
      </c>
      <c r="B179" s="3" t="n">
        <v>17.7</v>
      </c>
      <c r="C179" s="3" t="n">
        <v>62</v>
      </c>
      <c r="D179" s="4" t="n">
        <f aca="false">IF(C179&lt;&gt;-999.25,C179/(1-(C179*Deadtime/1000000)),-999.25)</f>
        <v>62.0481936715564</v>
      </c>
      <c r="E179" s="3" t="n">
        <f aca="false">IF(D179&lt;&gt;-999.25,D179*Multiplier+Offset,-999.25)</f>
        <v>0.00306000269549545</v>
      </c>
      <c r="F179" s="3" t="n">
        <v>30.6000269549545</v>
      </c>
    </row>
    <row r="180" customFormat="false" ht="15" hidden="false" customHeight="false" outlineLevel="0" collapsed="false">
      <c r="A180" s="3" t="s">
        <v>6</v>
      </c>
      <c r="B180" s="3" t="n">
        <v>17.8</v>
      </c>
      <c r="C180" s="3" t="n">
        <v>66</v>
      </c>
      <c r="D180" s="4" t="n">
        <f aca="false">IF(C180&lt;&gt;-999.25,C180/(1-(C180*Deadtime/1000000)),-999.25)</f>
        <v>66.0546155467728</v>
      </c>
      <c r="E180" s="3" t="n">
        <f aca="false">IF(D180&lt;&gt;-999.25,D180*Multiplier+Offset,-999.25)</f>
        <v>0.00325974285808436</v>
      </c>
      <c r="F180" s="3" t="n">
        <v>32.5974285808436</v>
      </c>
    </row>
    <row r="181" customFormat="false" ht="15" hidden="false" customHeight="false" outlineLevel="0" collapsed="false">
      <c r="A181" s="3" t="s">
        <v>6</v>
      </c>
      <c r="B181" s="3" t="n">
        <v>17.9</v>
      </c>
      <c r="C181" s="3" t="n">
        <v>50</v>
      </c>
      <c r="D181" s="4" t="n">
        <f aca="false">IF(C181&lt;&gt;-999.25,C181/(1-(C181*Deadtime/1000000)),-999.25)</f>
        <v>50.0313387239732</v>
      </c>
      <c r="E181" s="3" t="n">
        <f aca="false">IF(D181&lt;&gt;-999.25,D181*Multiplier+Offset,-999.25)</f>
        <v>0.00246090239208368</v>
      </c>
      <c r="F181" s="3" t="n">
        <v>24.6090239208368</v>
      </c>
    </row>
    <row r="182" customFormat="false" ht="15" hidden="false" customHeight="false" outlineLevel="0" collapsed="false">
      <c r="A182" s="3" t="s">
        <v>6</v>
      </c>
      <c r="B182" s="3" t="n">
        <v>18</v>
      </c>
      <c r="C182" s="3" t="n">
        <v>48</v>
      </c>
      <c r="D182" s="4" t="n">
        <f aca="false">IF(C182&lt;&gt;-999.25,C182/(1-(C182*Deadtime/1000000)),-999.25)</f>
        <v>48.0288810439377</v>
      </c>
      <c r="E182" s="3" t="n">
        <f aca="false">IF(D182&lt;&gt;-999.25,D182*Multiplier+Offset,-999.25)</f>
        <v>0.00236106986444551</v>
      </c>
      <c r="F182" s="3" t="n">
        <v>23.6106986444551</v>
      </c>
    </row>
    <row r="183" customFormat="false" ht="15" hidden="false" customHeight="false" outlineLevel="0" collapsed="false">
      <c r="A183" s="3" t="s">
        <v>6</v>
      </c>
      <c r="B183" s="3" t="n">
        <v>18.1</v>
      </c>
      <c r="C183" s="3" t="n">
        <v>54</v>
      </c>
      <c r="D183" s="4" t="n">
        <f aca="false">IF(C183&lt;&gt;-999.25,C183/(1-(C183*Deadtime/1000000)),-999.25)</f>
        <v>54.0365553205977</v>
      </c>
      <c r="E183" s="3" t="n">
        <f aca="false">IF(D183&lt;&gt;-999.25,D183*Multiplier+Offset,-999.25)</f>
        <v>0.0026605824655084</v>
      </c>
      <c r="F183" s="3" t="n">
        <v>26.605824655084</v>
      </c>
    </row>
    <row r="184" customFormat="false" ht="15" hidden="false" customHeight="false" outlineLevel="0" collapsed="false">
      <c r="A184" s="3" t="s">
        <v>6</v>
      </c>
      <c r="B184" s="3" t="n">
        <v>18.2</v>
      </c>
      <c r="C184" s="3" t="n">
        <v>56</v>
      </c>
      <c r="D184" s="4" t="n">
        <f aca="false">IF(C184&lt;&gt;-999.25,C184/(1-(C184*Deadtime/1000000)),-999.25)</f>
        <v>56.0393142522924</v>
      </c>
      <c r="E184" s="3" t="n">
        <f aca="false">IF(D184&lt;&gt;-999.25,D184*Multiplier+Offset,-999.25)</f>
        <v>0.00276043001204804</v>
      </c>
      <c r="F184" s="3" t="n">
        <v>27.6043001204804</v>
      </c>
    </row>
    <row r="185" customFormat="false" ht="15" hidden="false" customHeight="false" outlineLevel="0" collapsed="false">
      <c r="A185" s="3" t="s">
        <v>6</v>
      </c>
      <c r="B185" s="3" t="n">
        <v>18.3</v>
      </c>
      <c r="C185" s="3" t="n">
        <v>64</v>
      </c>
      <c r="D185" s="4" t="n">
        <f aca="false">IF(C185&lt;&gt;-999.25,C185/(1-(C185*Deadtime/1000000)),-999.25)</f>
        <v>64.0513543778895</v>
      </c>
      <c r="E185" s="3" t="n">
        <f aca="false">IF(D185&lt;&gt;-999.25,D185*Multiplier+Offset,-999.25)</f>
        <v>0.00315987027250968</v>
      </c>
      <c r="F185" s="3" t="n">
        <v>31.5987027250968</v>
      </c>
    </row>
    <row r="186" customFormat="false" ht="15" hidden="false" customHeight="false" outlineLevel="0" collapsed="false">
      <c r="A186" s="3" t="s">
        <v>6</v>
      </c>
      <c r="B186" s="3" t="n">
        <v>18.4</v>
      </c>
      <c r="C186" s="3" t="n">
        <v>58</v>
      </c>
      <c r="D186" s="4" t="n">
        <f aca="false">IF(C186&lt;&gt;-999.25,C186/(1-(C186*Deadtime/1000000)),-999.25)</f>
        <v>58.0421736163138</v>
      </c>
      <c r="E186" s="3" t="n">
        <f aca="false">IF(D186&lt;&gt;-999.25,D186*Multiplier+Offset,-999.25)</f>
        <v>0.00286028256564132</v>
      </c>
      <c r="F186" s="3" t="n">
        <v>28.6028256564132</v>
      </c>
    </row>
    <row r="187" customFormat="false" ht="15" hidden="false" customHeight="false" outlineLevel="0" collapsed="false">
      <c r="A187" s="3" t="s">
        <v>6</v>
      </c>
      <c r="B187" s="3" t="n">
        <v>18.5</v>
      </c>
      <c r="C187" s="3" t="n">
        <v>56</v>
      </c>
      <c r="D187" s="4" t="n">
        <f aca="false">IF(C187&lt;&gt;-999.25,C187/(1-(C187*Deadtime/1000000)),-999.25)</f>
        <v>56.0393142522924</v>
      </c>
      <c r="E187" s="3" t="n">
        <f aca="false">IF(D187&lt;&gt;-999.25,D187*Multiplier+Offset,-999.25)</f>
        <v>0.00276043001204804</v>
      </c>
      <c r="F187" s="3" t="n">
        <v>27.6043001204804</v>
      </c>
    </row>
    <row r="188" customFormat="false" ht="15" hidden="false" customHeight="false" outlineLevel="0" collapsed="false">
      <c r="A188" s="3" t="s">
        <v>6</v>
      </c>
      <c r="B188" s="3" t="n">
        <v>18.6</v>
      </c>
      <c r="C188" s="3" t="n">
        <v>68</v>
      </c>
      <c r="D188" s="4" t="n">
        <f aca="false">IF(C188&lt;&gt;-999.25,C188/(1-(C188*Deadtime/1000000)),-999.25)</f>
        <v>68.0579771857642</v>
      </c>
      <c r="E188" s="3" t="n">
        <f aca="false">IF(D188&lt;&gt;-999.25,D188*Multiplier+Offset,-999.25)</f>
        <v>0.00335962045259627</v>
      </c>
      <c r="F188" s="3" t="n">
        <v>33.5962045259627</v>
      </c>
    </row>
    <row r="189" customFormat="false" ht="15" hidden="false" customHeight="false" outlineLevel="0" collapsed="false">
      <c r="A189" s="3" t="s">
        <v>6</v>
      </c>
      <c r="B189" s="3" t="n">
        <v>18.7</v>
      </c>
      <c r="C189" s="3" t="n">
        <v>88</v>
      </c>
      <c r="D189" s="4" t="n">
        <f aca="false">IF(C189&lt;&gt;-999.25,C189/(1-(C189*Deadtime/1000000)),-999.25)</f>
        <v>88.0971210948774</v>
      </c>
      <c r="E189" s="3" t="n">
        <f aca="false">IF(D189&lt;&gt;-999.25,D189*Multiplier+Offset,-999.25)</f>
        <v>0.00435867197218511</v>
      </c>
      <c r="F189" s="3" t="n">
        <v>43.5867197218511</v>
      </c>
    </row>
    <row r="190" customFormat="false" ht="15" hidden="false" customHeight="false" outlineLevel="0" collapsed="false">
      <c r="A190" s="3" t="s">
        <v>6</v>
      </c>
      <c r="B190" s="3" t="n">
        <v>18.8</v>
      </c>
      <c r="C190" s="3" t="n">
        <v>70</v>
      </c>
      <c r="D190" s="4" t="n">
        <f aca="false">IF(C190&lt;&gt;-999.25,C190/(1-(C190*Deadtime/1000000)),-999.25)</f>
        <v>70.0614393024222</v>
      </c>
      <c r="E190" s="3" t="n">
        <f aca="false">IF(D190&lt;&gt;-999.25,D190*Multiplier+Offset,-999.25)</f>
        <v>0.00345950305642226</v>
      </c>
      <c r="F190" s="3" t="n">
        <v>34.5950305642226</v>
      </c>
    </row>
    <row r="191" customFormat="false" ht="15" hidden="false" customHeight="false" outlineLevel="0" collapsed="false">
      <c r="A191" s="3" t="s">
        <v>6</v>
      </c>
      <c r="B191" s="3" t="n">
        <v>18.9</v>
      </c>
      <c r="C191" s="3" t="n">
        <v>80</v>
      </c>
      <c r="D191" s="4" t="n">
        <f aca="false">IF(C191&lt;&gt;-999.25,C191/(1-(C191*Deadtime/1000000)),-999.25)</f>
        <v>80.0802573153136</v>
      </c>
      <c r="E191" s="3" t="n">
        <f aca="false">IF(D191&lt;&gt;-999.25,D191*Multiplier+Offset,-999.25)</f>
        <v>0.00395899122845496</v>
      </c>
      <c r="F191" s="3" t="n">
        <v>39.5899122845496</v>
      </c>
    </row>
    <row r="192" customFormat="false" ht="15" hidden="false" customHeight="false" outlineLevel="0" collapsed="false">
      <c r="A192" s="3" t="s">
        <v>6</v>
      </c>
      <c r="B192" s="3" t="n">
        <v>19</v>
      </c>
      <c r="C192" s="3" t="n">
        <v>74</v>
      </c>
      <c r="D192" s="4" t="n">
        <f aca="false">IF(C192&lt;&gt;-999.25,C192/(1-(C192*Deadtime/1000000)),-999.25)</f>
        <v>74.068664998976</v>
      </c>
      <c r="E192" s="3" t="n">
        <f aca="false">IF(D192&lt;&gt;-999.25,D192*Multiplier+Offset,-999.25)</f>
        <v>0.00365928329352395</v>
      </c>
      <c r="F192" s="3" t="n">
        <v>36.5928329352395</v>
      </c>
    </row>
    <row r="193" customFormat="false" ht="15" hidden="false" customHeight="false" outlineLevel="0" collapsed="false">
      <c r="A193" s="3" t="s">
        <v>6</v>
      </c>
      <c r="B193" s="3" t="n">
        <v>19.1</v>
      </c>
      <c r="C193" s="3" t="n">
        <v>84</v>
      </c>
      <c r="D193" s="4" t="n">
        <f aca="false">IF(C193&lt;&gt;-999.25,C193/(1-(C193*Deadtime/1000000)),-999.25)</f>
        <v>84.0884881287706</v>
      </c>
      <c r="E193" s="3" t="n">
        <f aca="false">IF(D193&lt;&gt;-999.25,D193*Multiplier+Offset,-999.25)</f>
        <v>0.00415882157565986</v>
      </c>
      <c r="F193" s="3" t="n">
        <v>41.5882157565986</v>
      </c>
    </row>
    <row r="194" customFormat="false" ht="15" hidden="false" customHeight="false" outlineLevel="0" collapsed="false">
      <c r="A194" s="3" t="s">
        <v>6</v>
      </c>
      <c r="B194" s="3" t="n">
        <v>19.2</v>
      </c>
      <c r="C194" s="3" t="n">
        <v>78</v>
      </c>
      <c r="D194" s="4" t="n">
        <f aca="false">IF(C194&lt;&gt;-999.25,C194/(1-(C194*Deadtime/1000000)),-999.25)</f>
        <v>78.0762926969178</v>
      </c>
      <c r="E194" s="3" t="n">
        <f aca="false">IF(D194&lt;&gt;-999.25,D194*Multiplier+Offset,-999.25)</f>
        <v>0.00385908357240484</v>
      </c>
      <c r="F194" s="3" t="n">
        <v>38.5908357240484</v>
      </c>
    </row>
    <row r="195" customFormat="false" ht="15" hidden="false" customHeight="false" outlineLevel="0" collapsed="false">
      <c r="A195" s="3" t="s">
        <v>6</v>
      </c>
      <c r="B195" s="3" t="n">
        <v>19.3</v>
      </c>
      <c r="C195" s="3" t="n">
        <v>68</v>
      </c>
      <c r="D195" s="4" t="n">
        <f aca="false">IF(C195&lt;&gt;-999.25,C195/(1-(C195*Deadtime/1000000)),-999.25)</f>
        <v>68.0579771857642</v>
      </c>
      <c r="E195" s="3" t="n">
        <f aca="false">IF(D195&lt;&gt;-999.25,D195*Multiplier+Offset,-999.25)</f>
        <v>0.00335962045259627</v>
      </c>
      <c r="F195" s="3" t="n">
        <v>33.5962045259627</v>
      </c>
    </row>
    <row r="196" customFormat="false" ht="15" hidden="false" customHeight="false" outlineLevel="0" collapsed="false">
      <c r="A196" s="3" t="s">
        <v>6</v>
      </c>
      <c r="B196" s="3" t="n">
        <v>19.4</v>
      </c>
      <c r="C196" s="3" t="n">
        <v>74</v>
      </c>
      <c r="D196" s="4" t="n">
        <f aca="false">IF(C196&lt;&gt;-999.25,C196/(1-(C196*Deadtime/1000000)),-999.25)</f>
        <v>74.068664998976</v>
      </c>
      <c r="E196" s="3" t="n">
        <f aca="false">IF(D196&lt;&gt;-999.25,D196*Multiplier+Offset,-999.25)</f>
        <v>0.00365928329352395</v>
      </c>
      <c r="F196" s="3" t="n">
        <v>36.5928329352395</v>
      </c>
    </row>
    <row r="197" customFormat="false" ht="15" hidden="false" customHeight="false" outlineLevel="0" collapsed="false">
      <c r="A197" s="3" t="s">
        <v>6</v>
      </c>
      <c r="B197" s="3" t="n">
        <v>19.5</v>
      </c>
      <c r="C197" s="3" t="n">
        <v>70</v>
      </c>
      <c r="D197" s="4" t="n">
        <f aca="false">IF(C197&lt;&gt;-999.25,C197/(1-(C197*Deadtime/1000000)),-999.25)</f>
        <v>70.0614393024222</v>
      </c>
      <c r="E197" s="3" t="n">
        <f aca="false">IF(D197&lt;&gt;-999.25,D197*Multiplier+Offset,-999.25)</f>
        <v>0.00345950305642226</v>
      </c>
      <c r="F197" s="3" t="n">
        <v>34.5950305642226</v>
      </c>
    </row>
    <row r="198" customFormat="false" ht="15" hidden="false" customHeight="false" outlineLevel="0" collapsed="false">
      <c r="A198" s="3" t="s">
        <v>6</v>
      </c>
      <c r="B198" s="3" t="n">
        <v>19.6</v>
      </c>
      <c r="C198" s="3" t="n">
        <v>68</v>
      </c>
      <c r="D198" s="4" t="n">
        <f aca="false">IF(C198&lt;&gt;-999.25,C198/(1-(C198*Deadtime/1000000)),-999.25)</f>
        <v>68.0579771857642</v>
      </c>
      <c r="E198" s="3" t="n">
        <f aca="false">IF(D198&lt;&gt;-999.25,D198*Multiplier+Offset,-999.25)</f>
        <v>0.00335962045259627</v>
      </c>
      <c r="F198" s="3" t="n">
        <v>33.5962045259627</v>
      </c>
    </row>
    <row r="199" customFormat="false" ht="15" hidden="false" customHeight="false" outlineLevel="0" collapsed="false">
      <c r="A199" s="3" t="s">
        <v>6</v>
      </c>
      <c r="B199" s="3" t="n">
        <v>19.7</v>
      </c>
      <c r="C199" s="3" t="n">
        <v>68</v>
      </c>
      <c r="D199" s="4" t="n">
        <f aca="false">IF(C199&lt;&gt;-999.25,C199/(1-(C199*Deadtime/1000000)),-999.25)</f>
        <v>68.0579771857642</v>
      </c>
      <c r="E199" s="3" t="n">
        <f aca="false">IF(D199&lt;&gt;-999.25,D199*Multiplier+Offset,-999.25)</f>
        <v>0.00335962045259627</v>
      </c>
      <c r="F199" s="3" t="n">
        <v>33.5962045259627</v>
      </c>
    </row>
    <row r="200" customFormat="false" ht="15" hidden="false" customHeight="false" outlineLevel="0" collapsed="false">
      <c r="A200" s="3" t="s">
        <v>6</v>
      </c>
      <c r="B200" s="3" t="n">
        <v>19.8</v>
      </c>
      <c r="C200" s="3" t="n">
        <v>58</v>
      </c>
      <c r="D200" s="4" t="n">
        <f aca="false">IF(C200&lt;&gt;-999.25,C200/(1-(C200*Deadtime/1000000)),-999.25)</f>
        <v>58.0421736163138</v>
      </c>
      <c r="E200" s="3" t="n">
        <f aca="false">IF(D200&lt;&gt;-999.25,D200*Multiplier+Offset,-999.25)</f>
        <v>0.00286028256564132</v>
      </c>
      <c r="F200" s="3" t="n">
        <v>28.6028256564132</v>
      </c>
    </row>
    <row r="201" customFormat="false" ht="15" hidden="false" customHeight="false" outlineLevel="0" collapsed="false">
      <c r="A201" s="3" t="s">
        <v>6</v>
      </c>
      <c r="B201" s="3" t="n">
        <v>19.9</v>
      </c>
      <c r="C201" s="3" t="n">
        <v>86</v>
      </c>
      <c r="D201" s="4" t="n">
        <f aca="false">IF(C201&lt;&gt;-999.25,C201/(1-(C201*Deadtime/1000000)),-999.25)</f>
        <v>86.0927543389602</v>
      </c>
      <c r="E201" s="3" t="n">
        <f aca="false">IF(D201&lt;&gt;-999.25,D201*Multiplier+Offset,-999.25)</f>
        <v>0.00425874426756886</v>
      </c>
      <c r="F201" s="3" t="n">
        <v>42.5874426756886</v>
      </c>
    </row>
    <row r="202" customFormat="false" ht="15" hidden="false" customHeight="false" outlineLevel="0" collapsed="false">
      <c r="A202" s="3" t="s">
        <v>6</v>
      </c>
      <c r="B202" s="3" t="n">
        <v>20</v>
      </c>
      <c r="C202" s="3" t="n">
        <v>52</v>
      </c>
      <c r="D202" s="4" t="n">
        <f aca="false">IF(C202&lt;&gt;-999.25,C202/(1-(C202*Deadtime/1000000)),-999.25)</f>
        <v>52.0338968136757</v>
      </c>
      <c r="E202" s="3" t="n">
        <f aca="false">IF(D202&lt;&gt;-999.25,D202*Multiplier+Offset,-999.25)</f>
        <v>0.0025607399256458</v>
      </c>
      <c r="F202" s="3" t="n">
        <v>25.607399256458</v>
      </c>
    </row>
    <row r="203" customFormat="false" ht="15" hidden="false" customHeight="false" outlineLevel="0" collapsed="false">
      <c r="A203" s="3" t="s">
        <v>6</v>
      </c>
      <c r="B203" s="3" t="n">
        <v>20.1</v>
      </c>
      <c r="C203" s="3" t="n">
        <v>66</v>
      </c>
      <c r="D203" s="4" t="n">
        <f aca="false">IF(C203&lt;&gt;-999.25,C203/(1-(C203*Deadtime/1000000)),-999.25)</f>
        <v>66.0546155467728</v>
      </c>
      <c r="E203" s="3" t="n">
        <f aca="false">IF(D203&lt;&gt;-999.25,D203*Multiplier+Offset,-999.25)</f>
        <v>0.00325974285808436</v>
      </c>
      <c r="F203" s="3" t="n">
        <v>32.5974285808436</v>
      </c>
    </row>
    <row r="204" customFormat="false" ht="15" hidden="false" customHeight="false" outlineLevel="0" collapsed="false">
      <c r="A204" s="3" t="s">
        <v>6</v>
      </c>
      <c r="B204" s="3" t="n">
        <v>20.2</v>
      </c>
      <c r="C204" s="3" t="n">
        <v>56</v>
      </c>
      <c r="D204" s="4" t="n">
        <f aca="false">IF(C204&lt;&gt;-999.25,C204/(1-(C204*Deadtime/1000000)),-999.25)</f>
        <v>56.0393142522924</v>
      </c>
      <c r="E204" s="3" t="n">
        <f aca="false">IF(D204&lt;&gt;-999.25,D204*Multiplier+Offset,-999.25)</f>
        <v>0.00276043001204804</v>
      </c>
      <c r="F204" s="3" t="n">
        <v>27.6043001204804</v>
      </c>
    </row>
    <row r="205" customFormat="false" ht="15" hidden="false" customHeight="false" outlineLevel="0" collapsed="false">
      <c r="A205" s="3" t="s">
        <v>6</v>
      </c>
      <c r="B205" s="3" t="n">
        <v>20.3</v>
      </c>
      <c r="C205" s="3" t="n">
        <v>52</v>
      </c>
      <c r="D205" s="4" t="n">
        <f aca="false">IF(C205&lt;&gt;-999.25,C205/(1-(C205*Deadtime/1000000)),-999.25)</f>
        <v>52.0338968136757</v>
      </c>
      <c r="E205" s="3" t="n">
        <f aca="false">IF(D205&lt;&gt;-999.25,D205*Multiplier+Offset,-999.25)</f>
        <v>0.0025607399256458</v>
      </c>
      <c r="F205" s="3" t="n">
        <v>25.607399256458</v>
      </c>
    </row>
    <row r="206" customFormat="false" ht="15" hidden="false" customHeight="false" outlineLevel="0" collapsed="false">
      <c r="A206" s="3" t="s">
        <v>6</v>
      </c>
      <c r="B206" s="3" t="n">
        <v>20.4</v>
      </c>
      <c r="C206" s="3" t="n">
        <v>74</v>
      </c>
      <c r="D206" s="4" t="n">
        <f aca="false">IF(C206&lt;&gt;-999.25,C206/(1-(C206*Deadtime/1000000)),-999.25)</f>
        <v>74.068664998976</v>
      </c>
      <c r="E206" s="3" t="n">
        <f aca="false">IF(D206&lt;&gt;-999.25,D206*Multiplier+Offset,-999.25)</f>
        <v>0.00365928329352395</v>
      </c>
      <c r="F206" s="3" t="n">
        <v>36.5928329352395</v>
      </c>
    </row>
    <row r="207" customFormat="false" ht="15" hidden="false" customHeight="false" outlineLevel="0" collapsed="false">
      <c r="A207" s="3" t="s">
        <v>6</v>
      </c>
      <c r="B207" s="3" t="n">
        <v>20.5</v>
      </c>
      <c r="C207" s="3" t="n">
        <v>62</v>
      </c>
      <c r="D207" s="4" t="n">
        <f aca="false">IF(C207&lt;&gt;-999.25,C207/(1-(C207*Deadtime/1000000)),-999.25)</f>
        <v>62.0481936715564</v>
      </c>
      <c r="E207" s="3" t="n">
        <f aca="false">IF(D207&lt;&gt;-999.25,D207*Multiplier+Offset,-999.25)</f>
        <v>0.00306000269549545</v>
      </c>
      <c r="F207" s="3" t="n">
        <v>30.6000269549545</v>
      </c>
    </row>
    <row r="208" customFormat="false" ht="15" hidden="false" customHeight="false" outlineLevel="0" collapsed="false">
      <c r="A208" s="3" t="s">
        <v>6</v>
      </c>
      <c r="B208" s="3" t="n">
        <v>20.6</v>
      </c>
      <c r="C208" s="3" t="n">
        <v>54</v>
      </c>
      <c r="D208" s="4" t="n">
        <f aca="false">IF(C208&lt;&gt;-999.25,C208/(1-(C208*Deadtime/1000000)),-999.25)</f>
        <v>54.0365553205977</v>
      </c>
      <c r="E208" s="3" t="n">
        <f aca="false">IF(D208&lt;&gt;-999.25,D208*Multiplier+Offset,-999.25)</f>
        <v>0.0026605824655084</v>
      </c>
      <c r="F208" s="3" t="n">
        <v>26.605824655084</v>
      </c>
    </row>
    <row r="209" customFormat="false" ht="15" hidden="false" customHeight="false" outlineLevel="0" collapsed="false">
      <c r="A209" s="3" t="s">
        <v>6</v>
      </c>
      <c r="B209" s="3" t="n">
        <v>20.7</v>
      </c>
      <c r="C209" s="3" t="n">
        <v>52</v>
      </c>
      <c r="D209" s="4" t="n">
        <f aca="false">IF(C209&lt;&gt;-999.25,C209/(1-(C209*Deadtime/1000000)),-999.25)</f>
        <v>52.0338968136757</v>
      </c>
      <c r="E209" s="3" t="n">
        <f aca="false">IF(D209&lt;&gt;-999.25,D209*Multiplier+Offset,-999.25)</f>
        <v>0.0025607399256458</v>
      </c>
      <c r="F209" s="3" t="n">
        <v>25.607399256458</v>
      </c>
    </row>
    <row r="210" customFormat="false" ht="15" hidden="false" customHeight="false" outlineLevel="0" collapsed="false">
      <c r="A210" s="3" t="s">
        <v>6</v>
      </c>
      <c r="B210" s="3" t="n">
        <v>20.8</v>
      </c>
      <c r="C210" s="3" t="n">
        <v>66</v>
      </c>
      <c r="D210" s="4" t="n">
        <f aca="false">IF(C210&lt;&gt;-999.25,C210/(1-(C210*Deadtime/1000000)),-999.25)</f>
        <v>66.0546155467728</v>
      </c>
      <c r="E210" s="3" t="n">
        <f aca="false">IF(D210&lt;&gt;-999.25,D210*Multiplier+Offset,-999.25)</f>
        <v>0.00325974285808436</v>
      </c>
      <c r="F210" s="3" t="n">
        <v>32.5974285808436</v>
      </c>
    </row>
    <row r="211" customFormat="false" ht="15" hidden="false" customHeight="false" outlineLevel="0" collapsed="false">
      <c r="A211" s="3" t="s">
        <v>6</v>
      </c>
      <c r="B211" s="3" t="n">
        <v>20.9</v>
      </c>
      <c r="C211" s="3" t="n">
        <v>56</v>
      </c>
      <c r="D211" s="4" t="n">
        <f aca="false">IF(C211&lt;&gt;-999.25,C211/(1-(C211*Deadtime/1000000)),-999.25)</f>
        <v>56.0393142522924</v>
      </c>
      <c r="E211" s="3" t="n">
        <f aca="false">IF(D211&lt;&gt;-999.25,D211*Multiplier+Offset,-999.25)</f>
        <v>0.00276043001204804</v>
      </c>
      <c r="F211" s="3" t="n">
        <v>27.6043001204804</v>
      </c>
    </row>
    <row r="212" customFormat="false" ht="15" hidden="false" customHeight="false" outlineLevel="0" collapsed="false">
      <c r="A212" s="3" t="s">
        <v>6</v>
      </c>
      <c r="B212" s="3" t="n">
        <v>21</v>
      </c>
      <c r="C212" s="3" t="n">
        <v>80</v>
      </c>
      <c r="D212" s="4" t="n">
        <f aca="false">IF(C212&lt;&gt;-999.25,C212/(1-(C212*Deadtime/1000000)),-999.25)</f>
        <v>80.0802573153136</v>
      </c>
      <c r="E212" s="3" t="n">
        <f aca="false">IF(D212&lt;&gt;-999.25,D212*Multiplier+Offset,-999.25)</f>
        <v>0.00395899122845496</v>
      </c>
      <c r="F212" s="3" t="n">
        <v>39.5899122845496</v>
      </c>
    </row>
    <row r="213" customFormat="false" ht="15" hidden="false" customHeight="false" outlineLevel="0" collapsed="false">
      <c r="A213" s="3" t="s">
        <v>6</v>
      </c>
      <c r="B213" s="3" t="n">
        <v>21.1</v>
      </c>
      <c r="C213" s="3" t="n">
        <v>82</v>
      </c>
      <c r="D213" s="4" t="n">
        <f aca="false">IF(C213&lt;&gt;-999.25,C213/(1-(C213*Deadtime/1000000)),-999.25)</f>
        <v>82.0843224567433</v>
      </c>
      <c r="E213" s="3" t="n">
        <f aca="false">IF(D213&lt;&gt;-999.25,D213*Multiplier+Offset,-999.25)</f>
        <v>0.00405890389608094</v>
      </c>
      <c r="F213" s="3" t="n">
        <v>40.5890389608094</v>
      </c>
    </row>
    <row r="214" customFormat="false" ht="15" hidden="false" customHeight="false" outlineLevel="0" collapsed="false">
      <c r="A214" s="3" t="s">
        <v>6</v>
      </c>
      <c r="B214" s="3" t="n">
        <v>21.2</v>
      </c>
      <c r="C214" s="3" t="n">
        <v>92</v>
      </c>
      <c r="D214" s="4" t="n">
        <f aca="false">IF(C214&lt;&gt;-999.25,C214/(1-(C214*Deadtime/1000000)),-999.25)</f>
        <v>92.1061562741602</v>
      </c>
      <c r="E214" s="3" t="n">
        <f aca="false">IF(D214&lt;&gt;-999.25,D214*Multiplier+Offset,-999.25)</f>
        <v>0.00455854242104826</v>
      </c>
      <c r="F214" s="3" t="n">
        <v>45.5854242104826</v>
      </c>
    </row>
    <row r="215" customFormat="false" ht="15" hidden="false" customHeight="false" outlineLevel="0" collapsed="false">
      <c r="A215" s="3" t="s">
        <v>6</v>
      </c>
      <c r="B215" s="3" t="n">
        <v>21.3</v>
      </c>
      <c r="C215" s="3" t="n">
        <v>64</v>
      </c>
      <c r="D215" s="4" t="n">
        <f aca="false">IF(C215&lt;&gt;-999.25,C215/(1-(C215*Deadtime/1000000)),-999.25)</f>
        <v>64.0513543778895</v>
      </c>
      <c r="E215" s="3" t="n">
        <f aca="false">IF(D215&lt;&gt;-999.25,D215*Multiplier+Offset,-999.25)</f>
        <v>0.00315987027250968</v>
      </c>
      <c r="F215" s="3" t="n">
        <v>31.5987027250968</v>
      </c>
    </row>
    <row r="216" customFormat="false" ht="15" hidden="false" customHeight="false" outlineLevel="0" collapsed="false">
      <c r="A216" s="3" t="s">
        <v>6</v>
      </c>
      <c r="B216" s="3" t="n">
        <v>21.4</v>
      </c>
      <c r="C216" s="3" t="n">
        <v>66</v>
      </c>
      <c r="D216" s="4" t="n">
        <f aca="false">IF(C216&lt;&gt;-999.25,C216/(1-(C216*Deadtime/1000000)),-999.25)</f>
        <v>66.0546155467728</v>
      </c>
      <c r="E216" s="3" t="n">
        <f aca="false">IF(D216&lt;&gt;-999.25,D216*Multiplier+Offset,-999.25)</f>
        <v>0.00325974285808436</v>
      </c>
      <c r="F216" s="3" t="n">
        <v>32.5974285808436</v>
      </c>
    </row>
    <row r="217" customFormat="false" ht="15" hidden="false" customHeight="false" outlineLevel="0" collapsed="false">
      <c r="A217" s="3" t="s">
        <v>6</v>
      </c>
      <c r="B217" s="3" t="n">
        <v>21.5</v>
      </c>
      <c r="C217" s="3" t="n">
        <v>76</v>
      </c>
      <c r="D217" s="4" t="n">
        <f aca="false">IF(C217&lt;&gt;-999.25,C217/(1-(C217*Deadtime/1000000)),-999.25)</f>
        <v>76.0724285939927</v>
      </c>
      <c r="E217" s="3" t="n">
        <f aca="false">IF(D217&lt;&gt;-999.25,D217*Multiplier+Offset,-999.25)</f>
        <v>0.00375918092755351</v>
      </c>
      <c r="F217" s="3" t="n">
        <v>37.5918092755351</v>
      </c>
    </row>
    <row r="218" customFormat="false" ht="15" hidden="false" customHeight="false" outlineLevel="0" collapsed="false">
      <c r="A218" s="3" t="s">
        <v>6</v>
      </c>
      <c r="B218" s="3" t="n">
        <v>21.6</v>
      </c>
      <c r="C218" s="3" t="n">
        <v>60</v>
      </c>
      <c r="D218" s="4" t="n">
        <f aca="false">IF(C218&lt;&gt;-999.25,C218/(1-(C218*Deadtime/1000000)),-999.25)</f>
        <v>60.0451334202166</v>
      </c>
      <c r="E218" s="3" t="n">
        <f aca="false">IF(D218&lt;&gt;-999.25,D218*Multiplier+Offset,-999.25)</f>
        <v>0.0029601401266649</v>
      </c>
      <c r="F218" s="3" t="n">
        <v>29.601401266649</v>
      </c>
    </row>
    <row r="219" customFormat="false" ht="15" hidden="false" customHeight="false" outlineLevel="0" collapsed="false">
      <c r="A219" s="3" t="s">
        <v>6</v>
      </c>
      <c r="B219" s="3" t="n">
        <v>21.7</v>
      </c>
      <c r="C219" s="3" t="n">
        <v>58</v>
      </c>
      <c r="D219" s="4" t="n">
        <f aca="false">IF(C219&lt;&gt;-999.25,C219/(1-(C219*Deadtime/1000000)),-999.25)</f>
        <v>58.0421736163138</v>
      </c>
      <c r="E219" s="3" t="n">
        <f aca="false">IF(D219&lt;&gt;-999.25,D219*Multiplier+Offset,-999.25)</f>
        <v>0.00286028256564132</v>
      </c>
      <c r="F219" s="3" t="n">
        <v>28.6028256564132</v>
      </c>
    </row>
    <row r="220" customFormat="false" ht="15" hidden="false" customHeight="false" outlineLevel="0" collapsed="false">
      <c r="A220" s="3" t="s">
        <v>6</v>
      </c>
      <c r="B220" s="3" t="n">
        <v>21.8</v>
      </c>
      <c r="C220" s="3" t="n">
        <v>90</v>
      </c>
      <c r="D220" s="4" t="n">
        <f aca="false">IF(C220&lt;&gt;-999.25,C220/(1-(C220*Deadtime/1000000)),-999.25)</f>
        <v>90.1015884040885</v>
      </c>
      <c r="E220" s="3" t="n">
        <f aca="false">IF(D220&lt;&gt;-999.25,D220*Multiplier+Offset,-999.25)</f>
        <v>0.00445860468988583</v>
      </c>
      <c r="F220" s="3" t="n">
        <v>44.5860468988583</v>
      </c>
    </row>
    <row r="221" customFormat="false" ht="15" hidden="false" customHeight="false" outlineLevel="0" collapsed="false">
      <c r="A221" s="3" t="s">
        <v>6</v>
      </c>
      <c r="B221" s="3" t="n">
        <v>21.9</v>
      </c>
      <c r="C221" s="3" t="n">
        <v>68</v>
      </c>
      <c r="D221" s="4" t="n">
        <f aca="false">IF(C221&lt;&gt;-999.25,C221/(1-(C221*Deadtime/1000000)),-999.25)</f>
        <v>68.0579771857642</v>
      </c>
      <c r="E221" s="3" t="n">
        <f aca="false">IF(D221&lt;&gt;-999.25,D221*Multiplier+Offset,-999.25)</f>
        <v>0.00335962045259627</v>
      </c>
      <c r="F221" s="3" t="n">
        <v>33.5962045259627</v>
      </c>
    </row>
    <row r="222" customFormat="false" ht="15" hidden="false" customHeight="false" outlineLevel="0" collapsed="false">
      <c r="A222" s="3" t="s">
        <v>6</v>
      </c>
      <c r="B222" s="3" t="n">
        <v>22</v>
      </c>
      <c r="C222" s="3" t="n">
        <v>64</v>
      </c>
      <c r="D222" s="4" t="n">
        <f aca="false">IF(C222&lt;&gt;-999.25,C222/(1-(C222*Deadtime/1000000)),-999.25)</f>
        <v>64.0513543778895</v>
      </c>
      <c r="E222" s="3" t="n">
        <f aca="false">IF(D222&lt;&gt;-999.25,D222*Multiplier+Offset,-999.25)</f>
        <v>0.00315987027250968</v>
      </c>
      <c r="F222" s="3" t="n">
        <v>31.5987027250968</v>
      </c>
    </row>
    <row r="223" customFormat="false" ht="15" hidden="false" customHeight="false" outlineLevel="0" collapsed="false">
      <c r="A223" s="3" t="s">
        <v>6</v>
      </c>
      <c r="B223" s="3" t="n">
        <v>22.1</v>
      </c>
      <c r="C223" s="3" t="n">
        <v>60</v>
      </c>
      <c r="D223" s="4" t="n">
        <f aca="false">IF(C223&lt;&gt;-999.25,C223/(1-(C223*Deadtime/1000000)),-999.25)</f>
        <v>60.0451334202166</v>
      </c>
      <c r="E223" s="3" t="n">
        <f aca="false">IF(D223&lt;&gt;-999.25,D223*Multiplier+Offset,-999.25)</f>
        <v>0.0029601401266649</v>
      </c>
      <c r="F223" s="3" t="n">
        <v>29.601401266649</v>
      </c>
    </row>
    <row r="224" customFormat="false" ht="15" hidden="false" customHeight="false" outlineLevel="0" collapsed="false">
      <c r="A224" s="3" t="s">
        <v>6</v>
      </c>
      <c r="B224" s="3" t="n">
        <v>22.2</v>
      </c>
      <c r="C224" s="3" t="n">
        <v>66</v>
      </c>
      <c r="D224" s="4" t="n">
        <f aca="false">IF(C224&lt;&gt;-999.25,C224/(1-(C224*Deadtime/1000000)),-999.25)</f>
        <v>66.0546155467728</v>
      </c>
      <c r="E224" s="3" t="n">
        <f aca="false">IF(D224&lt;&gt;-999.25,D224*Multiplier+Offset,-999.25)</f>
        <v>0.00325974285808436</v>
      </c>
      <c r="F224" s="3" t="n">
        <v>32.5974285808436</v>
      </c>
    </row>
    <row r="225" customFormat="false" ht="15" hidden="false" customHeight="false" outlineLevel="0" collapsed="false">
      <c r="A225" s="3" t="s">
        <v>6</v>
      </c>
      <c r="B225" s="3" t="n">
        <v>22.3</v>
      </c>
      <c r="C225" s="3" t="n">
        <v>78</v>
      </c>
      <c r="D225" s="4" t="n">
        <f aca="false">IF(C225&lt;&gt;-999.25,C225/(1-(C225*Deadtime/1000000)),-999.25)</f>
        <v>78.0762926969178</v>
      </c>
      <c r="E225" s="3" t="n">
        <f aca="false">IF(D225&lt;&gt;-999.25,D225*Multiplier+Offset,-999.25)</f>
        <v>0.00385908357240484</v>
      </c>
      <c r="F225" s="3" t="n">
        <v>38.5908357240484</v>
      </c>
    </row>
    <row r="226" customFormat="false" ht="15" hidden="false" customHeight="false" outlineLevel="0" collapsed="false">
      <c r="A226" s="3" t="s">
        <v>6</v>
      </c>
      <c r="B226" s="3" t="n">
        <v>22.4</v>
      </c>
      <c r="C226" s="3" t="n">
        <v>54</v>
      </c>
      <c r="D226" s="4" t="n">
        <f aca="false">IF(C226&lt;&gt;-999.25,C226/(1-(C226*Deadtime/1000000)),-999.25)</f>
        <v>54.0365553205977</v>
      </c>
      <c r="E226" s="3" t="n">
        <f aca="false">IF(D226&lt;&gt;-999.25,D226*Multiplier+Offset,-999.25)</f>
        <v>0.0026605824655084</v>
      </c>
      <c r="F226" s="3" t="n">
        <v>26.605824655084</v>
      </c>
    </row>
    <row r="227" customFormat="false" ht="15" hidden="false" customHeight="false" outlineLevel="0" collapsed="false">
      <c r="A227" s="3" t="s">
        <v>6</v>
      </c>
      <c r="B227" s="3" t="n">
        <v>22.5</v>
      </c>
      <c r="C227" s="3" t="n">
        <v>62</v>
      </c>
      <c r="D227" s="4" t="n">
        <f aca="false">IF(C227&lt;&gt;-999.25,C227/(1-(C227*Deadtime/1000000)),-999.25)</f>
        <v>62.0481936715564</v>
      </c>
      <c r="E227" s="3" t="n">
        <f aca="false">IF(D227&lt;&gt;-999.25,D227*Multiplier+Offset,-999.25)</f>
        <v>0.00306000269549545</v>
      </c>
      <c r="F227" s="3" t="n">
        <v>30.6000269549545</v>
      </c>
    </row>
    <row r="228" customFormat="false" ht="15" hidden="false" customHeight="false" outlineLevel="0" collapsed="false">
      <c r="A228" s="3" t="s">
        <v>6</v>
      </c>
      <c r="B228" s="3" t="n">
        <v>22.6</v>
      </c>
      <c r="C228" s="3" t="n">
        <v>68</v>
      </c>
      <c r="D228" s="4" t="n">
        <f aca="false">IF(C228&lt;&gt;-999.25,C228/(1-(C228*Deadtime/1000000)),-999.25)</f>
        <v>68.0579771857642</v>
      </c>
      <c r="E228" s="3" t="n">
        <f aca="false">IF(D228&lt;&gt;-999.25,D228*Multiplier+Offset,-999.25)</f>
        <v>0.00335962045259627</v>
      </c>
      <c r="F228" s="3" t="n">
        <v>33.5962045259627</v>
      </c>
    </row>
    <row r="229" customFormat="false" ht="15" hidden="false" customHeight="false" outlineLevel="0" collapsed="false">
      <c r="A229" s="3" t="s">
        <v>6</v>
      </c>
      <c r="B229" s="3" t="n">
        <v>22.7</v>
      </c>
      <c r="C229" s="3" t="n">
        <v>86</v>
      </c>
      <c r="D229" s="4" t="n">
        <f aca="false">IF(C229&lt;&gt;-999.25,C229/(1-(C229*Deadtime/1000000)),-999.25)</f>
        <v>86.0927543389602</v>
      </c>
      <c r="E229" s="3" t="n">
        <f aca="false">IF(D229&lt;&gt;-999.25,D229*Multiplier+Offset,-999.25)</f>
        <v>0.00425874426756886</v>
      </c>
      <c r="F229" s="3" t="n">
        <v>42.5874426756886</v>
      </c>
    </row>
    <row r="230" customFormat="false" ht="15" hidden="false" customHeight="false" outlineLevel="0" collapsed="false">
      <c r="A230" s="3" t="s">
        <v>6</v>
      </c>
      <c r="B230" s="3" t="n">
        <v>22.8</v>
      </c>
      <c r="C230" s="3" t="n">
        <v>62</v>
      </c>
      <c r="D230" s="4" t="n">
        <f aca="false">IF(C230&lt;&gt;-999.25,C230/(1-(C230*Deadtime/1000000)),-999.25)</f>
        <v>62.0481936715564</v>
      </c>
      <c r="E230" s="3" t="n">
        <f aca="false">IF(D230&lt;&gt;-999.25,D230*Multiplier+Offset,-999.25)</f>
        <v>0.00306000269549545</v>
      </c>
      <c r="F230" s="3" t="n">
        <v>30.6000269549545</v>
      </c>
    </row>
    <row r="231" customFormat="false" ht="15" hidden="false" customHeight="false" outlineLevel="0" collapsed="false">
      <c r="A231" s="3" t="s">
        <v>6</v>
      </c>
      <c r="B231" s="3" t="n">
        <v>22.9</v>
      </c>
      <c r="C231" s="3" t="n">
        <v>74</v>
      </c>
      <c r="D231" s="4" t="n">
        <f aca="false">IF(C231&lt;&gt;-999.25,C231/(1-(C231*Deadtime/1000000)),-999.25)</f>
        <v>74.068664998976</v>
      </c>
      <c r="E231" s="3" t="n">
        <f aca="false">IF(D231&lt;&gt;-999.25,D231*Multiplier+Offset,-999.25)</f>
        <v>0.00365928329352395</v>
      </c>
      <c r="F231" s="3" t="n">
        <v>36.5928329352395</v>
      </c>
    </row>
    <row r="232" customFormat="false" ht="15" hidden="false" customHeight="false" outlineLevel="0" collapsed="false">
      <c r="A232" s="3" t="s">
        <v>6</v>
      </c>
      <c r="B232" s="3" t="n">
        <v>23</v>
      </c>
      <c r="C232" s="3" t="n">
        <v>74</v>
      </c>
      <c r="D232" s="4" t="n">
        <f aca="false">IF(C232&lt;&gt;-999.25,C232/(1-(C232*Deadtime/1000000)),-999.25)</f>
        <v>74.068664998976</v>
      </c>
      <c r="E232" s="3" t="n">
        <f aca="false">IF(D232&lt;&gt;-999.25,D232*Multiplier+Offset,-999.25)</f>
        <v>0.00365928329352395</v>
      </c>
      <c r="F232" s="3" t="n">
        <v>36.5928329352395</v>
      </c>
    </row>
    <row r="233" customFormat="false" ht="15" hidden="false" customHeight="false" outlineLevel="0" collapsed="false">
      <c r="A233" s="3" t="s">
        <v>6</v>
      </c>
      <c r="B233" s="3" t="n">
        <v>23.1</v>
      </c>
      <c r="C233" s="3" t="n">
        <v>84</v>
      </c>
      <c r="D233" s="4" t="n">
        <f aca="false">IF(C233&lt;&gt;-999.25,C233/(1-(C233*Deadtime/1000000)),-999.25)</f>
        <v>84.0884881287706</v>
      </c>
      <c r="E233" s="3" t="n">
        <f aca="false">IF(D233&lt;&gt;-999.25,D233*Multiplier+Offset,-999.25)</f>
        <v>0.00415882157565986</v>
      </c>
      <c r="F233" s="3" t="n">
        <v>41.5882157565986</v>
      </c>
    </row>
    <row r="234" customFormat="false" ht="15" hidden="false" customHeight="false" outlineLevel="0" collapsed="false">
      <c r="A234" s="3" t="s">
        <v>6</v>
      </c>
      <c r="B234" s="3" t="n">
        <v>23.2</v>
      </c>
      <c r="C234" s="3" t="n">
        <v>56</v>
      </c>
      <c r="D234" s="4" t="n">
        <f aca="false">IF(C234&lt;&gt;-999.25,C234/(1-(C234*Deadtime/1000000)),-999.25)</f>
        <v>56.0393142522924</v>
      </c>
      <c r="E234" s="3" t="n">
        <f aca="false">IF(D234&lt;&gt;-999.25,D234*Multiplier+Offset,-999.25)</f>
        <v>0.00276043001204804</v>
      </c>
      <c r="F234" s="3" t="n">
        <v>27.6043001204804</v>
      </c>
    </row>
    <row r="235" customFormat="false" ht="15" hidden="false" customHeight="false" outlineLevel="0" collapsed="false">
      <c r="A235" s="3" t="s">
        <v>6</v>
      </c>
      <c r="B235" s="3" t="n">
        <v>23.3</v>
      </c>
      <c r="C235" s="3" t="n">
        <v>84</v>
      </c>
      <c r="D235" s="4" t="n">
        <f aca="false">IF(C235&lt;&gt;-999.25,C235/(1-(C235*Deadtime/1000000)),-999.25)</f>
        <v>84.0884881287706</v>
      </c>
      <c r="E235" s="3" t="n">
        <f aca="false">IF(D235&lt;&gt;-999.25,D235*Multiplier+Offset,-999.25)</f>
        <v>0.00415882157565986</v>
      </c>
      <c r="F235" s="3" t="n">
        <v>41.5882157565986</v>
      </c>
    </row>
    <row r="236" customFormat="false" ht="15" hidden="false" customHeight="false" outlineLevel="0" collapsed="false">
      <c r="A236" s="3" t="s">
        <v>6</v>
      </c>
      <c r="B236" s="3" t="n">
        <v>23.4</v>
      </c>
      <c r="C236" s="3" t="n">
        <v>88</v>
      </c>
      <c r="D236" s="4" t="n">
        <f aca="false">IF(C236&lt;&gt;-999.25,C236/(1-(C236*Deadtime/1000000)),-999.25)</f>
        <v>88.0971210948774</v>
      </c>
      <c r="E236" s="3" t="n">
        <f aca="false">IF(D236&lt;&gt;-999.25,D236*Multiplier+Offset,-999.25)</f>
        <v>0.00435867197218511</v>
      </c>
      <c r="F236" s="3" t="n">
        <v>43.5867197218511</v>
      </c>
    </row>
    <row r="237" customFormat="false" ht="15" hidden="false" customHeight="false" outlineLevel="0" collapsed="false">
      <c r="A237" s="3" t="s">
        <v>6</v>
      </c>
      <c r="B237" s="3" t="n">
        <v>23.5</v>
      </c>
      <c r="C237" s="3" t="n">
        <v>76</v>
      </c>
      <c r="D237" s="4" t="n">
        <f aca="false">IF(C237&lt;&gt;-999.25,C237/(1-(C237*Deadtime/1000000)),-999.25)</f>
        <v>76.0724285939927</v>
      </c>
      <c r="E237" s="3" t="n">
        <f aca="false">IF(D237&lt;&gt;-999.25,D237*Multiplier+Offset,-999.25)</f>
        <v>0.00375918092755351</v>
      </c>
      <c r="F237" s="3" t="n">
        <v>37.5918092755351</v>
      </c>
    </row>
    <row r="238" customFormat="false" ht="15" hidden="false" customHeight="false" outlineLevel="0" collapsed="false">
      <c r="A238" s="3" t="s">
        <v>6</v>
      </c>
      <c r="B238" s="3" t="n">
        <v>23.6</v>
      </c>
      <c r="C238" s="3" t="n">
        <v>70</v>
      </c>
      <c r="D238" s="4" t="n">
        <f aca="false">IF(C238&lt;&gt;-999.25,C238/(1-(C238*Deadtime/1000000)),-999.25)</f>
        <v>70.0614393024222</v>
      </c>
      <c r="E238" s="3" t="n">
        <f aca="false">IF(D238&lt;&gt;-999.25,D238*Multiplier+Offset,-999.25)</f>
        <v>0.00345950305642226</v>
      </c>
      <c r="F238" s="3" t="n">
        <v>34.5950305642226</v>
      </c>
    </row>
    <row r="239" customFormat="false" ht="15" hidden="false" customHeight="false" outlineLevel="0" collapsed="false">
      <c r="A239" s="3" t="s">
        <v>6</v>
      </c>
      <c r="B239" s="3" t="n">
        <v>23.7</v>
      </c>
      <c r="C239" s="3" t="n">
        <v>64</v>
      </c>
      <c r="D239" s="4" t="n">
        <f aca="false">IF(C239&lt;&gt;-999.25,C239/(1-(C239*Deadtime/1000000)),-999.25)</f>
        <v>64.0513543778895</v>
      </c>
      <c r="E239" s="3" t="n">
        <f aca="false">IF(D239&lt;&gt;-999.25,D239*Multiplier+Offset,-999.25)</f>
        <v>0.00315987027250968</v>
      </c>
      <c r="F239" s="3" t="n">
        <v>31.5987027250968</v>
      </c>
    </row>
    <row r="240" customFormat="false" ht="15" hidden="false" customHeight="false" outlineLevel="0" collapsed="false">
      <c r="A240" s="3" t="s">
        <v>6</v>
      </c>
      <c r="B240" s="3" t="n">
        <v>23.8</v>
      </c>
      <c r="C240" s="3" t="n">
        <v>78</v>
      </c>
      <c r="D240" s="4" t="n">
        <f aca="false">IF(C240&lt;&gt;-999.25,C240/(1-(C240*Deadtime/1000000)),-999.25)</f>
        <v>78.0762926969178</v>
      </c>
      <c r="E240" s="3" t="n">
        <f aca="false">IF(D240&lt;&gt;-999.25,D240*Multiplier+Offset,-999.25)</f>
        <v>0.00385908357240484</v>
      </c>
      <c r="F240" s="3" t="n">
        <v>38.5908357240484</v>
      </c>
    </row>
    <row r="241" customFormat="false" ht="15" hidden="false" customHeight="false" outlineLevel="0" collapsed="false">
      <c r="A241" s="3" t="s">
        <v>6</v>
      </c>
      <c r="B241" s="3" t="n">
        <v>23.9</v>
      </c>
      <c r="C241" s="3" t="n">
        <v>80</v>
      </c>
      <c r="D241" s="4" t="n">
        <f aca="false">IF(C241&lt;&gt;-999.25,C241/(1-(C241*Deadtime/1000000)),-999.25)</f>
        <v>80.0802573153136</v>
      </c>
      <c r="E241" s="3" t="n">
        <f aca="false">IF(D241&lt;&gt;-999.25,D241*Multiplier+Offset,-999.25)</f>
        <v>0.00395899122845496</v>
      </c>
      <c r="F241" s="3" t="n">
        <v>39.5899122845496</v>
      </c>
    </row>
    <row r="242" customFormat="false" ht="15" hidden="false" customHeight="false" outlineLevel="0" collapsed="false">
      <c r="A242" s="3" t="s">
        <v>6</v>
      </c>
      <c r="B242" s="3" t="n">
        <v>24</v>
      </c>
      <c r="C242" s="3" t="n">
        <v>64</v>
      </c>
      <c r="D242" s="4" t="n">
        <f aca="false">IF(C242&lt;&gt;-999.25,C242/(1-(C242*Deadtime/1000000)),-999.25)</f>
        <v>64.0513543778895</v>
      </c>
      <c r="E242" s="3" t="n">
        <f aca="false">IF(D242&lt;&gt;-999.25,D242*Multiplier+Offset,-999.25)</f>
        <v>0.00315987027250968</v>
      </c>
      <c r="F242" s="3" t="n">
        <v>31.5987027250968</v>
      </c>
    </row>
    <row r="243" customFormat="false" ht="15" hidden="false" customHeight="false" outlineLevel="0" collapsed="false">
      <c r="A243" s="3" t="s">
        <v>6</v>
      </c>
      <c r="B243" s="3" t="n">
        <v>24.1</v>
      </c>
      <c r="C243" s="3" t="n">
        <v>68</v>
      </c>
      <c r="D243" s="4" t="n">
        <f aca="false">IF(C243&lt;&gt;-999.25,C243/(1-(C243*Deadtime/1000000)),-999.25)</f>
        <v>68.0579771857642</v>
      </c>
      <c r="E243" s="3" t="n">
        <f aca="false">IF(D243&lt;&gt;-999.25,D243*Multiplier+Offset,-999.25)</f>
        <v>0.00335962045259627</v>
      </c>
      <c r="F243" s="3" t="n">
        <v>33.5962045259627</v>
      </c>
    </row>
    <row r="244" customFormat="false" ht="15" hidden="false" customHeight="false" outlineLevel="0" collapsed="false">
      <c r="A244" s="3" t="s">
        <v>6</v>
      </c>
      <c r="B244" s="3" t="n">
        <v>24.2</v>
      </c>
      <c r="C244" s="3" t="n">
        <v>66</v>
      </c>
      <c r="D244" s="4" t="n">
        <f aca="false">IF(C244&lt;&gt;-999.25,C244/(1-(C244*Deadtime/1000000)),-999.25)</f>
        <v>66.0546155467728</v>
      </c>
      <c r="E244" s="3" t="n">
        <f aca="false">IF(D244&lt;&gt;-999.25,D244*Multiplier+Offset,-999.25)</f>
        <v>0.00325974285808436</v>
      </c>
      <c r="F244" s="3" t="n">
        <v>32.5974285808436</v>
      </c>
    </row>
    <row r="245" customFormat="false" ht="15" hidden="false" customHeight="false" outlineLevel="0" collapsed="false">
      <c r="A245" s="3" t="s">
        <v>6</v>
      </c>
      <c r="B245" s="3" t="n">
        <v>24.3</v>
      </c>
      <c r="C245" s="3" t="n">
        <v>92</v>
      </c>
      <c r="D245" s="4" t="n">
        <f aca="false">IF(C245&lt;&gt;-999.25,C245/(1-(C245*Deadtime/1000000)),-999.25)</f>
        <v>92.1061562741602</v>
      </c>
      <c r="E245" s="3" t="n">
        <f aca="false">IF(D245&lt;&gt;-999.25,D245*Multiplier+Offset,-999.25)</f>
        <v>0.00455854242104826</v>
      </c>
      <c r="F245" s="3" t="n">
        <v>45.5854242104826</v>
      </c>
    </row>
    <row r="246" customFormat="false" ht="15" hidden="false" customHeight="false" outlineLevel="0" collapsed="false">
      <c r="A246" s="3" t="s">
        <v>6</v>
      </c>
      <c r="B246" s="3" t="n">
        <v>24.4</v>
      </c>
      <c r="C246" s="3" t="n">
        <v>60</v>
      </c>
      <c r="D246" s="4" t="n">
        <f aca="false">IF(C246&lt;&gt;-999.25,C246/(1-(C246*Deadtime/1000000)),-999.25)</f>
        <v>60.0451334202166</v>
      </c>
      <c r="E246" s="3" t="n">
        <f aca="false">IF(D246&lt;&gt;-999.25,D246*Multiplier+Offset,-999.25)</f>
        <v>0.0029601401266649</v>
      </c>
      <c r="F246" s="3" t="n">
        <v>29.601401266649</v>
      </c>
    </row>
    <row r="247" customFormat="false" ht="15" hidden="false" customHeight="false" outlineLevel="0" collapsed="false">
      <c r="A247" s="3" t="s">
        <v>6</v>
      </c>
      <c r="B247" s="3" t="n">
        <v>24.5</v>
      </c>
      <c r="C247" s="3" t="n">
        <v>82</v>
      </c>
      <c r="D247" s="4" t="n">
        <f aca="false">IF(C247&lt;&gt;-999.25,C247/(1-(C247*Deadtime/1000000)),-999.25)</f>
        <v>82.0843224567433</v>
      </c>
      <c r="E247" s="3" t="n">
        <f aca="false">IF(D247&lt;&gt;-999.25,D247*Multiplier+Offset,-999.25)</f>
        <v>0.00405890389608094</v>
      </c>
      <c r="F247" s="3" t="n">
        <v>40.5890389608094</v>
      </c>
    </row>
    <row r="248" customFormat="false" ht="15" hidden="false" customHeight="false" outlineLevel="0" collapsed="false">
      <c r="A248" s="3" t="s">
        <v>6</v>
      </c>
      <c r="B248" s="3" t="n">
        <v>24.6</v>
      </c>
      <c r="C248" s="3" t="n">
        <v>66</v>
      </c>
      <c r="D248" s="4" t="n">
        <f aca="false">IF(C248&lt;&gt;-999.25,C248/(1-(C248*Deadtime/1000000)),-999.25)</f>
        <v>66.0546155467728</v>
      </c>
      <c r="E248" s="3" t="n">
        <f aca="false">IF(D248&lt;&gt;-999.25,D248*Multiplier+Offset,-999.25)</f>
        <v>0.00325974285808436</v>
      </c>
      <c r="F248" s="3" t="n">
        <v>32.5974285808436</v>
      </c>
    </row>
    <row r="249" customFormat="false" ht="15" hidden="false" customHeight="false" outlineLevel="0" collapsed="false">
      <c r="A249" s="3" t="s">
        <v>6</v>
      </c>
      <c r="B249" s="3" t="n">
        <v>24.7</v>
      </c>
      <c r="C249" s="3" t="n">
        <v>58</v>
      </c>
      <c r="D249" s="4" t="n">
        <f aca="false">IF(C249&lt;&gt;-999.25,C249/(1-(C249*Deadtime/1000000)),-999.25)</f>
        <v>58.0421736163138</v>
      </c>
      <c r="E249" s="3" t="n">
        <f aca="false">IF(D249&lt;&gt;-999.25,D249*Multiplier+Offset,-999.25)</f>
        <v>0.00286028256564132</v>
      </c>
      <c r="F249" s="3" t="n">
        <v>28.6028256564132</v>
      </c>
    </row>
    <row r="250" customFormat="false" ht="15" hidden="false" customHeight="false" outlineLevel="0" collapsed="false">
      <c r="A250" s="3" t="s">
        <v>6</v>
      </c>
      <c r="B250" s="3" t="n">
        <v>24.8</v>
      </c>
      <c r="C250" s="3" t="n">
        <v>86</v>
      </c>
      <c r="D250" s="4" t="n">
        <f aca="false">IF(C250&lt;&gt;-999.25,C250/(1-(C250*Deadtime/1000000)),-999.25)</f>
        <v>86.0927543389602</v>
      </c>
      <c r="E250" s="3" t="n">
        <f aca="false">IF(D250&lt;&gt;-999.25,D250*Multiplier+Offset,-999.25)</f>
        <v>0.00425874426756886</v>
      </c>
      <c r="F250" s="3" t="n">
        <v>42.5874426756886</v>
      </c>
    </row>
    <row r="251" customFormat="false" ht="15" hidden="false" customHeight="false" outlineLevel="0" collapsed="false">
      <c r="A251" s="3" t="s">
        <v>6</v>
      </c>
      <c r="B251" s="3" t="n">
        <v>24.9</v>
      </c>
      <c r="C251" s="3" t="n">
        <v>80</v>
      </c>
      <c r="D251" s="4" t="n">
        <f aca="false">IF(C251&lt;&gt;-999.25,C251/(1-(C251*Deadtime/1000000)),-999.25)</f>
        <v>80.0802573153136</v>
      </c>
      <c r="E251" s="3" t="n">
        <f aca="false">IF(D251&lt;&gt;-999.25,D251*Multiplier+Offset,-999.25)</f>
        <v>0.00395899122845496</v>
      </c>
      <c r="F251" s="3" t="n">
        <v>39.5899122845496</v>
      </c>
    </row>
    <row r="252" customFormat="false" ht="15" hidden="false" customHeight="false" outlineLevel="0" collapsed="false">
      <c r="A252" s="3" t="s">
        <v>6</v>
      </c>
      <c r="B252" s="3" t="n">
        <v>25</v>
      </c>
      <c r="C252" s="3" t="n">
        <v>100</v>
      </c>
      <c r="D252" s="4" t="n">
        <f aca="false">IF(C252&lt;&gt;-999.25,C252/(1-(C252*Deadtime/1000000)),-999.25)</f>
        <v>100.125433514419</v>
      </c>
      <c r="E252" s="3" t="n">
        <f aca="false">IF(D252&lt;&gt;-999.25,D252*Multiplier+Offset,-999.25)</f>
        <v>0.00495834348786134</v>
      </c>
      <c r="F252" s="3" t="n">
        <v>49.5834348786134</v>
      </c>
    </row>
    <row r="253" customFormat="false" ht="15" hidden="false" customHeight="false" outlineLevel="0" collapsed="false">
      <c r="A253" s="3" t="s">
        <v>6</v>
      </c>
      <c r="B253" s="3" t="n">
        <v>25.1</v>
      </c>
      <c r="C253" s="3" t="n">
        <v>46</v>
      </c>
      <c r="D253" s="4" t="n">
        <f aca="false">IF(C253&lt;&gt;-999.25,C253/(1-(C253*Deadtime/1000000)),-999.25)</f>
        <v>46.0265237660174</v>
      </c>
      <c r="E253" s="3" t="n">
        <f aca="false">IF(D253&lt;&gt;-999.25,D253*Multiplier+Offset,-999.25)</f>
        <v>0.0022612423423548</v>
      </c>
      <c r="F253" s="3" t="n">
        <v>22.612423423548</v>
      </c>
    </row>
    <row r="254" customFormat="false" ht="15" hidden="false" customHeight="false" outlineLevel="0" collapsed="false">
      <c r="A254" s="3" t="s">
        <v>6</v>
      </c>
      <c r="B254" s="3" t="n">
        <v>25.2</v>
      </c>
      <c r="C254" s="3" t="n">
        <v>86</v>
      </c>
      <c r="D254" s="4" t="n">
        <f aca="false">IF(C254&lt;&gt;-999.25,C254/(1-(C254*Deadtime/1000000)),-999.25)</f>
        <v>86.0927543389602</v>
      </c>
      <c r="E254" s="3" t="n">
        <f aca="false">IF(D254&lt;&gt;-999.25,D254*Multiplier+Offset,-999.25)</f>
        <v>0.00425874426756886</v>
      </c>
      <c r="F254" s="3" t="n">
        <v>42.5874426756886</v>
      </c>
    </row>
    <row r="255" customFormat="false" ht="15" hidden="false" customHeight="false" outlineLevel="0" collapsed="false">
      <c r="A255" s="3" t="s">
        <v>6</v>
      </c>
      <c r="B255" s="3" t="n">
        <v>25.3</v>
      </c>
      <c r="C255" s="3" t="n">
        <v>82</v>
      </c>
      <c r="D255" s="4" t="n">
        <f aca="false">IF(C255&lt;&gt;-999.25,C255/(1-(C255*Deadtime/1000000)),-999.25)</f>
        <v>82.0843224567433</v>
      </c>
      <c r="E255" s="3" t="n">
        <f aca="false">IF(D255&lt;&gt;-999.25,D255*Multiplier+Offset,-999.25)</f>
        <v>0.00405890389608094</v>
      </c>
      <c r="F255" s="3" t="n">
        <v>40.5890389608094</v>
      </c>
    </row>
    <row r="256" customFormat="false" ht="15" hidden="false" customHeight="false" outlineLevel="0" collapsed="false">
      <c r="A256" s="3" t="s">
        <v>6</v>
      </c>
      <c r="B256" s="3" t="n">
        <v>25.4</v>
      </c>
      <c r="C256" s="3" t="n">
        <v>46</v>
      </c>
      <c r="D256" s="4" t="n">
        <f aca="false">IF(C256&lt;&gt;-999.25,C256/(1-(C256*Deadtime/1000000)),-999.25)</f>
        <v>46.0265237660174</v>
      </c>
      <c r="E256" s="3" t="n">
        <f aca="false">IF(D256&lt;&gt;-999.25,D256*Multiplier+Offset,-999.25)</f>
        <v>0.0022612423423548</v>
      </c>
      <c r="F256" s="3" t="n">
        <v>22.612423423548</v>
      </c>
    </row>
    <row r="257" customFormat="false" ht="15" hidden="false" customHeight="false" outlineLevel="0" collapsed="false">
      <c r="A257" s="3" t="s">
        <v>6</v>
      </c>
      <c r="B257" s="3" t="n">
        <v>25.5</v>
      </c>
      <c r="C257" s="3" t="n">
        <v>66</v>
      </c>
      <c r="D257" s="4" t="n">
        <f aca="false">IF(C257&lt;&gt;-999.25,C257/(1-(C257*Deadtime/1000000)),-999.25)</f>
        <v>66.0546155467728</v>
      </c>
      <c r="E257" s="3" t="n">
        <f aca="false">IF(D257&lt;&gt;-999.25,D257*Multiplier+Offset,-999.25)</f>
        <v>0.00325974285808436</v>
      </c>
      <c r="F257" s="3" t="n">
        <v>32.5974285808436</v>
      </c>
    </row>
    <row r="258" customFormat="false" ht="15" hidden="false" customHeight="false" outlineLevel="0" collapsed="false">
      <c r="A258" s="3" t="s">
        <v>6</v>
      </c>
      <c r="B258" s="3" t="n">
        <v>25.6</v>
      </c>
      <c r="C258" s="3" t="n">
        <v>56</v>
      </c>
      <c r="D258" s="4" t="n">
        <f aca="false">IF(C258&lt;&gt;-999.25,C258/(1-(C258*Deadtime/1000000)),-999.25)</f>
        <v>56.0393142522924</v>
      </c>
      <c r="E258" s="3" t="n">
        <f aca="false">IF(D258&lt;&gt;-999.25,D258*Multiplier+Offset,-999.25)</f>
        <v>0.00276043001204804</v>
      </c>
      <c r="F258" s="3" t="n">
        <v>27.6043001204804</v>
      </c>
    </row>
    <row r="259" customFormat="false" ht="15" hidden="false" customHeight="false" outlineLevel="0" collapsed="false">
      <c r="A259" s="3" t="s">
        <v>6</v>
      </c>
      <c r="B259" s="3" t="n">
        <v>25.7</v>
      </c>
      <c r="C259" s="3" t="n">
        <v>70</v>
      </c>
      <c r="D259" s="4" t="n">
        <f aca="false">IF(C259&lt;&gt;-999.25,C259/(1-(C259*Deadtime/1000000)),-999.25)</f>
        <v>70.0614393024222</v>
      </c>
      <c r="E259" s="3" t="n">
        <f aca="false">IF(D259&lt;&gt;-999.25,D259*Multiplier+Offset,-999.25)</f>
        <v>0.00345950305642226</v>
      </c>
      <c r="F259" s="3" t="n">
        <v>34.5950305642226</v>
      </c>
    </row>
    <row r="260" customFormat="false" ht="15" hidden="false" customHeight="false" outlineLevel="0" collapsed="false">
      <c r="A260" s="3" t="s">
        <v>6</v>
      </c>
      <c r="B260" s="3" t="n">
        <v>25.8</v>
      </c>
      <c r="C260" s="3" t="n">
        <v>42</v>
      </c>
      <c r="D260" s="4" t="n">
        <f aca="false">IF(C260&lt;&gt;-999.25,C260/(1-(C260*Deadtime/1000000)),-999.25)</f>
        <v>42.0221103863194</v>
      </c>
      <c r="E260" s="3" t="n">
        <f aca="false">IF(D260&lt;&gt;-999.25,D260*Multiplier+Offset,-999.25)</f>
        <v>0.00206160231330995</v>
      </c>
      <c r="F260" s="3" t="n">
        <v>20.6160231330995</v>
      </c>
    </row>
    <row r="261" customFormat="false" ht="15" hidden="false" customHeight="false" outlineLevel="0" collapsed="false">
      <c r="A261" s="3" t="s">
        <v>6</v>
      </c>
      <c r="B261" s="3" t="n">
        <v>25.9</v>
      </c>
      <c r="C261" s="3" t="n">
        <v>60</v>
      </c>
      <c r="D261" s="4" t="n">
        <f aca="false">IF(C261&lt;&gt;-999.25,C261/(1-(C261*Deadtime/1000000)),-999.25)</f>
        <v>60.0451334202166</v>
      </c>
      <c r="E261" s="3" t="n">
        <f aca="false">IF(D261&lt;&gt;-999.25,D261*Multiplier+Offset,-999.25)</f>
        <v>0.0029601401266649</v>
      </c>
      <c r="F261" s="3" t="n">
        <v>29.601401266649</v>
      </c>
    </row>
    <row r="262" customFormat="false" ht="15" hidden="false" customHeight="false" outlineLevel="0" collapsed="false">
      <c r="A262" s="3" t="s">
        <v>6</v>
      </c>
      <c r="B262" s="3" t="n">
        <v>26</v>
      </c>
      <c r="C262" s="3" t="n">
        <v>80</v>
      </c>
      <c r="D262" s="4" t="n">
        <f aca="false">IF(C262&lt;&gt;-999.25,C262/(1-(C262*Deadtime/1000000)),-999.25)</f>
        <v>80.0802573153136</v>
      </c>
      <c r="E262" s="3" t="n">
        <f aca="false">IF(D262&lt;&gt;-999.25,D262*Multiplier+Offset,-999.25)</f>
        <v>0.00395899122845496</v>
      </c>
      <c r="F262" s="3" t="n">
        <v>39.5899122845496</v>
      </c>
    </row>
    <row r="263" customFormat="false" ht="15" hidden="false" customHeight="false" outlineLevel="0" collapsed="false">
      <c r="A263" s="3" t="s">
        <v>6</v>
      </c>
      <c r="B263" s="3" t="n">
        <v>26.1</v>
      </c>
      <c r="C263" s="3" t="n">
        <v>82</v>
      </c>
      <c r="D263" s="4" t="n">
        <f aca="false">IF(C263&lt;&gt;-999.25,C263/(1-(C263*Deadtime/1000000)),-999.25)</f>
        <v>82.0843224567433</v>
      </c>
      <c r="E263" s="3" t="n">
        <f aca="false">IF(D263&lt;&gt;-999.25,D263*Multiplier+Offset,-999.25)</f>
        <v>0.00405890389608094</v>
      </c>
      <c r="F263" s="3" t="n">
        <v>40.5890389608094</v>
      </c>
    </row>
    <row r="264" customFormat="false" ht="15" hidden="false" customHeight="false" outlineLevel="0" collapsed="false">
      <c r="A264" s="3" t="s">
        <v>6</v>
      </c>
      <c r="B264" s="3" t="n">
        <v>26.2</v>
      </c>
      <c r="C264" s="3" t="n">
        <v>88</v>
      </c>
      <c r="D264" s="4" t="n">
        <f aca="false">IF(C264&lt;&gt;-999.25,C264/(1-(C264*Deadtime/1000000)),-999.25)</f>
        <v>88.0971210948774</v>
      </c>
      <c r="E264" s="3" t="n">
        <f aca="false">IF(D264&lt;&gt;-999.25,D264*Multiplier+Offset,-999.25)</f>
        <v>0.00435867197218511</v>
      </c>
      <c r="F264" s="3" t="n">
        <v>43.5867197218511</v>
      </c>
    </row>
    <row r="265" customFormat="false" ht="15" hidden="false" customHeight="false" outlineLevel="0" collapsed="false">
      <c r="A265" s="3" t="s">
        <v>6</v>
      </c>
      <c r="B265" s="3" t="n">
        <v>26.3</v>
      </c>
      <c r="C265" s="3" t="n">
        <v>80</v>
      </c>
      <c r="D265" s="4" t="n">
        <f aca="false">IF(C265&lt;&gt;-999.25,C265/(1-(C265*Deadtime/1000000)),-999.25)</f>
        <v>80.0802573153136</v>
      </c>
      <c r="E265" s="3" t="n">
        <f aca="false">IF(D265&lt;&gt;-999.25,D265*Multiplier+Offset,-999.25)</f>
        <v>0.00395899122845496</v>
      </c>
      <c r="F265" s="3" t="n">
        <v>39.5899122845496</v>
      </c>
    </row>
    <row r="266" customFormat="false" ht="15" hidden="false" customHeight="false" outlineLevel="0" collapsed="false">
      <c r="A266" s="3" t="s">
        <v>6</v>
      </c>
      <c r="B266" s="3" t="n">
        <v>26.4</v>
      </c>
      <c r="C266" s="3" t="n">
        <v>94</v>
      </c>
      <c r="D266" s="4" t="n">
        <f aca="false">IF(C266&lt;&gt;-999.25,C266/(1-(C266*Deadtime/1000000)),-999.25)</f>
        <v>94.1108247126603</v>
      </c>
      <c r="E266" s="3" t="n">
        <f aca="false">IF(D266&lt;&gt;-999.25,D266*Multiplier+Offset,-999.25)</f>
        <v>0.00465848516604968</v>
      </c>
      <c r="F266" s="3" t="n">
        <v>46.5848516604968</v>
      </c>
    </row>
    <row r="267" customFormat="false" ht="15" hidden="false" customHeight="false" outlineLevel="0" collapsed="false">
      <c r="A267" s="3" t="s">
        <v>6</v>
      </c>
      <c r="B267" s="3" t="n">
        <v>26.5</v>
      </c>
      <c r="C267" s="3" t="n">
        <v>54</v>
      </c>
      <c r="D267" s="4" t="n">
        <f aca="false">IF(C267&lt;&gt;-999.25,C267/(1-(C267*Deadtime/1000000)),-999.25)</f>
        <v>54.0365553205977</v>
      </c>
      <c r="E267" s="3" t="n">
        <f aca="false">IF(D267&lt;&gt;-999.25,D267*Multiplier+Offset,-999.25)</f>
        <v>0.0026605824655084</v>
      </c>
      <c r="F267" s="3" t="n">
        <v>26.605824655084</v>
      </c>
    </row>
    <row r="268" customFormat="false" ht="15" hidden="false" customHeight="false" outlineLevel="0" collapsed="false">
      <c r="A268" s="3" t="s">
        <v>6</v>
      </c>
      <c r="B268" s="3" t="n">
        <v>26.6</v>
      </c>
      <c r="C268" s="3" t="n">
        <v>76</v>
      </c>
      <c r="D268" s="4" t="n">
        <f aca="false">IF(C268&lt;&gt;-999.25,C268/(1-(C268*Deadtime/1000000)),-999.25)</f>
        <v>76.0724285939927</v>
      </c>
      <c r="E268" s="3" t="n">
        <f aca="false">IF(D268&lt;&gt;-999.25,D268*Multiplier+Offset,-999.25)</f>
        <v>0.00375918092755351</v>
      </c>
      <c r="F268" s="3" t="n">
        <v>37.5918092755351</v>
      </c>
    </row>
    <row r="269" customFormat="false" ht="15" hidden="false" customHeight="false" outlineLevel="0" collapsed="false">
      <c r="A269" s="3" t="s">
        <v>6</v>
      </c>
      <c r="B269" s="3" t="n">
        <v>26.7</v>
      </c>
      <c r="C269" s="3" t="n">
        <v>50</v>
      </c>
      <c r="D269" s="4" t="n">
        <f aca="false">IF(C269&lt;&gt;-999.25,C269/(1-(C269*Deadtime/1000000)),-999.25)</f>
        <v>50.0313387239732</v>
      </c>
      <c r="E269" s="3" t="n">
        <f aca="false">IF(D269&lt;&gt;-999.25,D269*Multiplier+Offset,-999.25)</f>
        <v>0.00246090239208368</v>
      </c>
      <c r="F269" s="3" t="n">
        <v>24.6090239208368</v>
      </c>
    </row>
    <row r="270" customFormat="false" ht="15" hidden="false" customHeight="false" outlineLevel="0" collapsed="false">
      <c r="A270" s="3" t="s">
        <v>6</v>
      </c>
      <c r="B270" s="3" t="n">
        <v>26.8</v>
      </c>
      <c r="C270" s="3" t="n">
        <v>66</v>
      </c>
      <c r="D270" s="4" t="n">
        <f aca="false">IF(C270&lt;&gt;-999.25,C270/(1-(C270*Deadtime/1000000)),-999.25)</f>
        <v>66.0546155467728</v>
      </c>
      <c r="E270" s="3" t="n">
        <f aca="false">IF(D270&lt;&gt;-999.25,D270*Multiplier+Offset,-999.25)</f>
        <v>0.00325974285808436</v>
      </c>
      <c r="F270" s="3" t="n">
        <v>32.5974285808436</v>
      </c>
    </row>
    <row r="271" customFormat="false" ht="15" hidden="false" customHeight="false" outlineLevel="0" collapsed="false">
      <c r="A271" s="3" t="s">
        <v>6</v>
      </c>
      <c r="B271" s="3" t="n">
        <v>26.9</v>
      </c>
      <c r="C271" s="3" t="n">
        <v>72</v>
      </c>
      <c r="D271" s="4" t="n">
        <f aca="false">IF(C271&lt;&gt;-999.25,C271/(1-(C271*Deadtime/1000000)),-999.25)</f>
        <v>72.0650019043061</v>
      </c>
      <c r="E271" s="3" t="n">
        <f aca="false">IF(D271&lt;&gt;-999.25,D271*Multiplier+Offset,-999.25)</f>
        <v>0.00355939066993918</v>
      </c>
      <c r="F271" s="3" t="n">
        <v>35.5939066993918</v>
      </c>
    </row>
    <row r="272" customFormat="false" ht="15" hidden="false" customHeight="false" outlineLevel="0" collapsed="false">
      <c r="A272" s="3" t="s">
        <v>6</v>
      </c>
      <c r="B272" s="3" t="n">
        <v>27</v>
      </c>
      <c r="C272" s="3" t="n">
        <v>68</v>
      </c>
      <c r="D272" s="4" t="n">
        <f aca="false">IF(C272&lt;&gt;-999.25,C272/(1-(C272*Deadtime/1000000)),-999.25)</f>
        <v>68.0579771857642</v>
      </c>
      <c r="E272" s="3" t="n">
        <f aca="false">IF(D272&lt;&gt;-999.25,D272*Multiplier+Offset,-999.25)</f>
        <v>0.00335962045259627</v>
      </c>
      <c r="F272" s="3" t="n">
        <v>33.5962045259627</v>
      </c>
    </row>
    <row r="273" customFormat="false" ht="15" hidden="false" customHeight="false" outlineLevel="0" collapsed="false">
      <c r="A273" s="3" t="s">
        <v>6</v>
      </c>
      <c r="B273" s="3" t="n">
        <v>27.1</v>
      </c>
      <c r="C273" s="3" t="n">
        <v>68</v>
      </c>
      <c r="D273" s="4" t="n">
        <f aca="false">IF(C273&lt;&gt;-999.25,C273/(1-(C273*Deadtime/1000000)),-999.25)</f>
        <v>68.0579771857642</v>
      </c>
      <c r="E273" s="3" t="n">
        <f aca="false">IF(D273&lt;&gt;-999.25,D273*Multiplier+Offset,-999.25)</f>
        <v>0.00335962045259627</v>
      </c>
      <c r="F273" s="3" t="n">
        <v>33.5962045259627</v>
      </c>
    </row>
    <row r="274" customFormat="false" ht="15" hidden="false" customHeight="false" outlineLevel="0" collapsed="false">
      <c r="A274" s="3" t="s">
        <v>6</v>
      </c>
      <c r="B274" s="3" t="n">
        <v>27.2</v>
      </c>
      <c r="C274" s="3" t="n">
        <v>42</v>
      </c>
      <c r="D274" s="4" t="n">
        <f aca="false">IF(C274&lt;&gt;-999.25,C274/(1-(C274*Deadtime/1000000)),-999.25)</f>
        <v>42.0221103863194</v>
      </c>
      <c r="E274" s="3" t="n">
        <f aca="false">IF(D274&lt;&gt;-999.25,D274*Multiplier+Offset,-999.25)</f>
        <v>0.00206160231330995</v>
      </c>
      <c r="F274" s="3" t="n">
        <v>20.6160231330995</v>
      </c>
    </row>
    <row r="275" customFormat="false" ht="15" hidden="false" customHeight="false" outlineLevel="0" collapsed="false">
      <c r="A275" s="3" t="s">
        <v>6</v>
      </c>
      <c r="B275" s="3" t="n">
        <v>27.3</v>
      </c>
      <c r="C275" s="3" t="n">
        <v>50</v>
      </c>
      <c r="D275" s="4" t="n">
        <f aca="false">IF(C275&lt;&gt;-999.25,C275/(1-(C275*Deadtime/1000000)),-999.25)</f>
        <v>50.0313387239732</v>
      </c>
      <c r="E275" s="3" t="n">
        <f aca="false">IF(D275&lt;&gt;-999.25,D275*Multiplier+Offset,-999.25)</f>
        <v>0.00246090239208368</v>
      </c>
      <c r="F275" s="3" t="n">
        <v>24.6090239208368</v>
      </c>
    </row>
    <row r="276" customFormat="false" ht="15" hidden="false" customHeight="false" outlineLevel="0" collapsed="false">
      <c r="A276" s="3" t="s">
        <v>6</v>
      </c>
      <c r="B276" s="3" t="n">
        <v>27.4</v>
      </c>
      <c r="C276" s="3" t="n">
        <v>76</v>
      </c>
      <c r="D276" s="4" t="n">
        <f aca="false">IF(C276&lt;&gt;-999.25,C276/(1-(C276*Deadtime/1000000)),-999.25)</f>
        <v>76.0724285939927</v>
      </c>
      <c r="E276" s="3" t="n">
        <f aca="false">IF(D276&lt;&gt;-999.25,D276*Multiplier+Offset,-999.25)</f>
        <v>0.00375918092755351</v>
      </c>
      <c r="F276" s="3" t="n">
        <v>37.5918092755351</v>
      </c>
    </row>
    <row r="277" customFormat="false" ht="15" hidden="false" customHeight="false" outlineLevel="0" collapsed="false">
      <c r="A277" s="3" t="s">
        <v>6</v>
      </c>
      <c r="B277" s="3" t="n">
        <v>27.5</v>
      </c>
      <c r="C277" s="3" t="n">
        <v>80</v>
      </c>
      <c r="D277" s="4" t="n">
        <f aca="false">IF(C277&lt;&gt;-999.25,C277/(1-(C277*Deadtime/1000000)),-999.25)</f>
        <v>80.0802573153136</v>
      </c>
      <c r="E277" s="3" t="n">
        <f aca="false">IF(D277&lt;&gt;-999.25,D277*Multiplier+Offset,-999.25)</f>
        <v>0.00395899122845496</v>
      </c>
      <c r="F277" s="3" t="n">
        <v>39.5899122845496</v>
      </c>
    </row>
    <row r="278" customFormat="false" ht="15" hidden="false" customHeight="false" outlineLevel="0" collapsed="false">
      <c r="A278" s="3" t="s">
        <v>6</v>
      </c>
      <c r="B278" s="3" t="n">
        <v>27.6</v>
      </c>
      <c r="C278" s="3" t="n">
        <v>38</v>
      </c>
      <c r="D278" s="4" t="n">
        <f aca="false">IF(C278&lt;&gt;-999.25,C278/(1-(C278*Deadtime/1000000)),-999.25)</f>
        <v>38.0180985244805</v>
      </c>
      <c r="E278" s="3" t="n">
        <f aca="false">IF(D278&lt;&gt;-999.25,D278*Multiplier+Offset,-999.25)</f>
        <v>0.00186198230193798</v>
      </c>
      <c r="F278" s="3" t="n">
        <v>18.6198230193798</v>
      </c>
    </row>
    <row r="279" customFormat="false" ht="15" hidden="false" customHeight="false" outlineLevel="0" collapsed="false">
      <c r="A279" s="3" t="s">
        <v>6</v>
      </c>
      <c r="B279" s="3" t="n">
        <v>27.7</v>
      </c>
      <c r="C279" s="3" t="n">
        <v>78</v>
      </c>
      <c r="D279" s="4" t="n">
        <f aca="false">IF(C279&lt;&gt;-999.25,C279/(1-(C279*Deadtime/1000000)),-999.25)</f>
        <v>78.0762926969178</v>
      </c>
      <c r="E279" s="3" t="n">
        <f aca="false">IF(D279&lt;&gt;-999.25,D279*Multiplier+Offset,-999.25)</f>
        <v>0.00385908357240484</v>
      </c>
      <c r="F279" s="3" t="n">
        <v>38.5908357240484</v>
      </c>
    </row>
    <row r="280" customFormat="false" ht="15" hidden="false" customHeight="false" outlineLevel="0" collapsed="false">
      <c r="A280" s="3" t="s">
        <v>6</v>
      </c>
      <c r="B280" s="3" t="n">
        <v>27.8</v>
      </c>
      <c r="C280" s="3" t="n">
        <v>74</v>
      </c>
      <c r="D280" s="4" t="n">
        <f aca="false">IF(C280&lt;&gt;-999.25,C280/(1-(C280*Deadtime/1000000)),-999.25)</f>
        <v>74.068664998976</v>
      </c>
      <c r="E280" s="3" t="n">
        <f aca="false">IF(D280&lt;&gt;-999.25,D280*Multiplier+Offset,-999.25)</f>
        <v>0.00365928329352395</v>
      </c>
      <c r="F280" s="3" t="n">
        <v>36.5928329352395</v>
      </c>
    </row>
    <row r="281" customFormat="false" ht="15" hidden="false" customHeight="false" outlineLevel="0" collapsed="false">
      <c r="A281" s="3" t="s">
        <v>6</v>
      </c>
      <c r="B281" s="3" t="n">
        <v>27.9</v>
      </c>
      <c r="C281" s="3" t="n">
        <v>80</v>
      </c>
      <c r="D281" s="4" t="n">
        <f aca="false">IF(C281&lt;&gt;-999.25,C281/(1-(C281*Deadtime/1000000)),-999.25)</f>
        <v>80.0802573153136</v>
      </c>
      <c r="E281" s="3" t="n">
        <f aca="false">IF(D281&lt;&gt;-999.25,D281*Multiplier+Offset,-999.25)</f>
        <v>0.00395899122845496</v>
      </c>
      <c r="F281" s="3" t="n">
        <v>39.5899122845496</v>
      </c>
    </row>
    <row r="282" customFormat="false" ht="15" hidden="false" customHeight="false" outlineLevel="0" collapsed="false">
      <c r="A282" s="3" t="s">
        <v>6</v>
      </c>
      <c r="B282" s="3" t="n">
        <v>28</v>
      </c>
      <c r="C282" s="3" t="n">
        <v>58</v>
      </c>
      <c r="D282" s="4" t="n">
        <f aca="false">IF(C282&lt;&gt;-999.25,C282/(1-(C282*Deadtime/1000000)),-999.25)</f>
        <v>58.0421736163138</v>
      </c>
      <c r="E282" s="3" t="n">
        <f aca="false">IF(D282&lt;&gt;-999.25,D282*Multiplier+Offset,-999.25)</f>
        <v>0.00286028256564132</v>
      </c>
      <c r="F282" s="3" t="n">
        <v>28.6028256564132</v>
      </c>
    </row>
    <row r="283" customFormat="false" ht="15" hidden="false" customHeight="false" outlineLevel="0" collapsed="false">
      <c r="A283" s="3" t="s">
        <v>6</v>
      </c>
      <c r="B283" s="3" t="n">
        <v>28.1</v>
      </c>
      <c r="C283" s="3" t="n">
        <v>80</v>
      </c>
      <c r="D283" s="4" t="n">
        <f aca="false">IF(C283&lt;&gt;-999.25,C283/(1-(C283*Deadtime/1000000)),-999.25)</f>
        <v>80.0802573153136</v>
      </c>
      <c r="E283" s="3" t="n">
        <f aca="false">IF(D283&lt;&gt;-999.25,D283*Multiplier+Offset,-999.25)</f>
        <v>0.00395899122845496</v>
      </c>
      <c r="F283" s="3" t="n">
        <v>39.5899122845496</v>
      </c>
    </row>
    <row r="284" customFormat="false" ht="15" hidden="false" customHeight="false" outlineLevel="0" collapsed="false">
      <c r="A284" s="3" t="s">
        <v>6</v>
      </c>
      <c r="B284" s="3" t="n">
        <v>28.2</v>
      </c>
      <c r="C284" s="3" t="n">
        <v>72</v>
      </c>
      <c r="D284" s="4" t="n">
        <f aca="false">IF(C284&lt;&gt;-999.25,C284/(1-(C284*Deadtime/1000000)),-999.25)</f>
        <v>72.0650019043061</v>
      </c>
      <c r="E284" s="3" t="n">
        <f aca="false">IF(D284&lt;&gt;-999.25,D284*Multiplier+Offset,-999.25)</f>
        <v>0.00355939066993918</v>
      </c>
      <c r="F284" s="3" t="n">
        <v>35.5939066993918</v>
      </c>
    </row>
    <row r="285" customFormat="false" ht="15" hidden="false" customHeight="false" outlineLevel="0" collapsed="false">
      <c r="A285" s="3" t="s">
        <v>6</v>
      </c>
      <c r="B285" s="3" t="n">
        <v>28.3</v>
      </c>
      <c r="C285" s="3" t="n">
        <v>100</v>
      </c>
      <c r="D285" s="4" t="n">
        <f aca="false">IF(C285&lt;&gt;-999.25,C285/(1-(C285*Deadtime/1000000)),-999.25)</f>
        <v>100.125433514419</v>
      </c>
      <c r="E285" s="3" t="n">
        <f aca="false">IF(D285&lt;&gt;-999.25,D285*Multiplier+Offset,-999.25)</f>
        <v>0.00495834348786134</v>
      </c>
      <c r="F285" s="3" t="n">
        <v>49.5834348786134</v>
      </c>
    </row>
    <row r="286" customFormat="false" ht="15" hidden="false" customHeight="false" outlineLevel="0" collapsed="false">
      <c r="A286" s="3" t="s">
        <v>6</v>
      </c>
      <c r="B286" s="3" t="n">
        <v>28.4</v>
      </c>
      <c r="C286" s="3" t="n">
        <v>76</v>
      </c>
      <c r="D286" s="4" t="n">
        <f aca="false">IF(C286&lt;&gt;-999.25,C286/(1-(C286*Deadtime/1000000)),-999.25)</f>
        <v>76.0724285939927</v>
      </c>
      <c r="E286" s="3" t="n">
        <f aca="false">IF(D286&lt;&gt;-999.25,D286*Multiplier+Offset,-999.25)</f>
        <v>0.00375918092755351</v>
      </c>
      <c r="F286" s="3" t="n">
        <v>37.5918092755351</v>
      </c>
    </row>
    <row r="287" customFormat="false" ht="15" hidden="false" customHeight="false" outlineLevel="0" collapsed="false">
      <c r="A287" s="3" t="s">
        <v>6</v>
      </c>
      <c r="B287" s="3" t="n">
        <v>28.5</v>
      </c>
      <c r="C287" s="3" t="n">
        <v>80</v>
      </c>
      <c r="D287" s="4" t="n">
        <f aca="false">IF(C287&lt;&gt;-999.25,C287/(1-(C287*Deadtime/1000000)),-999.25)</f>
        <v>80.0802573153136</v>
      </c>
      <c r="E287" s="3" t="n">
        <f aca="false">IF(D287&lt;&gt;-999.25,D287*Multiplier+Offset,-999.25)</f>
        <v>0.00395899122845496</v>
      </c>
      <c r="F287" s="3" t="n">
        <v>39.5899122845496</v>
      </c>
    </row>
    <row r="288" customFormat="false" ht="15" hidden="false" customHeight="false" outlineLevel="0" collapsed="false">
      <c r="A288" s="3" t="s">
        <v>6</v>
      </c>
      <c r="B288" s="3" t="n">
        <v>28.6</v>
      </c>
      <c r="C288" s="3" t="n">
        <v>74</v>
      </c>
      <c r="D288" s="4" t="n">
        <f aca="false">IF(C288&lt;&gt;-999.25,C288/(1-(C288*Deadtime/1000000)),-999.25)</f>
        <v>74.068664998976</v>
      </c>
      <c r="E288" s="3" t="n">
        <f aca="false">IF(D288&lt;&gt;-999.25,D288*Multiplier+Offset,-999.25)</f>
        <v>0.00365928329352395</v>
      </c>
      <c r="F288" s="3" t="n">
        <v>36.5928329352395</v>
      </c>
    </row>
    <row r="289" customFormat="false" ht="15" hidden="false" customHeight="false" outlineLevel="0" collapsed="false">
      <c r="A289" s="3" t="s">
        <v>6</v>
      </c>
      <c r="B289" s="3" t="n">
        <v>28.7</v>
      </c>
      <c r="C289" s="3" t="n">
        <v>66</v>
      </c>
      <c r="D289" s="4" t="n">
        <f aca="false">IF(C289&lt;&gt;-999.25,C289/(1-(C289*Deadtime/1000000)),-999.25)</f>
        <v>66.0546155467728</v>
      </c>
      <c r="E289" s="3" t="n">
        <f aca="false">IF(D289&lt;&gt;-999.25,D289*Multiplier+Offset,-999.25)</f>
        <v>0.00325974285808436</v>
      </c>
      <c r="F289" s="3" t="n">
        <v>32.5974285808436</v>
      </c>
    </row>
    <row r="290" customFormat="false" ht="15" hidden="false" customHeight="false" outlineLevel="0" collapsed="false">
      <c r="A290" s="3" t="s">
        <v>6</v>
      </c>
      <c r="B290" s="3" t="n">
        <v>28.8</v>
      </c>
      <c r="C290" s="3" t="n">
        <v>56</v>
      </c>
      <c r="D290" s="4" t="n">
        <f aca="false">IF(C290&lt;&gt;-999.25,C290/(1-(C290*Deadtime/1000000)),-999.25)</f>
        <v>56.0393142522924</v>
      </c>
      <c r="E290" s="3" t="n">
        <f aca="false">IF(D290&lt;&gt;-999.25,D290*Multiplier+Offset,-999.25)</f>
        <v>0.00276043001204804</v>
      </c>
      <c r="F290" s="3" t="n">
        <v>27.6043001204804</v>
      </c>
    </row>
    <row r="291" customFormat="false" ht="15" hidden="false" customHeight="false" outlineLevel="0" collapsed="false">
      <c r="A291" s="3" t="s">
        <v>6</v>
      </c>
      <c r="B291" s="3" t="n">
        <v>28.9</v>
      </c>
      <c r="C291" s="3" t="n">
        <v>72</v>
      </c>
      <c r="D291" s="4" t="n">
        <f aca="false">IF(C291&lt;&gt;-999.25,C291/(1-(C291*Deadtime/1000000)),-999.25)</f>
        <v>72.0650019043061</v>
      </c>
      <c r="E291" s="3" t="n">
        <f aca="false">IF(D291&lt;&gt;-999.25,D291*Multiplier+Offset,-999.25)</f>
        <v>0.00355939066993918</v>
      </c>
      <c r="F291" s="3" t="n">
        <v>35.5939066993918</v>
      </c>
    </row>
    <row r="292" customFormat="false" ht="15" hidden="false" customHeight="false" outlineLevel="0" collapsed="false">
      <c r="A292" s="3" t="s">
        <v>6</v>
      </c>
      <c r="B292" s="3" t="n">
        <v>29</v>
      </c>
      <c r="C292" s="3" t="n">
        <v>76</v>
      </c>
      <c r="D292" s="4" t="n">
        <f aca="false">IF(C292&lt;&gt;-999.25,C292/(1-(C292*Deadtime/1000000)),-999.25)</f>
        <v>76.0724285939927</v>
      </c>
      <c r="E292" s="3" t="n">
        <f aca="false">IF(D292&lt;&gt;-999.25,D292*Multiplier+Offset,-999.25)</f>
        <v>0.00375918092755351</v>
      </c>
      <c r="F292" s="3" t="n">
        <v>37.5918092755351</v>
      </c>
    </row>
    <row r="293" customFormat="false" ht="15" hidden="false" customHeight="false" outlineLevel="0" collapsed="false">
      <c r="A293" s="3" t="s">
        <v>6</v>
      </c>
      <c r="B293" s="3" t="n">
        <v>29.1</v>
      </c>
      <c r="C293" s="3" t="n">
        <v>48</v>
      </c>
      <c r="D293" s="4" t="n">
        <f aca="false">IF(C293&lt;&gt;-999.25,C293/(1-(C293*Deadtime/1000000)),-999.25)</f>
        <v>48.0288810439377</v>
      </c>
      <c r="E293" s="3" t="n">
        <f aca="false">IF(D293&lt;&gt;-999.25,D293*Multiplier+Offset,-999.25)</f>
        <v>0.00236106986444551</v>
      </c>
      <c r="F293" s="3" t="n">
        <v>23.6106986444551</v>
      </c>
    </row>
    <row r="294" customFormat="false" ht="15" hidden="false" customHeight="false" outlineLevel="0" collapsed="false">
      <c r="A294" s="3" t="s">
        <v>6</v>
      </c>
      <c r="B294" s="3" t="n">
        <v>29.2</v>
      </c>
      <c r="C294" s="3" t="n">
        <v>82</v>
      </c>
      <c r="D294" s="4" t="n">
        <f aca="false">IF(C294&lt;&gt;-999.25,C294/(1-(C294*Deadtime/1000000)),-999.25)</f>
        <v>82.0843224567433</v>
      </c>
      <c r="E294" s="3" t="n">
        <f aca="false">IF(D294&lt;&gt;-999.25,D294*Multiplier+Offset,-999.25)</f>
        <v>0.00405890389608094</v>
      </c>
      <c r="F294" s="3" t="n">
        <v>40.5890389608094</v>
      </c>
    </row>
    <row r="295" customFormat="false" ht="15" hidden="false" customHeight="false" outlineLevel="0" collapsed="false">
      <c r="A295" s="3" t="s">
        <v>6</v>
      </c>
      <c r="B295" s="3" t="n">
        <v>29.3</v>
      </c>
      <c r="C295" s="3" t="n">
        <v>80</v>
      </c>
      <c r="D295" s="4" t="n">
        <f aca="false">IF(C295&lt;&gt;-999.25,C295/(1-(C295*Deadtime/1000000)),-999.25)</f>
        <v>80.0802573153136</v>
      </c>
      <c r="E295" s="3" t="n">
        <f aca="false">IF(D295&lt;&gt;-999.25,D295*Multiplier+Offset,-999.25)</f>
        <v>0.00395899122845496</v>
      </c>
      <c r="F295" s="3" t="n">
        <v>39.5899122845496</v>
      </c>
    </row>
    <row r="296" customFormat="false" ht="15" hidden="false" customHeight="false" outlineLevel="0" collapsed="false">
      <c r="A296" s="3" t="s">
        <v>6</v>
      </c>
      <c r="B296" s="3" t="n">
        <v>29.4</v>
      </c>
      <c r="C296" s="3" t="n">
        <v>60</v>
      </c>
      <c r="D296" s="4" t="n">
        <f aca="false">IF(C296&lt;&gt;-999.25,C296/(1-(C296*Deadtime/1000000)),-999.25)</f>
        <v>60.0451334202166</v>
      </c>
      <c r="E296" s="3" t="n">
        <f aca="false">IF(D296&lt;&gt;-999.25,D296*Multiplier+Offset,-999.25)</f>
        <v>0.0029601401266649</v>
      </c>
      <c r="F296" s="3" t="n">
        <v>29.601401266649</v>
      </c>
    </row>
    <row r="297" customFormat="false" ht="15" hidden="false" customHeight="false" outlineLevel="0" collapsed="false">
      <c r="A297" s="3" t="s">
        <v>6</v>
      </c>
      <c r="B297" s="3" t="n">
        <v>29.5</v>
      </c>
      <c r="C297" s="3" t="n">
        <v>76</v>
      </c>
      <c r="D297" s="4" t="n">
        <f aca="false">IF(C297&lt;&gt;-999.25,C297/(1-(C297*Deadtime/1000000)),-999.25)</f>
        <v>76.0724285939927</v>
      </c>
      <c r="E297" s="3" t="n">
        <f aca="false">IF(D297&lt;&gt;-999.25,D297*Multiplier+Offset,-999.25)</f>
        <v>0.00375918092755351</v>
      </c>
      <c r="F297" s="3" t="n">
        <v>37.5918092755351</v>
      </c>
    </row>
    <row r="298" customFormat="false" ht="15" hidden="false" customHeight="false" outlineLevel="0" collapsed="false">
      <c r="A298" s="3" t="s">
        <v>6</v>
      </c>
      <c r="B298" s="3" t="n">
        <v>29.6</v>
      </c>
      <c r="C298" s="3" t="n">
        <v>92</v>
      </c>
      <c r="D298" s="4" t="n">
        <f aca="false">IF(C298&lt;&gt;-999.25,C298/(1-(C298*Deadtime/1000000)),-999.25)</f>
        <v>92.1061562741602</v>
      </c>
      <c r="E298" s="3" t="n">
        <f aca="false">IF(D298&lt;&gt;-999.25,D298*Multiplier+Offset,-999.25)</f>
        <v>0.00455854242104826</v>
      </c>
      <c r="F298" s="3" t="n">
        <v>45.5854242104826</v>
      </c>
    </row>
    <row r="299" customFormat="false" ht="15" hidden="false" customHeight="false" outlineLevel="0" collapsed="false">
      <c r="A299" s="3" t="s">
        <v>6</v>
      </c>
      <c r="B299" s="3" t="n">
        <v>29.7</v>
      </c>
      <c r="C299" s="3" t="n">
        <v>96</v>
      </c>
      <c r="D299" s="4" t="n">
        <f aca="false">IF(C299&lt;&gt;-999.25,C299/(1-(C299*Deadtime/1000000)),-999.25)</f>
        <v>96.1155937271572</v>
      </c>
      <c r="E299" s="3" t="n">
        <f aca="false">IF(D299&lt;&gt;-999.25,D299*Multiplier+Offset,-999.25)</f>
        <v>0.00475843292526742</v>
      </c>
      <c r="F299" s="3" t="n">
        <v>47.5843292526742</v>
      </c>
    </row>
    <row r="300" customFormat="false" ht="15" hidden="false" customHeight="false" outlineLevel="0" collapsed="false">
      <c r="A300" s="3" t="s">
        <v>6</v>
      </c>
      <c r="B300" s="3" t="n">
        <v>29.8</v>
      </c>
      <c r="C300" s="3" t="n">
        <v>72</v>
      </c>
      <c r="D300" s="4" t="n">
        <f aca="false">IF(C300&lt;&gt;-999.25,C300/(1-(C300*Deadtime/1000000)),-999.25)</f>
        <v>72.0650019043061</v>
      </c>
      <c r="E300" s="3" t="n">
        <f aca="false">IF(D300&lt;&gt;-999.25,D300*Multiplier+Offset,-999.25)</f>
        <v>0.00355939066993918</v>
      </c>
      <c r="F300" s="3" t="n">
        <v>35.5939066993918</v>
      </c>
    </row>
    <row r="301" customFormat="false" ht="15" hidden="false" customHeight="false" outlineLevel="0" collapsed="false">
      <c r="A301" s="3" t="s">
        <v>6</v>
      </c>
      <c r="B301" s="3" t="n">
        <v>29.9</v>
      </c>
      <c r="C301" s="3" t="n">
        <v>100</v>
      </c>
      <c r="D301" s="4" t="n">
        <f aca="false">IF(C301&lt;&gt;-999.25,C301/(1-(C301*Deadtime/1000000)),-999.25)</f>
        <v>100.125433514419</v>
      </c>
      <c r="E301" s="3" t="n">
        <f aca="false">IF(D301&lt;&gt;-999.25,D301*Multiplier+Offset,-999.25)</f>
        <v>0.00495834348786134</v>
      </c>
      <c r="F301" s="3" t="n">
        <v>49.5834348786134</v>
      </c>
    </row>
    <row r="302" customFormat="false" ht="15" hidden="false" customHeight="false" outlineLevel="0" collapsed="false">
      <c r="A302" s="3" t="s">
        <v>6</v>
      </c>
      <c r="B302" s="3" t="n">
        <v>30</v>
      </c>
      <c r="C302" s="3" t="n">
        <v>76</v>
      </c>
      <c r="D302" s="4" t="n">
        <f aca="false">IF(C302&lt;&gt;-999.25,C302/(1-(C302*Deadtime/1000000)),-999.25)</f>
        <v>76.0724285939927</v>
      </c>
      <c r="E302" s="3" t="n">
        <f aca="false">IF(D302&lt;&gt;-999.25,D302*Multiplier+Offset,-999.25)</f>
        <v>0.00375918092755351</v>
      </c>
      <c r="F302" s="3" t="n">
        <v>37.5918092755351</v>
      </c>
    </row>
    <row r="303" customFormat="false" ht="15" hidden="false" customHeight="false" outlineLevel="0" collapsed="false">
      <c r="A303" s="3" t="s">
        <v>6</v>
      </c>
      <c r="B303" s="3" t="n">
        <v>30.1</v>
      </c>
      <c r="C303" s="3" t="n">
        <v>68</v>
      </c>
      <c r="D303" s="4" t="n">
        <f aca="false">IF(C303&lt;&gt;-999.25,C303/(1-(C303*Deadtime/1000000)),-999.25)</f>
        <v>68.0579771857642</v>
      </c>
      <c r="E303" s="3" t="n">
        <f aca="false">IF(D303&lt;&gt;-999.25,D303*Multiplier+Offset,-999.25)</f>
        <v>0.00335962045259627</v>
      </c>
      <c r="F303" s="3" t="n">
        <v>33.5962045259627</v>
      </c>
    </row>
    <row r="304" customFormat="false" ht="15" hidden="false" customHeight="false" outlineLevel="0" collapsed="false">
      <c r="A304" s="3" t="s">
        <v>6</v>
      </c>
      <c r="B304" s="3" t="n">
        <v>30.2</v>
      </c>
      <c r="C304" s="3" t="n">
        <v>74</v>
      </c>
      <c r="D304" s="4" t="n">
        <f aca="false">IF(C304&lt;&gt;-999.25,C304/(1-(C304*Deadtime/1000000)),-999.25)</f>
        <v>74.068664998976</v>
      </c>
      <c r="E304" s="3" t="n">
        <f aca="false">IF(D304&lt;&gt;-999.25,D304*Multiplier+Offset,-999.25)</f>
        <v>0.00365928329352395</v>
      </c>
      <c r="F304" s="3" t="n">
        <v>36.5928329352395</v>
      </c>
    </row>
    <row r="305" customFormat="false" ht="15" hidden="false" customHeight="false" outlineLevel="0" collapsed="false">
      <c r="A305" s="3" t="s">
        <v>6</v>
      </c>
      <c r="B305" s="3" t="n">
        <v>30.3</v>
      </c>
      <c r="C305" s="3" t="n">
        <v>68</v>
      </c>
      <c r="D305" s="4" t="n">
        <f aca="false">IF(C305&lt;&gt;-999.25,C305/(1-(C305*Deadtime/1000000)),-999.25)</f>
        <v>68.0579771857642</v>
      </c>
      <c r="E305" s="3" t="n">
        <f aca="false">IF(D305&lt;&gt;-999.25,D305*Multiplier+Offset,-999.25)</f>
        <v>0.00335962045259627</v>
      </c>
      <c r="F305" s="3" t="n">
        <v>33.5962045259627</v>
      </c>
    </row>
    <row r="306" customFormat="false" ht="15" hidden="false" customHeight="false" outlineLevel="0" collapsed="false">
      <c r="A306" s="3" t="s">
        <v>6</v>
      </c>
      <c r="B306" s="3" t="n">
        <v>30.4</v>
      </c>
      <c r="C306" s="3" t="n">
        <v>76</v>
      </c>
      <c r="D306" s="4" t="n">
        <f aca="false">IF(C306&lt;&gt;-999.25,C306/(1-(C306*Deadtime/1000000)),-999.25)</f>
        <v>76.0724285939927</v>
      </c>
      <c r="E306" s="3" t="n">
        <f aca="false">IF(D306&lt;&gt;-999.25,D306*Multiplier+Offset,-999.25)</f>
        <v>0.00375918092755351</v>
      </c>
      <c r="F306" s="3" t="n">
        <v>37.5918092755351</v>
      </c>
    </row>
    <row r="307" customFormat="false" ht="15" hidden="false" customHeight="false" outlineLevel="0" collapsed="false">
      <c r="A307" s="3" t="s">
        <v>6</v>
      </c>
      <c r="B307" s="3" t="n">
        <v>30.5</v>
      </c>
      <c r="C307" s="3" t="n">
        <v>54</v>
      </c>
      <c r="D307" s="4" t="n">
        <f aca="false">IF(C307&lt;&gt;-999.25,C307/(1-(C307*Deadtime/1000000)),-999.25)</f>
        <v>54.0365553205977</v>
      </c>
      <c r="E307" s="3" t="n">
        <f aca="false">IF(D307&lt;&gt;-999.25,D307*Multiplier+Offset,-999.25)</f>
        <v>0.0026605824655084</v>
      </c>
      <c r="F307" s="3" t="n">
        <v>26.605824655084</v>
      </c>
    </row>
    <row r="308" customFormat="false" ht="15" hidden="false" customHeight="false" outlineLevel="0" collapsed="false">
      <c r="A308" s="3" t="s">
        <v>6</v>
      </c>
      <c r="B308" s="3" t="n">
        <v>30.6</v>
      </c>
      <c r="C308" s="3" t="n">
        <v>60</v>
      </c>
      <c r="D308" s="4" t="n">
        <f aca="false">IF(C308&lt;&gt;-999.25,C308/(1-(C308*Deadtime/1000000)),-999.25)</f>
        <v>60.0451334202166</v>
      </c>
      <c r="E308" s="3" t="n">
        <f aca="false">IF(D308&lt;&gt;-999.25,D308*Multiplier+Offset,-999.25)</f>
        <v>0.0029601401266649</v>
      </c>
      <c r="F308" s="3" t="n">
        <v>29.601401266649</v>
      </c>
    </row>
    <row r="309" customFormat="false" ht="15" hidden="false" customHeight="false" outlineLevel="0" collapsed="false">
      <c r="A309" s="3" t="s">
        <v>6</v>
      </c>
      <c r="B309" s="3" t="n">
        <v>30.7</v>
      </c>
      <c r="C309" s="3" t="n">
        <v>78</v>
      </c>
      <c r="D309" s="4" t="n">
        <f aca="false">IF(C309&lt;&gt;-999.25,C309/(1-(C309*Deadtime/1000000)),-999.25)</f>
        <v>78.0762926969178</v>
      </c>
      <c r="E309" s="3" t="n">
        <f aca="false">IF(D309&lt;&gt;-999.25,D309*Multiplier+Offset,-999.25)</f>
        <v>0.00385908357240484</v>
      </c>
      <c r="F309" s="3" t="n">
        <v>38.5908357240484</v>
      </c>
    </row>
    <row r="310" customFormat="false" ht="15" hidden="false" customHeight="false" outlineLevel="0" collapsed="false">
      <c r="A310" s="3" t="s">
        <v>6</v>
      </c>
      <c r="B310" s="3" t="n">
        <v>30.8</v>
      </c>
      <c r="C310" s="3" t="n">
        <v>76</v>
      </c>
      <c r="D310" s="4" t="n">
        <f aca="false">IF(C310&lt;&gt;-999.25,C310/(1-(C310*Deadtime/1000000)),-999.25)</f>
        <v>76.0724285939927</v>
      </c>
      <c r="E310" s="3" t="n">
        <f aca="false">IF(D310&lt;&gt;-999.25,D310*Multiplier+Offset,-999.25)</f>
        <v>0.00375918092755351</v>
      </c>
      <c r="F310" s="3" t="n">
        <v>37.5918092755351</v>
      </c>
    </row>
    <row r="311" customFormat="false" ht="15" hidden="false" customHeight="false" outlineLevel="0" collapsed="false">
      <c r="A311" s="3" t="s">
        <v>6</v>
      </c>
      <c r="B311" s="3" t="n">
        <v>30.9</v>
      </c>
      <c r="C311" s="3" t="n">
        <v>64</v>
      </c>
      <c r="D311" s="4" t="n">
        <f aca="false">IF(C311&lt;&gt;-999.25,C311/(1-(C311*Deadtime/1000000)),-999.25)</f>
        <v>64.0513543778895</v>
      </c>
      <c r="E311" s="3" t="n">
        <f aca="false">IF(D311&lt;&gt;-999.25,D311*Multiplier+Offset,-999.25)</f>
        <v>0.00315987027250968</v>
      </c>
      <c r="F311" s="3" t="n">
        <v>31.5987027250968</v>
      </c>
    </row>
    <row r="312" customFormat="false" ht="15" hidden="false" customHeight="false" outlineLevel="0" collapsed="false">
      <c r="A312" s="3" t="s">
        <v>6</v>
      </c>
      <c r="B312" s="3" t="n">
        <v>31</v>
      </c>
      <c r="C312" s="3" t="n">
        <v>84</v>
      </c>
      <c r="D312" s="4" t="n">
        <f aca="false">IF(C312&lt;&gt;-999.25,C312/(1-(C312*Deadtime/1000000)),-999.25)</f>
        <v>84.0884881287706</v>
      </c>
      <c r="E312" s="3" t="n">
        <f aca="false">IF(D312&lt;&gt;-999.25,D312*Multiplier+Offset,-999.25)</f>
        <v>0.00415882157565986</v>
      </c>
      <c r="F312" s="3" t="n">
        <v>41.5882157565986</v>
      </c>
    </row>
    <row r="313" customFormat="false" ht="15" hidden="false" customHeight="false" outlineLevel="0" collapsed="false">
      <c r="A313" s="3" t="s">
        <v>6</v>
      </c>
      <c r="B313" s="3" t="n">
        <v>31.1</v>
      </c>
      <c r="C313" s="3" t="n">
        <v>78</v>
      </c>
      <c r="D313" s="4" t="n">
        <f aca="false">IF(C313&lt;&gt;-999.25,C313/(1-(C313*Deadtime/1000000)),-999.25)</f>
        <v>78.0762926969178</v>
      </c>
      <c r="E313" s="3" t="n">
        <f aca="false">IF(D313&lt;&gt;-999.25,D313*Multiplier+Offset,-999.25)</f>
        <v>0.00385908357240484</v>
      </c>
      <c r="F313" s="3" t="n">
        <v>38.5908357240484</v>
      </c>
    </row>
    <row r="314" customFormat="false" ht="15" hidden="false" customHeight="false" outlineLevel="0" collapsed="false">
      <c r="A314" s="3" t="s">
        <v>6</v>
      </c>
      <c r="B314" s="3" t="n">
        <v>31.2</v>
      </c>
      <c r="C314" s="3" t="n">
        <v>74</v>
      </c>
      <c r="D314" s="4" t="n">
        <f aca="false">IF(C314&lt;&gt;-999.25,C314/(1-(C314*Deadtime/1000000)),-999.25)</f>
        <v>74.068664998976</v>
      </c>
      <c r="E314" s="3" t="n">
        <f aca="false">IF(D314&lt;&gt;-999.25,D314*Multiplier+Offset,-999.25)</f>
        <v>0.00365928329352395</v>
      </c>
      <c r="F314" s="3" t="n">
        <v>36.5928329352395</v>
      </c>
    </row>
    <row r="315" customFormat="false" ht="15" hidden="false" customHeight="false" outlineLevel="0" collapsed="false">
      <c r="A315" s="3" t="s">
        <v>6</v>
      </c>
      <c r="B315" s="3" t="n">
        <v>31.3</v>
      </c>
      <c r="C315" s="3" t="n">
        <v>84</v>
      </c>
      <c r="D315" s="4" t="n">
        <f aca="false">IF(C315&lt;&gt;-999.25,C315/(1-(C315*Deadtime/1000000)),-999.25)</f>
        <v>84.0884881287706</v>
      </c>
      <c r="E315" s="3" t="n">
        <f aca="false">IF(D315&lt;&gt;-999.25,D315*Multiplier+Offset,-999.25)</f>
        <v>0.00415882157565986</v>
      </c>
      <c r="F315" s="3" t="n">
        <v>41.5882157565986</v>
      </c>
    </row>
    <row r="316" customFormat="false" ht="15" hidden="false" customHeight="false" outlineLevel="0" collapsed="false">
      <c r="A316" s="3" t="s">
        <v>6</v>
      </c>
      <c r="B316" s="3" t="n">
        <v>31.4</v>
      </c>
      <c r="C316" s="3" t="n">
        <v>58</v>
      </c>
      <c r="D316" s="4" t="n">
        <f aca="false">IF(C316&lt;&gt;-999.25,C316/(1-(C316*Deadtime/1000000)),-999.25)</f>
        <v>58.0421736163138</v>
      </c>
      <c r="E316" s="3" t="n">
        <f aca="false">IF(D316&lt;&gt;-999.25,D316*Multiplier+Offset,-999.25)</f>
        <v>0.00286028256564132</v>
      </c>
      <c r="F316" s="3" t="n">
        <v>28.6028256564132</v>
      </c>
    </row>
    <row r="317" customFormat="false" ht="15" hidden="false" customHeight="false" outlineLevel="0" collapsed="false">
      <c r="A317" s="3" t="s">
        <v>6</v>
      </c>
      <c r="B317" s="3" t="n">
        <v>31.5</v>
      </c>
      <c r="C317" s="3" t="n">
        <v>68</v>
      </c>
      <c r="D317" s="4" t="n">
        <f aca="false">IF(C317&lt;&gt;-999.25,C317/(1-(C317*Deadtime/1000000)),-999.25)</f>
        <v>68.0579771857642</v>
      </c>
      <c r="E317" s="3" t="n">
        <f aca="false">IF(D317&lt;&gt;-999.25,D317*Multiplier+Offset,-999.25)</f>
        <v>0.00335962045259627</v>
      </c>
      <c r="F317" s="3" t="n">
        <v>33.5962045259627</v>
      </c>
    </row>
    <row r="318" customFormat="false" ht="15" hidden="false" customHeight="false" outlineLevel="0" collapsed="false">
      <c r="A318" s="3" t="s">
        <v>6</v>
      </c>
      <c r="B318" s="3" t="n">
        <v>31.6</v>
      </c>
      <c r="C318" s="3" t="n">
        <v>82</v>
      </c>
      <c r="D318" s="4" t="n">
        <f aca="false">IF(C318&lt;&gt;-999.25,C318/(1-(C318*Deadtime/1000000)),-999.25)</f>
        <v>82.0843224567433</v>
      </c>
      <c r="E318" s="3" t="n">
        <f aca="false">IF(D318&lt;&gt;-999.25,D318*Multiplier+Offset,-999.25)</f>
        <v>0.00405890389608094</v>
      </c>
      <c r="F318" s="3" t="n">
        <v>40.5890389608094</v>
      </c>
    </row>
    <row r="319" customFormat="false" ht="15" hidden="false" customHeight="false" outlineLevel="0" collapsed="false">
      <c r="A319" s="3" t="s">
        <v>6</v>
      </c>
      <c r="B319" s="3" t="n">
        <v>31.7</v>
      </c>
      <c r="C319" s="3" t="n">
        <v>92</v>
      </c>
      <c r="D319" s="4" t="n">
        <f aca="false">IF(C319&lt;&gt;-999.25,C319/(1-(C319*Deadtime/1000000)),-999.25)</f>
        <v>92.1061562741602</v>
      </c>
      <c r="E319" s="3" t="n">
        <f aca="false">IF(D319&lt;&gt;-999.25,D319*Multiplier+Offset,-999.25)</f>
        <v>0.00455854242104826</v>
      </c>
      <c r="F319" s="3" t="n">
        <v>45.5854242104826</v>
      </c>
    </row>
    <row r="320" customFormat="false" ht="15" hidden="false" customHeight="false" outlineLevel="0" collapsed="false">
      <c r="A320" s="3" t="s">
        <v>6</v>
      </c>
      <c r="B320" s="3" t="n">
        <v>31.8</v>
      </c>
      <c r="C320" s="3" t="n">
        <v>70</v>
      </c>
      <c r="D320" s="4" t="n">
        <f aca="false">IF(C320&lt;&gt;-999.25,C320/(1-(C320*Deadtime/1000000)),-999.25)</f>
        <v>70.0614393024222</v>
      </c>
      <c r="E320" s="3" t="n">
        <f aca="false">IF(D320&lt;&gt;-999.25,D320*Multiplier+Offset,-999.25)</f>
        <v>0.00345950305642226</v>
      </c>
      <c r="F320" s="3" t="n">
        <v>34.5950305642226</v>
      </c>
    </row>
    <row r="321" customFormat="false" ht="15" hidden="false" customHeight="false" outlineLevel="0" collapsed="false">
      <c r="A321" s="3" t="s">
        <v>6</v>
      </c>
      <c r="B321" s="3" t="n">
        <v>31.9</v>
      </c>
      <c r="C321" s="3" t="n">
        <v>116</v>
      </c>
      <c r="D321" s="4" t="n">
        <f aca="false">IF(C321&lt;&gt;-999.25,C321/(1-(C321*Deadtime/1000000)),-999.25)</f>
        <v>116.168817217541</v>
      </c>
      <c r="E321" s="3" t="n">
        <f aca="false">IF(D321&lt;&gt;-999.25,D321*Multiplier+Offset,-999.25)</f>
        <v>0.00575818638238049</v>
      </c>
      <c r="F321" s="3" t="n">
        <v>57.5818638238049</v>
      </c>
    </row>
    <row r="322" customFormat="false" ht="15" hidden="false" customHeight="false" outlineLevel="0" collapsed="false">
      <c r="A322" s="3" t="s">
        <v>6</v>
      </c>
      <c r="B322" s="3" t="n">
        <v>32</v>
      </c>
      <c r="C322" s="3" t="n">
        <v>82</v>
      </c>
      <c r="D322" s="4" t="n">
        <f aca="false">IF(C322&lt;&gt;-999.25,C322/(1-(C322*Deadtime/1000000)),-999.25)</f>
        <v>82.0843224567433</v>
      </c>
      <c r="E322" s="3" t="n">
        <f aca="false">IF(D322&lt;&gt;-999.25,D322*Multiplier+Offset,-999.25)</f>
        <v>0.00405890389608094</v>
      </c>
      <c r="F322" s="3" t="n">
        <v>40.5890389608094</v>
      </c>
    </row>
    <row r="323" customFormat="false" ht="15" hidden="false" customHeight="false" outlineLevel="0" collapsed="false">
      <c r="A323" s="3" t="s">
        <v>6</v>
      </c>
      <c r="B323" s="3" t="n">
        <v>32.1</v>
      </c>
      <c r="C323" s="3" t="n">
        <v>90</v>
      </c>
      <c r="D323" s="4" t="n">
        <f aca="false">IF(C323&lt;&gt;-999.25,C323/(1-(C323*Deadtime/1000000)),-999.25)</f>
        <v>90.1015884040885</v>
      </c>
      <c r="E323" s="3" t="n">
        <f aca="false">IF(D323&lt;&gt;-999.25,D323*Multiplier+Offset,-999.25)</f>
        <v>0.00445860468988583</v>
      </c>
      <c r="F323" s="3" t="n">
        <v>44.5860468988583</v>
      </c>
    </row>
    <row r="324" customFormat="false" ht="15" hidden="false" customHeight="false" outlineLevel="0" collapsed="false">
      <c r="A324" s="3" t="s">
        <v>6</v>
      </c>
      <c r="B324" s="3" t="n">
        <v>32.2</v>
      </c>
      <c r="C324" s="3" t="n">
        <v>60</v>
      </c>
      <c r="D324" s="4" t="n">
        <f aca="false">IF(C324&lt;&gt;-999.25,C324/(1-(C324*Deadtime/1000000)),-999.25)</f>
        <v>60.0451334202166</v>
      </c>
      <c r="E324" s="3" t="n">
        <f aca="false">IF(D324&lt;&gt;-999.25,D324*Multiplier+Offset,-999.25)</f>
        <v>0.0029601401266649</v>
      </c>
      <c r="F324" s="3" t="n">
        <v>29.601401266649</v>
      </c>
    </row>
    <row r="325" customFormat="false" ht="15" hidden="false" customHeight="false" outlineLevel="0" collapsed="false">
      <c r="A325" s="3" t="s">
        <v>6</v>
      </c>
      <c r="B325" s="3" t="n">
        <v>32.3</v>
      </c>
      <c r="C325" s="3" t="n">
        <v>62</v>
      </c>
      <c r="D325" s="4" t="n">
        <f aca="false">IF(C325&lt;&gt;-999.25,C325/(1-(C325*Deadtime/1000000)),-999.25)</f>
        <v>62.0481936715564</v>
      </c>
      <c r="E325" s="3" t="n">
        <f aca="false">IF(D325&lt;&gt;-999.25,D325*Multiplier+Offset,-999.25)</f>
        <v>0.00306000269549545</v>
      </c>
      <c r="F325" s="3" t="n">
        <v>30.6000269549545</v>
      </c>
    </row>
    <row r="326" customFormat="false" ht="15" hidden="false" customHeight="false" outlineLevel="0" collapsed="false">
      <c r="A326" s="3" t="s">
        <v>6</v>
      </c>
      <c r="B326" s="3" t="n">
        <v>32.4</v>
      </c>
      <c r="C326" s="3" t="n">
        <v>86</v>
      </c>
      <c r="D326" s="4" t="n">
        <f aca="false">IF(C326&lt;&gt;-999.25,C326/(1-(C326*Deadtime/1000000)),-999.25)</f>
        <v>86.0927543389602</v>
      </c>
      <c r="E326" s="3" t="n">
        <f aca="false">IF(D326&lt;&gt;-999.25,D326*Multiplier+Offset,-999.25)</f>
        <v>0.00425874426756886</v>
      </c>
      <c r="F326" s="3" t="n">
        <v>42.5874426756886</v>
      </c>
    </row>
    <row r="327" customFormat="false" ht="15" hidden="false" customHeight="false" outlineLevel="0" collapsed="false">
      <c r="A327" s="3" t="s">
        <v>6</v>
      </c>
      <c r="B327" s="3" t="n">
        <v>32.5</v>
      </c>
      <c r="C327" s="3" t="n">
        <v>82</v>
      </c>
      <c r="D327" s="4" t="n">
        <f aca="false">IF(C327&lt;&gt;-999.25,C327/(1-(C327*Deadtime/1000000)),-999.25)</f>
        <v>82.0843224567433</v>
      </c>
      <c r="E327" s="3" t="n">
        <f aca="false">IF(D327&lt;&gt;-999.25,D327*Multiplier+Offset,-999.25)</f>
        <v>0.00405890389608094</v>
      </c>
      <c r="F327" s="3" t="n">
        <v>40.5890389608094</v>
      </c>
    </row>
    <row r="328" customFormat="false" ht="15" hidden="false" customHeight="false" outlineLevel="0" collapsed="false">
      <c r="A328" s="3" t="s">
        <v>6</v>
      </c>
      <c r="B328" s="3" t="n">
        <v>32.6</v>
      </c>
      <c r="C328" s="3" t="n">
        <v>78</v>
      </c>
      <c r="D328" s="4" t="n">
        <f aca="false">IF(C328&lt;&gt;-999.25,C328/(1-(C328*Deadtime/1000000)),-999.25)</f>
        <v>78.0762926969178</v>
      </c>
      <c r="E328" s="3" t="n">
        <f aca="false">IF(D328&lt;&gt;-999.25,D328*Multiplier+Offset,-999.25)</f>
        <v>0.00385908357240484</v>
      </c>
      <c r="F328" s="3" t="n">
        <v>38.5908357240484</v>
      </c>
    </row>
    <row r="329" customFormat="false" ht="15" hidden="false" customHeight="false" outlineLevel="0" collapsed="false">
      <c r="A329" s="3" t="s">
        <v>6</v>
      </c>
      <c r="B329" s="3" t="n">
        <v>32.7</v>
      </c>
      <c r="C329" s="3" t="n">
        <v>72</v>
      </c>
      <c r="D329" s="4" t="n">
        <f aca="false">IF(C329&lt;&gt;-999.25,C329/(1-(C329*Deadtime/1000000)),-999.25)</f>
        <v>72.0650019043061</v>
      </c>
      <c r="E329" s="3" t="n">
        <f aca="false">IF(D329&lt;&gt;-999.25,D329*Multiplier+Offset,-999.25)</f>
        <v>0.00355939066993918</v>
      </c>
      <c r="F329" s="3" t="n">
        <v>35.5939066993918</v>
      </c>
    </row>
    <row r="330" customFormat="false" ht="15" hidden="false" customHeight="false" outlineLevel="0" collapsed="false">
      <c r="A330" s="3" t="s">
        <v>6</v>
      </c>
      <c r="B330" s="3" t="n">
        <v>32.8</v>
      </c>
      <c r="C330" s="3" t="n">
        <v>68</v>
      </c>
      <c r="D330" s="4" t="n">
        <f aca="false">IF(C330&lt;&gt;-999.25,C330/(1-(C330*Deadtime/1000000)),-999.25)</f>
        <v>68.0579771857642</v>
      </c>
      <c r="E330" s="3" t="n">
        <f aca="false">IF(D330&lt;&gt;-999.25,D330*Multiplier+Offset,-999.25)</f>
        <v>0.00335962045259627</v>
      </c>
      <c r="F330" s="3" t="n">
        <v>33.5962045259627</v>
      </c>
    </row>
    <row r="331" customFormat="false" ht="15" hidden="false" customHeight="false" outlineLevel="0" collapsed="false">
      <c r="A331" s="3" t="s">
        <v>6</v>
      </c>
      <c r="B331" s="3" t="n">
        <v>32.9</v>
      </c>
      <c r="C331" s="3" t="n">
        <v>66</v>
      </c>
      <c r="D331" s="4" t="n">
        <f aca="false">IF(C331&lt;&gt;-999.25,C331/(1-(C331*Deadtime/1000000)),-999.25)</f>
        <v>66.0546155467728</v>
      </c>
      <c r="E331" s="3" t="n">
        <f aca="false">IF(D331&lt;&gt;-999.25,D331*Multiplier+Offset,-999.25)</f>
        <v>0.00325974285808436</v>
      </c>
      <c r="F331" s="3" t="n">
        <v>32.5974285808436</v>
      </c>
    </row>
    <row r="332" customFormat="false" ht="15" hidden="false" customHeight="false" outlineLevel="0" collapsed="false">
      <c r="A332" s="3" t="s">
        <v>6</v>
      </c>
      <c r="B332" s="3" t="n">
        <v>33</v>
      </c>
      <c r="C332" s="3" t="n">
        <v>64</v>
      </c>
      <c r="D332" s="4" t="n">
        <f aca="false">IF(C332&lt;&gt;-999.25,C332/(1-(C332*Deadtime/1000000)),-999.25)</f>
        <v>64.0513543778895</v>
      </c>
      <c r="E332" s="3" t="n">
        <f aca="false">IF(D332&lt;&gt;-999.25,D332*Multiplier+Offset,-999.25)</f>
        <v>0.00315987027250968</v>
      </c>
      <c r="F332" s="3" t="n">
        <v>31.5987027250968</v>
      </c>
    </row>
    <row r="333" customFormat="false" ht="15" hidden="false" customHeight="false" outlineLevel="0" collapsed="false">
      <c r="A333" s="3" t="s">
        <v>6</v>
      </c>
      <c r="B333" s="3" t="n">
        <v>33.1</v>
      </c>
      <c r="C333" s="3" t="n">
        <v>70</v>
      </c>
      <c r="D333" s="4" t="n">
        <f aca="false">IF(C333&lt;&gt;-999.25,C333/(1-(C333*Deadtime/1000000)),-999.25)</f>
        <v>70.0614393024222</v>
      </c>
      <c r="E333" s="3" t="n">
        <f aca="false">IF(D333&lt;&gt;-999.25,D333*Multiplier+Offset,-999.25)</f>
        <v>0.00345950305642226</v>
      </c>
      <c r="F333" s="3" t="n">
        <v>34.5950305642226</v>
      </c>
    </row>
    <row r="334" customFormat="false" ht="15" hidden="false" customHeight="false" outlineLevel="0" collapsed="false">
      <c r="A334" s="3" t="s">
        <v>6</v>
      </c>
      <c r="B334" s="3" t="n">
        <v>33.2</v>
      </c>
      <c r="C334" s="3" t="n">
        <v>66</v>
      </c>
      <c r="D334" s="4" t="n">
        <f aca="false">IF(C334&lt;&gt;-999.25,C334/(1-(C334*Deadtime/1000000)),-999.25)</f>
        <v>66.0546155467728</v>
      </c>
      <c r="E334" s="3" t="n">
        <f aca="false">IF(D334&lt;&gt;-999.25,D334*Multiplier+Offset,-999.25)</f>
        <v>0.00325974285808436</v>
      </c>
      <c r="F334" s="3" t="n">
        <v>32.5974285808436</v>
      </c>
    </row>
    <row r="335" customFormat="false" ht="15" hidden="false" customHeight="false" outlineLevel="0" collapsed="false">
      <c r="A335" s="3" t="s">
        <v>6</v>
      </c>
      <c r="B335" s="3" t="n">
        <v>33.3</v>
      </c>
      <c r="C335" s="3" t="n">
        <v>54</v>
      </c>
      <c r="D335" s="4" t="n">
        <f aca="false">IF(C335&lt;&gt;-999.25,C335/(1-(C335*Deadtime/1000000)),-999.25)</f>
        <v>54.0365553205977</v>
      </c>
      <c r="E335" s="3" t="n">
        <f aca="false">IF(D335&lt;&gt;-999.25,D335*Multiplier+Offset,-999.25)</f>
        <v>0.0026605824655084</v>
      </c>
      <c r="F335" s="3" t="n">
        <v>26.605824655084</v>
      </c>
    </row>
    <row r="336" customFormat="false" ht="15" hidden="false" customHeight="false" outlineLevel="0" collapsed="false">
      <c r="A336" s="3" t="s">
        <v>6</v>
      </c>
      <c r="B336" s="3" t="n">
        <v>33.4</v>
      </c>
      <c r="C336" s="3" t="n">
        <v>86</v>
      </c>
      <c r="D336" s="4" t="n">
        <f aca="false">IF(C336&lt;&gt;-999.25,C336/(1-(C336*Deadtime/1000000)),-999.25)</f>
        <v>86.0927543389602</v>
      </c>
      <c r="E336" s="3" t="n">
        <f aca="false">IF(D336&lt;&gt;-999.25,D336*Multiplier+Offset,-999.25)</f>
        <v>0.00425874426756886</v>
      </c>
      <c r="F336" s="3" t="n">
        <v>42.5874426756886</v>
      </c>
    </row>
    <row r="337" customFormat="false" ht="15" hidden="false" customHeight="false" outlineLevel="0" collapsed="false">
      <c r="A337" s="3" t="s">
        <v>6</v>
      </c>
      <c r="B337" s="3" t="n">
        <v>33.5</v>
      </c>
      <c r="C337" s="3" t="n">
        <v>58</v>
      </c>
      <c r="D337" s="4" t="n">
        <f aca="false">IF(C337&lt;&gt;-999.25,C337/(1-(C337*Deadtime/1000000)),-999.25)</f>
        <v>58.0421736163138</v>
      </c>
      <c r="E337" s="3" t="n">
        <f aca="false">IF(D337&lt;&gt;-999.25,D337*Multiplier+Offset,-999.25)</f>
        <v>0.00286028256564132</v>
      </c>
      <c r="F337" s="3" t="n">
        <v>28.6028256564132</v>
      </c>
    </row>
    <row r="338" customFormat="false" ht="15" hidden="false" customHeight="false" outlineLevel="0" collapsed="false">
      <c r="A338" s="3" t="s">
        <v>6</v>
      </c>
      <c r="B338" s="3" t="n">
        <v>33.6</v>
      </c>
      <c r="C338" s="3" t="n">
        <v>78</v>
      </c>
      <c r="D338" s="4" t="n">
        <f aca="false">IF(C338&lt;&gt;-999.25,C338/(1-(C338*Deadtime/1000000)),-999.25)</f>
        <v>78.0762926969178</v>
      </c>
      <c r="E338" s="3" t="n">
        <f aca="false">IF(D338&lt;&gt;-999.25,D338*Multiplier+Offset,-999.25)</f>
        <v>0.00385908357240484</v>
      </c>
      <c r="F338" s="3" t="n">
        <v>38.5908357240484</v>
      </c>
    </row>
    <row r="339" customFormat="false" ht="15" hidden="false" customHeight="false" outlineLevel="0" collapsed="false">
      <c r="A339" s="3" t="s">
        <v>6</v>
      </c>
      <c r="B339" s="3" t="n">
        <v>33.7</v>
      </c>
      <c r="C339" s="3" t="n">
        <v>80</v>
      </c>
      <c r="D339" s="4" t="n">
        <f aca="false">IF(C339&lt;&gt;-999.25,C339/(1-(C339*Deadtime/1000000)),-999.25)</f>
        <v>80.0802573153136</v>
      </c>
      <c r="E339" s="3" t="n">
        <f aca="false">IF(D339&lt;&gt;-999.25,D339*Multiplier+Offset,-999.25)</f>
        <v>0.00395899122845496</v>
      </c>
      <c r="F339" s="3" t="n">
        <v>39.5899122845496</v>
      </c>
    </row>
    <row r="340" customFormat="false" ht="15" hidden="false" customHeight="false" outlineLevel="0" collapsed="false">
      <c r="A340" s="3" t="s">
        <v>6</v>
      </c>
      <c r="B340" s="3" t="n">
        <v>33.8</v>
      </c>
      <c r="C340" s="3" t="n">
        <v>56</v>
      </c>
      <c r="D340" s="4" t="n">
        <f aca="false">IF(C340&lt;&gt;-999.25,C340/(1-(C340*Deadtime/1000000)),-999.25)</f>
        <v>56.0393142522924</v>
      </c>
      <c r="E340" s="3" t="n">
        <f aca="false">IF(D340&lt;&gt;-999.25,D340*Multiplier+Offset,-999.25)</f>
        <v>0.00276043001204804</v>
      </c>
      <c r="F340" s="3" t="n">
        <v>27.6043001204804</v>
      </c>
    </row>
    <row r="341" customFormat="false" ht="15" hidden="false" customHeight="false" outlineLevel="0" collapsed="false">
      <c r="A341" s="3" t="s">
        <v>6</v>
      </c>
      <c r="B341" s="3" t="n">
        <v>33.9</v>
      </c>
      <c r="C341" s="3" t="n">
        <v>76</v>
      </c>
      <c r="D341" s="4" t="n">
        <f aca="false">IF(C341&lt;&gt;-999.25,C341/(1-(C341*Deadtime/1000000)),-999.25)</f>
        <v>76.0724285939927</v>
      </c>
      <c r="E341" s="3" t="n">
        <f aca="false">IF(D341&lt;&gt;-999.25,D341*Multiplier+Offset,-999.25)</f>
        <v>0.00375918092755351</v>
      </c>
      <c r="F341" s="3" t="n">
        <v>37.5918092755351</v>
      </c>
    </row>
    <row r="342" customFormat="false" ht="15" hidden="false" customHeight="false" outlineLevel="0" collapsed="false">
      <c r="A342" s="3" t="s">
        <v>6</v>
      </c>
      <c r="B342" s="3" t="n">
        <v>34</v>
      </c>
      <c r="C342" s="3" t="n">
        <v>68</v>
      </c>
      <c r="D342" s="4" t="n">
        <f aca="false">IF(C342&lt;&gt;-999.25,C342/(1-(C342*Deadtime/1000000)),-999.25)</f>
        <v>68.0579771857642</v>
      </c>
      <c r="E342" s="3" t="n">
        <f aca="false">IF(D342&lt;&gt;-999.25,D342*Multiplier+Offset,-999.25)</f>
        <v>0.00335962045259627</v>
      </c>
      <c r="F342" s="3" t="n">
        <v>33.5962045259627</v>
      </c>
    </row>
    <row r="343" customFormat="false" ht="15" hidden="false" customHeight="false" outlineLevel="0" collapsed="false">
      <c r="A343" s="3" t="s">
        <v>6</v>
      </c>
      <c r="B343" s="3" t="n">
        <v>34.1</v>
      </c>
      <c r="C343" s="3" t="n">
        <v>54</v>
      </c>
      <c r="D343" s="4" t="n">
        <f aca="false">IF(C343&lt;&gt;-999.25,C343/(1-(C343*Deadtime/1000000)),-999.25)</f>
        <v>54.0365553205977</v>
      </c>
      <c r="E343" s="3" t="n">
        <f aca="false">IF(D343&lt;&gt;-999.25,D343*Multiplier+Offset,-999.25)</f>
        <v>0.0026605824655084</v>
      </c>
      <c r="F343" s="3" t="n">
        <v>26.605824655084</v>
      </c>
    </row>
    <row r="344" customFormat="false" ht="15" hidden="false" customHeight="false" outlineLevel="0" collapsed="false">
      <c r="A344" s="3" t="s">
        <v>6</v>
      </c>
      <c r="B344" s="3" t="n">
        <v>34.2</v>
      </c>
      <c r="C344" s="3" t="n">
        <v>80</v>
      </c>
      <c r="D344" s="4" t="n">
        <f aca="false">IF(C344&lt;&gt;-999.25,C344/(1-(C344*Deadtime/1000000)),-999.25)</f>
        <v>80.0802573153136</v>
      </c>
      <c r="E344" s="3" t="n">
        <f aca="false">IF(D344&lt;&gt;-999.25,D344*Multiplier+Offset,-999.25)</f>
        <v>0.00395899122845496</v>
      </c>
      <c r="F344" s="3" t="n">
        <v>39.5899122845496</v>
      </c>
    </row>
    <row r="345" customFormat="false" ht="15" hidden="false" customHeight="false" outlineLevel="0" collapsed="false">
      <c r="A345" s="3" t="s">
        <v>6</v>
      </c>
      <c r="B345" s="3" t="n">
        <v>34.3</v>
      </c>
      <c r="C345" s="3" t="n">
        <v>56</v>
      </c>
      <c r="D345" s="4" t="n">
        <f aca="false">IF(C345&lt;&gt;-999.25,C345/(1-(C345*Deadtime/1000000)),-999.25)</f>
        <v>56.0393142522924</v>
      </c>
      <c r="E345" s="3" t="n">
        <f aca="false">IF(D345&lt;&gt;-999.25,D345*Multiplier+Offset,-999.25)</f>
        <v>0.00276043001204804</v>
      </c>
      <c r="F345" s="3" t="n">
        <v>27.6043001204804</v>
      </c>
    </row>
    <row r="346" customFormat="false" ht="15" hidden="false" customHeight="false" outlineLevel="0" collapsed="false">
      <c r="A346" s="3" t="s">
        <v>6</v>
      </c>
      <c r="B346" s="3" t="n">
        <v>34.4</v>
      </c>
      <c r="C346" s="3" t="n">
        <v>70</v>
      </c>
      <c r="D346" s="4" t="n">
        <f aca="false">IF(C346&lt;&gt;-999.25,C346/(1-(C346*Deadtime/1000000)),-999.25)</f>
        <v>70.0614393024222</v>
      </c>
      <c r="E346" s="3" t="n">
        <f aca="false">IF(D346&lt;&gt;-999.25,D346*Multiplier+Offset,-999.25)</f>
        <v>0.00345950305642226</v>
      </c>
      <c r="F346" s="3" t="n">
        <v>34.5950305642226</v>
      </c>
    </row>
    <row r="347" customFormat="false" ht="15" hidden="false" customHeight="false" outlineLevel="0" collapsed="false">
      <c r="A347" s="3" t="s">
        <v>6</v>
      </c>
      <c r="B347" s="3" t="n">
        <v>34.5</v>
      </c>
      <c r="C347" s="3" t="n">
        <v>66</v>
      </c>
      <c r="D347" s="4" t="n">
        <f aca="false">IF(C347&lt;&gt;-999.25,C347/(1-(C347*Deadtime/1000000)),-999.25)</f>
        <v>66.0546155467728</v>
      </c>
      <c r="E347" s="3" t="n">
        <f aca="false">IF(D347&lt;&gt;-999.25,D347*Multiplier+Offset,-999.25)</f>
        <v>0.00325974285808436</v>
      </c>
      <c r="F347" s="3" t="n">
        <v>32.5974285808436</v>
      </c>
    </row>
    <row r="348" customFormat="false" ht="15" hidden="false" customHeight="false" outlineLevel="0" collapsed="false">
      <c r="A348" s="3" t="s">
        <v>6</v>
      </c>
      <c r="B348" s="3" t="n">
        <v>34.6</v>
      </c>
      <c r="C348" s="3" t="n">
        <v>66</v>
      </c>
      <c r="D348" s="4" t="n">
        <f aca="false">IF(C348&lt;&gt;-999.25,C348/(1-(C348*Deadtime/1000000)),-999.25)</f>
        <v>66.0546155467728</v>
      </c>
      <c r="E348" s="3" t="n">
        <f aca="false">IF(D348&lt;&gt;-999.25,D348*Multiplier+Offset,-999.25)</f>
        <v>0.00325974285808436</v>
      </c>
      <c r="F348" s="3" t="n">
        <v>32.5974285808436</v>
      </c>
    </row>
    <row r="349" customFormat="false" ht="15" hidden="false" customHeight="false" outlineLevel="0" collapsed="false">
      <c r="A349" s="3" t="s">
        <v>6</v>
      </c>
      <c r="B349" s="3" t="n">
        <v>34.7</v>
      </c>
      <c r="C349" s="3" t="n">
        <v>86</v>
      </c>
      <c r="D349" s="4" t="n">
        <f aca="false">IF(C349&lt;&gt;-999.25,C349/(1-(C349*Deadtime/1000000)),-999.25)</f>
        <v>86.0927543389602</v>
      </c>
      <c r="E349" s="3" t="n">
        <f aca="false">IF(D349&lt;&gt;-999.25,D349*Multiplier+Offset,-999.25)</f>
        <v>0.00425874426756886</v>
      </c>
      <c r="F349" s="3" t="n">
        <v>42.5874426756886</v>
      </c>
    </row>
    <row r="350" customFormat="false" ht="15" hidden="false" customHeight="false" outlineLevel="0" collapsed="false">
      <c r="A350" s="3" t="s">
        <v>6</v>
      </c>
      <c r="B350" s="3" t="n">
        <v>34.8</v>
      </c>
      <c r="C350" s="3" t="n">
        <v>68</v>
      </c>
      <c r="D350" s="4" t="n">
        <f aca="false">IF(C350&lt;&gt;-999.25,C350/(1-(C350*Deadtime/1000000)),-999.25)</f>
        <v>68.0579771857642</v>
      </c>
      <c r="E350" s="3" t="n">
        <f aca="false">IF(D350&lt;&gt;-999.25,D350*Multiplier+Offset,-999.25)</f>
        <v>0.00335962045259627</v>
      </c>
      <c r="F350" s="3" t="n">
        <v>33.5962045259627</v>
      </c>
    </row>
    <row r="351" customFormat="false" ht="15" hidden="false" customHeight="false" outlineLevel="0" collapsed="false">
      <c r="A351" s="3" t="s">
        <v>6</v>
      </c>
      <c r="B351" s="3" t="n">
        <v>34.9</v>
      </c>
      <c r="C351" s="3" t="n">
        <v>68</v>
      </c>
      <c r="D351" s="4" t="n">
        <f aca="false">IF(C351&lt;&gt;-999.25,C351/(1-(C351*Deadtime/1000000)),-999.25)</f>
        <v>68.0579771857642</v>
      </c>
      <c r="E351" s="3" t="n">
        <f aca="false">IF(D351&lt;&gt;-999.25,D351*Multiplier+Offset,-999.25)</f>
        <v>0.00335962045259627</v>
      </c>
      <c r="F351" s="3" t="n">
        <v>33.5962045259627</v>
      </c>
    </row>
    <row r="352" customFormat="false" ht="15" hidden="false" customHeight="false" outlineLevel="0" collapsed="false">
      <c r="A352" s="3" t="s">
        <v>6</v>
      </c>
      <c r="B352" s="3" t="n">
        <v>35</v>
      </c>
      <c r="C352" s="3" t="n">
        <v>70</v>
      </c>
      <c r="D352" s="4" t="n">
        <f aca="false">IF(C352&lt;&gt;-999.25,C352/(1-(C352*Deadtime/1000000)),-999.25)</f>
        <v>70.0614393024222</v>
      </c>
      <c r="E352" s="3" t="n">
        <f aca="false">IF(D352&lt;&gt;-999.25,D352*Multiplier+Offset,-999.25)</f>
        <v>0.00345950305642226</v>
      </c>
      <c r="F352" s="3" t="n">
        <v>34.5950305642226</v>
      </c>
    </row>
    <row r="353" customFormat="false" ht="15" hidden="false" customHeight="false" outlineLevel="0" collapsed="false">
      <c r="A353" s="3" t="s">
        <v>6</v>
      </c>
      <c r="B353" s="3" t="n">
        <v>35.1</v>
      </c>
      <c r="C353" s="3" t="n">
        <v>78</v>
      </c>
      <c r="D353" s="4" t="n">
        <f aca="false">IF(C353&lt;&gt;-999.25,C353/(1-(C353*Deadtime/1000000)),-999.25)</f>
        <v>78.0762926969178</v>
      </c>
      <c r="E353" s="3" t="n">
        <f aca="false">IF(D353&lt;&gt;-999.25,D353*Multiplier+Offset,-999.25)</f>
        <v>0.00385908357240484</v>
      </c>
      <c r="F353" s="3" t="n">
        <v>38.5908357240484</v>
      </c>
    </row>
    <row r="354" customFormat="false" ht="15" hidden="false" customHeight="false" outlineLevel="0" collapsed="false">
      <c r="A354" s="3" t="s">
        <v>6</v>
      </c>
      <c r="B354" s="3" t="n">
        <v>35.2</v>
      </c>
      <c r="C354" s="3" t="n">
        <v>76</v>
      </c>
      <c r="D354" s="4" t="n">
        <f aca="false">IF(C354&lt;&gt;-999.25,C354/(1-(C354*Deadtime/1000000)),-999.25)</f>
        <v>76.0724285939927</v>
      </c>
      <c r="E354" s="3" t="n">
        <f aca="false">IF(D354&lt;&gt;-999.25,D354*Multiplier+Offset,-999.25)</f>
        <v>0.00375918092755351</v>
      </c>
      <c r="F354" s="3" t="n">
        <v>37.5918092755351</v>
      </c>
    </row>
    <row r="355" customFormat="false" ht="15" hidden="false" customHeight="false" outlineLevel="0" collapsed="false">
      <c r="A355" s="3" t="s">
        <v>6</v>
      </c>
      <c r="B355" s="3" t="n">
        <v>35.3</v>
      </c>
      <c r="C355" s="3" t="n">
        <v>58</v>
      </c>
      <c r="D355" s="4" t="n">
        <f aca="false">IF(C355&lt;&gt;-999.25,C355/(1-(C355*Deadtime/1000000)),-999.25)</f>
        <v>58.0421736163138</v>
      </c>
      <c r="E355" s="3" t="n">
        <f aca="false">IF(D355&lt;&gt;-999.25,D355*Multiplier+Offset,-999.25)</f>
        <v>0.00286028256564132</v>
      </c>
      <c r="F355" s="3" t="n">
        <v>28.6028256564132</v>
      </c>
    </row>
    <row r="356" customFormat="false" ht="15" hidden="false" customHeight="false" outlineLevel="0" collapsed="false">
      <c r="A356" s="3" t="s">
        <v>6</v>
      </c>
      <c r="B356" s="3" t="n">
        <v>35.4</v>
      </c>
      <c r="C356" s="3" t="n">
        <v>72</v>
      </c>
      <c r="D356" s="4" t="n">
        <f aca="false">IF(C356&lt;&gt;-999.25,C356/(1-(C356*Deadtime/1000000)),-999.25)</f>
        <v>72.0650019043061</v>
      </c>
      <c r="E356" s="3" t="n">
        <f aca="false">IF(D356&lt;&gt;-999.25,D356*Multiplier+Offset,-999.25)</f>
        <v>0.00355939066993918</v>
      </c>
      <c r="F356" s="3" t="n">
        <v>35.5939066993918</v>
      </c>
    </row>
    <row r="357" customFormat="false" ht="15" hidden="false" customHeight="false" outlineLevel="0" collapsed="false">
      <c r="A357" s="3" t="s">
        <v>6</v>
      </c>
      <c r="B357" s="3" t="n">
        <v>35.5</v>
      </c>
      <c r="C357" s="3" t="n">
        <v>60</v>
      </c>
      <c r="D357" s="4" t="n">
        <f aca="false">IF(C357&lt;&gt;-999.25,C357/(1-(C357*Deadtime/1000000)),-999.25)</f>
        <v>60.0451334202166</v>
      </c>
      <c r="E357" s="3" t="n">
        <f aca="false">IF(D357&lt;&gt;-999.25,D357*Multiplier+Offset,-999.25)</f>
        <v>0.0029601401266649</v>
      </c>
      <c r="F357" s="3" t="n">
        <v>29.601401266649</v>
      </c>
    </row>
    <row r="358" customFormat="false" ht="15" hidden="false" customHeight="false" outlineLevel="0" collapsed="false">
      <c r="A358" s="3" t="s">
        <v>6</v>
      </c>
      <c r="B358" s="3" t="n">
        <v>35.6</v>
      </c>
      <c r="C358" s="3" t="n">
        <v>66</v>
      </c>
      <c r="D358" s="4" t="n">
        <f aca="false">IF(C358&lt;&gt;-999.25,C358/(1-(C358*Deadtime/1000000)),-999.25)</f>
        <v>66.0546155467728</v>
      </c>
      <c r="E358" s="3" t="n">
        <f aca="false">IF(D358&lt;&gt;-999.25,D358*Multiplier+Offset,-999.25)</f>
        <v>0.00325974285808436</v>
      </c>
      <c r="F358" s="3" t="n">
        <v>32.5974285808436</v>
      </c>
    </row>
    <row r="359" customFormat="false" ht="15" hidden="false" customHeight="false" outlineLevel="0" collapsed="false">
      <c r="A359" s="3" t="s">
        <v>6</v>
      </c>
      <c r="B359" s="3" t="n">
        <v>35.7</v>
      </c>
      <c r="C359" s="3" t="n">
        <v>54</v>
      </c>
      <c r="D359" s="4" t="n">
        <f aca="false">IF(C359&lt;&gt;-999.25,C359/(1-(C359*Deadtime/1000000)),-999.25)</f>
        <v>54.0365553205977</v>
      </c>
      <c r="E359" s="3" t="n">
        <f aca="false">IF(D359&lt;&gt;-999.25,D359*Multiplier+Offset,-999.25)</f>
        <v>0.0026605824655084</v>
      </c>
      <c r="F359" s="3" t="n">
        <v>26.605824655084</v>
      </c>
    </row>
    <row r="360" customFormat="false" ht="15" hidden="false" customHeight="false" outlineLevel="0" collapsed="false">
      <c r="A360" s="3" t="s">
        <v>6</v>
      </c>
      <c r="B360" s="3" t="n">
        <v>35.8</v>
      </c>
      <c r="C360" s="3" t="n">
        <v>74</v>
      </c>
      <c r="D360" s="4" t="n">
        <f aca="false">IF(C360&lt;&gt;-999.25,C360/(1-(C360*Deadtime/1000000)),-999.25)</f>
        <v>74.068664998976</v>
      </c>
      <c r="E360" s="3" t="n">
        <f aca="false">IF(D360&lt;&gt;-999.25,D360*Multiplier+Offset,-999.25)</f>
        <v>0.00365928329352395</v>
      </c>
      <c r="F360" s="3" t="n">
        <v>36.5928329352395</v>
      </c>
    </row>
    <row r="361" customFormat="false" ht="15" hidden="false" customHeight="false" outlineLevel="0" collapsed="false">
      <c r="A361" s="3" t="s">
        <v>6</v>
      </c>
      <c r="B361" s="3" t="n">
        <v>35.9</v>
      </c>
      <c r="C361" s="3" t="n">
        <v>64</v>
      </c>
      <c r="D361" s="4" t="n">
        <f aca="false">IF(C361&lt;&gt;-999.25,C361/(1-(C361*Deadtime/1000000)),-999.25)</f>
        <v>64.0513543778895</v>
      </c>
      <c r="E361" s="3" t="n">
        <f aca="false">IF(D361&lt;&gt;-999.25,D361*Multiplier+Offset,-999.25)</f>
        <v>0.00315987027250968</v>
      </c>
      <c r="F361" s="3" t="n">
        <v>31.5987027250968</v>
      </c>
    </row>
    <row r="362" customFormat="false" ht="15" hidden="false" customHeight="false" outlineLevel="0" collapsed="false">
      <c r="A362" s="3" t="s">
        <v>6</v>
      </c>
      <c r="B362" s="3" t="n">
        <v>36</v>
      </c>
      <c r="C362" s="3" t="n">
        <v>76</v>
      </c>
      <c r="D362" s="4" t="n">
        <f aca="false">IF(C362&lt;&gt;-999.25,C362/(1-(C362*Deadtime/1000000)),-999.25)</f>
        <v>76.0724285939927</v>
      </c>
      <c r="E362" s="3" t="n">
        <f aca="false">IF(D362&lt;&gt;-999.25,D362*Multiplier+Offset,-999.25)</f>
        <v>0.00375918092755351</v>
      </c>
      <c r="F362" s="3" t="n">
        <v>37.5918092755351</v>
      </c>
    </row>
    <row r="363" customFormat="false" ht="15" hidden="false" customHeight="false" outlineLevel="0" collapsed="false">
      <c r="A363" s="3" t="s">
        <v>6</v>
      </c>
      <c r="B363" s="3" t="n">
        <v>36.1</v>
      </c>
      <c r="C363" s="3" t="n">
        <v>80</v>
      </c>
      <c r="D363" s="4" t="n">
        <f aca="false">IF(C363&lt;&gt;-999.25,C363/(1-(C363*Deadtime/1000000)),-999.25)</f>
        <v>80.0802573153136</v>
      </c>
      <c r="E363" s="3" t="n">
        <f aca="false">IF(D363&lt;&gt;-999.25,D363*Multiplier+Offset,-999.25)</f>
        <v>0.00395899122845496</v>
      </c>
      <c r="F363" s="3" t="n">
        <v>39.5899122845496</v>
      </c>
    </row>
    <row r="364" customFormat="false" ht="15" hidden="false" customHeight="false" outlineLevel="0" collapsed="false">
      <c r="A364" s="3" t="s">
        <v>6</v>
      </c>
      <c r="B364" s="3" t="n">
        <v>36.2</v>
      </c>
      <c r="C364" s="3" t="n">
        <v>96</v>
      </c>
      <c r="D364" s="4" t="n">
        <f aca="false">IF(C364&lt;&gt;-999.25,C364/(1-(C364*Deadtime/1000000)),-999.25)</f>
        <v>96.1155937271572</v>
      </c>
      <c r="E364" s="3" t="n">
        <f aca="false">IF(D364&lt;&gt;-999.25,D364*Multiplier+Offset,-999.25)</f>
        <v>0.00475843292526742</v>
      </c>
      <c r="F364" s="3" t="n">
        <v>47.5843292526742</v>
      </c>
    </row>
    <row r="365" customFormat="false" ht="15" hidden="false" customHeight="false" outlineLevel="0" collapsed="false">
      <c r="A365" s="3" t="s">
        <v>6</v>
      </c>
      <c r="B365" s="3" t="n">
        <v>36.3</v>
      </c>
      <c r="C365" s="3" t="n">
        <v>80</v>
      </c>
      <c r="D365" s="4" t="n">
        <f aca="false">IF(C365&lt;&gt;-999.25,C365/(1-(C365*Deadtime/1000000)),-999.25)</f>
        <v>80.0802573153136</v>
      </c>
      <c r="E365" s="3" t="n">
        <f aca="false">IF(D365&lt;&gt;-999.25,D365*Multiplier+Offset,-999.25)</f>
        <v>0.00395899122845496</v>
      </c>
      <c r="F365" s="3" t="n">
        <v>39.5899122845496</v>
      </c>
    </row>
    <row r="366" customFormat="false" ht="15" hidden="false" customHeight="false" outlineLevel="0" collapsed="false">
      <c r="A366" s="3" t="s">
        <v>6</v>
      </c>
      <c r="B366" s="3" t="n">
        <v>36.4</v>
      </c>
      <c r="C366" s="3" t="n">
        <v>54</v>
      </c>
      <c r="D366" s="4" t="n">
        <f aca="false">IF(C366&lt;&gt;-999.25,C366/(1-(C366*Deadtime/1000000)),-999.25)</f>
        <v>54.0365553205977</v>
      </c>
      <c r="E366" s="3" t="n">
        <f aca="false">IF(D366&lt;&gt;-999.25,D366*Multiplier+Offset,-999.25)</f>
        <v>0.0026605824655084</v>
      </c>
      <c r="F366" s="3" t="n">
        <v>26.605824655084</v>
      </c>
    </row>
    <row r="367" customFormat="false" ht="15" hidden="false" customHeight="false" outlineLevel="0" collapsed="false">
      <c r="A367" s="3" t="s">
        <v>6</v>
      </c>
      <c r="B367" s="3" t="n">
        <v>36.5</v>
      </c>
      <c r="C367" s="3" t="n">
        <v>86</v>
      </c>
      <c r="D367" s="4" t="n">
        <f aca="false">IF(C367&lt;&gt;-999.25,C367/(1-(C367*Deadtime/1000000)),-999.25)</f>
        <v>86.0927543389602</v>
      </c>
      <c r="E367" s="3" t="n">
        <f aca="false">IF(D367&lt;&gt;-999.25,D367*Multiplier+Offset,-999.25)</f>
        <v>0.00425874426756886</v>
      </c>
      <c r="F367" s="3" t="n">
        <v>42.5874426756886</v>
      </c>
    </row>
    <row r="368" customFormat="false" ht="15" hidden="false" customHeight="false" outlineLevel="0" collapsed="false">
      <c r="A368" s="3" t="s">
        <v>6</v>
      </c>
      <c r="B368" s="3" t="n">
        <v>36.6</v>
      </c>
      <c r="C368" s="3" t="n">
        <v>66</v>
      </c>
      <c r="D368" s="4" t="n">
        <f aca="false">IF(C368&lt;&gt;-999.25,C368/(1-(C368*Deadtime/1000000)),-999.25)</f>
        <v>66.0546155467728</v>
      </c>
      <c r="E368" s="3" t="n">
        <f aca="false">IF(D368&lt;&gt;-999.25,D368*Multiplier+Offset,-999.25)</f>
        <v>0.00325974285808436</v>
      </c>
      <c r="F368" s="3" t="n">
        <v>32.5974285808436</v>
      </c>
    </row>
    <row r="369" customFormat="false" ht="15" hidden="false" customHeight="false" outlineLevel="0" collapsed="false">
      <c r="A369" s="3" t="s">
        <v>6</v>
      </c>
      <c r="B369" s="3" t="n">
        <v>36.7</v>
      </c>
      <c r="C369" s="3" t="n">
        <v>58</v>
      </c>
      <c r="D369" s="4" t="n">
        <f aca="false">IF(C369&lt;&gt;-999.25,C369/(1-(C369*Deadtime/1000000)),-999.25)</f>
        <v>58.0421736163138</v>
      </c>
      <c r="E369" s="3" t="n">
        <f aca="false">IF(D369&lt;&gt;-999.25,D369*Multiplier+Offset,-999.25)</f>
        <v>0.00286028256564132</v>
      </c>
      <c r="F369" s="3" t="n">
        <v>28.6028256564132</v>
      </c>
    </row>
    <row r="370" customFormat="false" ht="15" hidden="false" customHeight="false" outlineLevel="0" collapsed="false">
      <c r="A370" s="3" t="s">
        <v>6</v>
      </c>
      <c r="B370" s="3" t="n">
        <v>36.8</v>
      </c>
      <c r="C370" s="3" t="n">
        <v>100</v>
      </c>
      <c r="D370" s="4" t="n">
        <f aca="false">IF(C370&lt;&gt;-999.25,C370/(1-(C370*Deadtime/1000000)),-999.25)</f>
        <v>100.125433514419</v>
      </c>
      <c r="E370" s="3" t="n">
        <f aca="false">IF(D370&lt;&gt;-999.25,D370*Multiplier+Offset,-999.25)</f>
        <v>0.00495834348786134</v>
      </c>
      <c r="F370" s="3" t="n">
        <v>49.5834348786134</v>
      </c>
    </row>
    <row r="371" customFormat="false" ht="15" hidden="false" customHeight="false" outlineLevel="0" collapsed="false">
      <c r="A371" s="3" t="s">
        <v>6</v>
      </c>
      <c r="B371" s="3" t="n">
        <v>36.9</v>
      </c>
      <c r="C371" s="3" t="n">
        <v>52</v>
      </c>
      <c r="D371" s="4" t="n">
        <f aca="false">IF(C371&lt;&gt;-999.25,C371/(1-(C371*Deadtime/1000000)),-999.25)</f>
        <v>52.0338968136757</v>
      </c>
      <c r="E371" s="3" t="n">
        <f aca="false">IF(D371&lt;&gt;-999.25,D371*Multiplier+Offset,-999.25)</f>
        <v>0.0025607399256458</v>
      </c>
      <c r="F371" s="3" t="n">
        <v>25.607399256458</v>
      </c>
    </row>
    <row r="372" customFormat="false" ht="15" hidden="false" customHeight="false" outlineLevel="0" collapsed="false">
      <c r="A372" s="3" t="s">
        <v>6</v>
      </c>
      <c r="B372" s="3" t="n">
        <v>37</v>
      </c>
      <c r="C372" s="3" t="n">
        <v>104</v>
      </c>
      <c r="D372" s="4" t="n">
        <f aca="false">IF(C372&lt;&gt;-999.25,C372/(1-(C372*Deadtime/1000000)),-999.25)</f>
        <v>104.135675696507</v>
      </c>
      <c r="E372" s="3" t="n">
        <f aca="false">IF(D372&lt;&gt;-999.25,D372*Multiplier+Offset,-999.25)</f>
        <v>0.00515827411184935</v>
      </c>
      <c r="F372" s="3" t="n">
        <v>51.5827411184935</v>
      </c>
    </row>
    <row r="373" customFormat="false" ht="15" hidden="false" customHeight="false" outlineLevel="0" collapsed="false">
      <c r="A373" s="3" t="s">
        <v>6</v>
      </c>
      <c r="B373" s="3" t="n">
        <v>37.1</v>
      </c>
      <c r="C373" s="3" t="n">
        <v>70</v>
      </c>
      <c r="D373" s="4" t="n">
        <f aca="false">IF(C373&lt;&gt;-999.25,C373/(1-(C373*Deadtime/1000000)),-999.25)</f>
        <v>70.0614393024222</v>
      </c>
      <c r="E373" s="3" t="n">
        <f aca="false">IF(D373&lt;&gt;-999.25,D373*Multiplier+Offset,-999.25)</f>
        <v>0.00345950305642226</v>
      </c>
      <c r="F373" s="3" t="n">
        <v>34.5950305642226</v>
      </c>
    </row>
    <row r="374" customFormat="false" ht="15" hidden="false" customHeight="false" outlineLevel="0" collapsed="false">
      <c r="A374" s="3" t="s">
        <v>6</v>
      </c>
      <c r="B374" s="3" t="n">
        <v>37.2</v>
      </c>
      <c r="C374" s="3" t="n">
        <v>90</v>
      </c>
      <c r="D374" s="4" t="n">
        <f aca="false">IF(C374&lt;&gt;-999.25,C374/(1-(C374*Deadtime/1000000)),-999.25)</f>
        <v>90.1015884040885</v>
      </c>
      <c r="E374" s="3" t="n">
        <f aca="false">IF(D374&lt;&gt;-999.25,D374*Multiplier+Offset,-999.25)</f>
        <v>0.00445860468988583</v>
      </c>
      <c r="F374" s="3" t="n">
        <v>44.5860468988583</v>
      </c>
    </row>
    <row r="375" customFormat="false" ht="15" hidden="false" customHeight="false" outlineLevel="0" collapsed="false">
      <c r="A375" s="3" t="s">
        <v>6</v>
      </c>
      <c r="B375" s="3" t="n">
        <v>37.3</v>
      </c>
      <c r="C375" s="3" t="n">
        <v>138</v>
      </c>
      <c r="D375" s="4" t="n">
        <f aca="false">IF(C375&lt;&gt;-999.25,C375/(1-(C375*Deadtime/1000000)),-999.25)</f>
        <v>138.238989498571</v>
      </c>
      <c r="E375" s="3" t="n">
        <f aca="false">IF(D375&lt;&gt;-999.25,D375*Multiplier+Offset,-999.25)</f>
        <v>0.00685849482145126</v>
      </c>
      <c r="F375" s="3" t="n">
        <v>68.5849482145126</v>
      </c>
    </row>
    <row r="376" customFormat="false" ht="15" hidden="false" customHeight="false" outlineLevel="0" collapsed="false">
      <c r="A376" s="3" t="s">
        <v>6</v>
      </c>
      <c r="B376" s="3" t="n">
        <v>37.4</v>
      </c>
      <c r="C376" s="3" t="n">
        <v>112</v>
      </c>
      <c r="D376" s="4" t="n">
        <f aca="false">IF(C376&lt;&gt;-999.25,C376/(1-(C376*Deadtime/1000000)),-999.25)</f>
        <v>112.157367487475</v>
      </c>
      <c r="E376" s="3" t="n">
        <f aca="false">IF(D376&lt;&gt;-999.25,D376*Multiplier+Offset,-999.25)</f>
        <v>0.00555819555608807</v>
      </c>
      <c r="F376" s="3" t="n">
        <v>55.5819555608807</v>
      </c>
    </row>
    <row r="377" customFormat="false" ht="15" hidden="false" customHeight="false" outlineLevel="0" collapsed="false">
      <c r="A377" s="3" t="s">
        <v>6</v>
      </c>
      <c r="B377" s="3" t="n">
        <v>37.5</v>
      </c>
      <c r="C377" s="3" t="n">
        <v>102</v>
      </c>
      <c r="D377" s="4" t="n">
        <f aca="false">IF(C377&lt;&gt;-999.25,C377/(1-(C377*Deadtime/1000000)),-999.25)</f>
        <v>102.130504302324</v>
      </c>
      <c r="E377" s="3" t="n">
        <f aca="false">IF(D377&lt;&gt;-999.25,D377*Multiplier+Offset,-999.25)</f>
        <v>0.00505830629199235</v>
      </c>
      <c r="F377" s="3" t="n">
        <v>50.5830629199235</v>
      </c>
    </row>
    <row r="378" customFormat="false" ht="15" hidden="false" customHeight="false" outlineLevel="0" collapsed="false">
      <c r="A378" s="3" t="s">
        <v>6</v>
      </c>
      <c r="B378" s="3" t="n">
        <v>37.6</v>
      </c>
      <c r="C378" s="3" t="n">
        <v>96</v>
      </c>
      <c r="D378" s="4" t="n">
        <f aca="false">IF(C378&lt;&gt;-999.25,C378/(1-(C378*Deadtime/1000000)),-999.25)</f>
        <v>96.1155937271572</v>
      </c>
      <c r="E378" s="3" t="n">
        <f aca="false">IF(D378&lt;&gt;-999.25,D378*Multiplier+Offset,-999.25)</f>
        <v>0.00475843292526742</v>
      </c>
      <c r="F378" s="3" t="n">
        <v>47.5843292526742</v>
      </c>
    </row>
    <row r="379" customFormat="false" ht="15" hidden="false" customHeight="false" outlineLevel="0" collapsed="false">
      <c r="A379" s="3" t="s">
        <v>6</v>
      </c>
      <c r="B379" s="3" t="n">
        <v>37.7</v>
      </c>
      <c r="C379" s="3" t="n">
        <v>82</v>
      </c>
      <c r="D379" s="4" t="n">
        <f aca="false">IF(C379&lt;&gt;-999.25,C379/(1-(C379*Deadtime/1000000)),-999.25)</f>
        <v>82.0843224567433</v>
      </c>
      <c r="E379" s="3" t="n">
        <f aca="false">IF(D379&lt;&gt;-999.25,D379*Multiplier+Offset,-999.25)</f>
        <v>0.00405890389608094</v>
      </c>
      <c r="F379" s="3" t="n">
        <v>40.5890389608094</v>
      </c>
    </row>
    <row r="380" customFormat="false" ht="15" hidden="false" customHeight="false" outlineLevel="0" collapsed="false">
      <c r="A380" s="3" t="s">
        <v>6</v>
      </c>
      <c r="B380" s="3" t="n">
        <v>37.8</v>
      </c>
      <c r="C380" s="3" t="n">
        <v>76</v>
      </c>
      <c r="D380" s="4" t="n">
        <f aca="false">IF(C380&lt;&gt;-999.25,C380/(1-(C380*Deadtime/1000000)),-999.25)</f>
        <v>76.0724285939927</v>
      </c>
      <c r="E380" s="3" t="n">
        <f aca="false">IF(D380&lt;&gt;-999.25,D380*Multiplier+Offset,-999.25)</f>
        <v>0.00375918092755351</v>
      </c>
      <c r="F380" s="3" t="n">
        <v>37.5918092755351</v>
      </c>
    </row>
    <row r="381" customFormat="false" ht="15" hidden="false" customHeight="false" outlineLevel="0" collapsed="false">
      <c r="A381" s="3" t="s">
        <v>6</v>
      </c>
      <c r="B381" s="3" t="n">
        <v>37.9</v>
      </c>
      <c r="C381" s="3" t="n">
        <v>56</v>
      </c>
      <c r="D381" s="4" t="n">
        <f aca="false">IF(C381&lt;&gt;-999.25,C381/(1-(C381*Deadtime/1000000)),-999.25)</f>
        <v>56.0393142522924</v>
      </c>
      <c r="E381" s="3" t="n">
        <f aca="false">IF(D381&lt;&gt;-999.25,D381*Multiplier+Offset,-999.25)</f>
        <v>0.00276043001204804</v>
      </c>
      <c r="F381" s="3" t="n">
        <v>27.6043001204804</v>
      </c>
    </row>
    <row r="382" customFormat="false" ht="15" hidden="false" customHeight="false" outlineLevel="0" collapsed="false">
      <c r="A382" s="3" t="s">
        <v>6</v>
      </c>
      <c r="B382" s="3" t="n">
        <v>38</v>
      </c>
      <c r="C382" s="3" t="n">
        <v>78</v>
      </c>
      <c r="D382" s="4" t="n">
        <f aca="false">IF(C382&lt;&gt;-999.25,C382/(1-(C382*Deadtime/1000000)),-999.25)</f>
        <v>78.0762926969178</v>
      </c>
      <c r="E382" s="3" t="n">
        <f aca="false">IF(D382&lt;&gt;-999.25,D382*Multiplier+Offset,-999.25)</f>
        <v>0.00385908357240484</v>
      </c>
      <c r="F382" s="3" t="n">
        <v>38.5908357240484</v>
      </c>
    </row>
    <row r="383" customFormat="false" ht="15" hidden="false" customHeight="false" outlineLevel="0" collapsed="false">
      <c r="A383" s="3" t="s">
        <v>6</v>
      </c>
      <c r="B383" s="3" t="n">
        <v>38.1</v>
      </c>
      <c r="C383" s="3" t="n">
        <v>60</v>
      </c>
      <c r="D383" s="4" t="n">
        <f aca="false">IF(C383&lt;&gt;-999.25,C383/(1-(C383*Deadtime/1000000)),-999.25)</f>
        <v>60.0451334202166</v>
      </c>
      <c r="E383" s="3" t="n">
        <f aca="false">IF(D383&lt;&gt;-999.25,D383*Multiplier+Offset,-999.25)</f>
        <v>0.0029601401266649</v>
      </c>
      <c r="F383" s="3" t="n">
        <v>29.601401266649</v>
      </c>
    </row>
    <row r="384" customFormat="false" ht="15" hidden="false" customHeight="false" outlineLevel="0" collapsed="false">
      <c r="A384" s="3" t="s">
        <v>6</v>
      </c>
      <c r="B384" s="3" t="n">
        <v>38.2</v>
      </c>
      <c r="C384" s="3" t="n">
        <v>82</v>
      </c>
      <c r="D384" s="4" t="n">
        <f aca="false">IF(C384&lt;&gt;-999.25,C384/(1-(C384*Deadtime/1000000)),-999.25)</f>
        <v>82.0843224567433</v>
      </c>
      <c r="E384" s="3" t="n">
        <f aca="false">IF(D384&lt;&gt;-999.25,D384*Multiplier+Offset,-999.25)</f>
        <v>0.00405890389608094</v>
      </c>
      <c r="F384" s="3" t="n">
        <v>40.5890389608094</v>
      </c>
    </row>
    <row r="385" customFormat="false" ht="15" hidden="false" customHeight="false" outlineLevel="0" collapsed="false">
      <c r="A385" s="3" t="s">
        <v>6</v>
      </c>
      <c r="B385" s="3" t="n">
        <v>38.3</v>
      </c>
      <c r="C385" s="3" t="n">
        <v>86</v>
      </c>
      <c r="D385" s="4" t="n">
        <f aca="false">IF(C385&lt;&gt;-999.25,C385/(1-(C385*Deadtime/1000000)),-999.25)</f>
        <v>86.0927543389602</v>
      </c>
      <c r="E385" s="3" t="n">
        <f aca="false">IF(D385&lt;&gt;-999.25,D385*Multiplier+Offset,-999.25)</f>
        <v>0.00425874426756886</v>
      </c>
      <c r="F385" s="3" t="n">
        <v>42.5874426756886</v>
      </c>
    </row>
    <row r="386" customFormat="false" ht="15" hidden="false" customHeight="false" outlineLevel="0" collapsed="false">
      <c r="A386" s="3" t="s">
        <v>6</v>
      </c>
      <c r="B386" s="3" t="n">
        <v>38.4</v>
      </c>
      <c r="C386" s="3" t="n">
        <v>86</v>
      </c>
      <c r="D386" s="4" t="n">
        <f aca="false">IF(C386&lt;&gt;-999.25,C386/(1-(C386*Deadtime/1000000)),-999.25)</f>
        <v>86.0927543389602</v>
      </c>
      <c r="E386" s="3" t="n">
        <f aca="false">IF(D386&lt;&gt;-999.25,D386*Multiplier+Offset,-999.25)</f>
        <v>0.00425874426756886</v>
      </c>
      <c r="F386" s="3" t="n">
        <v>42.5874426756886</v>
      </c>
    </row>
    <row r="387" customFormat="false" ht="15" hidden="false" customHeight="false" outlineLevel="0" collapsed="false">
      <c r="A387" s="3" t="s">
        <v>6</v>
      </c>
      <c r="B387" s="3" t="n">
        <v>38.5</v>
      </c>
      <c r="C387" s="3" t="n">
        <v>74</v>
      </c>
      <c r="D387" s="4" t="n">
        <f aca="false">IF(C387&lt;&gt;-999.25,C387/(1-(C387*Deadtime/1000000)),-999.25)</f>
        <v>74.068664998976</v>
      </c>
      <c r="E387" s="3" t="n">
        <f aca="false">IF(D387&lt;&gt;-999.25,D387*Multiplier+Offset,-999.25)</f>
        <v>0.00365928329352395</v>
      </c>
      <c r="F387" s="3" t="n">
        <v>36.5928329352395</v>
      </c>
    </row>
    <row r="388" customFormat="false" ht="15" hidden="false" customHeight="false" outlineLevel="0" collapsed="false">
      <c r="A388" s="3" t="s">
        <v>6</v>
      </c>
      <c r="B388" s="3" t="n">
        <v>38.6</v>
      </c>
      <c r="C388" s="3" t="n">
        <v>58</v>
      </c>
      <c r="D388" s="4" t="n">
        <f aca="false">IF(C388&lt;&gt;-999.25,C388/(1-(C388*Deadtime/1000000)),-999.25)</f>
        <v>58.0421736163138</v>
      </c>
      <c r="E388" s="3" t="n">
        <f aca="false">IF(D388&lt;&gt;-999.25,D388*Multiplier+Offset,-999.25)</f>
        <v>0.00286028256564132</v>
      </c>
      <c r="F388" s="3" t="n">
        <v>28.6028256564132</v>
      </c>
    </row>
    <row r="389" customFormat="false" ht="15" hidden="false" customHeight="false" outlineLevel="0" collapsed="false">
      <c r="A389" s="3" t="s">
        <v>6</v>
      </c>
      <c r="B389" s="3" t="n">
        <v>38.7</v>
      </c>
      <c r="C389" s="3" t="n">
        <v>106</v>
      </c>
      <c r="D389" s="4" t="n">
        <f aca="false">IF(C389&lt;&gt;-999.25,C389/(1-(C389*Deadtime/1000000)),-999.25)</f>
        <v>106.14094770454</v>
      </c>
      <c r="E389" s="3" t="n">
        <f aca="false">IF(D389&lt;&gt;-999.25,D389*Multiplier+Offset,-999.25)</f>
        <v>0.00525824694780985</v>
      </c>
      <c r="F389" s="3" t="n">
        <v>52.5824694780985</v>
      </c>
    </row>
    <row r="390" customFormat="false" ht="15" hidden="false" customHeight="false" outlineLevel="0" collapsed="false">
      <c r="A390" s="3" t="s">
        <v>6</v>
      </c>
      <c r="B390" s="3" t="n">
        <v>38.8</v>
      </c>
      <c r="C390" s="3" t="n">
        <v>60</v>
      </c>
      <c r="D390" s="4" t="n">
        <f aca="false">IF(C390&lt;&gt;-999.25,C390/(1-(C390*Deadtime/1000000)),-999.25)</f>
        <v>60.0451334202166</v>
      </c>
      <c r="E390" s="3" t="n">
        <f aca="false">IF(D390&lt;&gt;-999.25,D390*Multiplier+Offset,-999.25)</f>
        <v>0.0029601401266649</v>
      </c>
      <c r="F390" s="3" t="n">
        <v>29.601401266649</v>
      </c>
    </row>
    <row r="391" customFormat="false" ht="15" hidden="false" customHeight="false" outlineLevel="0" collapsed="false">
      <c r="A391" s="3" t="s">
        <v>6</v>
      </c>
      <c r="B391" s="3" t="n">
        <v>38.9</v>
      </c>
      <c r="C391" s="3" t="n">
        <v>80</v>
      </c>
      <c r="D391" s="4" t="n">
        <f aca="false">IF(C391&lt;&gt;-999.25,C391/(1-(C391*Deadtime/1000000)),-999.25)</f>
        <v>80.0802573153136</v>
      </c>
      <c r="E391" s="3" t="n">
        <f aca="false">IF(D391&lt;&gt;-999.25,D391*Multiplier+Offset,-999.25)</f>
        <v>0.00395899122845496</v>
      </c>
      <c r="F391" s="3" t="n">
        <v>39.5899122845496</v>
      </c>
    </row>
    <row r="392" customFormat="false" ht="15" hidden="false" customHeight="false" outlineLevel="0" collapsed="false">
      <c r="A392" s="3" t="s">
        <v>6</v>
      </c>
      <c r="B392" s="3" t="n">
        <v>39</v>
      </c>
      <c r="C392" s="3" t="n">
        <v>68</v>
      </c>
      <c r="D392" s="4" t="n">
        <f aca="false">IF(C392&lt;&gt;-999.25,C392/(1-(C392*Deadtime/1000000)),-999.25)</f>
        <v>68.0579771857642</v>
      </c>
      <c r="E392" s="3" t="n">
        <f aca="false">IF(D392&lt;&gt;-999.25,D392*Multiplier+Offset,-999.25)</f>
        <v>0.00335962045259627</v>
      </c>
      <c r="F392" s="3" t="n">
        <v>33.5962045259627</v>
      </c>
    </row>
    <row r="393" customFormat="false" ht="15" hidden="false" customHeight="false" outlineLevel="0" collapsed="false">
      <c r="A393" s="3" t="s">
        <v>6</v>
      </c>
      <c r="B393" s="3" t="n">
        <v>39.1</v>
      </c>
      <c r="C393" s="3" t="n">
        <v>70</v>
      </c>
      <c r="D393" s="4" t="n">
        <f aca="false">IF(C393&lt;&gt;-999.25,C393/(1-(C393*Deadtime/1000000)),-999.25)</f>
        <v>70.0614393024222</v>
      </c>
      <c r="E393" s="3" t="n">
        <f aca="false">IF(D393&lt;&gt;-999.25,D393*Multiplier+Offset,-999.25)</f>
        <v>0.00345950305642226</v>
      </c>
      <c r="F393" s="3" t="n">
        <v>34.5950305642226</v>
      </c>
    </row>
    <row r="394" customFormat="false" ht="15" hidden="false" customHeight="false" outlineLevel="0" collapsed="false">
      <c r="A394" s="3" t="s">
        <v>6</v>
      </c>
      <c r="B394" s="3" t="n">
        <v>39.2</v>
      </c>
      <c r="C394" s="3" t="n">
        <v>54</v>
      </c>
      <c r="D394" s="4" t="n">
        <f aca="false">IF(C394&lt;&gt;-999.25,C394/(1-(C394*Deadtime/1000000)),-999.25)</f>
        <v>54.0365553205977</v>
      </c>
      <c r="E394" s="3" t="n">
        <f aca="false">IF(D394&lt;&gt;-999.25,D394*Multiplier+Offset,-999.25)</f>
        <v>0.0026605824655084</v>
      </c>
      <c r="F394" s="3" t="n">
        <v>26.605824655084</v>
      </c>
    </row>
    <row r="395" customFormat="false" ht="15" hidden="false" customHeight="false" outlineLevel="0" collapsed="false">
      <c r="A395" s="3" t="s">
        <v>6</v>
      </c>
      <c r="B395" s="3" t="n">
        <v>39.3</v>
      </c>
      <c r="C395" s="3" t="n">
        <v>84</v>
      </c>
      <c r="D395" s="4" t="n">
        <f aca="false">IF(C395&lt;&gt;-999.25,C395/(1-(C395*Deadtime/1000000)),-999.25)</f>
        <v>84.0884881287706</v>
      </c>
      <c r="E395" s="3" t="n">
        <f aca="false">IF(D395&lt;&gt;-999.25,D395*Multiplier+Offset,-999.25)</f>
        <v>0.00415882157565986</v>
      </c>
      <c r="F395" s="3" t="n">
        <v>41.5882157565986</v>
      </c>
    </row>
    <row r="396" customFormat="false" ht="15" hidden="false" customHeight="false" outlineLevel="0" collapsed="false">
      <c r="A396" s="3" t="s">
        <v>6</v>
      </c>
      <c r="B396" s="3" t="n">
        <v>39.4</v>
      </c>
      <c r="C396" s="3" t="n">
        <v>64</v>
      </c>
      <c r="D396" s="4" t="n">
        <f aca="false">IF(C396&lt;&gt;-999.25,C396/(1-(C396*Deadtime/1000000)),-999.25)</f>
        <v>64.0513543778895</v>
      </c>
      <c r="E396" s="3" t="n">
        <f aca="false">IF(D396&lt;&gt;-999.25,D396*Multiplier+Offset,-999.25)</f>
        <v>0.00315987027250968</v>
      </c>
      <c r="F396" s="3" t="n">
        <v>31.5987027250968</v>
      </c>
    </row>
    <row r="397" customFormat="false" ht="15" hidden="false" customHeight="false" outlineLevel="0" collapsed="false">
      <c r="A397" s="3" t="s">
        <v>6</v>
      </c>
      <c r="B397" s="3" t="n">
        <v>39.5</v>
      </c>
      <c r="C397" s="3" t="n">
        <v>64</v>
      </c>
      <c r="D397" s="4" t="n">
        <f aca="false">IF(C397&lt;&gt;-999.25,C397/(1-(C397*Deadtime/1000000)),-999.25)</f>
        <v>64.0513543778895</v>
      </c>
      <c r="E397" s="3" t="n">
        <f aca="false">IF(D397&lt;&gt;-999.25,D397*Multiplier+Offset,-999.25)</f>
        <v>0.00315987027250968</v>
      </c>
      <c r="F397" s="3" t="n">
        <v>31.5987027250968</v>
      </c>
    </row>
    <row r="398" customFormat="false" ht="15" hidden="false" customHeight="false" outlineLevel="0" collapsed="false">
      <c r="A398" s="3" t="s">
        <v>6</v>
      </c>
      <c r="B398" s="3" t="n">
        <v>39.6</v>
      </c>
      <c r="C398" s="3" t="n">
        <v>74</v>
      </c>
      <c r="D398" s="4" t="n">
        <f aca="false">IF(C398&lt;&gt;-999.25,C398/(1-(C398*Deadtime/1000000)),-999.25)</f>
        <v>74.068664998976</v>
      </c>
      <c r="E398" s="3" t="n">
        <f aca="false">IF(D398&lt;&gt;-999.25,D398*Multiplier+Offset,-999.25)</f>
        <v>0.00365928329352395</v>
      </c>
      <c r="F398" s="3" t="n">
        <v>36.5928329352395</v>
      </c>
    </row>
    <row r="399" customFormat="false" ht="15" hidden="false" customHeight="false" outlineLevel="0" collapsed="false">
      <c r="A399" s="3" t="s">
        <v>6</v>
      </c>
      <c r="B399" s="3" t="n">
        <v>39.7</v>
      </c>
      <c r="C399" s="3" t="n">
        <v>78</v>
      </c>
      <c r="D399" s="4" t="n">
        <f aca="false">IF(C399&lt;&gt;-999.25,C399/(1-(C399*Deadtime/1000000)),-999.25)</f>
        <v>78.0762926969178</v>
      </c>
      <c r="E399" s="3" t="n">
        <f aca="false">IF(D399&lt;&gt;-999.25,D399*Multiplier+Offset,-999.25)</f>
        <v>0.00385908357240484</v>
      </c>
      <c r="F399" s="3" t="n">
        <v>38.5908357240484</v>
      </c>
    </row>
    <row r="400" customFormat="false" ht="15" hidden="false" customHeight="false" outlineLevel="0" collapsed="false">
      <c r="A400" s="3" t="s">
        <v>6</v>
      </c>
      <c r="B400" s="3" t="n">
        <v>39.8</v>
      </c>
      <c r="C400" s="3" t="n">
        <v>62</v>
      </c>
      <c r="D400" s="4" t="n">
        <f aca="false">IF(C400&lt;&gt;-999.25,C400/(1-(C400*Deadtime/1000000)),-999.25)</f>
        <v>62.0481936715564</v>
      </c>
      <c r="E400" s="3" t="n">
        <f aca="false">IF(D400&lt;&gt;-999.25,D400*Multiplier+Offset,-999.25)</f>
        <v>0.00306000269549545</v>
      </c>
      <c r="F400" s="3" t="n">
        <v>30.6000269549545</v>
      </c>
    </row>
    <row r="401" customFormat="false" ht="15" hidden="false" customHeight="false" outlineLevel="0" collapsed="false">
      <c r="A401" s="3" t="s">
        <v>6</v>
      </c>
      <c r="B401" s="3" t="n">
        <v>39.9</v>
      </c>
      <c r="C401" s="3" t="n">
        <v>86</v>
      </c>
      <c r="D401" s="4" t="n">
        <f aca="false">IF(C401&lt;&gt;-999.25,C401/(1-(C401*Deadtime/1000000)),-999.25)</f>
        <v>86.0927543389602</v>
      </c>
      <c r="E401" s="3" t="n">
        <f aca="false">IF(D401&lt;&gt;-999.25,D401*Multiplier+Offset,-999.25)</f>
        <v>0.00425874426756886</v>
      </c>
      <c r="F401" s="3" t="n">
        <v>42.5874426756886</v>
      </c>
    </row>
    <row r="402" customFormat="false" ht="15" hidden="false" customHeight="false" outlineLevel="0" collapsed="false">
      <c r="A402" s="3" t="s">
        <v>6</v>
      </c>
      <c r="B402" s="3" t="n">
        <v>40</v>
      </c>
      <c r="C402" s="3" t="n">
        <v>74</v>
      </c>
      <c r="D402" s="4" t="n">
        <f aca="false">IF(C402&lt;&gt;-999.25,C402/(1-(C402*Deadtime/1000000)),-999.25)</f>
        <v>74.068664998976</v>
      </c>
      <c r="E402" s="3" t="n">
        <f aca="false">IF(D402&lt;&gt;-999.25,D402*Multiplier+Offset,-999.25)</f>
        <v>0.00365928329352395</v>
      </c>
      <c r="F402" s="3" t="n">
        <v>36.5928329352395</v>
      </c>
    </row>
    <row r="403" customFormat="false" ht="15" hidden="false" customHeight="false" outlineLevel="0" collapsed="false">
      <c r="A403" s="3" t="s">
        <v>6</v>
      </c>
      <c r="B403" s="3" t="n">
        <v>40.1</v>
      </c>
      <c r="C403" s="3" t="n">
        <v>88</v>
      </c>
      <c r="D403" s="4" t="n">
        <f aca="false">IF(C403&lt;&gt;-999.25,C403/(1-(C403*Deadtime/1000000)),-999.25)</f>
        <v>88.0971210948774</v>
      </c>
      <c r="E403" s="3" t="n">
        <f aca="false">IF(D403&lt;&gt;-999.25,D403*Multiplier+Offset,-999.25)</f>
        <v>0.00435867197218511</v>
      </c>
      <c r="F403" s="3" t="n">
        <v>43.5867197218511</v>
      </c>
    </row>
    <row r="404" customFormat="false" ht="15" hidden="false" customHeight="false" outlineLevel="0" collapsed="false">
      <c r="A404" s="3" t="s">
        <v>6</v>
      </c>
      <c r="B404" s="3" t="n">
        <v>40.2</v>
      </c>
      <c r="C404" s="3" t="n">
        <v>58</v>
      </c>
      <c r="D404" s="4" t="n">
        <f aca="false">IF(C404&lt;&gt;-999.25,C404/(1-(C404*Deadtime/1000000)),-999.25)</f>
        <v>58.0421736163138</v>
      </c>
      <c r="E404" s="3" t="n">
        <f aca="false">IF(D404&lt;&gt;-999.25,D404*Multiplier+Offset,-999.25)</f>
        <v>0.00286028256564132</v>
      </c>
      <c r="F404" s="3" t="n">
        <v>28.6028256564132</v>
      </c>
    </row>
    <row r="405" customFormat="false" ht="15" hidden="false" customHeight="false" outlineLevel="0" collapsed="false">
      <c r="A405" s="3" t="s">
        <v>6</v>
      </c>
      <c r="B405" s="3" t="n">
        <v>40.3</v>
      </c>
      <c r="C405" s="3" t="n">
        <v>80</v>
      </c>
      <c r="D405" s="4" t="n">
        <f aca="false">IF(C405&lt;&gt;-999.25,C405/(1-(C405*Deadtime/1000000)),-999.25)</f>
        <v>80.0802573153136</v>
      </c>
      <c r="E405" s="3" t="n">
        <f aca="false">IF(D405&lt;&gt;-999.25,D405*Multiplier+Offset,-999.25)</f>
        <v>0.00395899122845496</v>
      </c>
      <c r="F405" s="3" t="n">
        <v>39.5899122845496</v>
      </c>
    </row>
    <row r="406" customFormat="false" ht="15" hidden="false" customHeight="false" outlineLevel="0" collapsed="false">
      <c r="A406" s="3" t="s">
        <v>6</v>
      </c>
      <c r="B406" s="3" t="n">
        <v>40.4</v>
      </c>
      <c r="C406" s="3" t="n">
        <v>-999.25</v>
      </c>
      <c r="D406" s="4" t="n">
        <f aca="false">IF(C406&lt;&gt;-999.25,C406/(1-(C406*Deadtime/1000000)),-999.25)</f>
        <v>-999.25</v>
      </c>
      <c r="E406" s="3" t="n">
        <f aca="false">IF(D406&lt;&gt;-999.25,D406*Multiplier+Offset,-999.25)</f>
        <v>-999.25</v>
      </c>
      <c r="F406" s="3" t="n">
        <v>-9992500</v>
      </c>
    </row>
    <row r="407" customFormat="false" ht="15" hidden="false" customHeight="false" outlineLevel="0" collapsed="false">
      <c r="A407" s="3" t="s">
        <v>6</v>
      </c>
      <c r="B407" s="3" t="n">
        <v>40.5</v>
      </c>
      <c r="C407" s="3" t="n">
        <v>-999.25</v>
      </c>
      <c r="D407" s="4" t="n">
        <f aca="false">IF(C407&lt;&gt;-999.25,C407/(1-(C407*Deadtime/1000000)),-999.25)</f>
        <v>-999.25</v>
      </c>
      <c r="E407" s="3" t="n">
        <f aca="false">IF(D407&lt;&gt;-999.25,D407*Multiplier+Offset,-999.25)</f>
        <v>-999.25</v>
      </c>
      <c r="F407" s="3" t="n">
        <v>-9992500</v>
      </c>
    </row>
    <row r="408" customFormat="false" ht="15" hidden="false" customHeight="false" outlineLevel="0" collapsed="false">
      <c r="D408" s="4"/>
    </row>
    <row r="409" customFormat="false" ht="15" hidden="false" customHeight="false" outlineLevel="0" collapsed="false">
      <c r="D409" s="4"/>
    </row>
    <row r="410" customFormat="false" ht="15" hidden="false" customHeight="false" outlineLevel="0" collapsed="false">
      <c r="D410" s="4"/>
    </row>
    <row r="411" customFormat="false" ht="15" hidden="false" customHeight="false" outlineLevel="0" collapsed="false">
      <c r="D411" s="4"/>
    </row>
    <row r="412" customFormat="false" ht="15" hidden="false" customHeight="false" outlineLevel="0" collapsed="false">
      <c r="D412" s="4"/>
    </row>
    <row r="413" customFormat="false" ht="15" hidden="false" customHeight="false" outlineLevel="0" collapsed="false">
      <c r="D413" s="4"/>
    </row>
    <row r="414" customFormat="false" ht="15" hidden="false" customHeight="false" outlineLevel="0" collapsed="false">
      <c r="D414" s="4"/>
    </row>
    <row r="415" customFormat="false" ht="15" hidden="false" customHeight="false" outlineLevel="0" collapsed="false">
      <c r="D415" s="4"/>
    </row>
    <row r="416" customFormat="false" ht="15" hidden="false" customHeight="false" outlineLevel="0" collapsed="false">
      <c r="D416" s="4"/>
    </row>
    <row r="417" customFormat="false" ht="15" hidden="false" customHeight="false" outlineLevel="0" collapsed="false">
      <c r="D417" s="4"/>
    </row>
    <row r="418" customFormat="false" ht="15" hidden="false" customHeight="false" outlineLevel="0" collapsed="false">
      <c r="D418" s="4"/>
    </row>
    <row r="419" customFormat="false" ht="15" hidden="false" customHeight="false" outlineLevel="0" collapsed="false">
      <c r="D419" s="4"/>
    </row>
    <row r="420" customFormat="false" ht="15" hidden="false" customHeight="false" outlineLevel="0" collapsed="false">
      <c r="D420" s="4"/>
    </row>
    <row r="421" customFormat="false" ht="15" hidden="false" customHeight="false" outlineLevel="0" collapsed="false">
      <c r="D421" s="4"/>
    </row>
    <row r="422" customFormat="false" ht="15" hidden="false" customHeight="false" outlineLevel="0" collapsed="false">
      <c r="D422" s="4"/>
    </row>
    <row r="423" customFormat="false" ht="15" hidden="false" customHeight="false" outlineLevel="0" collapsed="false">
      <c r="D423" s="4"/>
    </row>
    <row r="424" customFormat="false" ht="15" hidden="false" customHeight="false" outlineLevel="0" collapsed="false">
      <c r="D424" s="4"/>
    </row>
    <row r="425" customFormat="false" ht="15" hidden="false" customHeight="false" outlineLevel="0" collapsed="false">
      <c r="D425" s="4"/>
    </row>
    <row r="426" customFormat="false" ht="15" hidden="false" customHeight="false" outlineLevel="0" collapsed="false">
      <c r="D426" s="4"/>
    </row>
    <row r="427" customFormat="false" ht="15" hidden="false" customHeight="false" outlineLevel="0" collapsed="false">
      <c r="D427" s="4"/>
    </row>
    <row r="428" customFormat="false" ht="15" hidden="false" customHeight="false" outlineLevel="0" collapsed="false">
      <c r="D428" s="4"/>
    </row>
    <row r="429" customFormat="false" ht="15" hidden="false" customHeight="false" outlineLevel="0" collapsed="false">
      <c r="D429" s="4"/>
    </row>
    <row r="430" customFormat="false" ht="15" hidden="false" customHeight="false" outlineLevel="0" collapsed="false">
      <c r="D430" s="4"/>
    </row>
    <row r="431" customFormat="false" ht="15" hidden="false" customHeight="false" outlineLevel="0" collapsed="false">
      <c r="D431" s="4"/>
    </row>
    <row r="432" customFormat="false" ht="15" hidden="false" customHeight="false" outlineLevel="0" collapsed="false">
      <c r="D432" s="4"/>
    </row>
    <row r="433" customFormat="false" ht="15" hidden="false" customHeight="false" outlineLevel="0" collapsed="false">
      <c r="D433" s="4"/>
    </row>
    <row r="434" customFormat="false" ht="15" hidden="false" customHeight="false" outlineLevel="0" collapsed="false">
      <c r="D434" s="4"/>
    </row>
    <row r="435" customFormat="false" ht="15" hidden="false" customHeight="false" outlineLevel="0" collapsed="false">
      <c r="D435" s="4"/>
    </row>
    <row r="436" customFormat="false" ht="15" hidden="false" customHeight="false" outlineLevel="0" collapsed="false">
      <c r="D436" s="4"/>
    </row>
    <row r="437" customFormat="false" ht="15" hidden="false" customHeight="false" outlineLevel="0" collapsed="false">
      <c r="D437" s="4"/>
    </row>
    <row r="438" customFormat="false" ht="15" hidden="false" customHeight="false" outlineLevel="0" collapsed="false">
      <c r="D438" s="4"/>
    </row>
    <row r="439" customFormat="false" ht="15" hidden="false" customHeight="false" outlineLevel="0" collapsed="false">
      <c r="D439" s="4"/>
    </row>
    <row r="440" customFormat="false" ht="15" hidden="false" customHeight="false" outlineLevel="0" collapsed="false">
      <c r="D440" s="4"/>
    </row>
    <row r="441" customFormat="false" ht="15" hidden="false" customHeight="false" outlineLevel="0" collapsed="false">
      <c r="D441" s="4"/>
    </row>
    <row r="442" customFormat="false" ht="15" hidden="false" customHeight="false" outlineLevel="0" collapsed="false">
      <c r="D442" s="4"/>
    </row>
    <row r="443" customFormat="false" ht="15" hidden="false" customHeight="false" outlineLevel="0" collapsed="false">
      <c r="D443" s="4"/>
    </row>
    <row r="444" customFormat="false" ht="15" hidden="false" customHeight="false" outlineLevel="0" collapsed="false">
      <c r="D444" s="4"/>
    </row>
    <row r="445" customFormat="false" ht="15" hidden="false" customHeight="false" outlineLevel="0" collapsed="false">
      <c r="D445" s="4"/>
    </row>
    <row r="446" customFormat="false" ht="15" hidden="false" customHeight="false" outlineLevel="0" collapsed="false">
      <c r="D446" s="4"/>
    </row>
    <row r="447" customFormat="false" ht="15" hidden="false" customHeight="false" outlineLevel="0" collapsed="false">
      <c r="D447" s="4"/>
    </row>
    <row r="448" customFormat="false" ht="15" hidden="false" customHeight="false" outlineLevel="0" collapsed="false">
      <c r="D448" s="4"/>
    </row>
    <row r="449" customFormat="false" ht="15" hidden="false" customHeight="false" outlineLevel="0" collapsed="false">
      <c r="D449" s="4"/>
    </row>
    <row r="450" customFormat="false" ht="15" hidden="false" customHeight="false" outlineLevel="0" collapsed="false">
      <c r="D450" s="4"/>
    </row>
    <row r="451" customFormat="false" ht="15" hidden="false" customHeight="false" outlineLevel="0" collapsed="false">
      <c r="D451" s="4"/>
    </row>
    <row r="452" customFormat="false" ht="15" hidden="false" customHeight="false" outlineLevel="0" collapsed="false">
      <c r="D452" s="4"/>
    </row>
    <row r="453" customFormat="false" ht="15" hidden="false" customHeight="false" outlineLevel="0" collapsed="false">
      <c r="D453" s="4"/>
    </row>
    <row r="454" customFormat="false" ht="15" hidden="false" customHeight="false" outlineLevel="0" collapsed="false">
      <c r="D454" s="4"/>
    </row>
    <row r="455" customFormat="false" ht="15" hidden="false" customHeight="false" outlineLevel="0" collapsed="false">
      <c r="D455" s="4"/>
    </row>
    <row r="456" customFormat="false" ht="15" hidden="false" customHeight="false" outlineLevel="0" collapsed="false">
      <c r="D456" s="4"/>
    </row>
    <row r="457" customFormat="false" ht="15" hidden="false" customHeight="false" outlineLevel="0" collapsed="false">
      <c r="D457" s="4"/>
    </row>
    <row r="458" customFormat="false" ht="15" hidden="false" customHeight="false" outlineLevel="0" collapsed="false">
      <c r="D458" s="4"/>
    </row>
    <row r="459" customFormat="false" ht="15" hidden="false" customHeight="false" outlineLevel="0" collapsed="false">
      <c r="D459" s="4"/>
    </row>
    <row r="460" customFormat="false" ht="15" hidden="false" customHeight="false" outlineLevel="0" collapsed="false">
      <c r="D460" s="4"/>
    </row>
    <row r="461" customFormat="false" ht="15" hidden="false" customHeight="false" outlineLevel="0" collapsed="false">
      <c r="D461" s="4"/>
    </row>
    <row r="462" customFormat="false" ht="15" hidden="false" customHeight="false" outlineLevel="0" collapsed="false">
      <c r="D462" s="4"/>
    </row>
    <row r="463" customFormat="false" ht="15" hidden="false" customHeight="false" outlineLevel="0" collapsed="false">
      <c r="D463" s="4"/>
    </row>
    <row r="464" customFormat="false" ht="15" hidden="false" customHeight="false" outlineLevel="0" collapsed="false">
      <c r="D464" s="4"/>
    </row>
    <row r="465" customFormat="false" ht="15" hidden="false" customHeight="false" outlineLevel="0" collapsed="false">
      <c r="D465" s="4"/>
    </row>
    <row r="466" customFormat="false" ht="15" hidden="false" customHeight="false" outlineLevel="0" collapsed="false">
      <c r="D466" s="4"/>
    </row>
    <row r="467" customFormat="false" ht="15" hidden="false" customHeight="false" outlineLevel="0" collapsed="false">
      <c r="D467" s="4"/>
    </row>
    <row r="468" customFormat="false" ht="15" hidden="false" customHeight="false" outlineLevel="0" collapsed="false">
      <c r="D468" s="4"/>
    </row>
    <row r="469" customFormat="false" ht="15" hidden="false" customHeight="false" outlineLevel="0" collapsed="false">
      <c r="D469" s="4"/>
    </row>
    <row r="470" customFormat="false" ht="15" hidden="false" customHeight="false" outlineLevel="0" collapsed="false">
      <c r="D470" s="4"/>
    </row>
    <row r="471" customFormat="false" ht="15" hidden="false" customHeight="false" outlineLevel="0" collapsed="false">
      <c r="D471" s="4"/>
    </row>
    <row r="472" customFormat="false" ht="15" hidden="false" customHeight="false" outlineLevel="0" collapsed="false">
      <c r="D472" s="4"/>
    </row>
    <row r="473" customFormat="false" ht="15" hidden="false" customHeight="false" outlineLevel="0" collapsed="false">
      <c r="D473" s="4"/>
    </row>
    <row r="474" customFormat="false" ht="15" hidden="false" customHeight="false" outlineLevel="0" collapsed="false">
      <c r="D474" s="4"/>
    </row>
    <row r="475" customFormat="false" ht="15" hidden="false" customHeight="false" outlineLevel="0" collapsed="false">
      <c r="D475" s="4"/>
    </row>
    <row r="476" customFormat="false" ht="15" hidden="false" customHeight="false" outlineLevel="0" collapsed="false">
      <c r="D476" s="4"/>
    </row>
    <row r="477" customFormat="false" ht="15" hidden="false" customHeight="false" outlineLevel="0" collapsed="false">
      <c r="D477" s="4"/>
    </row>
    <row r="478" customFormat="false" ht="15" hidden="false" customHeight="false" outlineLevel="0" collapsed="false">
      <c r="D478" s="4"/>
    </row>
    <row r="479" customFormat="false" ht="15" hidden="false" customHeight="false" outlineLevel="0" collapsed="false">
      <c r="D479" s="4"/>
    </row>
    <row r="480" customFormat="false" ht="15" hidden="false" customHeight="false" outlineLevel="0" collapsed="false">
      <c r="D480" s="4"/>
    </row>
    <row r="481" customFormat="false" ht="15" hidden="false" customHeight="false" outlineLevel="0" collapsed="false">
      <c r="D481" s="4"/>
    </row>
    <row r="482" customFormat="false" ht="15" hidden="false" customHeight="false" outlineLevel="0" collapsed="false">
      <c r="D482" s="4"/>
    </row>
    <row r="483" customFormat="false" ht="15" hidden="false" customHeight="false" outlineLevel="0" collapsed="false">
      <c r="D483" s="4"/>
    </row>
    <row r="484" customFormat="false" ht="15" hidden="false" customHeight="false" outlineLevel="0" collapsed="false">
      <c r="D484" s="4"/>
    </row>
    <row r="485" customFormat="false" ht="15" hidden="false" customHeight="false" outlineLevel="0" collapsed="false">
      <c r="D485" s="4"/>
    </row>
    <row r="486" customFormat="false" ht="15" hidden="false" customHeight="false" outlineLevel="0" collapsed="false">
      <c r="D486" s="4"/>
    </row>
    <row r="487" customFormat="false" ht="15" hidden="false" customHeight="false" outlineLevel="0" collapsed="false">
      <c r="D487" s="4"/>
    </row>
    <row r="488" customFormat="false" ht="15" hidden="false" customHeight="false" outlineLevel="0" collapsed="false">
      <c r="D488" s="4"/>
    </row>
    <row r="489" customFormat="false" ht="15" hidden="false" customHeight="false" outlineLevel="0" collapsed="false">
      <c r="D489" s="4"/>
    </row>
    <row r="490" customFormat="false" ht="15" hidden="false" customHeight="false" outlineLevel="0" collapsed="false">
      <c r="D490" s="4"/>
    </row>
    <row r="491" customFormat="false" ht="15" hidden="false" customHeight="false" outlineLevel="0" collapsed="false">
      <c r="D491" s="4"/>
    </row>
    <row r="492" customFormat="false" ht="15" hidden="false" customHeight="false" outlineLevel="0" collapsed="false">
      <c r="D492" s="4"/>
    </row>
    <row r="493" customFormat="false" ht="15" hidden="false" customHeight="false" outlineLevel="0" collapsed="false">
      <c r="D493" s="4"/>
    </row>
    <row r="494" customFormat="false" ht="15" hidden="false" customHeight="false" outlineLevel="0" collapsed="false">
      <c r="D494" s="4"/>
    </row>
    <row r="495" customFormat="false" ht="15" hidden="false" customHeight="false" outlineLevel="0" collapsed="false">
      <c r="D495" s="4"/>
    </row>
    <row r="496" customFormat="false" ht="15" hidden="false" customHeight="false" outlineLevel="0" collapsed="false">
      <c r="D496" s="4"/>
    </row>
    <row r="497" customFormat="false" ht="15" hidden="false" customHeight="false" outlineLevel="0" collapsed="false">
      <c r="D497" s="4"/>
    </row>
    <row r="498" customFormat="false" ht="15" hidden="false" customHeight="false" outlineLevel="0" collapsed="false">
      <c r="D498" s="4"/>
    </row>
    <row r="499" customFormat="false" ht="15" hidden="false" customHeight="false" outlineLevel="0" collapsed="false">
      <c r="D499" s="4"/>
    </row>
    <row r="500" customFormat="false" ht="15" hidden="false" customHeight="false" outlineLevel="0" collapsed="false">
      <c r="D500" s="4"/>
    </row>
    <row r="501" customFormat="false" ht="15" hidden="false" customHeight="false" outlineLevel="0" collapsed="false">
      <c r="D501" s="4"/>
    </row>
    <row r="502" customFormat="false" ht="15" hidden="false" customHeight="false" outlineLevel="0" collapsed="false">
      <c r="D502" s="4"/>
    </row>
    <row r="503" customFormat="false" ht="15" hidden="false" customHeight="false" outlineLevel="0" collapsed="false">
      <c r="D503" s="4"/>
    </row>
    <row r="504" customFormat="false" ht="15" hidden="false" customHeight="false" outlineLevel="0" collapsed="false">
      <c r="D504" s="4"/>
    </row>
    <row r="505" customFormat="false" ht="15" hidden="false" customHeight="false" outlineLevel="0" collapsed="false">
      <c r="D505" s="4"/>
    </row>
    <row r="506" customFormat="false" ht="15" hidden="false" customHeight="false" outlineLevel="0" collapsed="false">
      <c r="D506" s="4"/>
    </row>
    <row r="507" customFormat="false" ht="15" hidden="false" customHeight="false" outlineLevel="0" collapsed="false">
      <c r="D507" s="4"/>
    </row>
    <row r="508" customFormat="false" ht="15" hidden="false" customHeight="false" outlineLevel="0" collapsed="false">
      <c r="D508" s="4"/>
    </row>
    <row r="509" customFormat="false" ht="15" hidden="false" customHeight="false" outlineLevel="0" collapsed="false">
      <c r="D509" s="4"/>
    </row>
    <row r="510" customFormat="false" ht="15" hidden="false" customHeight="false" outlineLevel="0" collapsed="false">
      <c r="D510" s="4"/>
    </row>
    <row r="511" customFormat="false" ht="15" hidden="false" customHeight="false" outlineLevel="0" collapsed="false">
      <c r="D511" s="4"/>
    </row>
    <row r="512" customFormat="false" ht="15" hidden="false" customHeight="false" outlineLevel="0" collapsed="false">
      <c r="D512" s="4"/>
    </row>
    <row r="513" customFormat="false" ht="15" hidden="false" customHeight="false" outlineLevel="0" collapsed="false">
      <c r="D513" s="4"/>
    </row>
    <row r="514" customFormat="false" ht="15" hidden="false" customHeight="false" outlineLevel="0" collapsed="false">
      <c r="D514" s="4"/>
    </row>
    <row r="515" customFormat="false" ht="15" hidden="false" customHeight="false" outlineLevel="0" collapsed="false">
      <c r="D515" s="4"/>
    </row>
    <row r="516" customFormat="false" ht="15" hidden="false" customHeight="false" outlineLevel="0" collapsed="false">
      <c r="D516" s="4"/>
    </row>
    <row r="517" customFormat="false" ht="15" hidden="false" customHeight="false" outlineLevel="0" collapsed="false">
      <c r="D517" s="4"/>
    </row>
    <row r="518" customFormat="false" ht="15" hidden="false" customHeight="false" outlineLevel="0" collapsed="false">
      <c r="D518" s="4"/>
    </row>
    <row r="519" customFormat="false" ht="15" hidden="false" customHeight="false" outlineLevel="0" collapsed="false">
      <c r="D519" s="4"/>
    </row>
    <row r="520" customFormat="false" ht="15" hidden="false" customHeight="false" outlineLevel="0" collapsed="false">
      <c r="D520" s="4"/>
    </row>
    <row r="521" customFormat="false" ht="15" hidden="false" customHeight="false" outlineLevel="0" collapsed="false">
      <c r="D521" s="4"/>
    </row>
    <row r="522" customFormat="false" ht="15" hidden="false" customHeight="false" outlineLevel="0" collapsed="false">
      <c r="D522" s="4"/>
    </row>
    <row r="523" customFormat="false" ht="15" hidden="false" customHeight="false" outlineLevel="0" collapsed="false">
      <c r="D523" s="4"/>
    </row>
    <row r="524" customFormat="false" ht="15" hidden="false" customHeight="false" outlineLevel="0" collapsed="false">
      <c r="D524" s="4"/>
    </row>
    <row r="525" customFormat="false" ht="15" hidden="false" customHeight="false" outlineLevel="0" collapsed="false">
      <c r="D525" s="4"/>
    </row>
    <row r="526" customFormat="false" ht="15" hidden="false" customHeight="false" outlineLevel="0" collapsed="false">
      <c r="D526" s="4"/>
    </row>
    <row r="527" customFormat="false" ht="15" hidden="false" customHeight="false" outlineLevel="0" collapsed="false">
      <c r="D527" s="4"/>
    </row>
    <row r="528" customFormat="false" ht="15" hidden="false" customHeight="false" outlineLevel="0" collapsed="false">
      <c r="D528" s="4"/>
    </row>
    <row r="529" customFormat="false" ht="15" hidden="false" customHeight="false" outlineLevel="0" collapsed="false">
      <c r="D529" s="4"/>
    </row>
    <row r="530" customFormat="false" ht="15" hidden="false" customHeight="false" outlineLevel="0" collapsed="false">
      <c r="D530" s="4"/>
    </row>
    <row r="531" customFormat="false" ht="15" hidden="false" customHeight="false" outlineLevel="0" collapsed="false">
      <c r="D531" s="4"/>
    </row>
    <row r="532" customFormat="false" ht="15" hidden="false" customHeight="false" outlineLevel="0" collapsed="false">
      <c r="D532" s="4"/>
    </row>
    <row r="533" customFormat="false" ht="15" hidden="false" customHeight="false" outlineLevel="0" collapsed="false">
      <c r="D533" s="4"/>
    </row>
    <row r="534" customFormat="false" ht="15" hidden="false" customHeight="false" outlineLevel="0" collapsed="false">
      <c r="D534" s="4"/>
    </row>
    <row r="535" customFormat="false" ht="15" hidden="false" customHeight="false" outlineLevel="0" collapsed="false">
      <c r="D535" s="4"/>
    </row>
    <row r="536" customFormat="false" ht="15" hidden="false" customHeight="false" outlineLevel="0" collapsed="false">
      <c r="D536" s="4"/>
    </row>
    <row r="537" customFormat="false" ht="15" hidden="false" customHeight="false" outlineLevel="0" collapsed="false">
      <c r="D537" s="4"/>
    </row>
    <row r="538" customFormat="false" ht="15" hidden="false" customHeight="false" outlineLevel="0" collapsed="false">
      <c r="D538" s="4"/>
    </row>
    <row r="539" customFormat="false" ht="15" hidden="false" customHeight="false" outlineLevel="0" collapsed="false">
      <c r="D539" s="4"/>
    </row>
    <row r="540" customFormat="false" ht="15" hidden="false" customHeight="false" outlineLevel="0" collapsed="false">
      <c r="D540" s="4"/>
    </row>
    <row r="541" customFormat="false" ht="15" hidden="false" customHeight="false" outlineLevel="0" collapsed="false">
      <c r="D541" s="4"/>
    </row>
    <row r="542" customFormat="false" ht="15" hidden="false" customHeight="false" outlineLevel="0" collapsed="false">
      <c r="D542" s="4"/>
    </row>
    <row r="543" customFormat="false" ht="15" hidden="false" customHeight="false" outlineLevel="0" collapsed="false">
      <c r="D543" s="4"/>
    </row>
    <row r="544" customFormat="false" ht="15" hidden="false" customHeight="false" outlineLevel="0" collapsed="false">
      <c r="D544" s="4"/>
    </row>
    <row r="545" customFormat="false" ht="15" hidden="false" customHeight="false" outlineLevel="0" collapsed="false">
      <c r="D545" s="4"/>
    </row>
    <row r="546" customFormat="false" ht="15" hidden="false" customHeight="false" outlineLevel="0" collapsed="false">
      <c r="D546" s="4"/>
    </row>
    <row r="547" customFormat="false" ht="15" hidden="false" customHeight="false" outlineLevel="0" collapsed="false">
      <c r="D547" s="4"/>
    </row>
    <row r="548" customFormat="false" ht="15" hidden="false" customHeight="false" outlineLevel="0" collapsed="false">
      <c r="D548" s="4"/>
    </row>
    <row r="549" customFormat="false" ht="15" hidden="false" customHeight="false" outlineLevel="0" collapsed="false">
      <c r="D549" s="4"/>
    </row>
    <row r="550" customFormat="false" ht="15" hidden="false" customHeight="false" outlineLevel="0" collapsed="false">
      <c r="D550" s="4"/>
    </row>
    <row r="551" customFormat="false" ht="15" hidden="false" customHeight="false" outlineLevel="0" collapsed="false">
      <c r="D551" s="4"/>
    </row>
    <row r="552" customFormat="false" ht="15" hidden="false" customHeight="false" outlineLevel="0" collapsed="false">
      <c r="D552" s="4"/>
    </row>
    <row r="553" customFormat="false" ht="15" hidden="false" customHeight="false" outlineLevel="0" collapsed="false">
      <c r="D553" s="4"/>
    </row>
    <row r="554" customFormat="false" ht="15" hidden="false" customHeight="false" outlineLevel="0" collapsed="false">
      <c r="D554" s="4"/>
    </row>
    <row r="555" customFormat="false" ht="15" hidden="false" customHeight="false" outlineLevel="0" collapsed="false">
      <c r="D555" s="4"/>
    </row>
    <row r="556" customFormat="false" ht="15" hidden="false" customHeight="false" outlineLevel="0" collapsed="false">
      <c r="D556" s="4"/>
    </row>
    <row r="557" customFormat="false" ht="15" hidden="false" customHeight="false" outlineLevel="0" collapsed="false">
      <c r="D557" s="4"/>
    </row>
    <row r="558" customFormat="false" ht="15" hidden="false" customHeight="false" outlineLevel="0" collapsed="false">
      <c r="D558" s="4"/>
    </row>
    <row r="559" customFormat="false" ht="15" hidden="false" customHeight="false" outlineLevel="0" collapsed="false">
      <c r="D559" s="4"/>
    </row>
    <row r="560" customFormat="false" ht="15" hidden="false" customHeight="false" outlineLevel="0" collapsed="false">
      <c r="D560" s="4"/>
    </row>
    <row r="561" customFormat="false" ht="15" hidden="false" customHeight="false" outlineLevel="0" collapsed="false">
      <c r="D561" s="4"/>
    </row>
    <row r="562" customFormat="false" ht="15" hidden="false" customHeight="false" outlineLevel="0" collapsed="false">
      <c r="D562" s="4"/>
    </row>
    <row r="563" customFormat="false" ht="15" hidden="false" customHeight="false" outlineLevel="0" collapsed="false">
      <c r="D563" s="4"/>
    </row>
    <row r="564" customFormat="false" ht="15" hidden="false" customHeight="false" outlineLevel="0" collapsed="false">
      <c r="D564" s="4"/>
    </row>
    <row r="565" customFormat="false" ht="15" hidden="false" customHeight="false" outlineLevel="0" collapsed="false">
      <c r="D565" s="4"/>
    </row>
    <row r="566" customFormat="false" ht="15" hidden="false" customHeight="false" outlineLevel="0" collapsed="false">
      <c r="D566" s="4"/>
    </row>
    <row r="567" customFormat="false" ht="15" hidden="false" customHeight="false" outlineLevel="0" collapsed="false">
      <c r="D567" s="4"/>
    </row>
    <row r="568" customFormat="false" ht="15" hidden="false" customHeight="false" outlineLevel="0" collapsed="false">
      <c r="D568" s="4"/>
    </row>
    <row r="569" customFormat="false" ht="15" hidden="false" customHeight="false" outlineLevel="0" collapsed="false">
      <c r="D569" s="4"/>
    </row>
    <row r="570" customFormat="false" ht="15" hidden="false" customHeight="false" outlineLevel="0" collapsed="false">
      <c r="D570" s="4"/>
    </row>
    <row r="571" customFormat="false" ht="15" hidden="false" customHeight="false" outlineLevel="0" collapsed="false">
      <c r="D571" s="4"/>
    </row>
    <row r="572" customFormat="false" ht="15" hidden="false" customHeight="false" outlineLevel="0" collapsed="false">
      <c r="D572" s="4"/>
    </row>
    <row r="573" customFormat="false" ht="15" hidden="false" customHeight="false" outlineLevel="0" collapsed="false">
      <c r="D573" s="4"/>
    </row>
    <row r="574" customFormat="false" ht="15" hidden="false" customHeight="false" outlineLevel="0" collapsed="false">
      <c r="D574" s="4"/>
    </row>
    <row r="575" customFormat="false" ht="15" hidden="false" customHeight="false" outlineLevel="0" collapsed="false">
      <c r="D575" s="4"/>
    </row>
    <row r="576" customFormat="false" ht="15" hidden="false" customHeight="false" outlineLevel="0" collapsed="false">
      <c r="D576" s="4"/>
    </row>
    <row r="577" customFormat="false" ht="15" hidden="false" customHeight="false" outlineLevel="0" collapsed="false">
      <c r="D577" s="4"/>
    </row>
    <row r="578" customFormat="false" ht="15" hidden="false" customHeight="false" outlineLevel="0" collapsed="false">
      <c r="D578" s="4"/>
    </row>
    <row r="579" customFormat="false" ht="15" hidden="false" customHeight="false" outlineLevel="0" collapsed="false">
      <c r="D579" s="4"/>
    </row>
    <row r="580" customFormat="false" ht="15" hidden="false" customHeight="false" outlineLevel="0" collapsed="false">
      <c r="D580" s="4"/>
    </row>
    <row r="581" customFormat="false" ht="15" hidden="false" customHeight="false" outlineLevel="0" collapsed="false">
      <c r="D581" s="4"/>
    </row>
    <row r="582" customFormat="false" ht="15" hidden="false" customHeight="false" outlineLevel="0" collapsed="false">
      <c r="D582" s="4"/>
    </row>
    <row r="583" customFormat="false" ht="15" hidden="false" customHeight="false" outlineLevel="0" collapsed="false">
      <c r="D583" s="4"/>
    </row>
    <row r="584" customFormat="false" ht="15" hidden="false" customHeight="false" outlineLevel="0" collapsed="false">
      <c r="D584" s="4"/>
    </row>
    <row r="585" customFormat="false" ht="15" hidden="false" customHeight="false" outlineLevel="0" collapsed="false">
      <c r="D585" s="4"/>
    </row>
    <row r="586" customFormat="false" ht="15" hidden="false" customHeight="false" outlineLevel="0" collapsed="false">
      <c r="D586" s="4"/>
    </row>
    <row r="587" customFormat="false" ht="15" hidden="false" customHeight="false" outlineLevel="0" collapsed="false">
      <c r="D587" s="4"/>
    </row>
    <row r="588" customFormat="false" ht="15" hidden="false" customHeight="false" outlineLevel="0" collapsed="false">
      <c r="D588" s="4"/>
    </row>
    <row r="589" customFormat="false" ht="15" hidden="false" customHeight="false" outlineLevel="0" collapsed="false">
      <c r="D589" s="4"/>
    </row>
    <row r="590" customFormat="false" ht="15" hidden="false" customHeight="false" outlineLevel="0" collapsed="false">
      <c r="D590" s="4"/>
    </row>
    <row r="591" customFormat="false" ht="15" hidden="false" customHeight="false" outlineLevel="0" collapsed="false">
      <c r="D591" s="4"/>
    </row>
    <row r="592" customFormat="false" ht="15" hidden="false" customHeight="false" outlineLevel="0" collapsed="false">
      <c r="D592" s="4"/>
    </row>
    <row r="593" customFormat="false" ht="15" hidden="false" customHeight="false" outlineLevel="0" collapsed="false">
      <c r="D593" s="4"/>
    </row>
    <row r="594" customFormat="false" ht="15" hidden="false" customHeight="false" outlineLevel="0" collapsed="false">
      <c r="D594" s="4"/>
    </row>
    <row r="595" customFormat="false" ht="15" hidden="false" customHeight="false" outlineLevel="0" collapsed="false">
      <c r="D595" s="4"/>
    </row>
    <row r="596" customFormat="false" ht="15" hidden="false" customHeight="false" outlineLevel="0" collapsed="false">
      <c r="D596" s="4"/>
    </row>
    <row r="597" customFormat="false" ht="15" hidden="false" customHeight="false" outlineLevel="0" collapsed="false">
      <c r="D597" s="4"/>
    </row>
    <row r="598" customFormat="false" ht="15" hidden="false" customHeight="false" outlineLevel="0" collapsed="false">
      <c r="D598" s="4"/>
    </row>
    <row r="599" customFormat="false" ht="15" hidden="false" customHeight="false" outlineLevel="0" collapsed="false">
      <c r="D599" s="4"/>
    </row>
    <row r="600" customFormat="false" ht="15" hidden="false" customHeight="false" outlineLevel="0" collapsed="false">
      <c r="D600" s="4"/>
    </row>
    <row r="601" customFormat="false" ht="15" hidden="false" customHeight="false" outlineLevel="0" collapsed="false">
      <c r="D601" s="4"/>
    </row>
    <row r="602" customFormat="false" ht="15" hidden="false" customHeight="false" outlineLevel="0" collapsed="false">
      <c r="D602" s="4"/>
    </row>
    <row r="603" customFormat="false" ht="15" hidden="false" customHeight="false" outlineLevel="0" collapsed="false">
      <c r="D603" s="4"/>
    </row>
    <row r="604" customFormat="false" ht="15" hidden="false" customHeight="false" outlineLevel="0" collapsed="false">
      <c r="D604" s="4"/>
    </row>
    <row r="605" customFormat="false" ht="15" hidden="false" customHeight="false" outlineLevel="0" collapsed="false">
      <c r="D605" s="4"/>
    </row>
    <row r="606" customFormat="false" ht="15" hidden="false" customHeight="false" outlineLevel="0" collapsed="false">
      <c r="D606" s="4"/>
    </row>
    <row r="607" customFormat="false" ht="15" hidden="false" customHeight="false" outlineLevel="0" collapsed="false">
      <c r="D607" s="4"/>
    </row>
    <row r="608" customFormat="false" ht="15" hidden="false" customHeight="false" outlineLevel="0" collapsed="false">
      <c r="D608" s="4"/>
    </row>
    <row r="609" customFormat="false" ht="15" hidden="false" customHeight="false" outlineLevel="0" collapsed="false">
      <c r="D609" s="4"/>
    </row>
    <row r="610" customFormat="false" ht="15" hidden="false" customHeight="false" outlineLevel="0" collapsed="false">
      <c r="D610" s="4"/>
    </row>
    <row r="611" customFormat="false" ht="15" hidden="false" customHeight="false" outlineLevel="0" collapsed="false">
      <c r="D611" s="4"/>
    </row>
    <row r="612" customFormat="false" ht="15" hidden="false" customHeight="false" outlineLevel="0" collapsed="false">
      <c r="D612" s="4"/>
    </row>
    <row r="613" customFormat="false" ht="15" hidden="false" customHeight="false" outlineLevel="0" collapsed="false">
      <c r="D613" s="4"/>
    </row>
    <row r="614" customFormat="false" ht="15" hidden="false" customHeight="false" outlineLevel="0" collapsed="false">
      <c r="D614" s="4"/>
    </row>
    <row r="615" customFormat="false" ht="15" hidden="false" customHeight="false" outlineLevel="0" collapsed="false">
      <c r="D615" s="4"/>
    </row>
    <row r="616" customFormat="false" ht="15" hidden="false" customHeight="false" outlineLevel="0" collapsed="false">
      <c r="D616" s="4"/>
    </row>
    <row r="617" customFormat="false" ht="15" hidden="false" customHeight="false" outlineLevel="0" collapsed="false">
      <c r="D617" s="4"/>
    </row>
    <row r="618" customFormat="false" ht="15" hidden="false" customHeight="false" outlineLevel="0" collapsed="false">
      <c r="D618" s="4"/>
    </row>
    <row r="619" customFormat="false" ht="15" hidden="false" customHeight="false" outlineLevel="0" collapsed="false">
      <c r="D619" s="4"/>
    </row>
    <row r="620" customFormat="false" ht="15" hidden="false" customHeight="false" outlineLevel="0" collapsed="false">
      <c r="D620" s="4"/>
    </row>
    <row r="621" customFormat="false" ht="15" hidden="false" customHeight="false" outlineLevel="0" collapsed="false">
      <c r="D621" s="4"/>
    </row>
    <row r="622" customFormat="false" ht="15" hidden="false" customHeight="false" outlineLevel="0" collapsed="false">
      <c r="D622" s="4"/>
    </row>
    <row r="623" customFormat="false" ht="15" hidden="false" customHeight="false" outlineLevel="0" collapsed="false">
      <c r="D623" s="4"/>
    </row>
    <row r="624" customFormat="false" ht="15" hidden="false" customHeight="false" outlineLevel="0" collapsed="false">
      <c r="D624" s="4"/>
    </row>
    <row r="625" customFormat="false" ht="15" hidden="false" customHeight="false" outlineLevel="0" collapsed="false">
      <c r="D625" s="4"/>
    </row>
    <row r="626" customFormat="false" ht="15" hidden="false" customHeight="false" outlineLevel="0" collapsed="false">
      <c r="D626" s="4"/>
    </row>
    <row r="627" customFormat="false" ht="15" hidden="false" customHeight="false" outlineLevel="0" collapsed="false">
      <c r="D627" s="4"/>
    </row>
    <row r="628" customFormat="false" ht="15" hidden="false" customHeight="false" outlineLevel="0" collapsed="false">
      <c r="D628" s="4"/>
    </row>
    <row r="629" customFormat="false" ht="15" hidden="false" customHeight="false" outlineLevel="0" collapsed="false">
      <c r="D629" s="4"/>
    </row>
    <row r="630" customFormat="false" ht="15" hidden="false" customHeight="false" outlineLevel="0" collapsed="false">
      <c r="D630" s="4"/>
    </row>
    <row r="631" customFormat="false" ht="15" hidden="false" customHeight="false" outlineLevel="0" collapsed="false">
      <c r="D631" s="4"/>
    </row>
    <row r="632" customFormat="false" ht="15" hidden="false" customHeight="false" outlineLevel="0" collapsed="false">
      <c r="D632" s="4"/>
    </row>
    <row r="633" customFormat="false" ht="15" hidden="false" customHeight="false" outlineLevel="0" collapsed="false">
      <c r="D633" s="4"/>
    </row>
    <row r="634" customFormat="false" ht="15" hidden="false" customHeight="false" outlineLevel="0" collapsed="false">
      <c r="D634" s="4"/>
    </row>
    <row r="635" customFormat="false" ht="15" hidden="false" customHeight="false" outlineLevel="0" collapsed="false">
      <c r="D635" s="4"/>
    </row>
    <row r="636" customFormat="false" ht="15" hidden="false" customHeight="false" outlineLevel="0" collapsed="false">
      <c r="D636" s="4"/>
    </row>
    <row r="637" customFormat="false" ht="15" hidden="false" customHeight="false" outlineLevel="0" collapsed="false">
      <c r="D637" s="4"/>
    </row>
    <row r="638" customFormat="false" ht="15" hidden="false" customHeight="false" outlineLevel="0" collapsed="false">
      <c r="D638" s="4"/>
    </row>
    <row r="639" customFormat="false" ht="15" hidden="false" customHeight="false" outlineLevel="0" collapsed="false">
      <c r="D639" s="4"/>
    </row>
    <row r="640" customFormat="false" ht="15" hidden="false" customHeight="false" outlineLevel="0" collapsed="false">
      <c r="D640" s="4"/>
    </row>
    <row r="641" customFormat="false" ht="15" hidden="false" customHeight="false" outlineLevel="0" collapsed="false">
      <c r="D641" s="4"/>
    </row>
    <row r="642" customFormat="false" ht="15" hidden="false" customHeight="false" outlineLevel="0" collapsed="false">
      <c r="D642" s="4"/>
    </row>
    <row r="643" customFormat="false" ht="15" hidden="false" customHeight="false" outlineLevel="0" collapsed="false">
      <c r="D643" s="4"/>
    </row>
    <row r="644" customFormat="false" ht="15" hidden="false" customHeight="false" outlineLevel="0" collapsed="false">
      <c r="D644" s="4"/>
    </row>
    <row r="645" customFormat="false" ht="15" hidden="false" customHeight="false" outlineLevel="0" collapsed="false">
      <c r="D645" s="4"/>
    </row>
    <row r="646" customFormat="false" ht="15" hidden="false" customHeight="false" outlineLevel="0" collapsed="false">
      <c r="D646" s="4"/>
    </row>
    <row r="647" customFormat="false" ht="15" hidden="false" customHeight="false" outlineLevel="0" collapsed="false">
      <c r="D647" s="4"/>
    </row>
    <row r="648" customFormat="false" ht="15" hidden="false" customHeight="false" outlineLevel="0" collapsed="false">
      <c r="D648" s="4"/>
    </row>
    <row r="649" customFormat="false" ht="15" hidden="false" customHeight="false" outlineLevel="0" collapsed="false">
      <c r="D649" s="4"/>
    </row>
    <row r="650" customFormat="false" ht="15" hidden="false" customHeight="false" outlineLevel="0" collapsed="false">
      <c r="D650" s="4"/>
    </row>
    <row r="651" customFormat="false" ht="15" hidden="false" customHeight="false" outlineLevel="0" collapsed="false">
      <c r="D651" s="4"/>
    </row>
    <row r="652" customFormat="false" ht="15" hidden="false" customHeight="false" outlineLevel="0" collapsed="false">
      <c r="D652" s="4"/>
    </row>
    <row r="653" customFormat="false" ht="15" hidden="false" customHeight="false" outlineLevel="0" collapsed="false">
      <c r="D653" s="4"/>
    </row>
    <row r="654" customFormat="false" ht="15" hidden="false" customHeight="false" outlineLevel="0" collapsed="false">
      <c r="D654" s="4"/>
    </row>
    <row r="655" customFormat="false" ht="15" hidden="false" customHeight="false" outlineLevel="0" collapsed="false">
      <c r="D655" s="4"/>
    </row>
    <row r="656" customFormat="false" ht="15" hidden="false" customHeight="false" outlineLevel="0" collapsed="false">
      <c r="D656" s="4"/>
    </row>
    <row r="657" customFormat="false" ht="15" hidden="false" customHeight="false" outlineLevel="0" collapsed="false">
      <c r="D657" s="4"/>
    </row>
    <row r="658" customFormat="false" ht="15" hidden="false" customHeight="false" outlineLevel="0" collapsed="false">
      <c r="D658" s="4"/>
    </row>
    <row r="659" customFormat="false" ht="15" hidden="false" customHeight="false" outlineLevel="0" collapsed="false">
      <c r="D659" s="4"/>
    </row>
    <row r="660" customFormat="false" ht="15" hidden="false" customHeight="false" outlineLevel="0" collapsed="false">
      <c r="D660" s="4"/>
    </row>
    <row r="661" customFormat="false" ht="15" hidden="false" customHeight="false" outlineLevel="0" collapsed="false">
      <c r="D661" s="4"/>
    </row>
    <row r="662" customFormat="false" ht="15" hidden="false" customHeight="false" outlineLevel="0" collapsed="false">
      <c r="D662" s="4"/>
    </row>
    <row r="663" customFormat="false" ht="15" hidden="false" customHeight="false" outlineLevel="0" collapsed="false">
      <c r="D663" s="4"/>
    </row>
    <row r="664" customFormat="false" ht="15" hidden="false" customHeight="false" outlineLevel="0" collapsed="false">
      <c r="D664" s="4"/>
    </row>
    <row r="665" customFormat="false" ht="15" hidden="false" customHeight="false" outlineLevel="0" collapsed="false">
      <c r="D665" s="4"/>
    </row>
    <row r="666" customFormat="false" ht="15" hidden="false" customHeight="false" outlineLevel="0" collapsed="false">
      <c r="D666" s="4"/>
    </row>
    <row r="667" customFormat="false" ht="15" hidden="false" customHeight="false" outlineLevel="0" collapsed="false">
      <c r="D667" s="4"/>
    </row>
    <row r="668" customFormat="false" ht="15" hidden="false" customHeight="false" outlineLevel="0" collapsed="false">
      <c r="D668" s="4"/>
    </row>
    <row r="669" customFormat="false" ht="15" hidden="false" customHeight="false" outlineLevel="0" collapsed="false">
      <c r="D669" s="4"/>
    </row>
    <row r="670" customFormat="false" ht="15" hidden="false" customHeight="false" outlineLevel="0" collapsed="false">
      <c r="D670" s="4"/>
    </row>
    <row r="671" customFormat="false" ht="15" hidden="false" customHeight="false" outlineLevel="0" collapsed="false">
      <c r="D671" s="4"/>
    </row>
    <row r="672" customFormat="false" ht="15" hidden="false" customHeight="false" outlineLevel="0" collapsed="false">
      <c r="D672" s="4"/>
    </row>
    <row r="673" customFormat="false" ht="15" hidden="false" customHeight="false" outlineLevel="0" collapsed="false">
      <c r="D673" s="4"/>
    </row>
    <row r="674" customFormat="false" ht="15" hidden="false" customHeight="false" outlineLevel="0" collapsed="false">
      <c r="D674" s="4"/>
    </row>
    <row r="675" customFormat="false" ht="15" hidden="false" customHeight="false" outlineLevel="0" collapsed="false">
      <c r="D675" s="4"/>
    </row>
    <row r="676" customFormat="false" ht="15" hidden="false" customHeight="false" outlineLevel="0" collapsed="false">
      <c r="D676" s="4"/>
    </row>
    <row r="677" customFormat="false" ht="15" hidden="false" customHeight="false" outlineLevel="0" collapsed="false">
      <c r="D677" s="4"/>
    </row>
    <row r="678" customFormat="false" ht="15" hidden="false" customHeight="false" outlineLevel="0" collapsed="false">
      <c r="D678" s="4"/>
    </row>
    <row r="679" customFormat="false" ht="15" hidden="false" customHeight="false" outlineLevel="0" collapsed="false">
      <c r="D679" s="4"/>
    </row>
    <row r="680" customFormat="false" ht="15" hidden="false" customHeight="false" outlineLevel="0" collapsed="false">
      <c r="D680" s="4"/>
    </row>
    <row r="681" customFormat="false" ht="15" hidden="false" customHeight="false" outlineLevel="0" collapsed="false">
      <c r="D681" s="4"/>
    </row>
    <row r="682" customFormat="false" ht="15" hidden="false" customHeight="false" outlineLevel="0" collapsed="false">
      <c r="D682" s="4"/>
    </row>
    <row r="683" customFormat="false" ht="15" hidden="false" customHeight="false" outlineLevel="0" collapsed="false">
      <c r="D683" s="4"/>
    </row>
    <row r="684" customFormat="false" ht="15" hidden="false" customHeight="false" outlineLevel="0" collapsed="false">
      <c r="D684" s="4"/>
    </row>
    <row r="685" customFormat="false" ht="15" hidden="false" customHeight="false" outlineLevel="0" collapsed="false">
      <c r="D685" s="4"/>
    </row>
    <row r="686" customFormat="false" ht="15" hidden="false" customHeight="false" outlineLevel="0" collapsed="false">
      <c r="D686" s="4"/>
    </row>
    <row r="687" customFormat="false" ht="15" hidden="false" customHeight="false" outlineLevel="0" collapsed="false">
      <c r="D687" s="4"/>
    </row>
    <row r="688" customFormat="false" ht="15" hidden="false" customHeight="false" outlineLevel="0" collapsed="false">
      <c r="D688" s="4"/>
    </row>
    <row r="689" customFormat="false" ht="15" hidden="false" customHeight="false" outlineLevel="0" collapsed="false">
      <c r="D689" s="4"/>
    </row>
    <row r="690" customFormat="false" ht="15" hidden="false" customHeight="false" outlineLevel="0" collapsed="false">
      <c r="D690" s="4"/>
    </row>
    <row r="691" customFormat="false" ht="15" hidden="false" customHeight="false" outlineLevel="0" collapsed="false">
      <c r="D691" s="4"/>
    </row>
    <row r="692" customFormat="false" ht="15" hidden="false" customHeight="false" outlineLevel="0" collapsed="false">
      <c r="D692" s="4"/>
    </row>
    <row r="693" customFormat="false" ht="15" hidden="false" customHeight="false" outlineLevel="0" collapsed="false">
      <c r="D693" s="4"/>
    </row>
    <row r="694" customFormat="false" ht="15" hidden="false" customHeight="false" outlineLevel="0" collapsed="false">
      <c r="D694" s="4"/>
    </row>
    <row r="695" customFormat="false" ht="15" hidden="false" customHeight="false" outlineLevel="0" collapsed="false">
      <c r="D695" s="4"/>
    </row>
    <row r="696" customFormat="false" ht="15" hidden="false" customHeight="false" outlineLevel="0" collapsed="false">
      <c r="D696" s="4"/>
    </row>
    <row r="697" customFormat="false" ht="15" hidden="false" customHeight="false" outlineLevel="0" collapsed="false">
      <c r="D697" s="4"/>
    </row>
    <row r="698" customFormat="false" ht="15" hidden="false" customHeight="false" outlineLevel="0" collapsed="false">
      <c r="D698" s="4"/>
    </row>
    <row r="699" customFormat="false" ht="15" hidden="false" customHeight="false" outlineLevel="0" collapsed="false">
      <c r="D699" s="4"/>
    </row>
    <row r="700" customFormat="false" ht="15" hidden="false" customHeight="false" outlineLevel="0" collapsed="false">
      <c r="D700" s="4"/>
    </row>
    <row r="701" customFormat="false" ht="15" hidden="false" customHeight="false" outlineLevel="0" collapsed="false">
      <c r="D701" s="4"/>
    </row>
    <row r="702" customFormat="false" ht="15" hidden="false" customHeight="false" outlineLevel="0" collapsed="false">
      <c r="D702" s="4"/>
    </row>
    <row r="703" customFormat="false" ht="15" hidden="false" customHeight="false" outlineLevel="0" collapsed="false">
      <c r="D703" s="4"/>
    </row>
    <row r="704" customFormat="false" ht="15" hidden="false" customHeight="false" outlineLevel="0" collapsed="false">
      <c r="D704" s="4"/>
    </row>
    <row r="705" customFormat="false" ht="15" hidden="false" customHeight="false" outlineLevel="0" collapsed="false">
      <c r="D705" s="4"/>
    </row>
    <row r="706" customFormat="false" ht="15" hidden="false" customHeight="false" outlineLevel="0" collapsed="false">
      <c r="D706" s="4"/>
    </row>
    <row r="707" customFormat="false" ht="15" hidden="false" customHeight="false" outlineLevel="0" collapsed="false">
      <c r="D707" s="4"/>
    </row>
    <row r="708" customFormat="false" ht="15" hidden="false" customHeight="false" outlineLevel="0" collapsed="false">
      <c r="D708" s="4"/>
    </row>
    <row r="709" customFormat="false" ht="15" hidden="false" customHeight="false" outlineLevel="0" collapsed="false">
      <c r="D709" s="4"/>
    </row>
    <row r="710" customFormat="false" ht="15" hidden="false" customHeight="false" outlineLevel="0" collapsed="false">
      <c r="D710" s="4"/>
    </row>
    <row r="711" customFormat="false" ht="15" hidden="false" customHeight="false" outlineLevel="0" collapsed="false">
      <c r="D711" s="4"/>
    </row>
    <row r="712" customFormat="false" ht="15" hidden="false" customHeight="false" outlineLevel="0" collapsed="false">
      <c r="D712" s="4"/>
    </row>
    <row r="713" customFormat="false" ht="15" hidden="false" customHeight="false" outlineLevel="0" collapsed="false">
      <c r="D713" s="4"/>
    </row>
    <row r="714" customFormat="false" ht="15" hidden="false" customHeight="false" outlineLevel="0" collapsed="false">
      <c r="D714" s="4"/>
    </row>
    <row r="715" customFormat="false" ht="15" hidden="false" customHeight="false" outlineLevel="0" collapsed="false">
      <c r="D715" s="4"/>
    </row>
    <row r="716" customFormat="false" ht="15" hidden="false" customHeight="false" outlineLevel="0" collapsed="false">
      <c r="D716" s="4"/>
    </row>
    <row r="717" customFormat="false" ht="15" hidden="false" customHeight="false" outlineLevel="0" collapsed="false">
      <c r="D717" s="4"/>
    </row>
    <row r="718" customFormat="false" ht="15" hidden="false" customHeight="false" outlineLevel="0" collapsed="false">
      <c r="D718" s="4"/>
    </row>
    <row r="719" customFormat="false" ht="15" hidden="false" customHeight="false" outlineLevel="0" collapsed="false">
      <c r="D719" s="4"/>
    </row>
    <row r="720" customFormat="false" ht="15" hidden="false" customHeight="false" outlineLevel="0" collapsed="false">
      <c r="D720" s="4"/>
    </row>
    <row r="721" customFormat="false" ht="15" hidden="false" customHeight="false" outlineLevel="0" collapsed="false">
      <c r="D721" s="4"/>
    </row>
    <row r="722" customFormat="false" ht="15" hidden="false" customHeight="false" outlineLevel="0" collapsed="false">
      <c r="D722" s="4"/>
    </row>
    <row r="723" customFormat="false" ht="15" hidden="false" customHeight="false" outlineLevel="0" collapsed="false">
      <c r="D723" s="4"/>
    </row>
    <row r="724" customFormat="false" ht="15" hidden="false" customHeight="false" outlineLevel="0" collapsed="false">
      <c r="D724" s="4"/>
    </row>
    <row r="725" customFormat="false" ht="15" hidden="false" customHeight="false" outlineLevel="0" collapsed="false">
      <c r="D725" s="4"/>
    </row>
    <row r="726" customFormat="false" ht="15" hidden="false" customHeight="false" outlineLevel="0" collapsed="false">
      <c r="D726" s="4"/>
    </row>
    <row r="727" customFormat="false" ht="15" hidden="false" customHeight="false" outlineLevel="0" collapsed="false">
      <c r="D727" s="4"/>
    </row>
    <row r="728" customFormat="false" ht="15" hidden="false" customHeight="false" outlineLevel="0" collapsed="false">
      <c r="D728" s="4"/>
    </row>
    <row r="729" customFormat="false" ht="15" hidden="false" customHeight="false" outlineLevel="0" collapsed="false">
      <c r="D729" s="4"/>
    </row>
    <row r="730" customFormat="false" ht="15" hidden="false" customHeight="false" outlineLevel="0" collapsed="false">
      <c r="D730" s="4"/>
    </row>
    <row r="731" customFormat="false" ht="15" hidden="false" customHeight="false" outlineLevel="0" collapsed="false">
      <c r="D731" s="4"/>
    </row>
    <row r="732" customFormat="false" ht="15" hidden="false" customHeight="false" outlineLevel="0" collapsed="false">
      <c r="D732" s="4"/>
    </row>
    <row r="733" customFormat="false" ht="15" hidden="false" customHeight="false" outlineLevel="0" collapsed="false">
      <c r="D733" s="4"/>
    </row>
    <row r="734" customFormat="false" ht="15" hidden="false" customHeight="false" outlineLevel="0" collapsed="false">
      <c r="D734" s="4"/>
    </row>
    <row r="735" customFormat="false" ht="15" hidden="false" customHeight="false" outlineLevel="0" collapsed="false">
      <c r="D735" s="4"/>
    </row>
    <row r="736" customFormat="false" ht="15" hidden="false" customHeight="false" outlineLevel="0" collapsed="false">
      <c r="D736" s="4"/>
    </row>
    <row r="737" customFormat="false" ht="15" hidden="false" customHeight="false" outlineLevel="0" collapsed="false">
      <c r="D737" s="4"/>
    </row>
    <row r="738" customFormat="false" ht="15" hidden="false" customHeight="false" outlineLevel="0" collapsed="false">
      <c r="D738" s="4"/>
    </row>
    <row r="739" customFormat="false" ht="15" hidden="false" customHeight="false" outlineLevel="0" collapsed="false">
      <c r="D739" s="4"/>
    </row>
    <row r="740" customFormat="false" ht="15" hidden="false" customHeight="false" outlineLevel="0" collapsed="false">
      <c r="D740" s="4"/>
    </row>
    <row r="741" customFormat="false" ht="15" hidden="false" customHeight="false" outlineLevel="0" collapsed="false">
      <c r="D741" s="4"/>
    </row>
    <row r="742" customFormat="false" ht="15" hidden="false" customHeight="false" outlineLevel="0" collapsed="false">
      <c r="D742" s="4"/>
    </row>
    <row r="743" customFormat="false" ht="15" hidden="false" customHeight="false" outlineLevel="0" collapsed="false">
      <c r="D743" s="4"/>
    </row>
    <row r="744" customFormat="false" ht="15" hidden="false" customHeight="false" outlineLevel="0" collapsed="false">
      <c r="D744" s="4"/>
    </row>
    <row r="745" customFormat="false" ht="15" hidden="false" customHeight="false" outlineLevel="0" collapsed="false">
      <c r="D745" s="4"/>
    </row>
    <row r="746" customFormat="false" ht="15" hidden="false" customHeight="false" outlineLevel="0" collapsed="false">
      <c r="D746" s="4"/>
    </row>
    <row r="747" customFormat="false" ht="15" hidden="false" customHeight="false" outlineLevel="0" collapsed="false">
      <c r="D747" s="4"/>
    </row>
    <row r="748" customFormat="false" ht="15" hidden="false" customHeight="false" outlineLevel="0" collapsed="false">
      <c r="D748" s="4"/>
    </row>
    <row r="749" customFormat="false" ht="15" hidden="false" customHeight="false" outlineLevel="0" collapsed="false">
      <c r="D749" s="4"/>
    </row>
    <row r="750" customFormat="false" ht="15" hidden="false" customHeight="false" outlineLevel="0" collapsed="false">
      <c r="D750" s="4"/>
    </row>
    <row r="751" customFormat="false" ht="15" hidden="false" customHeight="false" outlineLevel="0" collapsed="false">
      <c r="D751" s="4"/>
    </row>
    <row r="752" customFormat="false" ht="15" hidden="false" customHeight="false" outlineLevel="0" collapsed="false">
      <c r="D752" s="4"/>
    </row>
    <row r="753" customFormat="false" ht="15" hidden="false" customHeight="false" outlineLevel="0" collapsed="false">
      <c r="D753" s="4"/>
    </row>
    <row r="754" customFormat="false" ht="15" hidden="false" customHeight="false" outlineLevel="0" collapsed="false">
      <c r="D754" s="4"/>
    </row>
    <row r="755" customFormat="false" ht="15" hidden="false" customHeight="false" outlineLevel="0" collapsed="false">
      <c r="D755" s="4"/>
    </row>
    <row r="756" customFormat="false" ht="15" hidden="false" customHeight="false" outlineLevel="0" collapsed="false">
      <c r="D756" s="4"/>
    </row>
    <row r="757" customFormat="false" ht="15" hidden="false" customHeight="false" outlineLevel="0" collapsed="false">
      <c r="D757" s="4"/>
    </row>
    <row r="758" customFormat="false" ht="15" hidden="false" customHeight="false" outlineLevel="0" collapsed="false">
      <c r="D758" s="4"/>
    </row>
    <row r="759" customFormat="false" ht="15" hidden="false" customHeight="false" outlineLevel="0" collapsed="false">
      <c r="D759" s="4"/>
    </row>
    <row r="760" customFormat="false" ht="15" hidden="false" customHeight="false" outlineLevel="0" collapsed="false">
      <c r="D760" s="4"/>
    </row>
    <row r="761" customFormat="false" ht="15" hidden="false" customHeight="false" outlineLevel="0" collapsed="false">
      <c r="D761" s="4"/>
    </row>
    <row r="762" customFormat="false" ht="15" hidden="false" customHeight="false" outlineLevel="0" collapsed="false">
      <c r="D762" s="4"/>
    </row>
    <row r="763" customFormat="false" ht="15" hidden="false" customHeight="false" outlineLevel="0" collapsed="false">
      <c r="D763" s="4"/>
    </row>
    <row r="764" customFormat="false" ht="15" hidden="false" customHeight="false" outlineLevel="0" collapsed="false">
      <c r="D764" s="4"/>
    </row>
    <row r="765" customFormat="false" ht="15" hidden="false" customHeight="false" outlineLevel="0" collapsed="false">
      <c r="D765" s="4"/>
    </row>
    <row r="766" customFormat="false" ht="15" hidden="false" customHeight="false" outlineLevel="0" collapsed="false">
      <c r="D766" s="4"/>
    </row>
    <row r="767" customFormat="false" ht="15" hidden="false" customHeight="false" outlineLevel="0" collapsed="false">
      <c r="D767" s="4"/>
    </row>
    <row r="768" customFormat="false" ht="15" hidden="false" customHeight="false" outlineLevel="0" collapsed="false">
      <c r="D768" s="4"/>
    </row>
    <row r="769" customFormat="false" ht="15" hidden="false" customHeight="false" outlineLevel="0" collapsed="false">
      <c r="D769" s="4"/>
    </row>
    <row r="770" customFormat="false" ht="15" hidden="false" customHeight="false" outlineLevel="0" collapsed="false">
      <c r="D770" s="4"/>
    </row>
    <row r="771" customFormat="false" ht="15" hidden="false" customHeight="false" outlineLevel="0" collapsed="false">
      <c r="D771" s="4"/>
    </row>
    <row r="772" customFormat="false" ht="15" hidden="false" customHeight="false" outlineLevel="0" collapsed="false">
      <c r="D772" s="4"/>
    </row>
    <row r="773" customFormat="false" ht="15" hidden="false" customHeight="false" outlineLevel="0" collapsed="false">
      <c r="D773" s="4"/>
    </row>
    <row r="774" customFormat="false" ht="15" hidden="false" customHeight="false" outlineLevel="0" collapsed="false">
      <c r="D774" s="4"/>
    </row>
    <row r="775" customFormat="false" ht="15" hidden="false" customHeight="false" outlineLevel="0" collapsed="false">
      <c r="D775" s="4"/>
    </row>
    <row r="776" customFormat="false" ht="15" hidden="false" customHeight="false" outlineLevel="0" collapsed="false">
      <c r="D776" s="4"/>
    </row>
    <row r="777" customFormat="false" ht="15" hidden="false" customHeight="false" outlineLevel="0" collapsed="false">
      <c r="D777" s="4"/>
    </row>
    <row r="778" customFormat="false" ht="15" hidden="false" customHeight="false" outlineLevel="0" collapsed="false">
      <c r="D778" s="4"/>
    </row>
    <row r="779" customFormat="false" ht="15" hidden="false" customHeight="false" outlineLevel="0" collapsed="false">
      <c r="D779" s="4"/>
    </row>
    <row r="780" customFormat="false" ht="15" hidden="false" customHeight="false" outlineLevel="0" collapsed="false">
      <c r="D780" s="4"/>
    </row>
    <row r="781" customFormat="false" ht="15" hidden="false" customHeight="false" outlineLevel="0" collapsed="false">
      <c r="D781" s="4"/>
    </row>
    <row r="782" customFormat="false" ht="15" hidden="false" customHeight="false" outlineLevel="0" collapsed="false">
      <c r="D782" s="4"/>
    </row>
    <row r="783" customFormat="false" ht="15" hidden="false" customHeight="false" outlineLevel="0" collapsed="false">
      <c r="D783" s="4"/>
    </row>
    <row r="784" customFormat="false" ht="15" hidden="false" customHeight="false" outlineLevel="0" collapsed="false">
      <c r="D784" s="4"/>
    </row>
    <row r="785" customFormat="false" ht="15" hidden="false" customHeight="false" outlineLevel="0" collapsed="false">
      <c r="D785" s="4"/>
    </row>
    <row r="786" customFormat="false" ht="15" hidden="false" customHeight="false" outlineLevel="0" collapsed="false">
      <c r="D786" s="4"/>
    </row>
    <row r="787" customFormat="false" ht="15" hidden="false" customHeight="false" outlineLevel="0" collapsed="false">
      <c r="D787" s="4"/>
    </row>
    <row r="788" customFormat="false" ht="15" hidden="false" customHeight="false" outlineLevel="0" collapsed="false">
      <c r="D788" s="4"/>
    </row>
    <row r="789" customFormat="false" ht="15" hidden="false" customHeight="false" outlineLevel="0" collapsed="false">
      <c r="D789" s="4"/>
    </row>
    <row r="790" customFormat="false" ht="15" hidden="false" customHeight="false" outlineLevel="0" collapsed="false">
      <c r="D790" s="4"/>
    </row>
    <row r="791" customFormat="false" ht="15" hidden="false" customHeight="false" outlineLevel="0" collapsed="false">
      <c r="D791" s="4"/>
    </row>
    <row r="792" customFormat="false" ht="15" hidden="false" customHeight="false" outlineLevel="0" collapsed="false">
      <c r="D792" s="4"/>
    </row>
    <row r="793" customFormat="false" ht="15" hidden="false" customHeight="false" outlineLevel="0" collapsed="false">
      <c r="D793" s="4"/>
    </row>
    <row r="794" customFormat="false" ht="15" hidden="false" customHeight="false" outlineLevel="0" collapsed="false">
      <c r="D794" s="4"/>
    </row>
    <row r="795" customFormat="false" ht="15" hidden="false" customHeight="false" outlineLevel="0" collapsed="false">
      <c r="D795" s="4"/>
    </row>
    <row r="796" customFormat="false" ht="15" hidden="false" customHeight="false" outlineLevel="0" collapsed="false">
      <c r="D796" s="4"/>
    </row>
    <row r="797" customFormat="false" ht="15" hidden="false" customHeight="false" outlineLevel="0" collapsed="false">
      <c r="D797" s="4"/>
    </row>
    <row r="798" customFormat="false" ht="15" hidden="false" customHeight="false" outlineLevel="0" collapsed="false">
      <c r="D798" s="4"/>
    </row>
    <row r="799" customFormat="false" ht="15" hidden="false" customHeight="false" outlineLevel="0" collapsed="false">
      <c r="D799" s="4"/>
    </row>
    <row r="800" customFormat="false" ht="15" hidden="false" customHeight="false" outlineLevel="0" collapsed="false">
      <c r="D800" s="4"/>
    </row>
    <row r="801" customFormat="false" ht="15" hidden="false" customHeight="false" outlineLevel="0" collapsed="false">
      <c r="D801" s="4"/>
    </row>
    <row r="802" customFormat="false" ht="15" hidden="false" customHeight="false" outlineLevel="0" collapsed="false">
      <c r="D802" s="4"/>
    </row>
    <row r="803" customFormat="false" ht="15" hidden="false" customHeight="false" outlineLevel="0" collapsed="false">
      <c r="D803" s="4"/>
    </row>
    <row r="804" customFormat="false" ht="15" hidden="false" customHeight="false" outlineLevel="0" collapsed="false">
      <c r="D804" s="4"/>
    </row>
    <row r="805" customFormat="false" ht="15" hidden="false" customHeight="false" outlineLevel="0" collapsed="false">
      <c r="D805" s="4"/>
    </row>
    <row r="806" customFormat="false" ht="15" hidden="false" customHeight="false" outlineLevel="0" collapsed="false">
      <c r="D806" s="4"/>
    </row>
    <row r="807" customFormat="false" ht="15" hidden="false" customHeight="false" outlineLevel="0" collapsed="false">
      <c r="D807" s="4"/>
    </row>
    <row r="808" customFormat="false" ht="15" hidden="false" customHeight="false" outlineLevel="0" collapsed="false">
      <c r="D808" s="4"/>
    </row>
    <row r="809" customFormat="false" ht="15" hidden="false" customHeight="false" outlineLevel="0" collapsed="false">
      <c r="D809" s="4"/>
    </row>
    <row r="810" customFormat="false" ht="15" hidden="false" customHeight="false" outlineLevel="0" collapsed="false">
      <c r="D810" s="4"/>
    </row>
    <row r="811" customFormat="false" ht="15" hidden="false" customHeight="false" outlineLevel="0" collapsed="false">
      <c r="D811" s="4"/>
    </row>
    <row r="812" customFormat="false" ht="15" hidden="false" customHeight="false" outlineLevel="0" collapsed="false">
      <c r="D812" s="4"/>
    </row>
    <row r="813" customFormat="false" ht="15" hidden="false" customHeight="false" outlineLevel="0" collapsed="false">
      <c r="D813" s="4"/>
    </row>
    <row r="814" customFormat="false" ht="15" hidden="false" customHeight="false" outlineLevel="0" collapsed="false">
      <c r="D814" s="4"/>
    </row>
    <row r="815" customFormat="false" ht="15" hidden="false" customHeight="false" outlineLevel="0" collapsed="false">
      <c r="D815" s="4"/>
    </row>
    <row r="816" customFormat="false" ht="15" hidden="false" customHeight="false" outlineLevel="0" collapsed="false">
      <c r="D816" s="4"/>
    </row>
    <row r="817" customFormat="false" ht="15" hidden="false" customHeight="false" outlineLevel="0" collapsed="false">
      <c r="D817" s="4"/>
    </row>
    <row r="818" customFormat="false" ht="15" hidden="false" customHeight="false" outlineLevel="0" collapsed="false">
      <c r="D818" s="4"/>
    </row>
    <row r="819" customFormat="false" ht="15" hidden="false" customHeight="false" outlineLevel="0" collapsed="false">
      <c r="D819" s="4"/>
    </row>
    <row r="820" customFormat="false" ht="15" hidden="false" customHeight="false" outlineLevel="0" collapsed="false">
      <c r="D820" s="4"/>
    </row>
    <row r="821" customFormat="false" ht="15" hidden="false" customHeight="false" outlineLevel="0" collapsed="false">
      <c r="D821" s="4"/>
    </row>
    <row r="822" customFormat="false" ht="15" hidden="false" customHeight="false" outlineLevel="0" collapsed="false">
      <c r="D822" s="4"/>
    </row>
    <row r="823" customFormat="false" ht="15" hidden="false" customHeight="false" outlineLevel="0" collapsed="false">
      <c r="D823" s="4"/>
    </row>
    <row r="824" customFormat="false" ht="15" hidden="false" customHeight="false" outlineLevel="0" collapsed="false">
      <c r="D824" s="4"/>
    </row>
    <row r="825" customFormat="false" ht="15" hidden="false" customHeight="false" outlineLevel="0" collapsed="false">
      <c r="D825" s="4"/>
    </row>
    <row r="826" customFormat="false" ht="15" hidden="false" customHeight="false" outlineLevel="0" collapsed="false">
      <c r="D826" s="4"/>
    </row>
    <row r="827" customFormat="false" ht="15" hidden="false" customHeight="false" outlineLevel="0" collapsed="false">
      <c r="D827" s="4"/>
    </row>
    <row r="828" customFormat="false" ht="15" hidden="false" customHeight="false" outlineLevel="0" collapsed="false">
      <c r="D828" s="4"/>
    </row>
    <row r="829" customFormat="false" ht="15" hidden="false" customHeight="false" outlineLevel="0" collapsed="false">
      <c r="D829" s="4"/>
    </row>
    <row r="830" customFormat="false" ht="15" hidden="false" customHeight="false" outlineLevel="0" collapsed="false">
      <c r="D830" s="4"/>
    </row>
    <row r="831" customFormat="false" ht="15" hidden="false" customHeight="false" outlineLevel="0" collapsed="false">
      <c r="D831" s="4"/>
    </row>
    <row r="832" customFormat="false" ht="15" hidden="false" customHeight="false" outlineLevel="0" collapsed="false">
      <c r="D832" s="4"/>
    </row>
    <row r="833" customFormat="false" ht="15" hidden="false" customHeight="false" outlineLevel="0" collapsed="false">
      <c r="D833" s="4"/>
    </row>
    <row r="834" customFormat="false" ht="15" hidden="false" customHeight="false" outlineLevel="0" collapsed="false">
      <c r="D834" s="4"/>
    </row>
    <row r="835" customFormat="false" ht="15" hidden="false" customHeight="false" outlineLevel="0" collapsed="false">
      <c r="D835" s="4"/>
    </row>
    <row r="836" customFormat="false" ht="15" hidden="false" customHeight="false" outlineLevel="0" collapsed="false">
      <c r="D836" s="4"/>
    </row>
    <row r="837" customFormat="false" ht="15" hidden="false" customHeight="false" outlineLevel="0" collapsed="false">
      <c r="D837" s="4"/>
    </row>
    <row r="838" customFormat="false" ht="15" hidden="false" customHeight="false" outlineLevel="0" collapsed="false">
      <c r="D838" s="4"/>
    </row>
    <row r="839" customFormat="false" ht="15" hidden="false" customHeight="false" outlineLevel="0" collapsed="false">
      <c r="D839" s="4"/>
    </row>
    <row r="840" customFormat="false" ht="15" hidden="false" customHeight="false" outlineLevel="0" collapsed="false">
      <c r="D840" s="4"/>
    </row>
    <row r="841" customFormat="false" ht="15" hidden="false" customHeight="false" outlineLevel="0" collapsed="false">
      <c r="D841" s="4"/>
    </row>
    <row r="842" customFormat="false" ht="15" hidden="false" customHeight="false" outlineLevel="0" collapsed="false">
      <c r="D842" s="4"/>
    </row>
    <row r="843" customFormat="false" ht="15" hidden="false" customHeight="false" outlineLevel="0" collapsed="false">
      <c r="D843" s="4"/>
    </row>
    <row r="844" customFormat="false" ht="15" hidden="false" customHeight="false" outlineLevel="0" collapsed="false">
      <c r="D844" s="4"/>
    </row>
    <row r="845" customFormat="false" ht="15" hidden="false" customHeight="false" outlineLevel="0" collapsed="false">
      <c r="D845" s="4"/>
    </row>
    <row r="846" customFormat="false" ht="15" hidden="false" customHeight="false" outlineLevel="0" collapsed="false">
      <c r="D846" s="4"/>
    </row>
    <row r="847" customFormat="false" ht="15" hidden="false" customHeight="false" outlineLevel="0" collapsed="false">
      <c r="D847" s="4"/>
    </row>
    <row r="848" customFormat="false" ht="15" hidden="false" customHeight="false" outlineLevel="0" collapsed="false">
      <c r="D848" s="4"/>
    </row>
    <row r="849" customFormat="false" ht="15" hidden="false" customHeight="false" outlineLevel="0" collapsed="false">
      <c r="D849" s="4"/>
    </row>
    <row r="850" customFormat="false" ht="15" hidden="false" customHeight="false" outlineLevel="0" collapsed="false">
      <c r="D850" s="4"/>
    </row>
    <row r="851" customFormat="false" ht="15" hidden="false" customHeight="false" outlineLevel="0" collapsed="false">
      <c r="D851" s="4"/>
    </row>
    <row r="852" customFormat="false" ht="15" hidden="false" customHeight="false" outlineLevel="0" collapsed="false">
      <c r="D852" s="4"/>
    </row>
    <row r="853" customFormat="false" ht="15" hidden="false" customHeight="false" outlineLevel="0" collapsed="false">
      <c r="D853" s="4"/>
    </row>
    <row r="854" customFormat="false" ht="15" hidden="false" customHeight="false" outlineLevel="0" collapsed="false">
      <c r="D854" s="4"/>
    </row>
    <row r="855" customFormat="false" ht="15" hidden="false" customHeight="false" outlineLevel="0" collapsed="false">
      <c r="D855" s="4"/>
    </row>
    <row r="856" customFormat="false" ht="15" hidden="false" customHeight="false" outlineLevel="0" collapsed="false">
      <c r="D856" s="4"/>
    </row>
    <row r="857" customFormat="false" ht="15" hidden="false" customHeight="false" outlineLevel="0" collapsed="false">
      <c r="D857" s="4"/>
    </row>
    <row r="858" customFormat="false" ht="15" hidden="false" customHeight="false" outlineLevel="0" collapsed="false">
      <c r="D858" s="4"/>
    </row>
    <row r="859" customFormat="false" ht="15" hidden="false" customHeight="false" outlineLevel="0" collapsed="false">
      <c r="D859" s="4"/>
    </row>
    <row r="860" customFormat="false" ht="15" hidden="false" customHeight="false" outlineLevel="0" collapsed="false">
      <c r="D860" s="4"/>
    </row>
    <row r="861" customFormat="false" ht="15" hidden="false" customHeight="false" outlineLevel="0" collapsed="false">
      <c r="D861" s="4"/>
    </row>
    <row r="862" customFormat="false" ht="15" hidden="false" customHeight="false" outlineLevel="0" collapsed="false">
      <c r="D862" s="4"/>
    </row>
    <row r="863" customFormat="false" ht="15" hidden="false" customHeight="false" outlineLevel="0" collapsed="false">
      <c r="D863" s="4"/>
    </row>
    <row r="864" customFormat="false" ht="15" hidden="false" customHeight="false" outlineLevel="0" collapsed="false">
      <c r="D864" s="4"/>
    </row>
    <row r="865" customFormat="false" ht="15" hidden="false" customHeight="false" outlineLevel="0" collapsed="false">
      <c r="D865" s="4"/>
    </row>
    <row r="866" customFormat="false" ht="15" hidden="false" customHeight="false" outlineLevel="0" collapsed="false">
      <c r="D866" s="4"/>
    </row>
    <row r="867" customFormat="false" ht="15" hidden="false" customHeight="false" outlineLevel="0" collapsed="false">
      <c r="D867" s="4"/>
    </row>
    <row r="868" customFormat="false" ht="15" hidden="false" customHeight="false" outlineLevel="0" collapsed="false">
      <c r="D868" s="4"/>
    </row>
    <row r="869" customFormat="false" ht="15" hidden="false" customHeight="false" outlineLevel="0" collapsed="false">
      <c r="D869" s="4"/>
    </row>
    <row r="870" customFormat="false" ht="15" hidden="false" customHeight="false" outlineLevel="0" collapsed="false">
      <c r="D870" s="4"/>
    </row>
    <row r="871" customFormat="false" ht="15" hidden="false" customHeight="false" outlineLevel="0" collapsed="false">
      <c r="D871" s="4"/>
    </row>
    <row r="872" customFormat="false" ht="15" hidden="false" customHeight="false" outlineLevel="0" collapsed="false">
      <c r="D872" s="4"/>
    </row>
    <row r="873" customFormat="false" ht="15" hidden="false" customHeight="false" outlineLevel="0" collapsed="false">
      <c r="D873" s="4"/>
    </row>
    <row r="874" customFormat="false" ht="15" hidden="false" customHeight="false" outlineLevel="0" collapsed="false">
      <c r="D874" s="4"/>
    </row>
    <row r="875" customFormat="false" ht="15" hidden="false" customHeight="false" outlineLevel="0" collapsed="false">
      <c r="D875" s="4"/>
    </row>
    <row r="876" customFormat="false" ht="15" hidden="false" customHeight="false" outlineLevel="0" collapsed="false">
      <c r="D876" s="4"/>
    </row>
    <row r="877" customFormat="false" ht="15" hidden="false" customHeight="false" outlineLevel="0" collapsed="false">
      <c r="D877" s="4"/>
    </row>
    <row r="878" customFormat="false" ht="15" hidden="false" customHeight="false" outlineLevel="0" collapsed="false">
      <c r="D878" s="4"/>
    </row>
    <row r="879" customFormat="false" ht="15" hidden="false" customHeight="false" outlineLevel="0" collapsed="false">
      <c r="D879" s="4"/>
    </row>
    <row r="880" customFormat="false" ht="15" hidden="false" customHeight="false" outlineLevel="0" collapsed="false">
      <c r="D880" s="4"/>
    </row>
    <row r="881" customFormat="false" ht="15" hidden="false" customHeight="false" outlineLevel="0" collapsed="false">
      <c r="D881" s="4"/>
    </row>
    <row r="882" customFormat="false" ht="15" hidden="false" customHeight="false" outlineLevel="0" collapsed="false">
      <c r="D882" s="4"/>
    </row>
    <row r="883" customFormat="false" ht="15" hidden="false" customHeight="false" outlineLevel="0" collapsed="false">
      <c r="D883" s="4"/>
    </row>
    <row r="884" customFormat="false" ht="15" hidden="false" customHeight="false" outlineLevel="0" collapsed="false">
      <c r="D884" s="4"/>
    </row>
    <row r="885" customFormat="false" ht="15" hidden="false" customHeight="false" outlineLevel="0" collapsed="false">
      <c r="D885" s="4"/>
    </row>
    <row r="886" customFormat="false" ht="15" hidden="false" customHeight="false" outlineLevel="0" collapsed="false">
      <c r="D886" s="4"/>
    </row>
    <row r="887" customFormat="false" ht="15" hidden="false" customHeight="false" outlineLevel="0" collapsed="false">
      <c r="D887" s="4"/>
    </row>
    <row r="888" customFormat="false" ht="15" hidden="false" customHeight="false" outlineLevel="0" collapsed="false">
      <c r="D888" s="4"/>
    </row>
    <row r="889" customFormat="false" ht="15" hidden="false" customHeight="false" outlineLevel="0" collapsed="false">
      <c r="D889" s="4"/>
    </row>
    <row r="890" customFormat="false" ht="15" hidden="false" customHeight="false" outlineLevel="0" collapsed="false">
      <c r="D890" s="4"/>
    </row>
    <row r="891" customFormat="false" ht="15" hidden="false" customHeight="false" outlineLevel="0" collapsed="false">
      <c r="D891" s="4"/>
    </row>
    <row r="892" customFormat="false" ht="15" hidden="false" customHeight="false" outlineLevel="0" collapsed="false">
      <c r="D892" s="4"/>
    </row>
    <row r="893" customFormat="false" ht="15" hidden="false" customHeight="false" outlineLevel="0" collapsed="false">
      <c r="D893" s="4"/>
    </row>
    <row r="894" customFormat="false" ht="15" hidden="false" customHeight="false" outlineLevel="0" collapsed="false">
      <c r="D894" s="4"/>
    </row>
    <row r="895" customFormat="false" ht="15" hidden="false" customHeight="false" outlineLevel="0" collapsed="false">
      <c r="D895" s="4"/>
    </row>
    <row r="896" customFormat="false" ht="15" hidden="false" customHeight="false" outlineLevel="0" collapsed="false">
      <c r="D896" s="4"/>
    </row>
    <row r="897" customFormat="false" ht="15" hidden="false" customHeight="false" outlineLevel="0" collapsed="false">
      <c r="D897" s="4"/>
    </row>
    <row r="898" customFormat="false" ht="15" hidden="false" customHeight="false" outlineLevel="0" collapsed="false">
      <c r="D898" s="4"/>
    </row>
    <row r="899" customFormat="false" ht="15" hidden="false" customHeight="false" outlineLevel="0" collapsed="false">
      <c r="D899" s="4"/>
    </row>
    <row r="900" customFormat="false" ht="15" hidden="false" customHeight="false" outlineLevel="0" collapsed="false">
      <c r="D900" s="4"/>
    </row>
    <row r="901" customFormat="false" ht="15" hidden="false" customHeight="false" outlineLevel="0" collapsed="false">
      <c r="D901" s="4"/>
    </row>
    <row r="902" customFormat="false" ht="15" hidden="false" customHeight="false" outlineLevel="0" collapsed="false">
      <c r="D902" s="4"/>
    </row>
    <row r="903" customFormat="false" ht="15" hidden="false" customHeight="false" outlineLevel="0" collapsed="false">
      <c r="D903" s="4"/>
    </row>
    <row r="904" customFormat="false" ht="15" hidden="false" customHeight="false" outlineLevel="0" collapsed="false">
      <c r="D904" s="4"/>
    </row>
    <row r="905" customFormat="false" ht="15" hidden="false" customHeight="false" outlineLevel="0" collapsed="false">
      <c r="D905" s="4"/>
    </row>
    <row r="906" customFormat="false" ht="15" hidden="false" customHeight="false" outlineLevel="0" collapsed="false">
      <c r="D906" s="4"/>
    </row>
    <row r="907" customFormat="false" ht="15" hidden="false" customHeight="false" outlineLevel="0" collapsed="false">
      <c r="D907" s="4"/>
    </row>
    <row r="908" customFormat="false" ht="15" hidden="false" customHeight="false" outlineLevel="0" collapsed="false">
      <c r="D908" s="4"/>
    </row>
    <row r="909" customFormat="false" ht="15" hidden="false" customHeight="false" outlineLevel="0" collapsed="false">
      <c r="D909" s="4"/>
    </row>
    <row r="910" customFormat="false" ht="15" hidden="false" customHeight="false" outlineLevel="0" collapsed="false">
      <c r="D910" s="4"/>
    </row>
    <row r="911" customFormat="false" ht="15" hidden="false" customHeight="false" outlineLevel="0" collapsed="false">
      <c r="D911" s="4"/>
    </row>
    <row r="912" customFormat="false" ht="15" hidden="false" customHeight="false" outlineLevel="0" collapsed="false">
      <c r="D912" s="4"/>
    </row>
    <row r="913" customFormat="false" ht="15" hidden="false" customHeight="false" outlineLevel="0" collapsed="false">
      <c r="D913" s="4"/>
    </row>
    <row r="914" customFormat="false" ht="15" hidden="false" customHeight="false" outlineLevel="0" collapsed="false">
      <c r="D914" s="4"/>
    </row>
    <row r="915" customFormat="false" ht="15" hidden="false" customHeight="false" outlineLevel="0" collapsed="false">
      <c r="D915" s="4"/>
    </row>
    <row r="916" customFormat="false" ht="15" hidden="false" customHeight="false" outlineLevel="0" collapsed="false">
      <c r="D916" s="4"/>
    </row>
    <row r="917" customFormat="false" ht="15" hidden="false" customHeight="false" outlineLevel="0" collapsed="false">
      <c r="D917" s="4"/>
    </row>
    <row r="918" customFormat="false" ht="15" hidden="false" customHeight="false" outlineLevel="0" collapsed="false">
      <c r="D918" s="4"/>
    </row>
    <row r="919" customFormat="false" ht="15" hidden="false" customHeight="false" outlineLevel="0" collapsed="false">
      <c r="D919" s="4"/>
    </row>
    <row r="920" customFormat="false" ht="15" hidden="false" customHeight="false" outlineLevel="0" collapsed="false">
      <c r="D920" s="4"/>
    </row>
    <row r="921" customFormat="false" ht="15" hidden="false" customHeight="false" outlineLevel="0" collapsed="false">
      <c r="D921" s="4"/>
    </row>
    <row r="922" customFormat="false" ht="15" hidden="false" customHeight="false" outlineLevel="0" collapsed="false">
      <c r="D922" s="4"/>
    </row>
    <row r="923" customFormat="false" ht="15" hidden="false" customHeight="false" outlineLevel="0" collapsed="false">
      <c r="D923" s="4"/>
    </row>
    <row r="924" customFormat="false" ht="15" hidden="false" customHeight="false" outlineLevel="0" collapsed="false">
      <c r="D924" s="4"/>
    </row>
    <row r="925" customFormat="false" ht="15" hidden="false" customHeight="false" outlineLevel="0" collapsed="false">
      <c r="D925" s="4"/>
    </row>
    <row r="926" customFormat="false" ht="15" hidden="false" customHeight="false" outlineLevel="0" collapsed="false">
      <c r="D926" s="4"/>
    </row>
    <row r="927" customFormat="false" ht="15" hidden="false" customHeight="false" outlineLevel="0" collapsed="false">
      <c r="D927" s="4"/>
    </row>
    <row r="928" customFormat="false" ht="15" hidden="false" customHeight="false" outlineLevel="0" collapsed="false">
      <c r="D928" s="4"/>
    </row>
    <row r="929" customFormat="false" ht="15" hidden="false" customHeight="false" outlineLevel="0" collapsed="false">
      <c r="D929" s="4"/>
    </row>
    <row r="930" customFormat="false" ht="15" hidden="false" customHeight="false" outlineLevel="0" collapsed="false">
      <c r="D930" s="4"/>
    </row>
    <row r="931" customFormat="false" ht="15" hidden="false" customHeight="false" outlineLevel="0" collapsed="false">
      <c r="D931" s="4"/>
    </row>
    <row r="932" customFormat="false" ht="15" hidden="false" customHeight="false" outlineLevel="0" collapsed="false">
      <c r="D932" s="4"/>
    </row>
    <row r="933" customFormat="false" ht="15" hidden="false" customHeight="false" outlineLevel="0" collapsed="false">
      <c r="D933" s="4"/>
    </row>
    <row r="934" customFormat="false" ht="15" hidden="false" customHeight="false" outlineLevel="0" collapsed="false">
      <c r="D934" s="4"/>
    </row>
    <row r="935" customFormat="false" ht="15" hidden="false" customHeight="false" outlineLevel="0" collapsed="false">
      <c r="D935" s="4"/>
    </row>
    <row r="936" customFormat="false" ht="15" hidden="false" customHeight="false" outlineLevel="0" collapsed="false">
      <c r="D936" s="4"/>
    </row>
    <row r="937" customFormat="false" ht="15" hidden="false" customHeight="false" outlineLevel="0" collapsed="false">
      <c r="D937" s="4"/>
    </row>
    <row r="938" customFormat="false" ht="15" hidden="false" customHeight="false" outlineLevel="0" collapsed="false">
      <c r="D938" s="4"/>
    </row>
    <row r="939" customFormat="false" ht="15" hidden="false" customHeight="false" outlineLevel="0" collapsed="false">
      <c r="D939" s="4"/>
    </row>
    <row r="940" customFormat="false" ht="15" hidden="false" customHeight="false" outlineLevel="0" collapsed="false">
      <c r="D940" s="4"/>
    </row>
    <row r="941" customFormat="false" ht="15" hidden="false" customHeight="false" outlineLevel="0" collapsed="false">
      <c r="D941" s="4"/>
    </row>
    <row r="942" customFormat="false" ht="15" hidden="false" customHeight="false" outlineLevel="0" collapsed="false">
      <c r="D942" s="4"/>
    </row>
    <row r="943" customFormat="false" ht="15" hidden="false" customHeight="false" outlineLevel="0" collapsed="false">
      <c r="D943" s="4"/>
    </row>
    <row r="944" customFormat="false" ht="15" hidden="false" customHeight="false" outlineLevel="0" collapsed="false">
      <c r="D944" s="4"/>
    </row>
    <row r="945" customFormat="false" ht="15" hidden="false" customHeight="false" outlineLevel="0" collapsed="false">
      <c r="D945" s="4"/>
    </row>
    <row r="946" customFormat="false" ht="15" hidden="false" customHeight="false" outlineLevel="0" collapsed="false">
      <c r="D946" s="4"/>
    </row>
    <row r="947" customFormat="false" ht="15" hidden="false" customHeight="false" outlineLevel="0" collapsed="false">
      <c r="D947" s="4"/>
    </row>
    <row r="948" customFormat="false" ht="15" hidden="false" customHeight="false" outlineLevel="0" collapsed="false">
      <c r="D948" s="4"/>
    </row>
    <row r="949" customFormat="false" ht="15" hidden="false" customHeight="false" outlineLevel="0" collapsed="false">
      <c r="D949" s="4"/>
    </row>
    <row r="950" customFormat="false" ht="15" hidden="false" customHeight="false" outlineLevel="0" collapsed="false">
      <c r="D950" s="4"/>
    </row>
    <row r="951" customFormat="false" ht="15" hidden="false" customHeight="false" outlineLevel="0" collapsed="false">
      <c r="D951" s="4"/>
    </row>
    <row r="952" customFormat="false" ht="15" hidden="false" customHeight="false" outlineLevel="0" collapsed="false">
      <c r="D952" s="4"/>
    </row>
    <row r="953" customFormat="false" ht="15" hidden="false" customHeight="false" outlineLevel="0" collapsed="false">
      <c r="D953" s="4"/>
    </row>
    <row r="954" customFormat="false" ht="15" hidden="false" customHeight="false" outlineLevel="0" collapsed="false">
      <c r="D954" s="4"/>
    </row>
    <row r="955" customFormat="false" ht="15" hidden="false" customHeight="false" outlineLevel="0" collapsed="false">
      <c r="D955" s="4"/>
    </row>
    <row r="956" customFormat="false" ht="15" hidden="false" customHeight="false" outlineLevel="0" collapsed="false">
      <c r="D956" s="4"/>
    </row>
    <row r="957" customFormat="false" ht="15" hidden="false" customHeight="false" outlineLevel="0" collapsed="false">
      <c r="D957" s="4"/>
    </row>
    <row r="958" customFormat="false" ht="15" hidden="false" customHeight="false" outlineLevel="0" collapsed="false">
      <c r="D958" s="4"/>
    </row>
    <row r="959" customFormat="false" ht="15" hidden="false" customHeight="false" outlineLevel="0" collapsed="false">
      <c r="D959" s="4"/>
    </row>
    <row r="960" customFormat="false" ht="15" hidden="false" customHeight="false" outlineLevel="0" collapsed="false">
      <c r="D960" s="4"/>
    </row>
    <row r="961" customFormat="false" ht="15" hidden="false" customHeight="false" outlineLevel="0" collapsed="false">
      <c r="D961" s="4"/>
    </row>
    <row r="962" customFormat="false" ht="15" hidden="false" customHeight="false" outlineLevel="0" collapsed="false">
      <c r="D962" s="4"/>
    </row>
    <row r="963" customFormat="false" ht="15" hidden="false" customHeight="false" outlineLevel="0" collapsed="false">
      <c r="D963" s="4"/>
    </row>
    <row r="964" customFormat="false" ht="15" hidden="false" customHeight="false" outlineLevel="0" collapsed="false">
      <c r="D964" s="4"/>
    </row>
    <row r="965" customFormat="false" ht="15" hidden="false" customHeight="false" outlineLevel="0" collapsed="false">
      <c r="D965" s="4"/>
    </row>
    <row r="966" customFormat="false" ht="15" hidden="false" customHeight="false" outlineLevel="0" collapsed="false">
      <c r="D966" s="4"/>
    </row>
    <row r="967" customFormat="false" ht="15" hidden="false" customHeight="false" outlineLevel="0" collapsed="false">
      <c r="D967" s="4"/>
    </row>
    <row r="968" customFormat="false" ht="15" hidden="false" customHeight="false" outlineLevel="0" collapsed="false">
      <c r="D968" s="4"/>
    </row>
    <row r="969" customFormat="false" ht="15" hidden="false" customHeight="false" outlineLevel="0" collapsed="false">
      <c r="D969" s="4"/>
    </row>
    <row r="970" customFormat="false" ht="15" hidden="false" customHeight="false" outlineLevel="0" collapsed="false">
      <c r="D970" s="4"/>
    </row>
    <row r="971" customFormat="false" ht="15" hidden="false" customHeight="false" outlineLevel="0" collapsed="false">
      <c r="D971" s="4"/>
    </row>
    <row r="972" customFormat="false" ht="15" hidden="false" customHeight="false" outlineLevel="0" collapsed="false">
      <c r="D972" s="4"/>
    </row>
    <row r="973" customFormat="false" ht="15" hidden="false" customHeight="false" outlineLevel="0" collapsed="false">
      <c r="D973" s="4"/>
    </row>
    <row r="974" customFormat="false" ht="15" hidden="false" customHeight="false" outlineLevel="0" collapsed="false">
      <c r="D974" s="4"/>
    </row>
    <row r="975" customFormat="false" ht="15" hidden="false" customHeight="false" outlineLevel="0" collapsed="false">
      <c r="D975" s="4"/>
    </row>
    <row r="976" customFormat="false" ht="15" hidden="false" customHeight="false" outlineLevel="0" collapsed="false">
      <c r="D976" s="4"/>
    </row>
    <row r="977" customFormat="false" ht="15" hidden="false" customHeight="false" outlineLevel="0" collapsed="false">
      <c r="D977" s="4"/>
    </row>
    <row r="978" customFormat="false" ht="15" hidden="false" customHeight="false" outlineLevel="0" collapsed="false">
      <c r="D978" s="4"/>
    </row>
    <row r="979" customFormat="false" ht="15" hidden="false" customHeight="false" outlineLevel="0" collapsed="false">
      <c r="D979" s="4"/>
    </row>
    <row r="980" customFormat="false" ht="15" hidden="false" customHeight="false" outlineLevel="0" collapsed="false">
      <c r="D980" s="4"/>
    </row>
    <row r="981" customFormat="false" ht="15" hidden="false" customHeight="false" outlineLevel="0" collapsed="false">
      <c r="D981" s="4"/>
    </row>
    <row r="982" customFormat="false" ht="15" hidden="false" customHeight="false" outlineLevel="0" collapsed="false">
      <c r="D982" s="4"/>
    </row>
    <row r="983" customFormat="false" ht="15" hidden="false" customHeight="false" outlineLevel="0" collapsed="false">
      <c r="D983" s="4"/>
    </row>
    <row r="984" customFormat="false" ht="15" hidden="false" customHeight="false" outlineLevel="0" collapsed="false">
      <c r="D984" s="4"/>
    </row>
    <row r="985" customFormat="false" ht="15" hidden="false" customHeight="false" outlineLevel="0" collapsed="false">
      <c r="D985" s="4"/>
    </row>
    <row r="986" customFormat="false" ht="15" hidden="false" customHeight="false" outlineLevel="0" collapsed="false">
      <c r="D986" s="4"/>
    </row>
    <row r="987" customFormat="false" ht="15" hidden="false" customHeight="false" outlineLevel="0" collapsed="false">
      <c r="D987" s="4"/>
    </row>
    <row r="988" customFormat="false" ht="15" hidden="false" customHeight="false" outlineLevel="0" collapsed="false">
      <c r="D988" s="4"/>
    </row>
    <row r="989" customFormat="false" ht="15" hidden="false" customHeight="false" outlineLevel="0" collapsed="false">
      <c r="D989" s="4"/>
    </row>
    <row r="990" customFormat="false" ht="15" hidden="false" customHeight="false" outlineLevel="0" collapsed="false">
      <c r="D990" s="4"/>
    </row>
    <row r="991" customFormat="false" ht="15" hidden="false" customHeight="false" outlineLevel="0" collapsed="false">
      <c r="D991" s="4"/>
    </row>
    <row r="992" customFormat="false" ht="15" hidden="false" customHeight="false" outlineLevel="0" collapsed="false">
      <c r="D992" s="4"/>
    </row>
    <row r="993" customFormat="false" ht="15" hidden="false" customHeight="false" outlineLevel="0" collapsed="false">
      <c r="D993" s="4"/>
    </row>
    <row r="994" customFormat="false" ht="15" hidden="false" customHeight="false" outlineLevel="0" collapsed="false">
      <c r="D994" s="4"/>
    </row>
    <row r="995" customFormat="false" ht="15" hidden="false" customHeight="false" outlineLevel="0" collapsed="false">
      <c r="D995" s="4"/>
    </row>
    <row r="996" customFormat="false" ht="15" hidden="false" customHeight="false" outlineLevel="0" collapsed="false">
      <c r="D996" s="4"/>
    </row>
    <row r="997" customFormat="false" ht="15" hidden="false" customHeight="false" outlineLevel="0" collapsed="false">
      <c r="D997" s="4"/>
    </row>
    <row r="998" customFormat="false" ht="15" hidden="false" customHeight="false" outlineLevel="0" collapsed="false">
      <c r="D998" s="4"/>
    </row>
    <row r="999" customFormat="false" ht="15" hidden="false" customHeight="false" outlineLevel="0" collapsed="false">
      <c r="D999" s="4"/>
    </row>
    <row r="1000" customFormat="false" ht="15" hidden="false" customHeight="false" outlineLevel="0" collapsed="false">
      <c r="D1000" s="4"/>
    </row>
    <row r="1001" customFormat="false" ht="15" hidden="false" customHeight="false" outlineLevel="0" collapsed="false">
      <c r="D1001" s="4"/>
    </row>
    <row r="1002" customFormat="false" ht="15" hidden="false" customHeight="false" outlineLevel="0" collapsed="false">
      <c r="D1002" s="4"/>
    </row>
    <row r="1003" customFormat="false" ht="15" hidden="false" customHeight="false" outlineLevel="0" collapsed="false">
      <c r="D1003" s="4"/>
    </row>
    <row r="1004" customFormat="false" ht="15" hidden="false" customHeight="false" outlineLevel="0" collapsed="false">
      <c r="D1004" s="4"/>
    </row>
    <row r="1005" customFormat="false" ht="15" hidden="false" customHeight="false" outlineLevel="0" collapsed="false">
      <c r="D1005" s="4"/>
    </row>
    <row r="1006" customFormat="false" ht="15" hidden="false" customHeight="false" outlineLevel="0" collapsed="false">
      <c r="D1006" s="4"/>
    </row>
    <row r="1007" customFormat="false" ht="15" hidden="false" customHeight="false" outlineLevel="0" collapsed="false">
      <c r="D1007" s="4"/>
    </row>
    <row r="1008" customFormat="false" ht="15" hidden="false" customHeight="false" outlineLevel="0" collapsed="false">
      <c r="D1008" s="4"/>
    </row>
    <row r="1009" customFormat="false" ht="15" hidden="false" customHeight="false" outlineLevel="0" collapsed="false">
      <c r="D1009" s="4"/>
    </row>
    <row r="1010" customFormat="false" ht="15" hidden="false" customHeight="false" outlineLevel="0" collapsed="false">
      <c r="D1010" s="4"/>
    </row>
    <row r="1011" customFormat="false" ht="15" hidden="false" customHeight="false" outlineLevel="0" collapsed="false">
      <c r="D1011" s="4"/>
    </row>
    <row r="1012" customFormat="false" ht="15" hidden="false" customHeight="false" outlineLevel="0" collapsed="false">
      <c r="D1012" s="4"/>
    </row>
    <row r="1013" customFormat="false" ht="15" hidden="false" customHeight="false" outlineLevel="0" collapsed="false">
      <c r="D1013" s="4"/>
    </row>
    <row r="1014" customFormat="false" ht="15" hidden="false" customHeight="false" outlineLevel="0" collapsed="false">
      <c r="D1014" s="4"/>
    </row>
    <row r="1015" customFormat="false" ht="15" hidden="false" customHeight="false" outlineLevel="0" collapsed="false">
      <c r="D1015" s="4"/>
    </row>
    <row r="1016" customFormat="false" ht="15" hidden="false" customHeight="false" outlineLevel="0" collapsed="false">
      <c r="D1016" s="4"/>
    </row>
    <row r="1017" customFormat="false" ht="15" hidden="false" customHeight="false" outlineLevel="0" collapsed="false">
      <c r="D1017" s="4"/>
    </row>
    <row r="1018" customFormat="false" ht="15" hidden="false" customHeight="false" outlineLevel="0" collapsed="false">
      <c r="D1018" s="4"/>
    </row>
    <row r="1019" customFormat="false" ht="15" hidden="false" customHeight="false" outlineLevel="0" collapsed="false">
      <c r="D1019" s="4"/>
    </row>
    <row r="1020" customFormat="false" ht="15" hidden="false" customHeight="false" outlineLevel="0" collapsed="false">
      <c r="D1020" s="4"/>
    </row>
    <row r="1021" customFormat="false" ht="15" hidden="false" customHeight="false" outlineLevel="0" collapsed="false">
      <c r="D1021" s="4"/>
    </row>
    <row r="1022" customFormat="false" ht="15" hidden="false" customHeight="false" outlineLevel="0" collapsed="false">
      <c r="D1022" s="4"/>
    </row>
    <row r="1023" customFormat="false" ht="15" hidden="false" customHeight="false" outlineLevel="0" collapsed="false">
      <c r="D1023" s="4"/>
    </row>
    <row r="1024" customFormat="false" ht="15" hidden="false" customHeight="false" outlineLevel="0" collapsed="false">
      <c r="D1024" s="4"/>
    </row>
    <row r="1025" customFormat="false" ht="15" hidden="false" customHeight="false" outlineLevel="0" collapsed="false">
      <c r="D1025" s="4"/>
    </row>
    <row r="1026" customFormat="false" ht="15" hidden="false" customHeight="false" outlineLevel="0" collapsed="false">
      <c r="D1026" s="4"/>
    </row>
    <row r="1027" customFormat="false" ht="15" hidden="false" customHeight="false" outlineLevel="0" collapsed="false">
      <c r="D1027" s="4"/>
    </row>
    <row r="1028" customFormat="false" ht="15" hidden="false" customHeight="false" outlineLevel="0" collapsed="false">
      <c r="D1028" s="4"/>
    </row>
    <row r="1029" customFormat="false" ht="15" hidden="false" customHeight="false" outlineLevel="0" collapsed="false">
      <c r="D1029" s="4"/>
    </row>
    <row r="1030" customFormat="false" ht="15" hidden="false" customHeight="false" outlineLevel="0" collapsed="false">
      <c r="D1030" s="4"/>
    </row>
    <row r="1031" customFormat="false" ht="15" hidden="false" customHeight="false" outlineLevel="0" collapsed="false">
      <c r="D1031" s="4"/>
    </row>
    <row r="1032" customFormat="false" ht="15" hidden="false" customHeight="false" outlineLevel="0" collapsed="false">
      <c r="D1032" s="4"/>
    </row>
    <row r="1033" customFormat="false" ht="15" hidden="false" customHeight="false" outlineLevel="0" collapsed="false">
      <c r="D1033" s="4"/>
    </row>
    <row r="1034" customFormat="false" ht="15" hidden="false" customHeight="false" outlineLevel="0" collapsed="false">
      <c r="D1034" s="4"/>
    </row>
    <row r="1035" customFormat="false" ht="15" hidden="false" customHeight="false" outlineLevel="0" collapsed="false">
      <c r="D1035" s="4"/>
    </row>
    <row r="1036" customFormat="false" ht="15" hidden="false" customHeight="false" outlineLevel="0" collapsed="false">
      <c r="D1036" s="4"/>
    </row>
    <row r="1037" customFormat="false" ht="15" hidden="false" customHeight="false" outlineLevel="0" collapsed="false">
      <c r="D1037" s="4"/>
    </row>
    <row r="1038" customFormat="false" ht="15" hidden="false" customHeight="false" outlineLevel="0" collapsed="false">
      <c r="D1038" s="4"/>
    </row>
    <row r="1039" customFormat="false" ht="15" hidden="false" customHeight="false" outlineLevel="0" collapsed="false">
      <c r="D1039" s="4"/>
    </row>
    <row r="1040" customFormat="false" ht="15" hidden="false" customHeight="false" outlineLevel="0" collapsed="false">
      <c r="D1040" s="4"/>
    </row>
    <row r="1041" customFormat="false" ht="15" hidden="false" customHeight="false" outlineLevel="0" collapsed="false">
      <c r="D1041" s="4"/>
    </row>
    <row r="1042" customFormat="false" ht="15" hidden="false" customHeight="false" outlineLevel="0" collapsed="false">
      <c r="D1042" s="4"/>
    </row>
    <row r="1043" customFormat="false" ht="15" hidden="false" customHeight="false" outlineLevel="0" collapsed="false">
      <c r="D1043" s="4"/>
    </row>
    <row r="1044" customFormat="false" ht="15" hidden="false" customHeight="false" outlineLevel="0" collapsed="false">
      <c r="D1044" s="4"/>
    </row>
    <row r="1045" customFormat="false" ht="15" hidden="false" customHeight="false" outlineLevel="0" collapsed="false">
      <c r="D1045" s="4"/>
    </row>
    <row r="1046" customFormat="false" ht="15" hidden="false" customHeight="false" outlineLevel="0" collapsed="false">
      <c r="D1046" s="4"/>
    </row>
    <row r="1047" customFormat="false" ht="15" hidden="false" customHeight="false" outlineLevel="0" collapsed="false">
      <c r="D1047" s="4"/>
    </row>
    <row r="1048" customFormat="false" ht="15" hidden="false" customHeight="false" outlineLevel="0" collapsed="false">
      <c r="D1048" s="4"/>
    </row>
    <row r="1049" customFormat="false" ht="15" hidden="false" customHeight="false" outlineLevel="0" collapsed="false">
      <c r="D1049" s="4"/>
    </row>
    <row r="1050" customFormat="false" ht="15" hidden="false" customHeight="false" outlineLevel="0" collapsed="false">
      <c r="D1050" s="4"/>
    </row>
    <row r="1051" customFormat="false" ht="15" hidden="false" customHeight="false" outlineLevel="0" collapsed="false">
      <c r="D1051" s="4"/>
    </row>
    <row r="1052" customFormat="false" ht="15" hidden="false" customHeight="false" outlineLevel="0" collapsed="false">
      <c r="D1052" s="4"/>
    </row>
    <row r="1053" customFormat="false" ht="15" hidden="false" customHeight="false" outlineLevel="0" collapsed="false">
      <c r="D1053" s="4"/>
    </row>
    <row r="1054" customFormat="false" ht="15" hidden="false" customHeight="false" outlineLevel="0" collapsed="false">
      <c r="D1054" s="4"/>
    </row>
    <row r="1055" customFormat="false" ht="15" hidden="false" customHeight="false" outlineLevel="0" collapsed="false">
      <c r="D1055" s="4"/>
    </row>
    <row r="1056" customFormat="false" ht="15" hidden="false" customHeight="false" outlineLevel="0" collapsed="false">
      <c r="D1056" s="4"/>
    </row>
    <row r="1057" customFormat="false" ht="15" hidden="false" customHeight="false" outlineLevel="0" collapsed="false">
      <c r="D1057" s="4"/>
    </row>
    <row r="1058" customFormat="false" ht="15" hidden="false" customHeight="false" outlineLevel="0" collapsed="false">
      <c r="D1058" s="4"/>
    </row>
    <row r="1059" customFormat="false" ht="15" hidden="false" customHeight="false" outlineLevel="0" collapsed="false">
      <c r="D1059" s="4"/>
    </row>
    <row r="1060" customFormat="false" ht="15" hidden="false" customHeight="false" outlineLevel="0" collapsed="false">
      <c r="D1060" s="4"/>
    </row>
    <row r="1061" customFormat="false" ht="15" hidden="false" customHeight="false" outlineLevel="0" collapsed="false">
      <c r="D1061" s="4"/>
    </row>
    <row r="1062" customFormat="false" ht="15" hidden="false" customHeight="false" outlineLevel="0" collapsed="false">
      <c r="D1062" s="4"/>
    </row>
    <row r="1063" customFormat="false" ht="15" hidden="false" customHeight="false" outlineLevel="0" collapsed="false">
      <c r="D1063" s="4"/>
    </row>
    <row r="1064" customFormat="false" ht="15" hidden="false" customHeight="false" outlineLevel="0" collapsed="false">
      <c r="D1064" s="4"/>
    </row>
    <row r="1065" customFormat="false" ht="15" hidden="false" customHeight="false" outlineLevel="0" collapsed="false">
      <c r="D1065" s="4"/>
    </row>
    <row r="1066" customFormat="false" ht="15" hidden="false" customHeight="false" outlineLevel="0" collapsed="false">
      <c r="D1066" s="4"/>
    </row>
    <row r="1067" customFormat="false" ht="15" hidden="false" customHeight="false" outlineLevel="0" collapsed="false">
      <c r="D1067" s="4"/>
    </row>
    <row r="1068" customFormat="false" ht="15" hidden="false" customHeight="false" outlineLevel="0" collapsed="false">
      <c r="D1068" s="4"/>
    </row>
    <row r="1069" customFormat="false" ht="15" hidden="false" customHeight="false" outlineLevel="0" collapsed="false">
      <c r="D1069" s="4"/>
    </row>
    <row r="1070" customFormat="false" ht="15" hidden="false" customHeight="false" outlineLevel="0" collapsed="false">
      <c r="D1070" s="4"/>
    </row>
    <row r="1071" customFormat="false" ht="15" hidden="false" customHeight="false" outlineLevel="0" collapsed="false">
      <c r="D1071" s="4"/>
    </row>
    <row r="1072" customFormat="false" ht="15" hidden="false" customHeight="false" outlineLevel="0" collapsed="false">
      <c r="D1072" s="4"/>
    </row>
    <row r="1073" customFormat="false" ht="15" hidden="false" customHeight="false" outlineLevel="0" collapsed="false">
      <c r="D1073" s="4"/>
    </row>
    <row r="1074" customFormat="false" ht="15" hidden="false" customHeight="false" outlineLevel="0" collapsed="false">
      <c r="D1074" s="4"/>
    </row>
    <row r="1075" customFormat="false" ht="15" hidden="false" customHeight="false" outlineLevel="0" collapsed="false">
      <c r="D1075" s="4"/>
    </row>
    <row r="1076" customFormat="false" ht="15" hidden="false" customHeight="false" outlineLevel="0" collapsed="false">
      <c r="D1076" s="4"/>
    </row>
    <row r="1077" customFormat="false" ht="15" hidden="false" customHeight="false" outlineLevel="0" collapsed="false">
      <c r="D1077" s="4"/>
    </row>
    <row r="1078" customFormat="false" ht="15" hidden="false" customHeight="false" outlineLevel="0" collapsed="false">
      <c r="D1078" s="4"/>
    </row>
    <row r="1079" customFormat="false" ht="15" hidden="false" customHeight="false" outlineLevel="0" collapsed="false">
      <c r="D1079" s="4"/>
    </row>
    <row r="1080" customFormat="false" ht="15" hidden="false" customHeight="false" outlineLevel="0" collapsed="false">
      <c r="D1080" s="4"/>
    </row>
    <row r="1081" customFormat="false" ht="15" hidden="false" customHeight="false" outlineLevel="0" collapsed="false">
      <c r="D1081" s="4"/>
    </row>
    <row r="1082" customFormat="false" ht="15" hidden="false" customHeight="false" outlineLevel="0" collapsed="false">
      <c r="D1082" s="4"/>
    </row>
    <row r="1083" customFormat="false" ht="15" hidden="false" customHeight="false" outlineLevel="0" collapsed="false">
      <c r="D1083" s="4"/>
    </row>
    <row r="1084" customFormat="false" ht="15" hidden="false" customHeight="false" outlineLevel="0" collapsed="false">
      <c r="D1084" s="4"/>
    </row>
    <row r="1085" customFormat="false" ht="15" hidden="false" customHeight="false" outlineLevel="0" collapsed="false">
      <c r="D1085" s="4"/>
    </row>
    <row r="1086" customFormat="false" ht="15" hidden="false" customHeight="false" outlineLevel="0" collapsed="false">
      <c r="D1086" s="4"/>
    </row>
    <row r="1087" customFormat="false" ht="15" hidden="false" customHeight="false" outlineLevel="0" collapsed="false">
      <c r="D1087" s="4"/>
    </row>
    <row r="1088" customFormat="false" ht="15" hidden="false" customHeight="false" outlineLevel="0" collapsed="false">
      <c r="D1088" s="4"/>
    </row>
    <row r="1089" customFormat="false" ht="15" hidden="false" customHeight="false" outlineLevel="0" collapsed="false">
      <c r="D1089" s="4"/>
    </row>
    <row r="1090" customFormat="false" ht="15" hidden="false" customHeight="false" outlineLevel="0" collapsed="false">
      <c r="D1090" s="4"/>
    </row>
    <row r="1091" customFormat="false" ht="15" hidden="false" customHeight="false" outlineLevel="0" collapsed="false">
      <c r="D1091" s="4"/>
    </row>
    <row r="1092" customFormat="false" ht="15" hidden="false" customHeight="false" outlineLevel="0" collapsed="false">
      <c r="D1092" s="4"/>
    </row>
    <row r="1093" customFormat="false" ht="15" hidden="false" customHeight="false" outlineLevel="0" collapsed="false">
      <c r="D1093" s="4"/>
    </row>
    <row r="1094" customFormat="false" ht="15" hidden="false" customHeight="false" outlineLevel="0" collapsed="false">
      <c r="D1094" s="4"/>
    </row>
    <row r="1095" customFormat="false" ht="15" hidden="false" customHeight="false" outlineLevel="0" collapsed="false">
      <c r="D1095" s="4"/>
    </row>
    <row r="1096" customFormat="false" ht="15" hidden="false" customHeight="false" outlineLevel="0" collapsed="false">
      <c r="D1096" s="4"/>
    </row>
    <row r="1097" customFormat="false" ht="15" hidden="false" customHeight="false" outlineLevel="0" collapsed="false">
      <c r="D1097" s="4"/>
    </row>
    <row r="1098" customFormat="false" ht="15" hidden="false" customHeight="false" outlineLevel="0" collapsed="false">
      <c r="D1098" s="4"/>
    </row>
    <row r="1099" customFormat="false" ht="15" hidden="false" customHeight="false" outlineLevel="0" collapsed="false">
      <c r="D1099" s="4"/>
    </row>
    <row r="1100" customFormat="false" ht="15" hidden="false" customHeight="false" outlineLevel="0" collapsed="false">
      <c r="D1100" s="4"/>
    </row>
    <row r="1101" customFormat="false" ht="15" hidden="false" customHeight="false" outlineLevel="0" collapsed="false">
      <c r="D1101" s="4"/>
    </row>
    <row r="1102" customFormat="false" ht="15" hidden="false" customHeight="false" outlineLevel="0" collapsed="false">
      <c r="D1102" s="4"/>
    </row>
    <row r="1103" customFormat="false" ht="15" hidden="false" customHeight="false" outlineLevel="0" collapsed="false">
      <c r="D1103" s="4"/>
    </row>
    <row r="1104" customFormat="false" ht="15" hidden="false" customHeight="false" outlineLevel="0" collapsed="false">
      <c r="D1104" s="4"/>
    </row>
    <row r="1105" customFormat="false" ht="15" hidden="false" customHeight="false" outlineLevel="0" collapsed="false">
      <c r="D1105" s="4"/>
    </row>
    <row r="1106" customFormat="false" ht="15" hidden="false" customHeight="false" outlineLevel="0" collapsed="false">
      <c r="D1106" s="4"/>
    </row>
    <row r="1107" customFormat="false" ht="15" hidden="false" customHeight="false" outlineLevel="0" collapsed="false">
      <c r="D1107" s="4"/>
    </row>
    <row r="1108" customFormat="false" ht="15" hidden="false" customHeight="false" outlineLevel="0" collapsed="false">
      <c r="D1108" s="4"/>
    </row>
    <row r="1109" customFormat="false" ht="15" hidden="false" customHeight="false" outlineLevel="0" collapsed="false">
      <c r="D1109" s="4"/>
    </row>
    <row r="1110" customFormat="false" ht="15" hidden="false" customHeight="false" outlineLevel="0" collapsed="false">
      <c r="D1110" s="4"/>
    </row>
    <row r="1111" customFormat="false" ht="15" hidden="false" customHeight="false" outlineLevel="0" collapsed="false">
      <c r="D1111" s="4"/>
    </row>
    <row r="1112" customFormat="false" ht="15" hidden="false" customHeight="false" outlineLevel="0" collapsed="false">
      <c r="D1112" s="4"/>
    </row>
    <row r="1113" customFormat="false" ht="15" hidden="false" customHeight="false" outlineLevel="0" collapsed="false">
      <c r="D1113" s="4"/>
    </row>
    <row r="1114" customFormat="false" ht="15" hidden="false" customHeight="false" outlineLevel="0" collapsed="false">
      <c r="D1114" s="4"/>
    </row>
    <row r="1115" customFormat="false" ht="15" hidden="false" customHeight="false" outlineLevel="0" collapsed="false">
      <c r="D1115" s="4"/>
    </row>
    <row r="1116" customFormat="false" ht="15" hidden="false" customHeight="false" outlineLevel="0" collapsed="false">
      <c r="D1116" s="4"/>
    </row>
    <row r="1117" customFormat="false" ht="15" hidden="false" customHeight="false" outlineLevel="0" collapsed="false">
      <c r="D1117" s="4"/>
    </row>
    <row r="1118" customFormat="false" ht="15" hidden="false" customHeight="false" outlineLevel="0" collapsed="false">
      <c r="D1118" s="4"/>
    </row>
    <row r="1119" customFormat="false" ht="15" hidden="false" customHeight="false" outlineLevel="0" collapsed="false">
      <c r="D1119" s="4"/>
    </row>
    <row r="1120" customFormat="false" ht="15" hidden="false" customHeight="false" outlineLevel="0" collapsed="false">
      <c r="D1120" s="4"/>
    </row>
    <row r="1121" customFormat="false" ht="15" hidden="false" customHeight="false" outlineLevel="0" collapsed="false">
      <c r="D1121" s="4"/>
    </row>
    <row r="1122" customFormat="false" ht="15" hidden="false" customHeight="false" outlineLevel="0" collapsed="false">
      <c r="D1122" s="4"/>
    </row>
    <row r="1123" customFormat="false" ht="15" hidden="false" customHeight="false" outlineLevel="0" collapsed="false">
      <c r="D1123" s="4"/>
    </row>
    <row r="1124" customFormat="false" ht="15" hidden="false" customHeight="false" outlineLevel="0" collapsed="false">
      <c r="D1124" s="4"/>
    </row>
    <row r="1125" customFormat="false" ht="15" hidden="false" customHeight="false" outlineLevel="0" collapsed="false">
      <c r="D1125" s="4"/>
    </row>
    <row r="1126" customFormat="false" ht="15" hidden="false" customHeight="false" outlineLevel="0" collapsed="false">
      <c r="D1126" s="4"/>
    </row>
    <row r="1127" customFormat="false" ht="15" hidden="false" customHeight="false" outlineLevel="0" collapsed="false">
      <c r="D1127" s="4"/>
    </row>
    <row r="1128" customFormat="false" ht="15" hidden="false" customHeight="false" outlineLevel="0" collapsed="false">
      <c r="D1128" s="4"/>
    </row>
    <row r="1129" customFormat="false" ht="15" hidden="false" customHeight="false" outlineLevel="0" collapsed="false">
      <c r="D1129" s="4"/>
    </row>
    <row r="1130" customFormat="false" ht="15" hidden="false" customHeight="false" outlineLevel="0" collapsed="false">
      <c r="D1130" s="4"/>
    </row>
    <row r="1131" customFormat="false" ht="15" hidden="false" customHeight="false" outlineLevel="0" collapsed="false">
      <c r="D1131" s="4"/>
    </row>
    <row r="1132" customFormat="false" ht="15" hidden="false" customHeight="false" outlineLevel="0" collapsed="false">
      <c r="D1132" s="4"/>
    </row>
    <row r="1133" customFormat="false" ht="15" hidden="false" customHeight="false" outlineLevel="0" collapsed="false">
      <c r="D1133" s="4"/>
    </row>
    <row r="1134" customFormat="false" ht="15" hidden="false" customHeight="false" outlineLevel="0" collapsed="false">
      <c r="D1134" s="4"/>
    </row>
    <row r="1135" customFormat="false" ht="15" hidden="false" customHeight="false" outlineLevel="0" collapsed="false">
      <c r="D1135" s="4"/>
    </row>
    <row r="1136" customFormat="false" ht="15" hidden="false" customHeight="false" outlineLevel="0" collapsed="false">
      <c r="D1136" s="4"/>
    </row>
    <row r="1137" customFormat="false" ht="15" hidden="false" customHeight="false" outlineLevel="0" collapsed="false">
      <c r="D1137" s="4"/>
    </row>
    <row r="1138" customFormat="false" ht="15" hidden="false" customHeight="false" outlineLevel="0" collapsed="false">
      <c r="D1138" s="4"/>
    </row>
    <row r="1139" customFormat="false" ht="15" hidden="false" customHeight="false" outlineLevel="0" collapsed="false">
      <c r="D1139" s="4"/>
    </row>
    <row r="1140" customFormat="false" ht="15" hidden="false" customHeight="false" outlineLevel="0" collapsed="false">
      <c r="D1140" s="4"/>
    </row>
    <row r="1141" customFormat="false" ht="15" hidden="false" customHeight="false" outlineLevel="0" collapsed="false">
      <c r="D1141" s="4"/>
    </row>
    <row r="1142" customFormat="false" ht="15" hidden="false" customHeight="false" outlineLevel="0" collapsed="false">
      <c r="D1142" s="4"/>
    </row>
    <row r="1143" customFormat="false" ht="15" hidden="false" customHeight="false" outlineLevel="0" collapsed="false">
      <c r="D1143" s="4"/>
    </row>
    <row r="1144" customFormat="false" ht="15" hidden="false" customHeight="false" outlineLevel="0" collapsed="false">
      <c r="D1144" s="4"/>
    </row>
    <row r="1145" customFormat="false" ht="15" hidden="false" customHeight="false" outlineLevel="0" collapsed="false">
      <c r="D1145" s="4"/>
    </row>
    <row r="1146" customFormat="false" ht="15" hidden="false" customHeight="false" outlineLevel="0" collapsed="false">
      <c r="D1146" s="4"/>
    </row>
    <row r="1147" customFormat="false" ht="15" hidden="false" customHeight="false" outlineLevel="0" collapsed="false">
      <c r="D1147" s="4"/>
    </row>
    <row r="1148" customFormat="false" ht="15" hidden="false" customHeight="false" outlineLevel="0" collapsed="false">
      <c r="D1148" s="4"/>
    </row>
    <row r="1149" customFormat="false" ht="15" hidden="false" customHeight="false" outlineLevel="0" collapsed="false">
      <c r="D1149" s="4"/>
    </row>
    <row r="1150" customFormat="false" ht="15" hidden="false" customHeight="false" outlineLevel="0" collapsed="false">
      <c r="D1150" s="4"/>
    </row>
    <row r="1151" customFormat="false" ht="15" hidden="false" customHeight="false" outlineLevel="0" collapsed="false">
      <c r="D1151" s="4"/>
    </row>
    <row r="1152" customFormat="false" ht="15" hidden="false" customHeight="false" outlineLevel="0" collapsed="false">
      <c r="D1152" s="4"/>
    </row>
    <row r="1153" customFormat="false" ht="15" hidden="false" customHeight="false" outlineLevel="0" collapsed="false">
      <c r="D1153" s="4"/>
    </row>
    <row r="1154" customFormat="false" ht="15" hidden="false" customHeight="false" outlineLevel="0" collapsed="false">
      <c r="D1154" s="4"/>
    </row>
    <row r="1155" customFormat="false" ht="15" hidden="false" customHeight="false" outlineLevel="0" collapsed="false">
      <c r="D1155" s="4"/>
    </row>
    <row r="1156" customFormat="false" ht="15" hidden="false" customHeight="false" outlineLevel="0" collapsed="false">
      <c r="D1156" s="4"/>
    </row>
    <row r="1157" customFormat="false" ht="15" hidden="false" customHeight="false" outlineLevel="0" collapsed="false">
      <c r="D1157" s="4"/>
    </row>
    <row r="1158" customFormat="false" ht="15" hidden="false" customHeight="false" outlineLevel="0" collapsed="false">
      <c r="D1158" s="4"/>
    </row>
    <row r="1159" customFormat="false" ht="15" hidden="false" customHeight="false" outlineLevel="0" collapsed="false">
      <c r="D1159" s="4"/>
    </row>
    <row r="1160" customFormat="false" ht="15" hidden="false" customHeight="false" outlineLevel="0" collapsed="false">
      <c r="D1160" s="4"/>
    </row>
    <row r="1161" customFormat="false" ht="15" hidden="false" customHeight="false" outlineLevel="0" collapsed="false">
      <c r="D1161" s="4"/>
    </row>
    <row r="1162" customFormat="false" ht="15" hidden="false" customHeight="false" outlineLevel="0" collapsed="false">
      <c r="D1162" s="4"/>
    </row>
    <row r="1163" customFormat="false" ht="15" hidden="false" customHeight="false" outlineLevel="0" collapsed="false">
      <c r="D1163" s="4"/>
    </row>
    <row r="1164" customFormat="false" ht="15" hidden="false" customHeight="false" outlineLevel="0" collapsed="false">
      <c r="D1164" s="4"/>
    </row>
    <row r="1165" customFormat="false" ht="15" hidden="false" customHeight="false" outlineLevel="0" collapsed="false">
      <c r="D1165" s="4"/>
    </row>
    <row r="1166" customFormat="false" ht="15" hidden="false" customHeight="false" outlineLevel="0" collapsed="false">
      <c r="D1166" s="4"/>
    </row>
    <row r="1167" customFormat="false" ht="15" hidden="false" customHeight="false" outlineLevel="0" collapsed="false">
      <c r="D1167" s="4"/>
    </row>
    <row r="1168" customFormat="false" ht="15" hidden="false" customHeight="false" outlineLevel="0" collapsed="false">
      <c r="D1168" s="4"/>
    </row>
    <row r="1169" customFormat="false" ht="15" hidden="false" customHeight="false" outlineLevel="0" collapsed="false">
      <c r="D1169" s="4"/>
    </row>
    <row r="1170" customFormat="false" ht="15" hidden="false" customHeight="false" outlineLevel="0" collapsed="false">
      <c r="D1170" s="4"/>
    </row>
    <row r="1171" customFormat="false" ht="15" hidden="false" customHeight="false" outlineLevel="0" collapsed="false">
      <c r="D1171" s="4"/>
    </row>
    <row r="1172" customFormat="false" ht="15" hidden="false" customHeight="false" outlineLevel="0" collapsed="false">
      <c r="D1172" s="4"/>
    </row>
    <row r="1173" customFormat="false" ht="15" hidden="false" customHeight="false" outlineLevel="0" collapsed="false">
      <c r="D1173" s="4"/>
    </row>
    <row r="1174" customFormat="false" ht="15" hidden="false" customHeight="false" outlineLevel="0" collapsed="false">
      <c r="D1174" s="4"/>
    </row>
    <row r="1175" customFormat="false" ht="15" hidden="false" customHeight="false" outlineLevel="0" collapsed="false">
      <c r="D1175" s="4"/>
    </row>
    <row r="1176" customFormat="false" ht="15" hidden="false" customHeight="false" outlineLevel="0" collapsed="false">
      <c r="D1176" s="4"/>
    </row>
    <row r="1177" customFormat="false" ht="15" hidden="false" customHeight="false" outlineLevel="0" collapsed="false">
      <c r="D1177" s="4"/>
    </row>
    <row r="1178" customFormat="false" ht="15" hidden="false" customHeight="false" outlineLevel="0" collapsed="false">
      <c r="D1178" s="4"/>
    </row>
    <row r="1179" customFormat="false" ht="15" hidden="false" customHeight="false" outlineLevel="0" collapsed="false">
      <c r="D1179" s="4"/>
    </row>
    <row r="1180" customFormat="false" ht="15" hidden="false" customHeight="false" outlineLevel="0" collapsed="false">
      <c r="D1180" s="4"/>
    </row>
    <row r="1181" customFormat="false" ht="15" hidden="false" customHeight="false" outlineLevel="0" collapsed="false">
      <c r="D1181" s="4"/>
    </row>
    <row r="1182" customFormat="false" ht="15" hidden="false" customHeight="false" outlineLevel="0" collapsed="false">
      <c r="D1182" s="4"/>
    </row>
    <row r="1183" customFormat="false" ht="15" hidden="false" customHeight="false" outlineLevel="0" collapsed="false">
      <c r="D1183" s="4"/>
    </row>
    <row r="1184" customFormat="false" ht="15" hidden="false" customHeight="false" outlineLevel="0" collapsed="false">
      <c r="D1184" s="4"/>
    </row>
    <row r="1185" customFormat="false" ht="15" hidden="false" customHeight="false" outlineLevel="0" collapsed="false">
      <c r="D1185" s="4"/>
    </row>
    <row r="1186" customFormat="false" ht="15" hidden="false" customHeight="false" outlineLevel="0" collapsed="false">
      <c r="D1186" s="4"/>
    </row>
    <row r="1187" customFormat="false" ht="15" hidden="false" customHeight="false" outlineLevel="0" collapsed="false">
      <c r="D1187" s="4"/>
    </row>
    <row r="1188" customFormat="false" ht="15" hidden="false" customHeight="false" outlineLevel="0" collapsed="false">
      <c r="D1188" s="4"/>
    </row>
    <row r="1189" customFormat="false" ht="15" hidden="false" customHeight="false" outlineLevel="0" collapsed="false">
      <c r="D1189" s="4"/>
    </row>
    <row r="1190" customFormat="false" ht="15" hidden="false" customHeight="false" outlineLevel="0" collapsed="false">
      <c r="D1190" s="4"/>
    </row>
    <row r="1191" customFormat="false" ht="15" hidden="false" customHeight="false" outlineLevel="0" collapsed="false">
      <c r="D1191" s="4"/>
    </row>
    <row r="1192" customFormat="false" ht="15" hidden="false" customHeight="false" outlineLevel="0" collapsed="false">
      <c r="D1192" s="4"/>
    </row>
    <row r="1193" customFormat="false" ht="15" hidden="false" customHeight="false" outlineLevel="0" collapsed="false">
      <c r="D1193" s="4"/>
    </row>
    <row r="1194" customFormat="false" ht="15" hidden="false" customHeight="false" outlineLevel="0" collapsed="false">
      <c r="D1194" s="4"/>
    </row>
    <row r="1195" customFormat="false" ht="15" hidden="false" customHeight="false" outlineLevel="0" collapsed="false">
      <c r="D1195" s="4"/>
    </row>
    <row r="1196" customFormat="false" ht="15" hidden="false" customHeight="false" outlineLevel="0" collapsed="false">
      <c r="D1196" s="4"/>
    </row>
    <row r="1197" customFormat="false" ht="15" hidden="false" customHeight="false" outlineLevel="0" collapsed="false">
      <c r="D1197" s="4"/>
    </row>
    <row r="1198" customFormat="false" ht="15" hidden="false" customHeight="false" outlineLevel="0" collapsed="false">
      <c r="D1198" s="4"/>
    </row>
    <row r="1199" customFormat="false" ht="15" hidden="false" customHeight="false" outlineLevel="0" collapsed="false">
      <c r="D1199" s="4"/>
    </row>
    <row r="1200" customFormat="false" ht="15" hidden="false" customHeight="false" outlineLevel="0" collapsed="false">
      <c r="D1200" s="4"/>
    </row>
    <row r="1201" customFormat="false" ht="15" hidden="false" customHeight="false" outlineLevel="0" collapsed="false">
      <c r="D1201" s="4"/>
    </row>
    <row r="1202" customFormat="false" ht="15" hidden="false" customHeight="false" outlineLevel="0" collapsed="false">
      <c r="D1202" s="4"/>
    </row>
    <row r="1203" customFormat="false" ht="15" hidden="false" customHeight="false" outlineLevel="0" collapsed="false">
      <c r="D1203" s="4"/>
    </row>
    <row r="1204" customFormat="false" ht="15" hidden="false" customHeight="false" outlineLevel="0" collapsed="false">
      <c r="D1204" s="4"/>
    </row>
    <row r="1205" customFormat="false" ht="15" hidden="false" customHeight="false" outlineLevel="0" collapsed="false">
      <c r="D1205" s="4"/>
    </row>
    <row r="1206" customFormat="false" ht="15" hidden="false" customHeight="false" outlineLevel="0" collapsed="false">
      <c r="D1206" s="4"/>
    </row>
    <row r="1207" customFormat="false" ht="15" hidden="false" customHeight="false" outlineLevel="0" collapsed="false">
      <c r="D1207" s="4"/>
    </row>
    <row r="1208" customFormat="false" ht="15" hidden="false" customHeight="false" outlineLevel="0" collapsed="false">
      <c r="D1208" s="4"/>
    </row>
    <row r="1209" customFormat="false" ht="15" hidden="false" customHeight="false" outlineLevel="0" collapsed="false">
      <c r="D1209" s="4"/>
    </row>
    <row r="1210" customFormat="false" ht="15" hidden="false" customHeight="false" outlineLevel="0" collapsed="false">
      <c r="D1210" s="4"/>
    </row>
    <row r="1211" customFormat="false" ht="15" hidden="false" customHeight="false" outlineLevel="0" collapsed="false">
      <c r="D1211" s="4"/>
    </row>
    <row r="1212" customFormat="false" ht="15" hidden="false" customHeight="false" outlineLevel="0" collapsed="false">
      <c r="D1212" s="4"/>
    </row>
    <row r="1213" customFormat="false" ht="15" hidden="false" customHeight="false" outlineLevel="0" collapsed="false">
      <c r="D1213" s="4"/>
    </row>
    <row r="1214" customFormat="false" ht="15" hidden="false" customHeight="false" outlineLevel="0" collapsed="false">
      <c r="D1214" s="4"/>
    </row>
    <row r="1215" customFormat="false" ht="15" hidden="false" customHeight="false" outlineLevel="0" collapsed="false">
      <c r="D1215" s="4"/>
    </row>
    <row r="1216" customFormat="false" ht="15" hidden="false" customHeight="false" outlineLevel="0" collapsed="false">
      <c r="D1216" s="4"/>
    </row>
    <row r="1217" customFormat="false" ht="15" hidden="false" customHeight="false" outlineLevel="0" collapsed="false">
      <c r="D1217" s="4"/>
    </row>
    <row r="1218" customFormat="false" ht="15" hidden="false" customHeight="false" outlineLevel="0" collapsed="false">
      <c r="D1218" s="4"/>
    </row>
    <row r="1219" customFormat="false" ht="15" hidden="false" customHeight="false" outlineLevel="0" collapsed="false">
      <c r="D1219" s="4"/>
    </row>
    <row r="1220" customFormat="false" ht="15" hidden="false" customHeight="false" outlineLevel="0" collapsed="false">
      <c r="D1220" s="4"/>
    </row>
    <row r="1221" customFormat="false" ht="15" hidden="false" customHeight="false" outlineLevel="0" collapsed="false">
      <c r="D1221" s="4"/>
    </row>
    <row r="1222" customFormat="false" ht="15" hidden="false" customHeight="false" outlineLevel="0" collapsed="false">
      <c r="D1222" s="4"/>
    </row>
    <row r="1223" customFormat="false" ht="15" hidden="false" customHeight="false" outlineLevel="0" collapsed="false">
      <c r="D1223" s="4"/>
    </row>
    <row r="1224" customFormat="false" ht="15" hidden="false" customHeight="false" outlineLevel="0" collapsed="false">
      <c r="D1224" s="4"/>
    </row>
    <row r="1225" customFormat="false" ht="15" hidden="false" customHeight="false" outlineLevel="0" collapsed="false">
      <c r="D1225" s="4"/>
    </row>
    <row r="1226" customFormat="false" ht="15" hidden="false" customHeight="false" outlineLevel="0" collapsed="false">
      <c r="D1226" s="4"/>
    </row>
    <row r="1227" customFormat="false" ht="15" hidden="false" customHeight="false" outlineLevel="0" collapsed="false">
      <c r="D1227" s="4"/>
    </row>
    <row r="1228" customFormat="false" ht="15" hidden="false" customHeight="false" outlineLevel="0" collapsed="false">
      <c r="D1228" s="4"/>
    </row>
    <row r="1229" customFormat="false" ht="15" hidden="false" customHeight="false" outlineLevel="0" collapsed="false">
      <c r="D1229" s="4"/>
    </row>
    <row r="1230" customFormat="false" ht="15" hidden="false" customHeight="false" outlineLevel="0" collapsed="false">
      <c r="D1230" s="4"/>
    </row>
    <row r="1231" customFormat="false" ht="15" hidden="false" customHeight="false" outlineLevel="0" collapsed="false">
      <c r="D1231" s="4"/>
    </row>
    <row r="1232" customFormat="false" ht="15" hidden="false" customHeight="false" outlineLevel="0" collapsed="false">
      <c r="D1232" s="4"/>
    </row>
    <row r="1233" customFormat="false" ht="15" hidden="false" customHeight="false" outlineLevel="0" collapsed="false">
      <c r="D1233" s="4"/>
    </row>
    <row r="1234" customFormat="false" ht="15" hidden="false" customHeight="false" outlineLevel="0" collapsed="false">
      <c r="D1234" s="4"/>
    </row>
    <row r="1235" customFormat="false" ht="15" hidden="false" customHeight="false" outlineLevel="0" collapsed="false">
      <c r="D1235" s="4"/>
    </row>
    <row r="1236" customFormat="false" ht="15" hidden="false" customHeight="false" outlineLevel="0" collapsed="false">
      <c r="D1236" s="4"/>
    </row>
    <row r="1237" customFormat="false" ht="15" hidden="false" customHeight="false" outlineLevel="0" collapsed="false">
      <c r="D1237" s="4"/>
    </row>
    <row r="1238" customFormat="false" ht="15" hidden="false" customHeight="false" outlineLevel="0" collapsed="false">
      <c r="D1238" s="4"/>
    </row>
    <row r="1239" customFormat="false" ht="15" hidden="false" customHeight="false" outlineLevel="0" collapsed="false">
      <c r="D1239" s="4"/>
    </row>
    <row r="1240" customFormat="false" ht="15" hidden="false" customHeight="false" outlineLevel="0" collapsed="false">
      <c r="D1240" s="4"/>
    </row>
    <row r="1241" customFormat="false" ht="15" hidden="false" customHeight="false" outlineLevel="0" collapsed="false">
      <c r="D1241" s="4"/>
    </row>
    <row r="1242" customFormat="false" ht="15" hidden="false" customHeight="false" outlineLevel="0" collapsed="false">
      <c r="D1242" s="4"/>
    </row>
    <row r="1243" customFormat="false" ht="15" hidden="false" customHeight="false" outlineLevel="0" collapsed="false">
      <c r="D1243" s="4"/>
    </row>
    <row r="1244" customFormat="false" ht="15" hidden="false" customHeight="false" outlineLevel="0" collapsed="false">
      <c r="D1244" s="4"/>
    </row>
    <row r="1245" customFormat="false" ht="15" hidden="false" customHeight="false" outlineLevel="0" collapsed="false">
      <c r="D1245" s="4"/>
    </row>
    <row r="1246" customFormat="false" ht="15" hidden="false" customHeight="false" outlineLevel="0" collapsed="false">
      <c r="D1246" s="4"/>
    </row>
    <row r="1247" customFormat="false" ht="15" hidden="false" customHeight="false" outlineLevel="0" collapsed="false">
      <c r="D1247" s="4"/>
    </row>
    <row r="1248" customFormat="false" ht="15" hidden="false" customHeight="false" outlineLevel="0" collapsed="false">
      <c r="D1248" s="4"/>
    </row>
    <row r="1249" customFormat="false" ht="15" hidden="false" customHeight="false" outlineLevel="0" collapsed="false">
      <c r="D1249" s="4"/>
    </row>
    <row r="1250" customFormat="false" ht="15" hidden="false" customHeight="false" outlineLevel="0" collapsed="false">
      <c r="D1250" s="4"/>
    </row>
    <row r="1251" customFormat="false" ht="15" hidden="false" customHeight="false" outlineLevel="0" collapsed="false">
      <c r="D1251" s="4"/>
    </row>
    <row r="1252" customFormat="false" ht="15" hidden="false" customHeight="false" outlineLevel="0" collapsed="false">
      <c r="D1252" s="4"/>
    </row>
    <row r="1253" customFormat="false" ht="15" hidden="false" customHeight="false" outlineLevel="0" collapsed="false">
      <c r="D1253" s="4"/>
    </row>
    <row r="1254" customFormat="false" ht="15" hidden="false" customHeight="false" outlineLevel="0" collapsed="false">
      <c r="D1254" s="4"/>
    </row>
    <row r="1255" customFormat="false" ht="15" hidden="false" customHeight="false" outlineLevel="0" collapsed="false">
      <c r="D1255" s="4"/>
    </row>
    <row r="1256" customFormat="false" ht="15" hidden="false" customHeight="false" outlineLevel="0" collapsed="false">
      <c r="D1256" s="4"/>
    </row>
    <row r="1257" customFormat="false" ht="15" hidden="false" customHeight="false" outlineLevel="0" collapsed="false">
      <c r="D1257" s="4"/>
    </row>
    <row r="1258" customFormat="false" ht="15" hidden="false" customHeight="false" outlineLevel="0" collapsed="false">
      <c r="D1258" s="4"/>
    </row>
    <row r="1259" customFormat="false" ht="15" hidden="false" customHeight="false" outlineLevel="0" collapsed="false">
      <c r="D1259" s="4"/>
    </row>
    <row r="1260" customFormat="false" ht="15" hidden="false" customHeight="false" outlineLevel="0" collapsed="false">
      <c r="D1260" s="4"/>
    </row>
    <row r="1261" customFormat="false" ht="15" hidden="false" customHeight="false" outlineLevel="0" collapsed="false">
      <c r="D1261" s="4"/>
    </row>
    <row r="1262" customFormat="false" ht="15" hidden="false" customHeight="false" outlineLevel="0" collapsed="false">
      <c r="D1262" s="4"/>
    </row>
    <row r="1263" customFormat="false" ht="15" hidden="false" customHeight="false" outlineLevel="0" collapsed="false">
      <c r="D1263" s="4"/>
    </row>
    <row r="1264" customFormat="false" ht="15" hidden="false" customHeight="false" outlineLevel="0" collapsed="false">
      <c r="D1264" s="4"/>
    </row>
    <row r="1265" customFormat="false" ht="15" hidden="false" customHeight="false" outlineLevel="0" collapsed="false">
      <c r="D1265" s="4"/>
    </row>
    <row r="1266" customFormat="false" ht="15" hidden="false" customHeight="false" outlineLevel="0" collapsed="false">
      <c r="D1266" s="4"/>
    </row>
    <row r="1267" customFormat="false" ht="15" hidden="false" customHeight="false" outlineLevel="0" collapsed="false">
      <c r="D1267" s="4"/>
    </row>
    <row r="1268" customFormat="false" ht="15" hidden="false" customHeight="false" outlineLevel="0" collapsed="false">
      <c r="D1268" s="4"/>
    </row>
    <row r="1269" customFormat="false" ht="15" hidden="false" customHeight="false" outlineLevel="0" collapsed="false">
      <c r="D1269" s="4"/>
    </row>
    <row r="1270" customFormat="false" ht="15" hidden="false" customHeight="false" outlineLevel="0" collapsed="false">
      <c r="D1270" s="4"/>
    </row>
    <row r="1271" customFormat="false" ht="15" hidden="false" customHeight="false" outlineLevel="0" collapsed="false">
      <c r="D1271" s="4"/>
    </row>
    <row r="1272" customFormat="false" ht="15" hidden="false" customHeight="false" outlineLevel="0" collapsed="false">
      <c r="D1272" s="4"/>
    </row>
    <row r="1273" customFormat="false" ht="15" hidden="false" customHeight="false" outlineLevel="0" collapsed="false">
      <c r="D1273" s="4"/>
    </row>
    <row r="1274" customFormat="false" ht="15" hidden="false" customHeight="false" outlineLevel="0" collapsed="false">
      <c r="D1274" s="4"/>
    </row>
    <row r="1275" customFormat="false" ht="15" hidden="false" customHeight="false" outlineLevel="0" collapsed="false">
      <c r="D1275" s="4"/>
    </row>
    <row r="1276" customFormat="false" ht="15" hidden="false" customHeight="false" outlineLevel="0" collapsed="false">
      <c r="D1276" s="4"/>
    </row>
    <row r="1277" customFormat="false" ht="15" hidden="false" customHeight="false" outlineLevel="0" collapsed="false">
      <c r="D1277" s="4"/>
    </row>
    <row r="1278" customFormat="false" ht="15" hidden="false" customHeight="false" outlineLevel="0" collapsed="false">
      <c r="D1278" s="4"/>
    </row>
    <row r="1279" customFormat="false" ht="15" hidden="false" customHeight="false" outlineLevel="0" collapsed="false">
      <c r="D1279" s="4"/>
    </row>
    <row r="1280" customFormat="false" ht="15" hidden="false" customHeight="false" outlineLevel="0" collapsed="false">
      <c r="D1280" s="4"/>
    </row>
    <row r="1281" customFormat="false" ht="15" hidden="false" customHeight="false" outlineLevel="0" collapsed="false">
      <c r="D1281" s="4"/>
    </row>
    <row r="1282" customFormat="false" ht="15" hidden="false" customHeight="false" outlineLevel="0" collapsed="false">
      <c r="D1282" s="4"/>
    </row>
    <row r="1283" customFormat="false" ht="15" hidden="false" customHeight="false" outlineLevel="0" collapsed="false">
      <c r="D1283" s="4"/>
    </row>
    <row r="1284" customFormat="false" ht="15" hidden="false" customHeight="false" outlineLevel="0" collapsed="false">
      <c r="D1284" s="4"/>
    </row>
    <row r="1285" customFormat="false" ht="15" hidden="false" customHeight="false" outlineLevel="0" collapsed="false">
      <c r="D1285" s="4"/>
    </row>
    <row r="1286" customFormat="false" ht="15" hidden="false" customHeight="false" outlineLevel="0" collapsed="false">
      <c r="D1286" s="4"/>
    </row>
    <row r="1287" customFormat="false" ht="15" hidden="false" customHeight="false" outlineLevel="0" collapsed="false">
      <c r="D1287" s="4"/>
    </row>
    <row r="1288" customFormat="false" ht="15" hidden="false" customHeight="false" outlineLevel="0" collapsed="false">
      <c r="D1288" s="4"/>
    </row>
    <row r="1289" customFormat="false" ht="15" hidden="false" customHeight="false" outlineLevel="0" collapsed="false">
      <c r="D1289" s="4"/>
    </row>
    <row r="1290" customFormat="false" ht="15" hidden="false" customHeight="false" outlineLevel="0" collapsed="false">
      <c r="D1290" s="4"/>
    </row>
    <row r="1291" customFormat="false" ht="15" hidden="false" customHeight="false" outlineLevel="0" collapsed="false">
      <c r="D1291" s="4"/>
    </row>
    <row r="1292" customFormat="false" ht="15" hidden="false" customHeight="false" outlineLevel="0" collapsed="false">
      <c r="D1292" s="4"/>
    </row>
    <row r="1293" customFormat="false" ht="15" hidden="false" customHeight="false" outlineLevel="0" collapsed="false">
      <c r="D1293" s="4"/>
    </row>
    <row r="1294" customFormat="false" ht="15" hidden="false" customHeight="false" outlineLevel="0" collapsed="false">
      <c r="D1294" s="4"/>
    </row>
    <row r="1295" customFormat="false" ht="15" hidden="false" customHeight="false" outlineLevel="0" collapsed="false">
      <c r="D1295" s="4"/>
    </row>
    <row r="1296" customFormat="false" ht="15" hidden="false" customHeight="false" outlineLevel="0" collapsed="false">
      <c r="D1296" s="4"/>
    </row>
    <row r="1297" customFormat="false" ht="15" hidden="false" customHeight="false" outlineLevel="0" collapsed="false">
      <c r="D1297" s="4"/>
    </row>
    <row r="1298" customFormat="false" ht="15" hidden="false" customHeight="false" outlineLevel="0" collapsed="false">
      <c r="D1298" s="4"/>
    </row>
    <row r="1299" customFormat="false" ht="15" hidden="false" customHeight="false" outlineLevel="0" collapsed="false">
      <c r="D1299" s="4"/>
    </row>
    <row r="1300" customFormat="false" ht="15" hidden="false" customHeight="false" outlineLevel="0" collapsed="false">
      <c r="D1300" s="4"/>
    </row>
    <row r="1301" customFormat="false" ht="15" hidden="false" customHeight="false" outlineLevel="0" collapsed="false">
      <c r="D1301" s="4"/>
    </row>
    <row r="1302" customFormat="false" ht="15" hidden="false" customHeight="false" outlineLevel="0" collapsed="false">
      <c r="D1302" s="4"/>
    </row>
    <row r="1303" customFormat="false" ht="15" hidden="false" customHeight="false" outlineLevel="0" collapsed="false">
      <c r="D1303" s="4"/>
    </row>
    <row r="1304" customFormat="false" ht="15" hidden="false" customHeight="false" outlineLevel="0" collapsed="false">
      <c r="D1304" s="4"/>
    </row>
    <row r="1305" customFormat="false" ht="15" hidden="false" customHeight="false" outlineLevel="0" collapsed="false">
      <c r="D1305" s="4"/>
    </row>
    <row r="1306" customFormat="false" ht="15" hidden="false" customHeight="false" outlineLevel="0" collapsed="false">
      <c r="D1306" s="4"/>
    </row>
    <row r="1307" customFormat="false" ht="15" hidden="false" customHeight="false" outlineLevel="0" collapsed="false">
      <c r="D1307" s="4"/>
    </row>
    <row r="1308" customFormat="false" ht="15" hidden="false" customHeight="false" outlineLevel="0" collapsed="false">
      <c r="D1308" s="4"/>
    </row>
    <row r="1309" customFormat="false" ht="15" hidden="false" customHeight="false" outlineLevel="0" collapsed="false">
      <c r="D1309" s="4"/>
    </row>
    <row r="1310" customFormat="false" ht="15" hidden="false" customHeight="false" outlineLevel="0" collapsed="false">
      <c r="D1310" s="4"/>
    </row>
    <row r="1311" customFormat="false" ht="15" hidden="false" customHeight="false" outlineLevel="0" collapsed="false">
      <c r="D1311" s="4"/>
    </row>
    <row r="1312" customFormat="false" ht="15" hidden="false" customHeight="false" outlineLevel="0" collapsed="false">
      <c r="D1312" s="4"/>
    </row>
    <row r="1313" customFormat="false" ht="15" hidden="false" customHeight="false" outlineLevel="0" collapsed="false">
      <c r="D1313" s="4"/>
    </row>
    <row r="1314" customFormat="false" ht="15" hidden="false" customHeight="false" outlineLevel="0" collapsed="false">
      <c r="D1314" s="4"/>
    </row>
    <row r="1315" customFormat="false" ht="15" hidden="false" customHeight="false" outlineLevel="0" collapsed="false">
      <c r="D1315" s="4"/>
    </row>
    <row r="1316" customFormat="false" ht="15" hidden="false" customHeight="false" outlineLevel="0" collapsed="false">
      <c r="D1316" s="4"/>
    </row>
    <row r="1317" customFormat="false" ht="15" hidden="false" customHeight="false" outlineLevel="0" collapsed="false">
      <c r="D1317" s="4"/>
    </row>
    <row r="1318" customFormat="false" ht="15" hidden="false" customHeight="false" outlineLevel="0" collapsed="false">
      <c r="D1318" s="4"/>
    </row>
    <row r="1319" customFormat="false" ht="15" hidden="false" customHeight="false" outlineLevel="0" collapsed="false">
      <c r="D1319" s="4"/>
    </row>
    <row r="1320" customFormat="false" ht="15" hidden="false" customHeight="false" outlineLevel="0" collapsed="false">
      <c r="D1320" s="4"/>
    </row>
    <row r="1321" customFormat="false" ht="15" hidden="false" customHeight="false" outlineLevel="0" collapsed="false">
      <c r="D1321" s="4"/>
    </row>
    <row r="1322" customFormat="false" ht="15" hidden="false" customHeight="false" outlineLevel="0" collapsed="false">
      <c r="D1322" s="4"/>
    </row>
    <row r="1323" customFormat="false" ht="15" hidden="false" customHeight="false" outlineLevel="0" collapsed="false">
      <c r="D1323" s="4"/>
    </row>
    <row r="1324" customFormat="false" ht="15" hidden="false" customHeight="false" outlineLevel="0" collapsed="false">
      <c r="D1324" s="4"/>
    </row>
    <row r="1325" customFormat="false" ht="15" hidden="false" customHeight="false" outlineLevel="0" collapsed="false">
      <c r="D1325" s="4"/>
    </row>
    <row r="1326" customFormat="false" ht="15" hidden="false" customHeight="false" outlineLevel="0" collapsed="false">
      <c r="D1326" s="4"/>
    </row>
    <row r="1327" customFormat="false" ht="15" hidden="false" customHeight="false" outlineLevel="0" collapsed="false">
      <c r="D1327" s="4"/>
    </row>
    <row r="1328" customFormat="false" ht="15" hidden="false" customHeight="false" outlineLevel="0" collapsed="false">
      <c r="D1328" s="4"/>
    </row>
    <row r="1329" customFormat="false" ht="15" hidden="false" customHeight="false" outlineLevel="0" collapsed="false">
      <c r="D1329" s="4"/>
    </row>
    <row r="1330" customFormat="false" ht="15" hidden="false" customHeight="false" outlineLevel="0" collapsed="false">
      <c r="D1330" s="4"/>
    </row>
    <row r="1331" customFormat="false" ht="15" hidden="false" customHeight="false" outlineLevel="0" collapsed="false">
      <c r="D1331" s="4"/>
    </row>
    <row r="1332" customFormat="false" ht="15" hidden="false" customHeight="false" outlineLevel="0" collapsed="false">
      <c r="D1332" s="4"/>
    </row>
    <row r="1333" customFormat="false" ht="15" hidden="false" customHeight="false" outlineLevel="0" collapsed="false">
      <c r="D1333" s="4"/>
    </row>
    <row r="1334" customFormat="false" ht="15" hidden="false" customHeight="false" outlineLevel="0" collapsed="false">
      <c r="D1334" s="4"/>
    </row>
    <row r="1335" customFormat="false" ht="15" hidden="false" customHeight="false" outlineLevel="0" collapsed="false">
      <c r="D1335" s="4"/>
    </row>
    <row r="1336" customFormat="false" ht="15" hidden="false" customHeight="false" outlineLevel="0" collapsed="false">
      <c r="D1336" s="4"/>
    </row>
    <row r="1337" customFormat="false" ht="15" hidden="false" customHeight="false" outlineLevel="0" collapsed="false">
      <c r="D1337" s="4"/>
    </row>
    <row r="1338" customFormat="false" ht="15" hidden="false" customHeight="false" outlineLevel="0" collapsed="false">
      <c r="D1338" s="4"/>
    </row>
    <row r="1339" customFormat="false" ht="15" hidden="false" customHeight="false" outlineLevel="0" collapsed="false">
      <c r="D1339" s="4"/>
    </row>
    <row r="1340" customFormat="false" ht="15" hidden="false" customHeight="false" outlineLevel="0" collapsed="false">
      <c r="D1340" s="4"/>
    </row>
    <row r="1341" customFormat="false" ht="15" hidden="false" customHeight="false" outlineLevel="0" collapsed="false">
      <c r="D1341" s="4"/>
    </row>
    <row r="1342" customFormat="false" ht="15" hidden="false" customHeight="false" outlineLevel="0" collapsed="false">
      <c r="D1342" s="4"/>
    </row>
    <row r="1343" customFormat="false" ht="15" hidden="false" customHeight="false" outlineLevel="0" collapsed="false">
      <c r="D1343" s="4"/>
    </row>
    <row r="1344" customFormat="false" ht="15" hidden="false" customHeight="false" outlineLevel="0" collapsed="false">
      <c r="D1344" s="4"/>
    </row>
    <row r="1345" customFormat="false" ht="15" hidden="false" customHeight="false" outlineLevel="0" collapsed="false">
      <c r="D1345" s="4"/>
    </row>
    <row r="1346" customFormat="false" ht="15" hidden="false" customHeight="false" outlineLevel="0" collapsed="false">
      <c r="D1346" s="4"/>
    </row>
    <row r="1347" customFormat="false" ht="15" hidden="false" customHeight="false" outlineLevel="0" collapsed="false">
      <c r="D1347" s="4"/>
    </row>
    <row r="1348" customFormat="false" ht="15" hidden="false" customHeight="false" outlineLevel="0" collapsed="false">
      <c r="D1348" s="4"/>
    </row>
    <row r="1349" customFormat="false" ht="15" hidden="false" customHeight="false" outlineLevel="0" collapsed="false">
      <c r="D1349" s="4"/>
    </row>
    <row r="1350" customFormat="false" ht="15" hidden="false" customHeight="false" outlineLevel="0" collapsed="false">
      <c r="D1350" s="4"/>
    </row>
    <row r="1351" customFormat="false" ht="15" hidden="false" customHeight="false" outlineLevel="0" collapsed="false">
      <c r="D1351" s="4"/>
    </row>
    <row r="1352" customFormat="false" ht="15" hidden="false" customHeight="false" outlineLevel="0" collapsed="false">
      <c r="D1352" s="4"/>
    </row>
    <row r="1353" customFormat="false" ht="15" hidden="false" customHeight="false" outlineLevel="0" collapsed="false">
      <c r="D1353" s="4"/>
    </row>
    <row r="1354" customFormat="false" ht="15" hidden="false" customHeight="false" outlineLevel="0" collapsed="false">
      <c r="D1354" s="4"/>
    </row>
    <row r="1355" customFormat="false" ht="15" hidden="false" customHeight="false" outlineLevel="0" collapsed="false">
      <c r="D1355" s="4"/>
    </row>
    <row r="1356" customFormat="false" ht="15" hidden="false" customHeight="false" outlineLevel="0" collapsed="false">
      <c r="D1356" s="4"/>
    </row>
    <row r="1357" customFormat="false" ht="15" hidden="false" customHeight="false" outlineLevel="0" collapsed="false">
      <c r="D1357" s="4"/>
    </row>
    <row r="1358" customFormat="false" ht="15" hidden="false" customHeight="false" outlineLevel="0" collapsed="false">
      <c r="D1358" s="4"/>
    </row>
    <row r="1359" customFormat="false" ht="15" hidden="false" customHeight="false" outlineLevel="0" collapsed="false">
      <c r="D1359" s="4"/>
    </row>
    <row r="1360" customFormat="false" ht="15" hidden="false" customHeight="false" outlineLevel="0" collapsed="false">
      <c r="D1360" s="4"/>
    </row>
    <row r="1361" customFormat="false" ht="15" hidden="false" customHeight="false" outlineLevel="0" collapsed="false">
      <c r="D1361" s="4"/>
    </row>
    <row r="1362" customFormat="false" ht="15" hidden="false" customHeight="false" outlineLevel="0" collapsed="false">
      <c r="D1362" s="4"/>
    </row>
    <row r="1363" customFormat="false" ht="15" hidden="false" customHeight="false" outlineLevel="0" collapsed="false">
      <c r="D1363" s="4"/>
    </row>
    <row r="1364" customFormat="false" ht="15" hidden="false" customHeight="false" outlineLevel="0" collapsed="false">
      <c r="D1364" s="4"/>
    </row>
    <row r="1365" customFormat="false" ht="15" hidden="false" customHeight="false" outlineLevel="0" collapsed="false">
      <c r="D1365" s="4"/>
    </row>
    <row r="1366" customFormat="false" ht="15" hidden="false" customHeight="false" outlineLevel="0" collapsed="false">
      <c r="D1366" s="4"/>
    </row>
    <row r="1367" customFormat="false" ht="15" hidden="false" customHeight="false" outlineLevel="0" collapsed="false">
      <c r="D1367" s="4"/>
    </row>
    <row r="1368" customFormat="false" ht="15" hidden="false" customHeight="false" outlineLevel="0" collapsed="false">
      <c r="D1368" s="4"/>
    </row>
    <row r="1369" customFormat="false" ht="15" hidden="false" customHeight="false" outlineLevel="0" collapsed="false">
      <c r="D1369" s="4"/>
    </row>
    <row r="1370" customFormat="false" ht="15" hidden="false" customHeight="false" outlineLevel="0" collapsed="false">
      <c r="D1370" s="4"/>
    </row>
    <row r="1371" customFormat="false" ht="15" hidden="false" customHeight="false" outlineLevel="0" collapsed="false">
      <c r="D1371" s="4"/>
    </row>
    <row r="1372" customFormat="false" ht="15" hidden="false" customHeight="false" outlineLevel="0" collapsed="false">
      <c r="D1372" s="4"/>
    </row>
    <row r="1373" customFormat="false" ht="15" hidden="false" customHeight="false" outlineLevel="0" collapsed="false">
      <c r="D1373" s="4"/>
    </row>
    <row r="1374" customFormat="false" ht="15" hidden="false" customHeight="false" outlineLevel="0" collapsed="false">
      <c r="D1374" s="4"/>
    </row>
    <row r="1375" customFormat="false" ht="15" hidden="false" customHeight="false" outlineLevel="0" collapsed="false">
      <c r="D1375" s="4"/>
    </row>
    <row r="1376" customFormat="false" ht="15" hidden="false" customHeight="false" outlineLevel="0" collapsed="false">
      <c r="D1376" s="4"/>
    </row>
    <row r="1377" customFormat="false" ht="15" hidden="false" customHeight="false" outlineLevel="0" collapsed="false">
      <c r="D1377" s="4"/>
    </row>
    <row r="1378" customFormat="false" ht="15" hidden="false" customHeight="false" outlineLevel="0" collapsed="false">
      <c r="D1378" s="4"/>
    </row>
    <row r="1379" customFormat="false" ht="15" hidden="false" customHeight="false" outlineLevel="0" collapsed="false">
      <c r="D1379" s="4"/>
    </row>
    <row r="1380" customFormat="false" ht="15" hidden="false" customHeight="false" outlineLevel="0" collapsed="false">
      <c r="D1380" s="4"/>
    </row>
    <row r="1381" customFormat="false" ht="15" hidden="false" customHeight="false" outlineLevel="0" collapsed="false">
      <c r="D1381" s="4"/>
    </row>
    <row r="1382" customFormat="false" ht="15" hidden="false" customHeight="false" outlineLevel="0" collapsed="false">
      <c r="D1382" s="4"/>
    </row>
    <row r="1383" customFormat="false" ht="15" hidden="false" customHeight="false" outlineLevel="0" collapsed="false">
      <c r="D1383" s="4"/>
    </row>
    <row r="1384" customFormat="false" ht="15" hidden="false" customHeight="false" outlineLevel="0" collapsed="false">
      <c r="D1384" s="4"/>
    </row>
    <row r="1385" customFormat="false" ht="15" hidden="false" customHeight="false" outlineLevel="0" collapsed="false">
      <c r="D1385" s="4"/>
    </row>
    <row r="1386" customFormat="false" ht="15" hidden="false" customHeight="false" outlineLevel="0" collapsed="false">
      <c r="D1386" s="4"/>
    </row>
    <row r="1387" customFormat="false" ht="15" hidden="false" customHeight="false" outlineLevel="0" collapsed="false">
      <c r="D1387" s="4"/>
    </row>
    <row r="1388" customFormat="false" ht="15" hidden="false" customHeight="false" outlineLevel="0" collapsed="false">
      <c r="D1388" s="4"/>
    </row>
    <row r="1389" customFormat="false" ht="15" hidden="false" customHeight="false" outlineLevel="0" collapsed="false">
      <c r="D1389" s="4"/>
    </row>
    <row r="1390" customFormat="false" ht="15" hidden="false" customHeight="false" outlineLevel="0" collapsed="false">
      <c r="D1390" s="4"/>
    </row>
    <row r="1391" customFormat="false" ht="15" hidden="false" customHeight="false" outlineLevel="0" collapsed="false">
      <c r="D1391" s="4"/>
    </row>
    <row r="1392" customFormat="false" ht="15" hidden="false" customHeight="false" outlineLevel="0" collapsed="false">
      <c r="D1392" s="4"/>
    </row>
    <row r="1393" customFormat="false" ht="15" hidden="false" customHeight="false" outlineLevel="0" collapsed="false">
      <c r="D1393" s="4"/>
    </row>
    <row r="1394" customFormat="false" ht="15" hidden="false" customHeight="false" outlineLevel="0" collapsed="false">
      <c r="D1394" s="4"/>
    </row>
    <row r="1395" customFormat="false" ht="15" hidden="false" customHeight="false" outlineLevel="0" collapsed="false">
      <c r="D1395" s="4"/>
    </row>
    <row r="1396" customFormat="false" ht="15" hidden="false" customHeight="false" outlineLevel="0" collapsed="false">
      <c r="D1396" s="4"/>
    </row>
    <row r="1397" customFormat="false" ht="15" hidden="false" customHeight="false" outlineLevel="0" collapsed="false">
      <c r="D1397" s="4"/>
    </row>
    <row r="1398" customFormat="false" ht="15" hidden="false" customHeight="false" outlineLevel="0" collapsed="false">
      <c r="D1398" s="4"/>
    </row>
    <row r="1399" customFormat="false" ht="15" hidden="false" customHeight="false" outlineLevel="0" collapsed="false">
      <c r="D1399" s="4"/>
    </row>
    <row r="1400" customFormat="false" ht="15" hidden="false" customHeight="false" outlineLevel="0" collapsed="false">
      <c r="D1400" s="4"/>
    </row>
    <row r="1401" customFormat="false" ht="15" hidden="false" customHeight="false" outlineLevel="0" collapsed="false">
      <c r="D1401" s="4"/>
    </row>
    <row r="1402" customFormat="false" ht="15" hidden="false" customHeight="false" outlineLevel="0" collapsed="false">
      <c r="D1402" s="4"/>
    </row>
    <row r="1403" customFormat="false" ht="15" hidden="false" customHeight="false" outlineLevel="0" collapsed="false">
      <c r="D1403" s="4"/>
    </row>
    <row r="1404" customFormat="false" ht="15" hidden="false" customHeight="false" outlineLevel="0" collapsed="false">
      <c r="D1404" s="4"/>
    </row>
    <row r="1405" customFormat="false" ht="15" hidden="false" customHeight="false" outlineLevel="0" collapsed="false">
      <c r="D1405" s="4"/>
    </row>
    <row r="1406" customFormat="false" ht="15" hidden="false" customHeight="false" outlineLevel="0" collapsed="false">
      <c r="D1406" s="4"/>
    </row>
    <row r="1407" customFormat="false" ht="15" hidden="false" customHeight="false" outlineLevel="0" collapsed="false">
      <c r="D1407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2" min="2" style="3" width="12.28"/>
  </cols>
  <sheetData>
    <row r="3" customFormat="false" ht="15" hidden="false" customHeight="false" outlineLevel="0" collapsed="false">
      <c r="A3" s="3" t="s">
        <v>7</v>
      </c>
      <c r="B3" s="5" t="n">
        <v>12.5276375857552</v>
      </c>
    </row>
    <row r="4" customFormat="false" ht="15" hidden="false" customHeight="false" outlineLevel="0" collapsed="false">
      <c r="A4" s="3" t="s">
        <v>8</v>
      </c>
    </row>
    <row r="5" customFormat="false" ht="15" hidden="false" customHeight="false" outlineLevel="0" collapsed="false">
      <c r="A5" s="3" t="s">
        <v>9</v>
      </c>
      <c r="B5" s="6" t="n">
        <v>4.9855E-005</v>
      </c>
    </row>
    <row r="6" customFormat="false" ht="15" hidden="false" customHeight="false" outlineLevel="0" collapsed="false">
      <c r="A6" s="3" t="s">
        <v>10</v>
      </c>
      <c r="B6" s="6" t="n">
        <v>-3.341E-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1T10:47:47Z</dcterms:created>
  <dc:creator/>
  <dc:description/>
  <dc:language>en-US</dc:language>
  <cp:lastModifiedBy>Darryn Hedger</cp:lastModifiedBy>
  <dcterms:modified xsi:type="dcterms:W3CDTF">2010-01-07T06:35:53Z</dcterms:modified>
  <cp:revision>0</cp:revision>
  <dc:subject/>
  <dc:title/>
</cp:coreProperties>
</file>