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PR00005_1 (COPY)" sheetId="1" state="visible" r:id="rId2"/>
    <sheet name="NPR00005" sheetId="2" state="visible" r:id="rId3"/>
  </sheets>
  <definedNames>
    <definedName function="false" hidden="false" localSheetId="1" name="_xlnm.Print_Titles" vbProcedure="false">NPR00005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6">
  <si>
    <t xml:space="preserve">LAB</t>
  </si>
  <si>
    <t xml:space="preserve">Beau master file</t>
  </si>
  <si>
    <t xml:space="preserve">value</t>
  </si>
  <si>
    <t xml:space="preserve">Ag</t>
  </si>
  <si>
    <t xml:space="preserve">Al</t>
  </si>
  <si>
    <t xml:space="preserve">As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a</t>
  </si>
  <si>
    <t xml:space="preserve">Cd</t>
  </si>
  <si>
    <t xml:space="preserve">Ce</t>
  </si>
  <si>
    <t xml:space="preserve">Cl</t>
  </si>
  <si>
    <t xml:space="preserve">Co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e</t>
  </si>
  <si>
    <t xml:space="preserve">Ga</t>
  </si>
  <si>
    <t xml:space="preserve">Gd</t>
  </si>
  <si>
    <t xml:space="preserve">Ge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a</t>
  </si>
  <si>
    <t xml:space="preserve">Nb</t>
  </si>
  <si>
    <t xml:space="preserve">Nd</t>
  </si>
  <si>
    <t xml:space="preserve">Ni</t>
  </si>
  <si>
    <t xml:space="preserve">Os</t>
  </si>
  <si>
    <t xml:space="preserve">P</t>
  </si>
  <si>
    <t xml:space="preserve">Pb</t>
  </si>
  <si>
    <t xml:space="preserve">Pd</t>
  </si>
  <si>
    <t xml:space="preserve">Pr</t>
  </si>
  <si>
    <t xml:space="preserve">Pt</t>
  </si>
  <si>
    <t xml:space="preserve">Rb</t>
  </si>
  <si>
    <t xml:space="preserve">Re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ppb</t>
  </si>
  <si>
    <t xml:space="preserve">NUP450</t>
  </si>
  <si>
    <t xml:space="preserve">NUP452</t>
  </si>
  <si>
    <t xml:space="preserve">NUP454</t>
  </si>
  <si>
    <t xml:space="preserve">NUP456</t>
  </si>
  <si>
    <t xml:space="preserve">NUP458</t>
  </si>
  <si>
    <t xml:space="preserve">NUP460</t>
  </si>
  <si>
    <t xml:space="preserve">NUP462</t>
  </si>
  <si>
    <t xml:space="preserve">NUP464</t>
  </si>
  <si>
    <t xml:space="preserve">NUP466</t>
  </si>
  <si>
    <t xml:space="preserve">NUP468</t>
  </si>
  <si>
    <t xml:space="preserve">NUP470</t>
  </si>
  <si>
    <t xml:space="preserve">NUP472</t>
  </si>
  <si>
    <t xml:space="preserve">NUP474</t>
  </si>
  <si>
    <t xml:space="preserve">NUP476</t>
  </si>
  <si>
    <t xml:space="preserve">NUP478</t>
  </si>
  <si>
    <t xml:space="preserve">NUP480</t>
  </si>
  <si>
    <t xml:space="preserve">NUP482</t>
  </si>
  <si>
    <t xml:space="preserve">NUP484</t>
  </si>
  <si>
    <t xml:space="preserve">NUP486</t>
  </si>
  <si>
    <t xml:space="preserve">NUP488</t>
  </si>
  <si>
    <t xml:space="preserve">NUP490</t>
  </si>
  <si>
    <t xml:space="preserve">NUP492</t>
  </si>
  <si>
    <t xml:space="preserve">NUP494</t>
  </si>
  <si>
    <t xml:space="preserve">NUP496</t>
  </si>
  <si>
    <t xml:space="preserve">NUP498</t>
  </si>
  <si>
    <t xml:space="preserve">NUP500</t>
  </si>
  <si>
    <t xml:space="preserve">NUP502</t>
  </si>
  <si>
    <t xml:space="preserve">NUP504</t>
  </si>
  <si>
    <t xml:space="preserve">NUP506</t>
  </si>
  <si>
    <t xml:space="preserve">NUP508</t>
  </si>
  <si>
    <t xml:space="preserve">Blank</t>
  </si>
  <si>
    <t xml:space="preserve">Rep NUP454</t>
  </si>
  <si>
    <t xml:space="preserve">Rep NUP456</t>
  </si>
  <si>
    <t xml:space="preserve">not assayed yet</t>
  </si>
  <si>
    <t xml:space="preserve">NUP453</t>
  </si>
  <si>
    <t xml:space="preserve">A.R.S No.: NPR00005</t>
  </si>
  <si>
    <t xml:space="preserve">Order number : </t>
  </si>
  <si>
    <t xml:space="preserve">Requested by W Rafferty</t>
  </si>
  <si>
    <t xml:space="preserve">Date  : 03/04/08</t>
  </si>
  <si>
    <t xml:space="preserve">Rep 10454</t>
  </si>
  <si>
    <t xml:space="preserve">Rep 104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#,##0.0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0</xdr:row>
      <xdr:rowOff>0</xdr:rowOff>
    </xdr:from>
    <xdr:to>
      <xdr:col>12</xdr:col>
      <xdr:colOff>41328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3880" y="0"/>
          <a:ext cx="60886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0</xdr:rowOff>
    </xdr:from>
    <xdr:to>
      <xdr:col>32</xdr:col>
      <xdr:colOff>564120</xdr:colOff>
      <xdr:row>4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465240" y="0"/>
          <a:ext cx="60876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271800</xdr:colOff>
      <xdr:row>0</xdr:row>
      <xdr:rowOff>0</xdr:rowOff>
    </xdr:from>
    <xdr:to>
      <xdr:col>52</xdr:col>
      <xdr:colOff>564120</xdr:colOff>
      <xdr:row>4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343160" y="0"/>
          <a:ext cx="6087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71440</xdr:colOff>
      <xdr:row>0</xdr:row>
      <xdr:rowOff>0</xdr:rowOff>
    </xdr:from>
    <xdr:to>
      <xdr:col>72</xdr:col>
      <xdr:colOff>564120</xdr:colOff>
      <xdr:row>4</xdr:row>
      <xdr:rowOff>124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1220720" y="0"/>
          <a:ext cx="60876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0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0</v>
      </c>
      <c r="E1" s="1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27</v>
      </c>
      <c r="AE1" s="3" t="s">
        <v>28</v>
      </c>
      <c r="AF1" s="3" t="s">
        <v>29</v>
      </c>
      <c r="AG1" s="3" t="s">
        <v>30</v>
      </c>
      <c r="AH1" s="3" t="s">
        <v>31</v>
      </c>
      <c r="AI1" s="3" t="s">
        <v>32</v>
      </c>
      <c r="AJ1" s="3" t="s">
        <v>33</v>
      </c>
      <c r="AK1" s="3" t="s">
        <v>34</v>
      </c>
      <c r="AL1" s="3" t="s">
        <v>35</v>
      </c>
      <c r="AM1" s="3" t="s">
        <v>36</v>
      </c>
      <c r="AN1" s="3" t="s">
        <v>37</v>
      </c>
      <c r="AO1" s="3" t="s">
        <v>38</v>
      </c>
      <c r="AP1" s="3" t="s">
        <v>39</v>
      </c>
      <c r="AQ1" s="3" t="s">
        <v>40</v>
      </c>
      <c r="AR1" s="3" t="s">
        <v>41</v>
      </c>
      <c r="AS1" s="3" t="s">
        <v>42</v>
      </c>
      <c r="AT1" s="3" t="s">
        <v>43</v>
      </c>
      <c r="AU1" s="3" t="s">
        <v>44</v>
      </c>
      <c r="AV1" s="3" t="s">
        <v>45</v>
      </c>
      <c r="AW1" s="3" t="s">
        <v>46</v>
      </c>
      <c r="AX1" s="3" t="s">
        <v>47</v>
      </c>
      <c r="AY1" s="3" t="s">
        <v>48</v>
      </c>
      <c r="AZ1" s="3" t="s">
        <v>49</v>
      </c>
      <c r="BA1" s="3" t="s">
        <v>50</v>
      </c>
      <c r="BB1" s="3" t="s">
        <v>51</v>
      </c>
      <c r="BC1" s="3" t="s">
        <v>52</v>
      </c>
      <c r="BD1" s="3" t="s">
        <v>53</v>
      </c>
      <c r="BE1" s="3" t="s">
        <v>54</v>
      </c>
      <c r="BF1" s="3" t="s">
        <v>55</v>
      </c>
      <c r="BG1" s="3" t="s">
        <v>56</v>
      </c>
      <c r="BH1" s="3" t="s">
        <v>57</v>
      </c>
      <c r="BI1" s="3" t="s">
        <v>58</v>
      </c>
      <c r="BJ1" s="3" t="s">
        <v>59</v>
      </c>
      <c r="BK1" s="3" t="s">
        <v>60</v>
      </c>
      <c r="BL1" s="3" t="s">
        <v>61</v>
      </c>
      <c r="BM1" s="3" t="s">
        <v>62</v>
      </c>
      <c r="BN1" s="3" t="s">
        <v>63</v>
      </c>
      <c r="BO1" s="3" t="s">
        <v>64</v>
      </c>
      <c r="BP1" s="3" t="s">
        <v>65</v>
      </c>
      <c r="BQ1" s="3" t="s">
        <v>66</v>
      </c>
      <c r="BR1" s="3" t="s">
        <v>67</v>
      </c>
      <c r="BS1" s="3" t="s">
        <v>68</v>
      </c>
      <c r="BT1" s="3" t="s">
        <v>69</v>
      </c>
      <c r="BU1" s="3" t="s">
        <v>70</v>
      </c>
      <c r="BV1" s="3" t="s">
        <v>71</v>
      </c>
      <c r="BW1" s="3" t="s">
        <v>72</v>
      </c>
      <c r="BX1" s="3" t="s">
        <v>73</v>
      </c>
    </row>
    <row r="2" customFormat="false" ht="12.75" hidden="false" customHeight="false" outlineLevel="0" collapsed="false">
      <c r="F2" s="3" t="s">
        <v>74</v>
      </c>
      <c r="G2" s="3" t="s">
        <v>74</v>
      </c>
      <c r="H2" s="3" t="s">
        <v>74</v>
      </c>
      <c r="I2" s="3" t="s">
        <v>74</v>
      </c>
      <c r="J2" s="3" t="s">
        <v>74</v>
      </c>
      <c r="K2" s="3" t="s">
        <v>74</v>
      </c>
      <c r="L2" s="3" t="s">
        <v>74</v>
      </c>
      <c r="M2" s="3" t="s">
        <v>74</v>
      </c>
      <c r="N2" s="3" t="s">
        <v>74</v>
      </c>
      <c r="O2" s="3" t="s">
        <v>74</v>
      </c>
      <c r="P2" s="3" t="s">
        <v>74</v>
      </c>
      <c r="Q2" s="3" t="s">
        <v>74</v>
      </c>
      <c r="R2" s="3" t="s">
        <v>74</v>
      </c>
      <c r="S2" s="3" t="s">
        <v>74</v>
      </c>
      <c r="T2" s="3" t="s">
        <v>74</v>
      </c>
      <c r="U2" s="3" t="s">
        <v>74</v>
      </c>
      <c r="V2" s="3" t="s">
        <v>74</v>
      </c>
      <c r="W2" s="3" t="s">
        <v>74</v>
      </c>
      <c r="X2" s="3" t="s">
        <v>74</v>
      </c>
      <c r="Y2" s="3" t="s">
        <v>74</v>
      </c>
      <c r="Z2" s="3" t="s">
        <v>74</v>
      </c>
      <c r="AA2" s="3" t="s">
        <v>74</v>
      </c>
      <c r="AB2" s="3" t="s">
        <v>74</v>
      </c>
      <c r="AC2" s="3" t="s">
        <v>74</v>
      </c>
      <c r="AD2" s="3" t="s">
        <v>74</v>
      </c>
      <c r="AE2" s="3" t="s">
        <v>74</v>
      </c>
      <c r="AF2" s="3" t="s">
        <v>74</v>
      </c>
      <c r="AG2" s="3" t="s">
        <v>74</v>
      </c>
      <c r="AH2" s="3" t="s">
        <v>74</v>
      </c>
      <c r="AI2" s="3" t="s">
        <v>74</v>
      </c>
      <c r="AJ2" s="3" t="s">
        <v>74</v>
      </c>
      <c r="AK2" s="3" t="s">
        <v>74</v>
      </c>
      <c r="AL2" s="3" t="s">
        <v>74</v>
      </c>
      <c r="AM2" s="3" t="s">
        <v>74</v>
      </c>
      <c r="AN2" s="3" t="s">
        <v>74</v>
      </c>
      <c r="AO2" s="3" t="s">
        <v>74</v>
      </c>
      <c r="AP2" s="3" t="s">
        <v>74</v>
      </c>
      <c r="AQ2" s="3" t="s">
        <v>74</v>
      </c>
      <c r="AR2" s="3" t="s">
        <v>74</v>
      </c>
      <c r="AS2" s="3" t="s">
        <v>74</v>
      </c>
      <c r="AT2" s="3" t="s">
        <v>74</v>
      </c>
      <c r="AU2" s="3" t="s">
        <v>74</v>
      </c>
      <c r="AV2" s="3" t="s">
        <v>74</v>
      </c>
      <c r="AW2" s="3" t="s">
        <v>74</v>
      </c>
      <c r="AX2" s="3" t="s">
        <v>74</v>
      </c>
      <c r="AY2" s="3" t="s">
        <v>74</v>
      </c>
      <c r="AZ2" s="3" t="s">
        <v>74</v>
      </c>
      <c r="BA2" s="3" t="s">
        <v>74</v>
      </c>
      <c r="BB2" s="3" t="s">
        <v>74</v>
      </c>
      <c r="BC2" s="3" t="s">
        <v>74</v>
      </c>
      <c r="BD2" s="3" t="s">
        <v>74</v>
      </c>
      <c r="BE2" s="3" t="s">
        <v>74</v>
      </c>
      <c r="BF2" s="3" t="s">
        <v>74</v>
      </c>
      <c r="BG2" s="3" t="s">
        <v>74</v>
      </c>
      <c r="BH2" s="3" t="s">
        <v>74</v>
      </c>
      <c r="BI2" s="3" t="s">
        <v>74</v>
      </c>
      <c r="BJ2" s="3" t="s">
        <v>74</v>
      </c>
      <c r="BK2" s="3" t="s">
        <v>74</v>
      </c>
      <c r="BL2" s="3" t="s">
        <v>74</v>
      </c>
      <c r="BM2" s="3" t="s">
        <v>74</v>
      </c>
      <c r="BN2" s="3" t="s">
        <v>74</v>
      </c>
      <c r="BO2" s="3" t="s">
        <v>74</v>
      </c>
      <c r="BP2" s="3" t="s">
        <v>74</v>
      </c>
      <c r="BQ2" s="3" t="s">
        <v>74</v>
      </c>
      <c r="BR2" s="3" t="s">
        <v>74</v>
      </c>
      <c r="BS2" s="3" t="s">
        <v>74</v>
      </c>
      <c r="BT2" s="3" t="s">
        <v>74</v>
      </c>
      <c r="BU2" s="3" t="s">
        <v>74</v>
      </c>
      <c r="BV2" s="3" t="s">
        <v>74</v>
      </c>
      <c r="BW2" s="3" t="s">
        <v>74</v>
      </c>
      <c r="BX2" s="3" t="s">
        <v>74</v>
      </c>
    </row>
    <row r="3" customFormat="false" ht="12.75" hidden="false" customHeight="false" outlineLevel="0" collapsed="false">
      <c r="A3" s="1" t="s">
        <v>75</v>
      </c>
      <c r="B3" s="1" t="n">
        <v>450</v>
      </c>
      <c r="C3" s="4" t="s">
        <v>75</v>
      </c>
      <c r="D3" s="1" t="n">
        <f aca="false">B3+10000</f>
        <v>10450</v>
      </c>
      <c r="E3" s="1" t="n">
        <v>10450</v>
      </c>
      <c r="F3" s="5" t="n">
        <v>-2</v>
      </c>
      <c r="G3" s="6" t="n">
        <v>159.66182917836</v>
      </c>
      <c r="H3" s="7" t="n">
        <v>2.28521364509118</v>
      </c>
      <c r="I3" s="8" t="n">
        <v>-0.02</v>
      </c>
      <c r="J3" s="5" t="n">
        <v>1377.37021474102</v>
      </c>
      <c r="K3" s="7" t="n">
        <v>43.6746793253126</v>
      </c>
      <c r="L3" s="7" t="n">
        <v>-1</v>
      </c>
      <c r="M3" s="8" t="n">
        <v>-0.05</v>
      </c>
      <c r="N3" s="6" t="n">
        <v>7935.19828868494</v>
      </c>
      <c r="O3" s="6" t="n">
        <v>167141.796384443</v>
      </c>
      <c r="P3" s="7" t="n">
        <v>0.183202051284778</v>
      </c>
      <c r="Q3" s="8" t="n">
        <v>0.0540209622897056</v>
      </c>
      <c r="R3" s="6" t="n">
        <v>1123953.99240128</v>
      </c>
      <c r="S3" s="8" t="n">
        <v>-0.05</v>
      </c>
      <c r="T3" s="5" t="n">
        <v>-5</v>
      </c>
      <c r="U3" s="8" t="n">
        <v>0.0311669990177386</v>
      </c>
      <c r="V3" s="5" t="n">
        <v>12.8843723800681</v>
      </c>
      <c r="W3" s="8" t="n">
        <v>-0.01</v>
      </c>
      <c r="X3" s="8" t="n">
        <v>-0.01</v>
      </c>
      <c r="Y3" s="8" t="n">
        <v>-0.01</v>
      </c>
      <c r="Z3" s="5" t="n">
        <v>-100</v>
      </c>
      <c r="AA3" s="7" t="n">
        <v>-0.1</v>
      </c>
      <c r="AB3" s="8" t="n">
        <v>-0.01</v>
      </c>
      <c r="AC3" s="7" t="n">
        <v>-0.1</v>
      </c>
      <c r="AD3" s="8" t="n">
        <v>-0.01</v>
      </c>
      <c r="AE3" s="5" t="n">
        <v>-2</v>
      </c>
      <c r="AF3" s="8" t="n">
        <v>-0.01</v>
      </c>
      <c r="AG3" s="5" t="n">
        <v>98.3738882712533</v>
      </c>
      <c r="AH3" s="8" t="n">
        <v>-0.01</v>
      </c>
      <c r="AI3" s="6" t="n">
        <v>76670.2003133596</v>
      </c>
      <c r="AJ3" s="8" t="n">
        <v>0.0247621534646648</v>
      </c>
      <c r="AK3" s="5" t="n">
        <v>44.3997262501572</v>
      </c>
      <c r="AL3" s="8" t="n">
        <v>0.21102139385415</v>
      </c>
      <c r="AM3" s="5" t="n">
        <v>157201.016087729</v>
      </c>
      <c r="AN3" s="7" t="n">
        <v>21.3521988497784</v>
      </c>
      <c r="AO3" s="7" t="n">
        <v>13.4487935154372</v>
      </c>
      <c r="AP3" s="6" t="n">
        <v>641224.64480135</v>
      </c>
      <c r="AQ3" s="8" t="n">
        <v>-0.05</v>
      </c>
      <c r="AR3" s="8" t="n">
        <v>0.0338555122279402</v>
      </c>
      <c r="AS3" s="7" t="n">
        <v>5.78751482944408</v>
      </c>
      <c r="AT3" s="8" t="n">
        <v>-0.02</v>
      </c>
      <c r="AU3" s="6" t="n">
        <v>-100</v>
      </c>
      <c r="AV3" s="5" t="n">
        <v>0.300915824858733</v>
      </c>
      <c r="AW3" s="7" t="n">
        <v>-0.1</v>
      </c>
      <c r="AX3" s="8" t="n">
        <v>0.0107403541485623</v>
      </c>
      <c r="AY3" s="5" t="n">
        <v>-3</v>
      </c>
      <c r="AZ3" s="8" t="n">
        <v>17.7152430504895</v>
      </c>
      <c r="BA3" s="8" t="n">
        <v>0.033314358494366</v>
      </c>
      <c r="BB3" s="7" t="n">
        <v>-0.1</v>
      </c>
      <c r="BC3" s="6" t="n">
        <v>25919.6804440786</v>
      </c>
      <c r="BD3" s="8" t="n">
        <v>-0.1</v>
      </c>
      <c r="BE3" s="6" t="n">
        <v>10.1927792513303</v>
      </c>
      <c r="BF3" s="5" t="n">
        <v>30.4224099873828</v>
      </c>
      <c r="BG3" s="6" t="n">
        <v>25099.9228951434</v>
      </c>
      <c r="BH3" s="8" t="n">
        <v>0.0187977520976388</v>
      </c>
      <c r="BI3" s="7" t="n">
        <v>-1</v>
      </c>
      <c r="BJ3" s="7" t="n">
        <v>2510.80840889732</v>
      </c>
      <c r="BK3" s="7" t="n">
        <v>-0.01</v>
      </c>
      <c r="BL3" s="8" t="n">
        <v>-0.01</v>
      </c>
      <c r="BM3" s="5" t="n">
        <v>-1</v>
      </c>
      <c r="BN3" s="8" t="n">
        <v>-0.01</v>
      </c>
      <c r="BO3" s="5" t="n">
        <v>9.77327317500791</v>
      </c>
      <c r="BP3" s="8" t="n">
        <v>0.0467884399943481</v>
      </c>
      <c r="BQ3" s="8" t="n">
        <v>-0.01</v>
      </c>
      <c r="BR3" s="8" t="n">
        <v>190.17365199018</v>
      </c>
      <c r="BS3" s="7" t="n">
        <v>9.78898564581857</v>
      </c>
      <c r="BT3" s="7" t="n">
        <v>-0.2</v>
      </c>
      <c r="BU3" s="8" t="n">
        <v>0.0343306956340027</v>
      </c>
      <c r="BV3" s="8" t="n">
        <v>-0.01</v>
      </c>
      <c r="BW3" s="5" t="n">
        <v>50.6044019191856</v>
      </c>
      <c r="BX3" s="8" t="n">
        <v>0.359951739089514</v>
      </c>
      <c r="CB3" s="6"/>
      <c r="CC3" s="6"/>
    </row>
    <row r="4" customFormat="false" ht="12.75" hidden="false" customHeight="false" outlineLevel="0" collapsed="false">
      <c r="A4" s="1" t="s">
        <v>76</v>
      </c>
      <c r="B4" s="1" t="n">
        <v>452</v>
      </c>
      <c r="C4" s="4" t="s">
        <v>76</v>
      </c>
      <c r="D4" s="1" t="n">
        <f aca="false">B4+10000</f>
        <v>10452</v>
      </c>
      <c r="E4" s="1" t="n">
        <v>10452</v>
      </c>
      <c r="F4" s="5" t="n">
        <v>-2</v>
      </c>
      <c r="G4" s="6" t="n">
        <v>127.980074010527</v>
      </c>
      <c r="H4" s="7" t="n">
        <v>3.23133376529871</v>
      </c>
      <c r="I4" s="8" t="n">
        <v>-0.02</v>
      </c>
      <c r="J4" s="5" t="n">
        <v>359.136237223189</v>
      </c>
      <c r="K4" s="7" t="n">
        <v>39.9873905366152</v>
      </c>
      <c r="L4" s="7" t="n">
        <v>-1</v>
      </c>
      <c r="M4" s="8" t="n">
        <v>-0.05</v>
      </c>
      <c r="N4" s="6" t="n">
        <v>2532.50045567635</v>
      </c>
      <c r="O4" s="6" t="n">
        <v>84979.5080483313</v>
      </c>
      <c r="P4" s="7" t="n">
        <v>0.137235036134309</v>
      </c>
      <c r="Q4" s="8" t="n">
        <v>0.0419537417753785</v>
      </c>
      <c r="R4" s="6" t="n">
        <v>438611.116243975</v>
      </c>
      <c r="S4" s="8" t="n">
        <v>-0.05</v>
      </c>
      <c r="T4" s="5" t="n">
        <v>33.0173757583256</v>
      </c>
      <c r="U4" s="8" t="n">
        <v>0.0822612437271019</v>
      </c>
      <c r="V4" s="5" t="n">
        <v>2.24494923768443</v>
      </c>
      <c r="W4" s="8" t="n">
        <v>-0.01</v>
      </c>
      <c r="X4" s="8" t="n">
        <v>-0.01</v>
      </c>
      <c r="Y4" s="8" t="n">
        <v>-0.01</v>
      </c>
      <c r="Z4" s="5" t="n">
        <v>-100</v>
      </c>
      <c r="AA4" s="7" t="n">
        <v>-0.1</v>
      </c>
      <c r="AB4" s="8" t="n">
        <v>-0.01</v>
      </c>
      <c r="AC4" s="7" t="n">
        <v>-0.1</v>
      </c>
      <c r="AD4" s="8" t="n">
        <v>-0.01</v>
      </c>
      <c r="AE4" s="5" t="n">
        <v>-2</v>
      </c>
      <c r="AF4" s="8" t="n">
        <v>-0.01</v>
      </c>
      <c r="AG4" s="5" t="n">
        <v>33.3211904269788</v>
      </c>
      <c r="AH4" s="8" t="n">
        <v>-0.01</v>
      </c>
      <c r="AI4" s="6" t="n">
        <v>40985.2606461327</v>
      </c>
      <c r="AJ4" s="8" t="n">
        <v>0.0175260911555326</v>
      </c>
      <c r="AK4" s="5" t="n">
        <v>-10</v>
      </c>
      <c r="AL4" s="8" t="n">
        <v>0.110443218617157</v>
      </c>
      <c r="AM4" s="5" t="n">
        <v>57516.1136568643</v>
      </c>
      <c r="AN4" s="7" t="n">
        <v>2.29681520410771</v>
      </c>
      <c r="AO4" s="7" t="n">
        <v>1.20803261522824</v>
      </c>
      <c r="AP4" s="6" t="n">
        <v>224563.557261582</v>
      </c>
      <c r="AQ4" s="8" t="n">
        <v>-0.05</v>
      </c>
      <c r="AR4" s="8" t="n">
        <v>-0.01</v>
      </c>
      <c r="AS4" s="7" t="n">
        <v>-3</v>
      </c>
      <c r="AT4" s="8" t="n">
        <v>-0.02</v>
      </c>
      <c r="AU4" s="6" t="n">
        <v>-100</v>
      </c>
      <c r="AV4" s="5" t="n">
        <v>0.490311217828208</v>
      </c>
      <c r="AW4" s="7" t="n">
        <v>-0.1</v>
      </c>
      <c r="AX4" s="8" t="n">
        <v>-0.01</v>
      </c>
      <c r="AY4" s="5" t="n">
        <v>-3</v>
      </c>
      <c r="AZ4" s="8" t="n">
        <v>18.6114348263182</v>
      </c>
      <c r="BA4" s="8" t="n">
        <v>-0.01</v>
      </c>
      <c r="BB4" s="7" t="n">
        <v>-0.1</v>
      </c>
      <c r="BC4" s="6" t="n">
        <v>7607.50013274002</v>
      </c>
      <c r="BD4" s="8" t="n">
        <v>-0.1</v>
      </c>
      <c r="BE4" s="6" t="n">
        <v>21.0680014698168</v>
      </c>
      <c r="BF4" s="5" t="n">
        <v>9.59278970589676</v>
      </c>
      <c r="BG4" s="6" t="n">
        <v>51247.9892706225</v>
      </c>
      <c r="BH4" s="8" t="n">
        <v>-0.01</v>
      </c>
      <c r="BI4" s="7" t="n">
        <v>-1</v>
      </c>
      <c r="BJ4" s="7" t="n">
        <v>756.794336937062</v>
      </c>
      <c r="BK4" s="7" t="n">
        <v>-0.01</v>
      </c>
      <c r="BL4" s="8" t="n">
        <v>-0.01</v>
      </c>
      <c r="BM4" s="5" t="n">
        <v>-1</v>
      </c>
      <c r="BN4" s="8" t="n">
        <v>-0.01</v>
      </c>
      <c r="BO4" s="5" t="n">
        <v>14.3761537722384</v>
      </c>
      <c r="BP4" s="8" t="n">
        <v>0.035927278931136</v>
      </c>
      <c r="BQ4" s="8" t="n">
        <v>-0.01</v>
      </c>
      <c r="BR4" s="8" t="n">
        <v>2.08162695007427</v>
      </c>
      <c r="BS4" s="7" t="n">
        <v>15.8850897100207</v>
      </c>
      <c r="BT4" s="7" t="n">
        <v>-0.2</v>
      </c>
      <c r="BU4" s="8" t="n">
        <v>-0.03</v>
      </c>
      <c r="BV4" s="8" t="n">
        <v>-0.01</v>
      </c>
      <c r="BW4" s="5" t="n">
        <v>645.244489204318</v>
      </c>
      <c r="BX4" s="8" t="n">
        <v>0.405622558040333</v>
      </c>
      <c r="CB4" s="6"/>
      <c r="CC4" s="6"/>
    </row>
    <row r="5" customFormat="false" ht="12.75" hidden="false" customHeight="false" outlineLevel="0" collapsed="false">
      <c r="A5" s="1" t="s">
        <v>77</v>
      </c>
      <c r="B5" s="1" t="n">
        <v>454</v>
      </c>
      <c r="C5" s="4" t="s">
        <v>77</v>
      </c>
      <c r="D5" s="1" t="n">
        <f aca="false">B5+10000</f>
        <v>10454</v>
      </c>
      <c r="E5" s="1" t="n">
        <v>10454</v>
      </c>
      <c r="F5" s="5" t="n">
        <v>-2</v>
      </c>
      <c r="G5" s="6" t="n">
        <v>-20</v>
      </c>
      <c r="H5" s="7" t="n">
        <v>0.77612458462784</v>
      </c>
      <c r="I5" s="8" t="n">
        <v>-0.02</v>
      </c>
      <c r="J5" s="5" t="n">
        <v>696.010209772321</v>
      </c>
      <c r="K5" s="7" t="n">
        <v>43.2098092221116</v>
      </c>
      <c r="L5" s="7" t="n">
        <v>-1</v>
      </c>
      <c r="M5" s="8" t="n">
        <v>-0.05</v>
      </c>
      <c r="N5" s="6" t="n">
        <v>6901.37724415772</v>
      </c>
      <c r="O5" s="6" t="n">
        <v>78114.3275542075</v>
      </c>
      <c r="P5" s="7" t="n">
        <v>0.280408410379294</v>
      </c>
      <c r="Q5" s="8" t="n">
        <v>0.0185877456625221</v>
      </c>
      <c r="R5" s="6" t="n">
        <v>484395.95469742</v>
      </c>
      <c r="S5" s="8" t="n">
        <v>-0.05</v>
      </c>
      <c r="T5" s="5" t="n">
        <v>26.9179825980067</v>
      </c>
      <c r="U5" s="8" t="n">
        <v>0.0291720162604039</v>
      </c>
      <c r="V5" s="5" t="n">
        <v>12.1537124641584</v>
      </c>
      <c r="W5" s="8" t="n">
        <v>-0.01</v>
      </c>
      <c r="X5" s="8" t="n">
        <v>-0.01</v>
      </c>
      <c r="Y5" s="8" t="n">
        <v>-0.01</v>
      </c>
      <c r="Z5" s="5" t="n">
        <v>-100</v>
      </c>
      <c r="AA5" s="7" t="n">
        <v>-0.1</v>
      </c>
      <c r="AB5" s="8" t="n">
        <v>-0.01</v>
      </c>
      <c r="AC5" s="7" t="n">
        <v>-0.1</v>
      </c>
      <c r="AD5" s="8" t="n">
        <v>-0.01</v>
      </c>
      <c r="AE5" s="5" t="n">
        <v>-2</v>
      </c>
      <c r="AF5" s="8" t="n">
        <v>-0.01</v>
      </c>
      <c r="AG5" s="5" t="n">
        <v>25.7590535169678</v>
      </c>
      <c r="AH5" s="8" t="n">
        <v>-0.01</v>
      </c>
      <c r="AI5" s="6" t="n">
        <v>15438.8183662444</v>
      </c>
      <c r="AJ5" s="8" t="n">
        <v>0.0206248309135598</v>
      </c>
      <c r="AK5" s="5" t="n">
        <v>-10</v>
      </c>
      <c r="AL5" s="8" t="n">
        <v>0.128529266871927</v>
      </c>
      <c r="AM5" s="5" t="n">
        <v>33774.3849371972</v>
      </c>
      <c r="AN5" s="7" t="n">
        <v>68.8297306379647</v>
      </c>
      <c r="AO5" s="7" t="n">
        <v>-1</v>
      </c>
      <c r="AP5" s="6" t="n">
        <v>363256.114134223</v>
      </c>
      <c r="AQ5" s="8" t="n">
        <v>-0.05</v>
      </c>
      <c r="AR5" s="8" t="n">
        <v>-0.01</v>
      </c>
      <c r="AS5" s="7" t="n">
        <v>9.95965434470227</v>
      </c>
      <c r="AT5" s="8" t="n">
        <v>-0.02</v>
      </c>
      <c r="AU5" s="6" t="n">
        <v>-100</v>
      </c>
      <c r="AV5" s="5" t="n">
        <v>-0.1</v>
      </c>
      <c r="AW5" s="7" t="n">
        <v>-0.1</v>
      </c>
      <c r="AX5" s="8" t="n">
        <v>-0.01</v>
      </c>
      <c r="AY5" s="5" t="n">
        <v>-3</v>
      </c>
      <c r="AZ5" s="8" t="n">
        <v>7.76980021298563</v>
      </c>
      <c r="BA5" s="8" t="n">
        <v>-0.01</v>
      </c>
      <c r="BB5" s="7" t="n">
        <v>-0.1</v>
      </c>
      <c r="BC5" s="6" t="n">
        <v>15645.5439911325</v>
      </c>
      <c r="BD5" s="8" t="n">
        <v>0.129257670971054</v>
      </c>
      <c r="BE5" s="6" t="n">
        <v>-10</v>
      </c>
      <c r="BF5" s="5" t="n">
        <v>10.7986708921392</v>
      </c>
      <c r="BG5" s="6" t="n">
        <v>11178.2869469508</v>
      </c>
      <c r="BH5" s="8" t="n">
        <v>-0.01</v>
      </c>
      <c r="BI5" s="7" t="n">
        <v>-1</v>
      </c>
      <c r="BJ5" s="7" t="n">
        <v>1126.01092258831</v>
      </c>
      <c r="BK5" s="7" t="n">
        <v>-0.01</v>
      </c>
      <c r="BL5" s="8" t="n">
        <v>-0.01</v>
      </c>
      <c r="BM5" s="5" t="n">
        <v>-1</v>
      </c>
      <c r="BN5" s="8" t="n">
        <v>-0.01</v>
      </c>
      <c r="BO5" s="5" t="n">
        <v>5.1378001019179</v>
      </c>
      <c r="BP5" s="8" t="n">
        <v>0.0275856164003998</v>
      </c>
      <c r="BQ5" s="8" t="n">
        <v>-0.01</v>
      </c>
      <c r="BR5" s="8" t="n">
        <v>0.252347530236909</v>
      </c>
      <c r="BS5" s="7" t="n">
        <v>12.7440876952118</v>
      </c>
      <c r="BT5" s="7" t="n">
        <v>-0.2</v>
      </c>
      <c r="BU5" s="8" t="n">
        <v>-0.03</v>
      </c>
      <c r="BV5" s="8" t="n">
        <v>-0.01</v>
      </c>
      <c r="BW5" s="5" t="n">
        <v>1058.66378571611</v>
      </c>
      <c r="BX5" s="8" t="n">
        <v>0.291867983361157</v>
      </c>
      <c r="CB5" s="6"/>
      <c r="CC5" s="6"/>
    </row>
    <row r="6" customFormat="false" ht="12.75" hidden="false" customHeight="false" outlineLevel="0" collapsed="false">
      <c r="A6" s="1" t="s">
        <v>78</v>
      </c>
      <c r="B6" s="1" t="n">
        <v>456</v>
      </c>
      <c r="C6" s="4" t="s">
        <v>78</v>
      </c>
      <c r="D6" s="1" t="n">
        <f aca="false">B6+10000</f>
        <v>10456</v>
      </c>
      <c r="E6" s="1" t="n">
        <v>10456</v>
      </c>
      <c r="F6" s="5" t="n">
        <v>-2</v>
      </c>
      <c r="G6" s="6" t="n">
        <v>-20</v>
      </c>
      <c r="H6" s="7" t="n">
        <v>3.91865086625852</v>
      </c>
      <c r="I6" s="8" t="n">
        <v>-0.02</v>
      </c>
      <c r="J6" s="5" t="n">
        <v>473.468286064206</v>
      </c>
      <c r="K6" s="7" t="n">
        <v>55.0374362871831</v>
      </c>
      <c r="L6" s="7" t="n">
        <v>-1</v>
      </c>
      <c r="M6" s="8" t="n">
        <v>-0.05</v>
      </c>
      <c r="N6" s="6" t="n">
        <v>8181.3858211397</v>
      </c>
      <c r="O6" s="6" t="n">
        <v>87293.4605875424</v>
      </c>
      <c r="P6" s="7" t="n">
        <v>-0.1</v>
      </c>
      <c r="Q6" s="8" t="n">
        <v>0.0765476208514131</v>
      </c>
      <c r="R6" s="6" t="n">
        <v>484036.65577861</v>
      </c>
      <c r="S6" s="8" t="n">
        <v>-0.05</v>
      </c>
      <c r="T6" s="5" t="n">
        <v>35.259457528535</v>
      </c>
      <c r="U6" s="8" t="n">
        <v>0.0244518171857782</v>
      </c>
      <c r="V6" s="5" t="n">
        <v>11.3250497424186</v>
      </c>
      <c r="W6" s="8" t="n">
        <v>-0.01</v>
      </c>
      <c r="X6" s="8" t="n">
        <v>-0.01</v>
      </c>
      <c r="Y6" s="8" t="n">
        <v>0.0166410044667107</v>
      </c>
      <c r="Z6" s="5" t="n">
        <v>-100</v>
      </c>
      <c r="AA6" s="7" t="n">
        <v>-0.1</v>
      </c>
      <c r="AB6" s="8" t="n">
        <v>-0.01</v>
      </c>
      <c r="AC6" s="7" t="n">
        <v>-0.1</v>
      </c>
      <c r="AD6" s="8" t="n">
        <v>-0.01</v>
      </c>
      <c r="AE6" s="5" t="n">
        <v>-2</v>
      </c>
      <c r="AF6" s="8" t="n">
        <v>-0.01</v>
      </c>
      <c r="AG6" s="5" t="n">
        <v>54.7802355099631</v>
      </c>
      <c r="AH6" s="8" t="n">
        <v>-0.01</v>
      </c>
      <c r="AI6" s="6" t="n">
        <v>16627.557312224</v>
      </c>
      <c r="AJ6" s="8" t="n">
        <v>0.040297319518569</v>
      </c>
      <c r="AK6" s="5" t="n">
        <v>13.2805030277502</v>
      </c>
      <c r="AL6" s="8" t="n">
        <v>0.269298817460131</v>
      </c>
      <c r="AM6" s="5" t="n">
        <v>98235.8164404625</v>
      </c>
      <c r="AN6" s="7" t="n">
        <v>3.92193917296852</v>
      </c>
      <c r="AO6" s="7" t="n">
        <v>4.92603370728717</v>
      </c>
      <c r="AP6" s="6" t="n">
        <v>309980.730065374</v>
      </c>
      <c r="AQ6" s="8" t="n">
        <v>-0.05</v>
      </c>
      <c r="AR6" s="8" t="n">
        <v>0.0673790428819137</v>
      </c>
      <c r="AS6" s="7" t="n">
        <v>8.98995731402802</v>
      </c>
      <c r="AT6" s="8" t="n">
        <v>-0.02</v>
      </c>
      <c r="AU6" s="6" t="n">
        <v>-100</v>
      </c>
      <c r="AV6" s="5" t="n">
        <v>-0.1</v>
      </c>
      <c r="AW6" s="7" t="n">
        <v>-0.1</v>
      </c>
      <c r="AX6" s="8" t="n">
        <v>-0.01</v>
      </c>
      <c r="AY6" s="5" t="n">
        <v>-3</v>
      </c>
      <c r="AZ6" s="8" t="n">
        <v>3.98258891626418</v>
      </c>
      <c r="BA6" s="8" t="n">
        <v>0.0583853400947459</v>
      </c>
      <c r="BB6" s="7" t="n">
        <v>-0.1</v>
      </c>
      <c r="BC6" s="6" t="n">
        <v>15914.7993354319</v>
      </c>
      <c r="BD6" s="8" t="n">
        <v>-0.1</v>
      </c>
      <c r="BE6" s="6" t="n">
        <v>14.3914875271753</v>
      </c>
      <c r="BF6" s="5" t="n">
        <v>18.964632719267</v>
      </c>
      <c r="BG6" s="6" t="n">
        <v>39209.0143474458</v>
      </c>
      <c r="BH6" s="8" t="n">
        <v>0.0187081208474511</v>
      </c>
      <c r="BI6" s="7" t="n">
        <v>-1</v>
      </c>
      <c r="BJ6" s="7" t="n">
        <v>1348.5521984336</v>
      </c>
      <c r="BK6" s="7" t="n">
        <v>-0.01</v>
      </c>
      <c r="BL6" s="8" t="n">
        <v>-0.01</v>
      </c>
      <c r="BM6" s="5" t="n">
        <v>-1</v>
      </c>
      <c r="BN6" s="8" t="n">
        <v>-0.01</v>
      </c>
      <c r="BO6" s="5" t="n">
        <v>11.4803416087686</v>
      </c>
      <c r="BP6" s="8" t="n">
        <v>0.0157995656253946</v>
      </c>
      <c r="BQ6" s="8" t="n">
        <v>-0.01</v>
      </c>
      <c r="BR6" s="8" t="n">
        <v>23.2179210256583</v>
      </c>
      <c r="BS6" s="7" t="n">
        <v>38.5547498390866</v>
      </c>
      <c r="BT6" s="7" t="n">
        <v>-0.2</v>
      </c>
      <c r="BU6" s="8" t="n">
        <v>0.115285899967187</v>
      </c>
      <c r="BV6" s="8" t="n">
        <v>-0.01</v>
      </c>
      <c r="BW6" s="5" t="n">
        <v>86.3205155699046</v>
      </c>
      <c r="BX6" s="8" t="n">
        <v>0.272465398068819</v>
      </c>
      <c r="CB6" s="6"/>
      <c r="CC6" s="6"/>
    </row>
    <row r="7" customFormat="false" ht="12.75" hidden="false" customHeight="false" outlineLevel="0" collapsed="false">
      <c r="A7" s="1" t="s">
        <v>79</v>
      </c>
      <c r="B7" s="1" t="n">
        <v>458</v>
      </c>
      <c r="C7" s="4" t="s">
        <v>79</v>
      </c>
      <c r="D7" s="1" t="n">
        <f aca="false">B7+10000</f>
        <v>10458</v>
      </c>
      <c r="E7" s="1" t="n">
        <v>10458</v>
      </c>
      <c r="F7" s="5" t="n">
        <v>-2</v>
      </c>
      <c r="G7" s="6" t="n">
        <v>27.7579529167386</v>
      </c>
      <c r="H7" s="7" t="n">
        <v>4.2698887603593</v>
      </c>
      <c r="I7" s="8" t="n">
        <v>-0.02</v>
      </c>
      <c r="J7" s="5" t="n">
        <v>372.19859717979</v>
      </c>
      <c r="K7" s="7" t="n">
        <v>93.3343713285746</v>
      </c>
      <c r="L7" s="7" t="n">
        <v>-1</v>
      </c>
      <c r="M7" s="8" t="n">
        <v>-0.05</v>
      </c>
      <c r="N7" s="6" t="n">
        <v>5033.88807263961</v>
      </c>
      <c r="O7" s="6" t="n">
        <v>119723.558052962</v>
      </c>
      <c r="P7" s="7" t="n">
        <v>0.158115495688915</v>
      </c>
      <c r="Q7" s="8" t="n">
        <v>0.0433332921628771</v>
      </c>
      <c r="R7" s="6" t="n">
        <v>616610.022461827</v>
      </c>
      <c r="S7" s="8" t="n">
        <v>-0.05</v>
      </c>
      <c r="T7" s="5" t="n">
        <v>23.7495720207788</v>
      </c>
      <c r="U7" s="8" t="n">
        <v>0.0221239667843095</v>
      </c>
      <c r="V7" s="5" t="n">
        <v>10.7489883562067</v>
      </c>
      <c r="W7" s="8" t="n">
        <v>-0.01</v>
      </c>
      <c r="X7" s="8" t="n">
        <v>-0.01</v>
      </c>
      <c r="Y7" s="8" t="n">
        <v>0.0164713840971141</v>
      </c>
      <c r="Z7" s="5" t="n">
        <v>-100</v>
      </c>
      <c r="AA7" s="7" t="n">
        <v>-0.1</v>
      </c>
      <c r="AB7" s="8" t="n">
        <v>-0.01</v>
      </c>
      <c r="AC7" s="7" t="n">
        <v>-0.1</v>
      </c>
      <c r="AD7" s="8" t="n">
        <v>-0.01</v>
      </c>
      <c r="AE7" s="5" t="n">
        <v>-2</v>
      </c>
      <c r="AF7" s="8" t="n">
        <v>-0.01</v>
      </c>
      <c r="AG7" s="5" t="n">
        <v>50.7883538822576</v>
      </c>
      <c r="AH7" s="8" t="n">
        <v>-0.01</v>
      </c>
      <c r="AI7" s="6" t="n">
        <v>20770.6547171904</v>
      </c>
      <c r="AJ7" s="8" t="n">
        <v>0.0203729174202442</v>
      </c>
      <c r="AK7" s="5" t="n">
        <v>-10</v>
      </c>
      <c r="AL7" s="8" t="n">
        <v>0.110414639325449</v>
      </c>
      <c r="AM7" s="5" t="n">
        <v>131158.624398871</v>
      </c>
      <c r="AN7" s="7" t="n">
        <v>2.03210341147656</v>
      </c>
      <c r="AO7" s="7" t="n">
        <v>3.50965286066108</v>
      </c>
      <c r="AP7" s="6" t="n">
        <v>396325.364742483</v>
      </c>
      <c r="AQ7" s="8" t="n">
        <v>-0.05</v>
      </c>
      <c r="AR7" s="8" t="n">
        <v>0.0228557290048477</v>
      </c>
      <c r="AS7" s="7" t="n">
        <v>-3</v>
      </c>
      <c r="AT7" s="8" t="n">
        <v>-0.02</v>
      </c>
      <c r="AU7" s="6" t="n">
        <v>-100</v>
      </c>
      <c r="AV7" s="5" t="n">
        <v>0.412654969202131</v>
      </c>
      <c r="AW7" s="7" t="n">
        <v>-0.1</v>
      </c>
      <c r="AX7" s="8" t="n">
        <v>-0.01</v>
      </c>
      <c r="AY7" s="5" t="n">
        <v>-3</v>
      </c>
      <c r="AZ7" s="8" t="n">
        <v>2.06954415531575</v>
      </c>
      <c r="BA7" s="8" t="n">
        <v>0.0944097020776677</v>
      </c>
      <c r="BB7" s="7" t="n">
        <v>-0.1</v>
      </c>
      <c r="BC7" s="6" t="n">
        <v>12363.5205065771</v>
      </c>
      <c r="BD7" s="8" t="n">
        <v>-0.1</v>
      </c>
      <c r="BE7" s="6" t="n">
        <v>22.0580438240874</v>
      </c>
      <c r="BF7" s="5" t="n">
        <v>24.115838065339</v>
      </c>
      <c r="BG7" s="6" t="n">
        <v>48719.020990571</v>
      </c>
      <c r="BH7" s="8" t="n">
        <v>-0.01</v>
      </c>
      <c r="BI7" s="7" t="n">
        <v>-1</v>
      </c>
      <c r="BJ7" s="7" t="n">
        <v>1373.79743694997</v>
      </c>
      <c r="BK7" s="7" t="n">
        <v>-0.01</v>
      </c>
      <c r="BL7" s="8" t="n">
        <v>-0.01</v>
      </c>
      <c r="BM7" s="5" t="n">
        <v>-1</v>
      </c>
      <c r="BN7" s="8" t="n">
        <v>-0.01</v>
      </c>
      <c r="BO7" s="5" t="n">
        <v>16.8569958488341</v>
      </c>
      <c r="BP7" s="8" t="n">
        <v>0.0296731767348659</v>
      </c>
      <c r="BQ7" s="8" t="n">
        <v>-0.01</v>
      </c>
      <c r="BR7" s="8" t="n">
        <v>44.6352834916638</v>
      </c>
      <c r="BS7" s="7" t="n">
        <v>39.1194775441863</v>
      </c>
      <c r="BT7" s="7" t="n">
        <v>-0.2</v>
      </c>
      <c r="BU7" s="8" t="n">
        <v>0.0797863585874565</v>
      </c>
      <c r="BV7" s="8" t="n">
        <v>-0.01</v>
      </c>
      <c r="BW7" s="5" t="n">
        <v>94.2342781310879</v>
      </c>
      <c r="BX7" s="8" t="n">
        <v>0.201489116871768</v>
      </c>
      <c r="CB7" s="6"/>
      <c r="CC7" s="6"/>
    </row>
    <row r="8" customFormat="false" ht="12.75" hidden="false" customHeight="false" outlineLevel="0" collapsed="false">
      <c r="A8" s="1" t="s">
        <v>80</v>
      </c>
      <c r="B8" s="1" t="n">
        <v>460</v>
      </c>
      <c r="C8" s="4" t="s">
        <v>80</v>
      </c>
      <c r="D8" s="1" t="n">
        <f aca="false">B8+10000</f>
        <v>10460</v>
      </c>
      <c r="E8" s="1" t="n">
        <v>10460</v>
      </c>
      <c r="F8" s="5" t="n">
        <v>-2</v>
      </c>
      <c r="G8" s="6" t="n">
        <v>-20</v>
      </c>
      <c r="H8" s="7" t="n">
        <v>5.30921566977826</v>
      </c>
      <c r="I8" s="8" t="n">
        <v>-0.02</v>
      </c>
      <c r="J8" s="5" t="n">
        <v>577.143153956647</v>
      </c>
      <c r="K8" s="7" t="n">
        <v>58.6759066613356</v>
      </c>
      <c r="L8" s="7" t="n">
        <v>-1</v>
      </c>
      <c r="M8" s="8" t="n">
        <v>-0.05</v>
      </c>
      <c r="N8" s="6" t="n">
        <v>6670.18971406738</v>
      </c>
      <c r="O8" s="6" t="n">
        <v>129067.727559762</v>
      </c>
      <c r="P8" s="7" t="n">
        <v>-0.1</v>
      </c>
      <c r="Q8" s="8" t="n">
        <v>0.0269540862194357</v>
      </c>
      <c r="R8" s="6" t="n">
        <v>758051.273695321</v>
      </c>
      <c r="S8" s="8" t="n">
        <v>-0.05</v>
      </c>
      <c r="T8" s="5" t="n">
        <v>41.7233454553015</v>
      </c>
      <c r="U8" s="8" t="n">
        <v>0.0130968822361434</v>
      </c>
      <c r="V8" s="5" t="n">
        <v>40.1655602160537</v>
      </c>
      <c r="W8" s="8" t="n">
        <v>-0.01</v>
      </c>
      <c r="X8" s="8" t="n">
        <v>-0.01</v>
      </c>
      <c r="Y8" s="8" t="n">
        <v>-0.01</v>
      </c>
      <c r="Z8" s="5" t="n">
        <v>-100</v>
      </c>
      <c r="AA8" s="7" t="n">
        <v>-0.1</v>
      </c>
      <c r="AB8" s="8" t="n">
        <v>-0.01</v>
      </c>
      <c r="AC8" s="7" t="n">
        <v>-0.1</v>
      </c>
      <c r="AD8" s="8" t="n">
        <v>-0.01</v>
      </c>
      <c r="AE8" s="5" t="n">
        <v>-2</v>
      </c>
      <c r="AF8" s="8" t="n">
        <v>-0.01</v>
      </c>
      <c r="AG8" s="5" t="n">
        <v>55.0412655998805</v>
      </c>
      <c r="AH8" s="8" t="n">
        <v>-0.01</v>
      </c>
      <c r="AI8" s="6" t="n">
        <v>11747.7914297212</v>
      </c>
      <c r="AJ8" s="8" t="n">
        <v>0.0166678588313643</v>
      </c>
      <c r="AK8" s="5" t="n">
        <v>-10</v>
      </c>
      <c r="AL8" s="8" t="n">
        <v>0.123560354893691</v>
      </c>
      <c r="AM8" s="5" t="n">
        <v>150611.215989262</v>
      </c>
      <c r="AN8" s="7" t="n">
        <v>4.58004826610137</v>
      </c>
      <c r="AO8" s="7" t="n">
        <v>6.27554900997855</v>
      </c>
      <c r="AP8" s="6" t="n">
        <v>520727.754727693</v>
      </c>
      <c r="AQ8" s="8" t="n">
        <v>-0.05</v>
      </c>
      <c r="AR8" s="8" t="n">
        <v>0.0407133632633971</v>
      </c>
      <c r="AS8" s="7" t="n">
        <v>-3</v>
      </c>
      <c r="AT8" s="8" t="n">
        <v>-0.02</v>
      </c>
      <c r="AU8" s="6" t="n">
        <v>-100</v>
      </c>
      <c r="AV8" s="5" t="n">
        <v>-0.1</v>
      </c>
      <c r="AW8" s="7" t="n">
        <v>-0.1</v>
      </c>
      <c r="AX8" s="8" t="n">
        <v>-0.01</v>
      </c>
      <c r="AY8" s="5" t="n">
        <v>-3</v>
      </c>
      <c r="AZ8" s="8" t="n">
        <v>2.72776105027233</v>
      </c>
      <c r="BA8" s="8" t="n">
        <v>0.0486923704835575</v>
      </c>
      <c r="BB8" s="7" t="n">
        <v>-0.1</v>
      </c>
      <c r="BC8" s="6" t="n">
        <v>15457.3295033797</v>
      </c>
      <c r="BD8" s="8" t="n">
        <v>-0.1</v>
      </c>
      <c r="BE8" s="6" t="n">
        <v>24.2266885228391</v>
      </c>
      <c r="BF8" s="5" t="n">
        <v>20.5880858854334</v>
      </c>
      <c r="BG8" s="6" t="n">
        <v>60082.2676379559</v>
      </c>
      <c r="BH8" s="8" t="n">
        <v>-0.01</v>
      </c>
      <c r="BI8" s="7" t="n">
        <v>-1</v>
      </c>
      <c r="BJ8" s="7" t="n">
        <v>1324.1648081914</v>
      </c>
      <c r="BK8" s="7" t="n">
        <v>-0.01</v>
      </c>
      <c r="BL8" s="8" t="n">
        <v>-0.01</v>
      </c>
      <c r="BM8" s="5" t="n">
        <v>-1</v>
      </c>
      <c r="BN8" s="8" t="n">
        <v>-0.01</v>
      </c>
      <c r="BO8" s="5" t="n">
        <v>15.8749878132191</v>
      </c>
      <c r="BP8" s="8" t="n">
        <v>0.0469434498088113</v>
      </c>
      <c r="BQ8" s="8" t="n">
        <v>-0.01</v>
      </c>
      <c r="BR8" s="8" t="n">
        <v>35.4920454916891</v>
      </c>
      <c r="BS8" s="7" t="n">
        <v>43.0588713564023</v>
      </c>
      <c r="BT8" s="7" t="n">
        <v>0.575725441403625</v>
      </c>
      <c r="BU8" s="8" t="n">
        <v>0.050308737863393</v>
      </c>
      <c r="BV8" s="8" t="n">
        <v>-0.01</v>
      </c>
      <c r="BW8" s="5" t="n">
        <v>94.6460168817328</v>
      </c>
      <c r="BX8" s="8" t="n">
        <v>0.223060845825376</v>
      </c>
      <c r="CB8" s="6"/>
      <c r="CC8" s="6"/>
    </row>
    <row r="9" customFormat="false" ht="12.75" hidden="false" customHeight="false" outlineLevel="0" collapsed="false">
      <c r="A9" s="1" t="s">
        <v>81</v>
      </c>
      <c r="B9" s="1" t="n">
        <v>462</v>
      </c>
      <c r="C9" s="4" t="s">
        <v>81</v>
      </c>
      <c r="D9" s="1" t="n">
        <f aca="false">B9+10000</f>
        <v>10462</v>
      </c>
      <c r="E9" s="1" t="n">
        <v>10462</v>
      </c>
      <c r="F9" s="5" t="n">
        <v>-2</v>
      </c>
      <c r="G9" s="6" t="n">
        <v>-20</v>
      </c>
      <c r="H9" s="7" t="n">
        <v>5.04712874560889</v>
      </c>
      <c r="I9" s="8" t="n">
        <v>-0.02</v>
      </c>
      <c r="J9" s="5" t="n">
        <v>412.072548452971</v>
      </c>
      <c r="K9" s="7" t="n">
        <v>42.4919735617546</v>
      </c>
      <c r="L9" s="7" t="n">
        <v>-1</v>
      </c>
      <c r="M9" s="8" t="n">
        <v>-0.05</v>
      </c>
      <c r="N9" s="6" t="n">
        <v>3242.14612151913</v>
      </c>
      <c r="O9" s="6" t="n">
        <v>90786.4708953933</v>
      </c>
      <c r="P9" s="7" t="n">
        <v>0.132633930898542</v>
      </c>
      <c r="Q9" s="8" t="n">
        <v>0.040604623599263</v>
      </c>
      <c r="R9" s="6" t="n">
        <v>444324.656116447</v>
      </c>
      <c r="S9" s="8" t="n">
        <v>-0.05</v>
      </c>
      <c r="T9" s="5" t="n">
        <v>71.6635190322296</v>
      </c>
      <c r="U9" s="8" t="n">
        <v>0.298247781344968</v>
      </c>
      <c r="V9" s="5" t="n">
        <v>23.0592133239706</v>
      </c>
      <c r="W9" s="8" t="n">
        <v>-0.01</v>
      </c>
      <c r="X9" s="8" t="n">
        <v>-0.01</v>
      </c>
      <c r="Y9" s="8" t="n">
        <v>-0.01</v>
      </c>
      <c r="Z9" s="5" t="n">
        <v>-100</v>
      </c>
      <c r="AA9" s="7" t="n">
        <v>-0.1</v>
      </c>
      <c r="AB9" s="8" t="n">
        <v>-0.01</v>
      </c>
      <c r="AC9" s="7" t="n">
        <v>-0.1</v>
      </c>
      <c r="AD9" s="8" t="n">
        <v>-0.01</v>
      </c>
      <c r="AE9" s="5" t="n">
        <v>-2</v>
      </c>
      <c r="AF9" s="8" t="n">
        <v>-0.01</v>
      </c>
      <c r="AG9" s="5" t="n">
        <v>49.6767085222368</v>
      </c>
      <c r="AH9" s="8" t="n">
        <v>-0.01</v>
      </c>
      <c r="AI9" s="6" t="n">
        <v>18318.7702090439</v>
      </c>
      <c r="AJ9" s="8" t="n">
        <v>0.0211939874814675</v>
      </c>
      <c r="AK9" s="5" t="n">
        <v>-10</v>
      </c>
      <c r="AL9" s="8" t="n">
        <v>0.0650935974717611</v>
      </c>
      <c r="AM9" s="5" t="n">
        <v>79459.0067749314</v>
      </c>
      <c r="AN9" s="7" t="n">
        <v>3.54738739496706</v>
      </c>
      <c r="AO9" s="7" t="n">
        <v>5.12418996359462</v>
      </c>
      <c r="AP9" s="6" t="n">
        <v>326426.592020393</v>
      </c>
      <c r="AQ9" s="8" t="n">
        <v>-0.05</v>
      </c>
      <c r="AR9" s="8" t="n">
        <v>0.0272078172669428</v>
      </c>
      <c r="AS9" s="7" t="n">
        <v>5.14497494538835</v>
      </c>
      <c r="AT9" s="8" t="n">
        <v>-0.02</v>
      </c>
      <c r="AU9" s="6" t="n">
        <v>-100</v>
      </c>
      <c r="AV9" s="5" t="n">
        <v>0.278858157166902</v>
      </c>
      <c r="AW9" s="7" t="n">
        <v>-0.1</v>
      </c>
      <c r="AX9" s="8" t="n">
        <v>-0.01</v>
      </c>
      <c r="AY9" s="5" t="n">
        <v>-3</v>
      </c>
      <c r="AZ9" s="8" t="n">
        <v>12.2453417967801</v>
      </c>
      <c r="BA9" s="8" t="n">
        <v>0.0313647002745782</v>
      </c>
      <c r="BB9" s="7" t="n">
        <v>-0.1</v>
      </c>
      <c r="BC9" s="6" t="n">
        <v>7395.17405269978</v>
      </c>
      <c r="BD9" s="8" t="n">
        <v>-0.1</v>
      </c>
      <c r="BE9" s="6" t="n">
        <v>17.4366135655411</v>
      </c>
      <c r="BF9" s="5" t="n">
        <v>25.4748816146419</v>
      </c>
      <c r="BG9" s="6" t="n">
        <v>45292.7758519738</v>
      </c>
      <c r="BH9" s="8" t="n">
        <v>-0.01</v>
      </c>
      <c r="BI9" s="7" t="n">
        <v>-1</v>
      </c>
      <c r="BJ9" s="7" t="n">
        <v>1023.3302021011</v>
      </c>
      <c r="BK9" s="7" t="n">
        <v>-0.01</v>
      </c>
      <c r="BL9" s="8" t="n">
        <v>-0.01</v>
      </c>
      <c r="BM9" s="5" t="n">
        <v>-1</v>
      </c>
      <c r="BN9" s="8" t="n">
        <v>-0.01</v>
      </c>
      <c r="BO9" s="5" t="n">
        <v>11.8158351972792</v>
      </c>
      <c r="BP9" s="8" t="n">
        <v>0.059781633318452</v>
      </c>
      <c r="BQ9" s="8" t="n">
        <v>-0.01</v>
      </c>
      <c r="BR9" s="8" t="n">
        <v>12.0663273475105</v>
      </c>
      <c r="BS9" s="7" t="n">
        <v>59.9441501301792</v>
      </c>
      <c r="BT9" s="7" t="n">
        <v>-0.2</v>
      </c>
      <c r="BU9" s="8" t="n">
        <v>0.06981934372947</v>
      </c>
      <c r="BV9" s="8" t="n">
        <v>-0.01</v>
      </c>
      <c r="BW9" s="5" t="n">
        <v>51.2487648371081</v>
      </c>
      <c r="BX9" s="8" t="n">
        <v>0.194352972943117</v>
      </c>
      <c r="CB9" s="6"/>
      <c r="CC9" s="6"/>
    </row>
    <row r="10" customFormat="false" ht="12.75" hidden="false" customHeight="false" outlineLevel="0" collapsed="false">
      <c r="A10" s="1" t="s">
        <v>82</v>
      </c>
      <c r="B10" s="1" t="n">
        <v>464</v>
      </c>
      <c r="C10" s="4" t="s">
        <v>82</v>
      </c>
      <c r="D10" s="1" t="n">
        <f aca="false">B10+10000</f>
        <v>10464</v>
      </c>
      <c r="E10" s="1" t="n">
        <v>10464</v>
      </c>
      <c r="F10" s="5" t="n">
        <v>-2</v>
      </c>
      <c r="G10" s="6" t="n">
        <v>114.27089754193</v>
      </c>
      <c r="H10" s="7" t="n">
        <v>5.47596580121879</v>
      </c>
      <c r="I10" s="8" t="n">
        <v>-0.02</v>
      </c>
      <c r="J10" s="5" t="n">
        <v>465.134800650963</v>
      </c>
      <c r="K10" s="7" t="n">
        <v>48.8999920516617</v>
      </c>
      <c r="L10" s="7" t="n">
        <v>-1</v>
      </c>
      <c r="M10" s="8" t="n">
        <v>-0.05</v>
      </c>
      <c r="N10" s="6" t="n">
        <v>8417.72670866633</v>
      </c>
      <c r="O10" s="6" t="n">
        <v>249367.604282096</v>
      </c>
      <c r="P10" s="7" t="n">
        <v>0.371258151928691</v>
      </c>
      <c r="Q10" s="8" t="n">
        <v>0.0597424577731335</v>
      </c>
      <c r="R10" s="6" t="n">
        <v>1356429.62446241</v>
      </c>
      <c r="S10" s="8" t="n">
        <v>-0.05</v>
      </c>
      <c r="T10" s="5" t="n">
        <v>69.4749681581333</v>
      </c>
      <c r="U10" s="8" t="n">
        <v>0.0228093578472015</v>
      </c>
      <c r="V10" s="5" t="n">
        <v>8.01105328843135</v>
      </c>
      <c r="W10" s="8" t="n">
        <v>0.0146078990521111</v>
      </c>
      <c r="X10" s="8" t="n">
        <v>-0.01</v>
      </c>
      <c r="Y10" s="8" t="n">
        <v>-0.01</v>
      </c>
      <c r="Z10" s="5" t="n">
        <v>-100</v>
      </c>
      <c r="AA10" s="7" t="n">
        <v>-0.1</v>
      </c>
      <c r="AB10" s="8" t="n">
        <v>-0.01</v>
      </c>
      <c r="AC10" s="7" t="n">
        <v>-0.1</v>
      </c>
      <c r="AD10" s="8" t="n">
        <v>-0.01</v>
      </c>
      <c r="AE10" s="5" t="n">
        <v>-2</v>
      </c>
      <c r="AF10" s="8" t="n">
        <v>-0.01</v>
      </c>
      <c r="AG10" s="5" t="n">
        <v>46.0316984259427</v>
      </c>
      <c r="AH10" s="8" t="n">
        <v>-0.01</v>
      </c>
      <c r="AI10" s="6" t="n">
        <v>23431.5040214699</v>
      </c>
      <c r="AJ10" s="8" t="n">
        <v>0.0313547709599862</v>
      </c>
      <c r="AK10" s="5" t="n">
        <v>-10</v>
      </c>
      <c r="AL10" s="8" t="n">
        <v>0.0912641487714106</v>
      </c>
      <c r="AM10" s="5" t="n">
        <v>278679.502854264</v>
      </c>
      <c r="AN10" s="7" t="n">
        <v>-1</v>
      </c>
      <c r="AO10" s="7" t="n">
        <v>-1</v>
      </c>
      <c r="AP10" s="6" t="n">
        <v>610540.155146919</v>
      </c>
      <c r="AQ10" s="8" t="n">
        <v>-0.05</v>
      </c>
      <c r="AR10" s="8" t="n">
        <v>0.032859612699894</v>
      </c>
      <c r="AS10" s="7" t="n">
        <v>-3</v>
      </c>
      <c r="AT10" s="8" t="n">
        <v>-0.02</v>
      </c>
      <c r="AU10" s="6" t="n">
        <v>-100</v>
      </c>
      <c r="AV10" s="5" t="n">
        <v>0.305821110983279</v>
      </c>
      <c r="AW10" s="7" t="n">
        <v>-0.1</v>
      </c>
      <c r="AX10" s="8" t="n">
        <v>0.0128756684740111</v>
      </c>
      <c r="AY10" s="5" t="n">
        <v>-3</v>
      </c>
      <c r="AZ10" s="8" t="n">
        <v>6.3811830251784</v>
      </c>
      <c r="BA10" s="8" t="n">
        <v>0.0245668859147571</v>
      </c>
      <c r="BB10" s="7" t="n">
        <v>-0.1</v>
      </c>
      <c r="BC10" s="6" t="n">
        <v>29497.7799206618</v>
      </c>
      <c r="BD10" s="8" t="n">
        <v>-0.1</v>
      </c>
      <c r="BE10" s="6" t="n">
        <v>15.2886582103454</v>
      </c>
      <c r="BF10" s="5" t="n">
        <v>32.9541616987031</v>
      </c>
      <c r="BG10" s="6" t="n">
        <v>38176.3178333048</v>
      </c>
      <c r="BH10" s="8" t="n">
        <v>0.0183477624939714</v>
      </c>
      <c r="BI10" s="7" t="n">
        <v>-1</v>
      </c>
      <c r="BJ10" s="7" t="n">
        <v>3577.07656232293</v>
      </c>
      <c r="BK10" s="7" t="n">
        <v>-0.01</v>
      </c>
      <c r="BL10" s="8" t="n">
        <v>-0.01</v>
      </c>
      <c r="BM10" s="5" t="n">
        <v>-1</v>
      </c>
      <c r="BN10" s="8" t="n">
        <v>-0.01</v>
      </c>
      <c r="BO10" s="5" t="n">
        <v>10.3191399786652</v>
      </c>
      <c r="BP10" s="8" t="n">
        <v>0.0431867683632482</v>
      </c>
      <c r="BQ10" s="8" t="n">
        <v>-0.01</v>
      </c>
      <c r="BR10" s="8" t="n">
        <v>22.4438723704593</v>
      </c>
      <c r="BS10" s="7" t="n">
        <v>31.7579449094065</v>
      </c>
      <c r="BT10" s="7" t="n">
        <v>-0.2</v>
      </c>
      <c r="BU10" s="8" t="n">
        <v>0.0783842492383023</v>
      </c>
      <c r="BV10" s="8" t="n">
        <v>0.010494346818947</v>
      </c>
      <c r="BW10" s="5" t="n">
        <v>52.6662846586317</v>
      </c>
      <c r="BX10" s="8" t="n">
        <v>0.264337701581431</v>
      </c>
      <c r="CB10" s="6"/>
      <c r="CC10" s="6"/>
    </row>
    <row r="11" customFormat="false" ht="12.75" hidden="false" customHeight="false" outlineLevel="0" collapsed="false">
      <c r="A11" s="1" t="s">
        <v>83</v>
      </c>
      <c r="B11" s="1" t="n">
        <v>466</v>
      </c>
      <c r="C11" s="4" t="s">
        <v>83</v>
      </c>
      <c r="D11" s="1" t="n">
        <f aca="false">B11+10000</f>
        <v>10466</v>
      </c>
      <c r="E11" s="1" t="n">
        <v>10466</v>
      </c>
      <c r="F11" s="5" t="n">
        <v>-2</v>
      </c>
      <c r="G11" s="6" t="n">
        <v>-20</v>
      </c>
      <c r="H11" s="7" t="n">
        <v>4.18755745242147</v>
      </c>
      <c r="I11" s="8" t="n">
        <v>-0.02</v>
      </c>
      <c r="J11" s="5" t="n">
        <v>548.923146502828</v>
      </c>
      <c r="K11" s="7" t="n">
        <v>40.4574193190969</v>
      </c>
      <c r="L11" s="7" t="n">
        <v>-1</v>
      </c>
      <c r="M11" s="8" t="n">
        <v>-0.05</v>
      </c>
      <c r="N11" s="6" t="n">
        <v>5423.08362711128</v>
      </c>
      <c r="O11" s="6" t="n">
        <v>135120.850901984</v>
      </c>
      <c r="P11" s="7" t="n">
        <v>-0.1</v>
      </c>
      <c r="Q11" s="8" t="n">
        <v>0.0673835740653635</v>
      </c>
      <c r="R11" s="6" t="n">
        <v>646859.759130436</v>
      </c>
      <c r="S11" s="8" t="n">
        <v>-0.05</v>
      </c>
      <c r="T11" s="5" t="n">
        <v>32.2526645910884</v>
      </c>
      <c r="U11" s="8" t="n">
        <v>0.0549819417118785</v>
      </c>
      <c r="V11" s="5" t="n">
        <v>24.0893746101609</v>
      </c>
      <c r="W11" s="8" t="n">
        <v>-0.01</v>
      </c>
      <c r="X11" s="8" t="n">
        <v>-0.01</v>
      </c>
      <c r="Y11" s="8" t="n">
        <v>-0.01</v>
      </c>
      <c r="Z11" s="5" t="n">
        <v>-100</v>
      </c>
      <c r="AA11" s="7" t="n">
        <v>-0.1</v>
      </c>
      <c r="AB11" s="8" t="n">
        <v>-0.01</v>
      </c>
      <c r="AC11" s="7" t="n">
        <v>-0.1</v>
      </c>
      <c r="AD11" s="8" t="n">
        <v>-0.01</v>
      </c>
      <c r="AE11" s="5" t="n">
        <v>-2</v>
      </c>
      <c r="AF11" s="8" t="n">
        <v>-0.01</v>
      </c>
      <c r="AG11" s="5" t="n">
        <v>39.315288312887</v>
      </c>
      <c r="AH11" s="8" t="n">
        <v>-0.01</v>
      </c>
      <c r="AI11" s="6" t="n">
        <v>34606.8137326844</v>
      </c>
      <c r="AJ11" s="8" t="n">
        <v>0.0239444883313475</v>
      </c>
      <c r="AK11" s="5" t="n">
        <v>-10</v>
      </c>
      <c r="AL11" s="8" t="n">
        <v>0.0684800943301272</v>
      </c>
      <c r="AM11" s="5" t="n">
        <v>100598.896937159</v>
      </c>
      <c r="AN11" s="7" t="n">
        <v>6.87725874738888</v>
      </c>
      <c r="AO11" s="7" t="n">
        <v>-1</v>
      </c>
      <c r="AP11" s="6" t="n">
        <v>431117.147001605</v>
      </c>
      <c r="AQ11" s="8" t="n">
        <v>-0.05</v>
      </c>
      <c r="AR11" s="8" t="n">
        <v>0.0176995347711686</v>
      </c>
      <c r="AS11" s="7" t="n">
        <v>-3</v>
      </c>
      <c r="AT11" s="8" t="n">
        <v>-0.02</v>
      </c>
      <c r="AU11" s="6" t="n">
        <v>-100</v>
      </c>
      <c r="AV11" s="5" t="n">
        <v>0.239429196542213</v>
      </c>
      <c r="AW11" s="7" t="n">
        <v>-0.1</v>
      </c>
      <c r="AX11" s="8" t="n">
        <v>-0.01</v>
      </c>
      <c r="AY11" s="5" t="n">
        <v>-3</v>
      </c>
      <c r="AZ11" s="8" t="n">
        <v>13.7913060704657</v>
      </c>
      <c r="BA11" s="8" t="n">
        <v>0.0196415334620168</v>
      </c>
      <c r="BB11" s="7" t="n">
        <v>-0.1</v>
      </c>
      <c r="BC11" s="6" t="n">
        <v>10553.381527318</v>
      </c>
      <c r="BD11" s="8" t="n">
        <v>-0.1</v>
      </c>
      <c r="BE11" s="6" t="n">
        <v>18.3224549869943</v>
      </c>
      <c r="BF11" s="5" t="n">
        <v>22.3364273929932</v>
      </c>
      <c r="BG11" s="6" t="n">
        <v>46141.9790856255</v>
      </c>
      <c r="BH11" s="8" t="n">
        <v>-0.01</v>
      </c>
      <c r="BI11" s="7" t="n">
        <v>-1</v>
      </c>
      <c r="BJ11" s="7" t="n">
        <v>1444.61622484358</v>
      </c>
      <c r="BK11" s="7" t="n">
        <v>0.0766617324007277</v>
      </c>
      <c r="BL11" s="8" t="n">
        <v>-0.01</v>
      </c>
      <c r="BM11" s="5" t="n">
        <v>-1</v>
      </c>
      <c r="BN11" s="8" t="n">
        <v>-0.01</v>
      </c>
      <c r="BO11" s="5" t="n">
        <v>10.3919458663235</v>
      </c>
      <c r="BP11" s="8" t="n">
        <v>0.0211444095818164</v>
      </c>
      <c r="BQ11" s="8" t="n">
        <v>-0.01</v>
      </c>
      <c r="BR11" s="8" t="n">
        <v>9.91704904703671</v>
      </c>
      <c r="BS11" s="7" t="n">
        <v>29.8026481500575</v>
      </c>
      <c r="BT11" s="7" t="n">
        <v>-0.2</v>
      </c>
      <c r="BU11" s="8" t="n">
        <v>0.049929438088904</v>
      </c>
      <c r="BV11" s="8" t="n">
        <v>-0.01</v>
      </c>
      <c r="BW11" s="5" t="n">
        <v>200.362127599556</v>
      </c>
      <c r="BX11" s="8" t="n">
        <v>0.239080338365652</v>
      </c>
      <c r="CB11" s="6"/>
      <c r="CC11" s="6"/>
    </row>
    <row r="12" customFormat="false" ht="12.75" hidden="false" customHeight="false" outlineLevel="0" collapsed="false">
      <c r="A12" s="1" t="s">
        <v>84</v>
      </c>
      <c r="B12" s="1" t="n">
        <v>468</v>
      </c>
      <c r="C12" s="4" t="s">
        <v>84</v>
      </c>
      <c r="D12" s="9" t="n">
        <f aca="false">B12+10000</f>
        <v>10468</v>
      </c>
      <c r="E12" s="9" t="n">
        <v>10468</v>
      </c>
      <c r="F12" s="5" t="n">
        <v>-2</v>
      </c>
      <c r="G12" s="6" t="n">
        <v>-20</v>
      </c>
      <c r="H12" s="7" t="n">
        <v>5.1121595027507</v>
      </c>
      <c r="I12" s="8" t="n">
        <v>-0.02</v>
      </c>
      <c r="J12" s="5" t="n">
        <v>553.514804618243</v>
      </c>
      <c r="K12" s="7" t="n">
        <v>40.242530515676</v>
      </c>
      <c r="L12" s="7" t="n">
        <v>-1</v>
      </c>
      <c r="M12" s="8" t="n">
        <v>-0.05</v>
      </c>
      <c r="N12" s="6" t="n">
        <v>5473.49695146348</v>
      </c>
      <c r="O12" s="6" t="n">
        <v>138733.839476731</v>
      </c>
      <c r="P12" s="7" t="n">
        <v>0.129067972461467</v>
      </c>
      <c r="Q12" s="8" t="n">
        <v>0.0445555509603091</v>
      </c>
      <c r="R12" s="6" t="n">
        <v>652763.475751566</v>
      </c>
      <c r="S12" s="8" t="n">
        <v>-0.05</v>
      </c>
      <c r="T12" s="5" t="n">
        <v>63.3891298242923</v>
      </c>
      <c r="U12" s="8" t="n">
        <v>0.05862002604527</v>
      </c>
      <c r="V12" s="5" t="n">
        <v>25.0380279107428</v>
      </c>
      <c r="W12" s="8" t="n">
        <v>-0.01</v>
      </c>
      <c r="X12" s="8" t="n">
        <v>-0.01</v>
      </c>
      <c r="Y12" s="8" t="n">
        <v>-0.01</v>
      </c>
      <c r="Z12" s="5" t="n">
        <v>-100</v>
      </c>
      <c r="AA12" s="7" t="n">
        <v>-0.1</v>
      </c>
      <c r="AB12" s="8" t="n">
        <v>-0.01</v>
      </c>
      <c r="AC12" s="7" t="n">
        <v>-0.1</v>
      </c>
      <c r="AD12" s="8" t="n">
        <v>-0.01</v>
      </c>
      <c r="AE12" s="5" t="n">
        <v>-2</v>
      </c>
      <c r="AF12" s="8" t="n">
        <v>-0.01</v>
      </c>
      <c r="AG12" s="5" t="n">
        <v>38.8913601947024</v>
      </c>
      <c r="AH12" s="8" t="n">
        <v>-0.01</v>
      </c>
      <c r="AI12" s="6" t="n">
        <v>32409.0603206596</v>
      </c>
      <c r="AJ12" s="8" t="n">
        <v>0.0245521776453123</v>
      </c>
      <c r="AK12" s="5" t="n">
        <v>-10</v>
      </c>
      <c r="AL12" s="8" t="n">
        <v>0.0855437198082423</v>
      </c>
      <c r="AM12" s="5" t="n">
        <v>90566.9254630371</v>
      </c>
      <c r="AN12" s="7" t="n">
        <v>5.24670106896631</v>
      </c>
      <c r="AO12" s="7" t="n">
        <v>-1</v>
      </c>
      <c r="AP12" s="6" t="n">
        <v>395847.084818871</v>
      </c>
      <c r="AQ12" s="8" t="n">
        <v>-0.05</v>
      </c>
      <c r="AR12" s="8" t="n">
        <v>0.0307567532437381</v>
      </c>
      <c r="AS12" s="7" t="n">
        <v>-3</v>
      </c>
      <c r="AT12" s="8" t="n">
        <v>-0.02</v>
      </c>
      <c r="AU12" s="6" t="n">
        <v>-100</v>
      </c>
      <c r="AV12" s="5" t="n">
        <v>-0.1</v>
      </c>
      <c r="AW12" s="7" t="n">
        <v>-0.1</v>
      </c>
      <c r="AX12" s="8" t="n">
        <v>-0.01</v>
      </c>
      <c r="AY12" s="5" t="n">
        <v>-3</v>
      </c>
      <c r="AZ12" s="8" t="n">
        <v>14.3149834006776</v>
      </c>
      <c r="BA12" s="8" t="n">
        <v>0.0176931866940859</v>
      </c>
      <c r="BB12" s="7" t="n">
        <v>-0.1</v>
      </c>
      <c r="BC12" s="6" t="n">
        <v>11063.5881418761</v>
      </c>
      <c r="BD12" s="8" t="n">
        <v>-0.1</v>
      </c>
      <c r="BE12" s="6" t="n">
        <v>19.2135978334049</v>
      </c>
      <c r="BF12" s="5" t="n">
        <v>25.1850850647493</v>
      </c>
      <c r="BG12" s="6" t="n">
        <v>50393.9193544672</v>
      </c>
      <c r="BH12" s="8" t="n">
        <v>0.0115613383534096</v>
      </c>
      <c r="BI12" s="7" t="n">
        <v>-1</v>
      </c>
      <c r="BJ12" s="7" t="n">
        <v>1488.00504697756</v>
      </c>
      <c r="BK12" s="7" t="n">
        <v>-0.01</v>
      </c>
      <c r="BL12" s="8" t="n">
        <v>-0.01</v>
      </c>
      <c r="BM12" s="5" t="n">
        <v>-1</v>
      </c>
      <c r="BN12" s="8" t="n">
        <v>-0.01</v>
      </c>
      <c r="BO12" s="5" t="n">
        <v>11.2460744788809</v>
      </c>
      <c r="BP12" s="8" t="n">
        <v>0.0223192359905469</v>
      </c>
      <c r="BQ12" s="8" t="n">
        <v>-0.01</v>
      </c>
      <c r="BR12" s="8" t="n">
        <v>9.80294986792397</v>
      </c>
      <c r="BS12" s="7" t="n">
        <v>29.4921419683011</v>
      </c>
      <c r="BT12" s="7" t="n">
        <v>-0.2</v>
      </c>
      <c r="BU12" s="8" t="n">
        <v>0.0388566960252096</v>
      </c>
      <c r="BV12" s="8" t="n">
        <v>-0.01</v>
      </c>
      <c r="BW12" s="5" t="n">
        <v>205.787972692932</v>
      </c>
      <c r="BX12" s="8" t="n">
        <v>0.191978143698073</v>
      </c>
      <c r="CB12" s="6"/>
      <c r="CC12" s="6"/>
    </row>
    <row r="13" customFormat="false" ht="12.75" hidden="false" customHeight="false" outlineLevel="0" collapsed="false">
      <c r="A13" s="1" t="s">
        <v>85</v>
      </c>
      <c r="B13" s="1" t="n">
        <v>470</v>
      </c>
      <c r="C13" s="4" t="s">
        <v>85</v>
      </c>
      <c r="D13" s="1" t="n">
        <f aca="false">B13+10000</f>
        <v>10470</v>
      </c>
      <c r="E13" s="1" t="n">
        <v>10470</v>
      </c>
      <c r="F13" s="5" t="n">
        <v>-2</v>
      </c>
      <c r="G13" s="6" t="n">
        <v>-20</v>
      </c>
      <c r="H13" s="7" t="n">
        <v>4.5562807567407</v>
      </c>
      <c r="I13" s="8" t="n">
        <v>-0.02</v>
      </c>
      <c r="J13" s="5" t="n">
        <v>582.777996283344</v>
      </c>
      <c r="K13" s="7" t="n">
        <v>33.9069060356904</v>
      </c>
      <c r="L13" s="7" t="n">
        <v>-1</v>
      </c>
      <c r="M13" s="8" t="n">
        <v>-0.05</v>
      </c>
      <c r="N13" s="6" t="n">
        <v>5166.54077203501</v>
      </c>
      <c r="O13" s="6" t="n">
        <v>115435.559415403</v>
      </c>
      <c r="P13" s="7" t="n">
        <v>0.121750389282555</v>
      </c>
      <c r="Q13" s="8" t="n">
        <v>0.0266648176053279</v>
      </c>
      <c r="R13" s="6" t="n">
        <v>851581.372763845</v>
      </c>
      <c r="S13" s="8" t="n">
        <v>-0.05</v>
      </c>
      <c r="T13" s="5" t="n">
        <v>58.3585822430388</v>
      </c>
      <c r="U13" s="8" t="n">
        <v>0.0348134245601919</v>
      </c>
      <c r="V13" s="5" t="n">
        <v>4.3681385111122</v>
      </c>
      <c r="W13" s="8" t="n">
        <v>-0.01</v>
      </c>
      <c r="X13" s="8" t="n">
        <v>-0.01</v>
      </c>
      <c r="Y13" s="8" t="n">
        <v>-0.01</v>
      </c>
      <c r="Z13" s="5" t="n">
        <v>-100</v>
      </c>
      <c r="AA13" s="7" t="n">
        <v>-0.1</v>
      </c>
      <c r="AB13" s="8" t="n">
        <v>-0.01</v>
      </c>
      <c r="AC13" s="7" t="n">
        <v>-0.1</v>
      </c>
      <c r="AD13" s="8" t="n">
        <v>-0.01</v>
      </c>
      <c r="AE13" s="5" t="n">
        <v>-2</v>
      </c>
      <c r="AF13" s="8" t="n">
        <v>-0.01</v>
      </c>
      <c r="AG13" s="5" t="n">
        <v>47.3158760207016</v>
      </c>
      <c r="AH13" s="8" t="n">
        <v>-0.01</v>
      </c>
      <c r="AI13" s="6" t="n">
        <v>57121.6508112795</v>
      </c>
      <c r="AJ13" s="8" t="n">
        <v>-0.01</v>
      </c>
      <c r="AK13" s="5" t="n">
        <v>-10</v>
      </c>
      <c r="AL13" s="8" t="n">
        <v>0.195712148002966</v>
      </c>
      <c r="AM13" s="5" t="n">
        <v>97856.9278454078</v>
      </c>
      <c r="AN13" s="7" t="n">
        <v>-1</v>
      </c>
      <c r="AO13" s="7" t="n">
        <v>-1</v>
      </c>
      <c r="AP13" s="6" t="n">
        <v>445142.535553319</v>
      </c>
      <c r="AQ13" s="8" t="n">
        <v>-0.05</v>
      </c>
      <c r="AR13" s="8" t="n">
        <v>0.0130908134673207</v>
      </c>
      <c r="AS13" s="7" t="n">
        <v>-3</v>
      </c>
      <c r="AT13" s="8" t="n">
        <v>-0.02</v>
      </c>
      <c r="AU13" s="6" t="n">
        <v>-100</v>
      </c>
      <c r="AV13" s="5" t="n">
        <v>-0.1</v>
      </c>
      <c r="AW13" s="7" t="n">
        <v>-0.1</v>
      </c>
      <c r="AX13" s="8" t="n">
        <v>-0.01</v>
      </c>
      <c r="AY13" s="5" t="n">
        <v>-3</v>
      </c>
      <c r="AZ13" s="8" t="n">
        <v>17.5630870533962</v>
      </c>
      <c r="BA13" s="8" t="n">
        <v>0.0174609243767822</v>
      </c>
      <c r="BB13" s="7" t="n">
        <v>-0.1</v>
      </c>
      <c r="BC13" s="6" t="n">
        <v>12977.3843494471</v>
      </c>
      <c r="BD13" s="8" t="n">
        <v>-0.1</v>
      </c>
      <c r="BE13" s="6" t="n">
        <v>17.1386473342214</v>
      </c>
      <c r="BF13" s="5" t="n">
        <v>30.4311001556105</v>
      </c>
      <c r="BG13" s="6" t="n">
        <v>43349.041803351</v>
      </c>
      <c r="BH13" s="8" t="n">
        <v>-0.01</v>
      </c>
      <c r="BI13" s="7" t="n">
        <v>-1</v>
      </c>
      <c r="BJ13" s="7" t="n">
        <v>1502.54245288322</v>
      </c>
      <c r="BK13" s="7" t="n">
        <v>-0.01</v>
      </c>
      <c r="BL13" s="8" t="n">
        <v>-0.01</v>
      </c>
      <c r="BM13" s="5" t="n">
        <v>-1</v>
      </c>
      <c r="BN13" s="8" t="n">
        <v>-0.01</v>
      </c>
      <c r="BO13" s="5" t="n">
        <v>10.0797961503996</v>
      </c>
      <c r="BP13" s="8" t="n">
        <v>0.0140895636226176</v>
      </c>
      <c r="BQ13" s="8" t="n">
        <v>-0.01</v>
      </c>
      <c r="BR13" s="8" t="n">
        <v>5.49567715559475</v>
      </c>
      <c r="BS13" s="7" t="n">
        <v>41.8855512519312</v>
      </c>
      <c r="BT13" s="7" t="n">
        <v>0.336855355085325</v>
      </c>
      <c r="BU13" s="8" t="n">
        <v>-0.03</v>
      </c>
      <c r="BV13" s="8" t="n">
        <v>-0.01</v>
      </c>
      <c r="BW13" s="5" t="n">
        <v>67.9896743298198</v>
      </c>
      <c r="BX13" s="8" t="n">
        <v>0.218273154260078</v>
      </c>
      <c r="CB13" s="6"/>
      <c r="CC13" s="6"/>
    </row>
    <row r="14" customFormat="false" ht="12.75" hidden="false" customHeight="false" outlineLevel="0" collapsed="false">
      <c r="A14" s="1" t="s">
        <v>86</v>
      </c>
      <c r="B14" s="1" t="n">
        <v>472</v>
      </c>
      <c r="C14" s="4" t="s">
        <v>86</v>
      </c>
      <c r="D14" s="1" t="n">
        <f aca="false">B14+10000</f>
        <v>10472</v>
      </c>
      <c r="E14" s="1" t="n">
        <v>10472</v>
      </c>
      <c r="F14" s="5" t="n">
        <v>-2</v>
      </c>
      <c r="G14" s="6" t="n">
        <v>39.4002716746453</v>
      </c>
      <c r="H14" s="7" t="n">
        <v>4.02351920177885</v>
      </c>
      <c r="I14" s="8" t="n">
        <v>-0.02</v>
      </c>
      <c r="J14" s="5" t="n">
        <v>531.490256339501</v>
      </c>
      <c r="K14" s="7" t="n">
        <v>26.5201178927624</v>
      </c>
      <c r="L14" s="7" t="n">
        <v>-1</v>
      </c>
      <c r="M14" s="8" t="n">
        <v>-0.05</v>
      </c>
      <c r="N14" s="6" t="n">
        <v>3843.97477845061</v>
      </c>
      <c r="O14" s="6" t="n">
        <v>69017.5493987058</v>
      </c>
      <c r="P14" s="7" t="n">
        <v>-0.1</v>
      </c>
      <c r="Q14" s="8" t="n">
        <v>0.0641691456029085</v>
      </c>
      <c r="R14" s="6" t="n">
        <v>691842.710167607</v>
      </c>
      <c r="S14" s="8" t="n">
        <v>-0.05</v>
      </c>
      <c r="T14" s="5" t="n">
        <v>58.8084670477949</v>
      </c>
      <c r="U14" s="8" t="n">
        <v>0.019489543509087</v>
      </c>
      <c r="V14" s="5" t="n">
        <v>4.02515771441555</v>
      </c>
      <c r="W14" s="8" t="n">
        <v>-0.01</v>
      </c>
      <c r="X14" s="8" t="n">
        <v>-0.01</v>
      </c>
      <c r="Y14" s="8" t="n">
        <v>-0.01</v>
      </c>
      <c r="Z14" s="5" t="n">
        <v>-100</v>
      </c>
      <c r="AA14" s="7" t="n">
        <v>-0.1</v>
      </c>
      <c r="AB14" s="8" t="n">
        <v>-0.01</v>
      </c>
      <c r="AC14" s="7" t="n">
        <v>-0.1</v>
      </c>
      <c r="AD14" s="8" t="n">
        <v>-0.01</v>
      </c>
      <c r="AE14" s="5" t="n">
        <v>-2</v>
      </c>
      <c r="AF14" s="8" t="n">
        <v>-0.01</v>
      </c>
      <c r="AG14" s="5" t="n">
        <v>46.9042786780655</v>
      </c>
      <c r="AH14" s="8" t="n">
        <v>-0.01</v>
      </c>
      <c r="AI14" s="6" t="n">
        <v>33268.019646475</v>
      </c>
      <c r="AJ14" s="8" t="n">
        <v>0.0369568028798046</v>
      </c>
      <c r="AK14" s="5" t="n">
        <v>-10</v>
      </c>
      <c r="AL14" s="8" t="n">
        <v>0.185502439886442</v>
      </c>
      <c r="AM14" s="5" t="n">
        <v>78245.0050482549</v>
      </c>
      <c r="AN14" s="7" t="n">
        <v>9.36101058334251</v>
      </c>
      <c r="AO14" s="7" t="n">
        <v>1.79497974239891</v>
      </c>
      <c r="AP14" s="6" t="n">
        <v>492479.16337282</v>
      </c>
      <c r="AQ14" s="8" t="n">
        <v>-0.05</v>
      </c>
      <c r="AR14" s="8" t="n">
        <v>-0.01</v>
      </c>
      <c r="AS14" s="7" t="n">
        <v>-3</v>
      </c>
      <c r="AT14" s="8" t="n">
        <v>-0.02</v>
      </c>
      <c r="AU14" s="6" t="n">
        <v>-100</v>
      </c>
      <c r="AV14" s="5" t="n">
        <v>0.320577431961924</v>
      </c>
      <c r="AW14" s="7" t="n">
        <v>-0.1</v>
      </c>
      <c r="AX14" s="8" t="n">
        <v>-0.01</v>
      </c>
      <c r="AY14" s="5" t="n">
        <v>-3</v>
      </c>
      <c r="AZ14" s="8" t="n">
        <v>13.4254446845767</v>
      </c>
      <c r="BA14" s="8" t="n">
        <v>0.0178556755904791</v>
      </c>
      <c r="BB14" s="7" t="n">
        <v>-0.1</v>
      </c>
      <c r="BC14" s="6" t="n">
        <v>15510.7116527679</v>
      </c>
      <c r="BD14" s="8" t="n">
        <v>-0.1</v>
      </c>
      <c r="BE14" s="6" t="n">
        <v>13.1063059234836</v>
      </c>
      <c r="BF14" s="5" t="n">
        <v>22.5531006863989</v>
      </c>
      <c r="BG14" s="6" t="n">
        <v>31805.9537415386</v>
      </c>
      <c r="BH14" s="8" t="n">
        <v>-0.01</v>
      </c>
      <c r="BI14" s="7" t="n">
        <v>-1</v>
      </c>
      <c r="BJ14" s="7" t="n">
        <v>1070.80918934628</v>
      </c>
      <c r="BK14" s="7" t="n">
        <v>-0.01</v>
      </c>
      <c r="BL14" s="8" t="n">
        <v>-0.01</v>
      </c>
      <c r="BM14" s="5" t="n">
        <v>-1</v>
      </c>
      <c r="BN14" s="8" t="n">
        <v>-0.01</v>
      </c>
      <c r="BO14" s="5" t="n">
        <v>8.66174191663483</v>
      </c>
      <c r="BP14" s="8" t="n">
        <v>0.0324981415196654</v>
      </c>
      <c r="BQ14" s="8" t="n">
        <v>-0.01</v>
      </c>
      <c r="BR14" s="8" t="n">
        <v>2.69970874855346</v>
      </c>
      <c r="BS14" s="7" t="n">
        <v>29.071964894763</v>
      </c>
      <c r="BT14" s="7" t="n">
        <v>-0.2</v>
      </c>
      <c r="BU14" s="8" t="n">
        <v>-0.03</v>
      </c>
      <c r="BV14" s="8" t="n">
        <v>-0.01</v>
      </c>
      <c r="BW14" s="5" t="n">
        <v>70.8950504876409</v>
      </c>
      <c r="BX14" s="8" t="n">
        <v>0.144969220402426</v>
      </c>
      <c r="CB14" s="6"/>
      <c r="CC14" s="6"/>
    </row>
    <row r="15" customFormat="false" ht="12.75" hidden="false" customHeight="false" outlineLevel="0" collapsed="false">
      <c r="A15" s="1" t="s">
        <v>87</v>
      </c>
      <c r="B15" s="1" t="n">
        <v>474</v>
      </c>
      <c r="C15" s="4" t="s">
        <v>87</v>
      </c>
      <c r="D15" s="1" t="n">
        <f aca="false">B15+10000</f>
        <v>10474</v>
      </c>
      <c r="E15" s="1" t="n">
        <v>10474</v>
      </c>
      <c r="F15" s="5" t="n">
        <v>-2</v>
      </c>
      <c r="G15" s="6" t="n">
        <v>-20</v>
      </c>
      <c r="H15" s="7" t="n">
        <v>4.58783337659064</v>
      </c>
      <c r="I15" s="8" t="n">
        <v>-0.02</v>
      </c>
      <c r="J15" s="5" t="n">
        <v>490.146441713052</v>
      </c>
      <c r="K15" s="7" t="n">
        <v>59.740351339173</v>
      </c>
      <c r="L15" s="7" t="n">
        <v>-1</v>
      </c>
      <c r="M15" s="8" t="n">
        <v>-0.05</v>
      </c>
      <c r="N15" s="6" t="n">
        <v>4487.39046540479</v>
      </c>
      <c r="O15" s="6" t="n">
        <v>117900.037997015</v>
      </c>
      <c r="P15" s="7" t="n">
        <v>-0.1</v>
      </c>
      <c r="Q15" s="8" t="n">
        <v>0.0132988506127066</v>
      </c>
      <c r="R15" s="6" t="n">
        <v>579494.216321799</v>
      </c>
      <c r="S15" s="8" t="n">
        <v>-0.05</v>
      </c>
      <c r="T15" s="5" t="n">
        <v>52.5398151836999</v>
      </c>
      <c r="U15" s="8" t="n">
        <v>0.0463400741239741</v>
      </c>
      <c r="V15" s="5" t="n">
        <v>3.63536980907495</v>
      </c>
      <c r="W15" s="8" t="n">
        <v>-0.01</v>
      </c>
      <c r="X15" s="8" t="n">
        <v>-0.01</v>
      </c>
      <c r="Y15" s="8" t="n">
        <v>-0.01</v>
      </c>
      <c r="Z15" s="5" t="n">
        <v>-100</v>
      </c>
      <c r="AA15" s="7" t="n">
        <v>-0.1</v>
      </c>
      <c r="AB15" s="8" t="n">
        <v>-0.01</v>
      </c>
      <c r="AC15" s="7" t="n">
        <v>-0.1</v>
      </c>
      <c r="AD15" s="8" t="n">
        <v>-0.01</v>
      </c>
      <c r="AE15" s="5" t="n">
        <v>-2</v>
      </c>
      <c r="AF15" s="8" t="n">
        <v>-0.01</v>
      </c>
      <c r="AG15" s="5" t="n">
        <v>38.1961912435625</v>
      </c>
      <c r="AH15" s="8" t="n">
        <v>-0.01</v>
      </c>
      <c r="AI15" s="6" t="n">
        <v>39966.5093808671</v>
      </c>
      <c r="AJ15" s="8" t="n">
        <v>-0.01</v>
      </c>
      <c r="AK15" s="5" t="n">
        <v>-10</v>
      </c>
      <c r="AL15" s="8" t="n">
        <v>0.112705748165911</v>
      </c>
      <c r="AM15" s="5" t="n">
        <v>77131.7242989628</v>
      </c>
      <c r="AN15" s="7" t="n">
        <v>-1</v>
      </c>
      <c r="AO15" s="7" t="n">
        <v>1.04079147094389</v>
      </c>
      <c r="AP15" s="6" t="n">
        <v>297184.70362371</v>
      </c>
      <c r="AQ15" s="8" t="n">
        <v>-0.05</v>
      </c>
      <c r="AR15" s="8" t="n">
        <v>0.0130926578057378</v>
      </c>
      <c r="AS15" s="7" t="n">
        <v>-3</v>
      </c>
      <c r="AT15" s="8" t="n">
        <v>-0.02</v>
      </c>
      <c r="AU15" s="6" t="n">
        <v>-100</v>
      </c>
      <c r="AV15" s="5" t="n">
        <v>-0.1</v>
      </c>
      <c r="AW15" s="7" t="n">
        <v>-0.1</v>
      </c>
      <c r="AX15" s="8" t="n">
        <v>-0.01</v>
      </c>
      <c r="AY15" s="5" t="n">
        <v>-3</v>
      </c>
      <c r="AZ15" s="8" t="n">
        <v>32.1859892322501</v>
      </c>
      <c r="BA15" s="8" t="n">
        <v>0.0147059513027972</v>
      </c>
      <c r="BB15" s="7" t="n">
        <v>-0.1</v>
      </c>
      <c r="BC15" s="6" t="n">
        <v>10965.2835491803</v>
      </c>
      <c r="BD15" s="8" t="n">
        <v>-0.1</v>
      </c>
      <c r="BE15" s="6" t="n">
        <v>23.2919005366489</v>
      </c>
      <c r="BF15" s="5" t="n">
        <v>22.7990966255632</v>
      </c>
      <c r="BG15" s="6" t="n">
        <v>61283.2160801015</v>
      </c>
      <c r="BH15" s="8" t="n">
        <v>-0.01</v>
      </c>
      <c r="BI15" s="7" t="n">
        <v>-1</v>
      </c>
      <c r="BJ15" s="7" t="n">
        <v>1149.90410475811</v>
      </c>
      <c r="BK15" s="7" t="n">
        <v>-0.01</v>
      </c>
      <c r="BL15" s="8" t="n">
        <v>-0.01</v>
      </c>
      <c r="BM15" s="5" t="n">
        <v>-1</v>
      </c>
      <c r="BN15" s="8" t="n">
        <v>-0.01</v>
      </c>
      <c r="BO15" s="5" t="n">
        <v>15.198063018735</v>
      </c>
      <c r="BP15" s="8" t="n">
        <v>0.0187372795852434</v>
      </c>
      <c r="BQ15" s="8" t="n">
        <v>-0.01</v>
      </c>
      <c r="BR15" s="8" t="n">
        <v>9.75550401511303</v>
      </c>
      <c r="BS15" s="7" t="n">
        <v>23.6839317731394</v>
      </c>
      <c r="BT15" s="7" t="n">
        <v>-0.2</v>
      </c>
      <c r="BU15" s="8" t="n">
        <v>-0.03</v>
      </c>
      <c r="BV15" s="8" t="n">
        <v>-0.01</v>
      </c>
      <c r="BW15" s="5" t="n">
        <v>44.0459675965637</v>
      </c>
      <c r="BX15" s="8" t="n">
        <v>0.187421734607503</v>
      </c>
      <c r="CB15" s="6"/>
      <c r="CC15" s="6"/>
    </row>
    <row r="16" customFormat="false" ht="12.75" hidden="false" customHeight="false" outlineLevel="0" collapsed="false">
      <c r="A16" s="1" t="s">
        <v>88</v>
      </c>
      <c r="B16" s="1" t="n">
        <v>476</v>
      </c>
      <c r="C16" s="4" t="s">
        <v>88</v>
      </c>
      <c r="D16" s="1" t="n">
        <f aca="false">B16+10000</f>
        <v>10476</v>
      </c>
      <c r="E16" s="1" t="n">
        <v>10476</v>
      </c>
      <c r="F16" s="5" t="n">
        <v>-2</v>
      </c>
      <c r="G16" s="6" t="n">
        <v>-20</v>
      </c>
      <c r="H16" s="7" t="n">
        <v>5.17598917984945</v>
      </c>
      <c r="I16" s="8" t="n">
        <v>-0.02</v>
      </c>
      <c r="J16" s="5" t="n">
        <v>427.552197700721</v>
      </c>
      <c r="K16" s="7" t="n">
        <v>43.0187254088999</v>
      </c>
      <c r="L16" s="7" t="n">
        <v>-1</v>
      </c>
      <c r="M16" s="8" t="n">
        <v>-0.05</v>
      </c>
      <c r="N16" s="6" t="n">
        <v>1844.44898857905</v>
      </c>
      <c r="O16" s="6" t="n">
        <v>65310.6144892387</v>
      </c>
      <c r="P16" s="7" t="n">
        <v>0.141557557994032</v>
      </c>
      <c r="Q16" s="8" t="n">
        <v>0.108059002843199</v>
      </c>
      <c r="R16" s="6" t="n">
        <v>282546.080105032</v>
      </c>
      <c r="S16" s="8" t="n">
        <v>-0.05</v>
      </c>
      <c r="T16" s="5" t="n">
        <v>82.100169619732</v>
      </c>
      <c r="U16" s="8" t="n">
        <v>0.030601528142023</v>
      </c>
      <c r="V16" s="5" t="n">
        <v>57.8344685162669</v>
      </c>
      <c r="W16" s="8" t="n">
        <v>-0.01</v>
      </c>
      <c r="X16" s="8" t="n">
        <v>-0.01</v>
      </c>
      <c r="Y16" s="8" t="n">
        <v>-0.01</v>
      </c>
      <c r="Z16" s="5" t="n">
        <v>-100</v>
      </c>
      <c r="AA16" s="7" t="n">
        <v>-0.1</v>
      </c>
      <c r="AB16" s="8" t="n">
        <v>-0.01</v>
      </c>
      <c r="AC16" s="7" t="n">
        <v>-0.1</v>
      </c>
      <c r="AD16" s="8" t="n">
        <v>-0.01</v>
      </c>
      <c r="AE16" s="5" t="n">
        <v>-2</v>
      </c>
      <c r="AF16" s="8" t="n">
        <v>-0.01</v>
      </c>
      <c r="AG16" s="5" t="n">
        <v>32.4759974153948</v>
      </c>
      <c r="AH16" s="8" t="n">
        <v>-0.01</v>
      </c>
      <c r="AI16" s="6" t="n">
        <v>24505.2758804638</v>
      </c>
      <c r="AJ16" s="8" t="n">
        <v>0.0694788250722652</v>
      </c>
      <c r="AK16" s="5" t="n">
        <v>-10</v>
      </c>
      <c r="AL16" s="8" t="n">
        <v>0.140757431602014</v>
      </c>
      <c r="AM16" s="5" t="n">
        <v>37733.2634972999</v>
      </c>
      <c r="AN16" s="7" t="n">
        <v>9.17059614378088</v>
      </c>
      <c r="AO16" s="7" t="n">
        <v>1.45800943635963</v>
      </c>
      <c r="AP16" s="6" t="n">
        <v>201080.756133927</v>
      </c>
      <c r="AQ16" s="8" t="n">
        <v>-0.05</v>
      </c>
      <c r="AR16" s="8" t="n">
        <v>0.0506034208406569</v>
      </c>
      <c r="AS16" s="7" t="n">
        <v>-3</v>
      </c>
      <c r="AT16" s="8" t="n">
        <v>-0.02</v>
      </c>
      <c r="AU16" s="6" t="n">
        <v>-100</v>
      </c>
      <c r="AV16" s="5" t="n">
        <v>-0.1</v>
      </c>
      <c r="AW16" s="7" t="n">
        <v>-0.1</v>
      </c>
      <c r="AX16" s="8" t="n">
        <v>0.0157894273993096</v>
      </c>
      <c r="AY16" s="5" t="n">
        <v>-3</v>
      </c>
      <c r="AZ16" s="8" t="n">
        <v>16.3684508508495</v>
      </c>
      <c r="BA16" s="8" t="n">
        <v>0.0189294724986539</v>
      </c>
      <c r="BB16" s="7" t="n">
        <v>-0.1</v>
      </c>
      <c r="BC16" s="6" t="n">
        <v>6755.95626151548</v>
      </c>
      <c r="BD16" s="8" t="n">
        <v>-0.1</v>
      </c>
      <c r="BE16" s="6" t="n">
        <v>17.5080521789261</v>
      </c>
      <c r="BF16" s="5" t="n">
        <v>16.0608563254708</v>
      </c>
      <c r="BG16" s="6" t="n">
        <v>45752.2337557521</v>
      </c>
      <c r="BH16" s="8" t="n">
        <v>0.0119969072493348</v>
      </c>
      <c r="BI16" s="7" t="n">
        <v>-1</v>
      </c>
      <c r="BJ16" s="7" t="n">
        <v>603.339049069918</v>
      </c>
      <c r="BK16" s="7" t="n">
        <v>-0.01</v>
      </c>
      <c r="BL16" s="8" t="n">
        <v>-0.01</v>
      </c>
      <c r="BM16" s="5" t="n">
        <v>-1</v>
      </c>
      <c r="BN16" s="8" t="n">
        <v>0.0192241838557719</v>
      </c>
      <c r="BO16" s="5" t="n">
        <v>8.90415502282981</v>
      </c>
      <c r="BP16" s="8" t="n">
        <v>0.0118458264257653</v>
      </c>
      <c r="BQ16" s="8" t="n">
        <v>-0.01</v>
      </c>
      <c r="BR16" s="8" t="n">
        <v>4.5292578001699</v>
      </c>
      <c r="BS16" s="7" t="n">
        <v>26.3506113485849</v>
      </c>
      <c r="BT16" s="7" t="n">
        <v>-0.2</v>
      </c>
      <c r="BU16" s="8" t="n">
        <v>-0.03</v>
      </c>
      <c r="BV16" s="8" t="n">
        <v>-0.01</v>
      </c>
      <c r="BW16" s="5" t="n">
        <v>144.753953508668</v>
      </c>
      <c r="BX16" s="8" t="n">
        <v>0.300788277091262</v>
      </c>
      <c r="CB16" s="6"/>
      <c r="CC16" s="6"/>
    </row>
    <row r="17" customFormat="false" ht="12.75" hidden="false" customHeight="false" outlineLevel="0" collapsed="false">
      <c r="A17" s="1" t="s">
        <v>89</v>
      </c>
      <c r="B17" s="1" t="n">
        <v>478</v>
      </c>
      <c r="C17" s="4" t="s">
        <v>89</v>
      </c>
      <c r="D17" s="1" t="n">
        <f aca="false">B17+10000</f>
        <v>10478</v>
      </c>
      <c r="E17" s="1" t="n">
        <v>10478</v>
      </c>
      <c r="F17" s="5" t="n">
        <v>-2</v>
      </c>
      <c r="G17" s="6" t="n">
        <v>-20</v>
      </c>
      <c r="H17" s="7" t="n">
        <v>4.54352239191669</v>
      </c>
      <c r="I17" s="8" t="n">
        <v>-0.02</v>
      </c>
      <c r="J17" s="5" t="n">
        <v>344.571296688164</v>
      </c>
      <c r="K17" s="7" t="n">
        <v>66.9827732460532</v>
      </c>
      <c r="L17" s="7" t="n">
        <v>-1</v>
      </c>
      <c r="M17" s="8" t="n">
        <v>-0.05</v>
      </c>
      <c r="N17" s="6" t="n">
        <v>3354.79838602962</v>
      </c>
      <c r="O17" s="6" t="n">
        <v>85876.0280225587</v>
      </c>
      <c r="P17" s="7" t="n">
        <v>0.12205283991998</v>
      </c>
      <c r="Q17" s="8" t="n">
        <v>0.0420371472656168</v>
      </c>
      <c r="R17" s="6" t="n">
        <v>532667.023526425</v>
      </c>
      <c r="S17" s="8" t="n">
        <v>-0.05</v>
      </c>
      <c r="T17" s="5" t="n">
        <v>82.6419413844408</v>
      </c>
      <c r="U17" s="8" t="n">
        <v>0.0123472368763345</v>
      </c>
      <c r="V17" s="5" t="n">
        <v>5.58574022983689</v>
      </c>
      <c r="W17" s="8" t="n">
        <v>-0.01</v>
      </c>
      <c r="X17" s="8" t="n">
        <v>-0.01</v>
      </c>
      <c r="Y17" s="8" t="n">
        <v>-0.01</v>
      </c>
      <c r="Z17" s="5" t="n">
        <v>-100</v>
      </c>
      <c r="AA17" s="7" t="n">
        <v>-0.1</v>
      </c>
      <c r="AB17" s="8" t="n">
        <v>-0.01</v>
      </c>
      <c r="AC17" s="7" t="n">
        <v>-0.1</v>
      </c>
      <c r="AD17" s="8" t="n">
        <v>-0.01</v>
      </c>
      <c r="AE17" s="5" t="n">
        <v>-2</v>
      </c>
      <c r="AF17" s="8" t="n">
        <v>-0.01</v>
      </c>
      <c r="AG17" s="5" t="n">
        <v>32.2047728013659</v>
      </c>
      <c r="AH17" s="8" t="n">
        <v>-0.01</v>
      </c>
      <c r="AI17" s="6" t="n">
        <v>10627.5577399676</v>
      </c>
      <c r="AJ17" s="8" t="n">
        <v>0.01305291214268</v>
      </c>
      <c r="AK17" s="5" t="n">
        <v>-10</v>
      </c>
      <c r="AL17" s="8" t="n">
        <v>0.0844575433653929</v>
      </c>
      <c r="AM17" s="5" t="n">
        <v>100945.610364971</v>
      </c>
      <c r="AN17" s="7" t="n">
        <v>-1</v>
      </c>
      <c r="AO17" s="7" t="n">
        <v>2.03621086060126</v>
      </c>
      <c r="AP17" s="6" t="n">
        <v>274250.48202544</v>
      </c>
      <c r="AQ17" s="8" t="n">
        <v>-0.05</v>
      </c>
      <c r="AR17" s="8" t="n">
        <v>0.0518708016506662</v>
      </c>
      <c r="AS17" s="7" t="n">
        <v>-3</v>
      </c>
      <c r="AT17" s="8" t="n">
        <v>-0.02</v>
      </c>
      <c r="AU17" s="6" t="n">
        <v>-100</v>
      </c>
      <c r="AV17" s="5" t="n">
        <v>-0.1</v>
      </c>
      <c r="AW17" s="7" t="n">
        <v>-0.1</v>
      </c>
      <c r="AX17" s="8" t="n">
        <v>-0.01</v>
      </c>
      <c r="AY17" s="5" t="n">
        <v>-3</v>
      </c>
      <c r="AZ17" s="8" t="n">
        <v>1.89332503653735</v>
      </c>
      <c r="BA17" s="8" t="n">
        <v>0.0361635260099969</v>
      </c>
      <c r="BB17" s="7" t="n">
        <v>-0.1</v>
      </c>
      <c r="BC17" s="6" t="n">
        <v>8110.13911001153</v>
      </c>
      <c r="BD17" s="8" t="n">
        <v>-0.1</v>
      </c>
      <c r="BE17" s="6" t="n">
        <v>18.6113660842926</v>
      </c>
      <c r="BF17" s="5" t="n">
        <v>21.3492537364572</v>
      </c>
      <c r="BG17" s="6" t="n">
        <v>50877.8900208796</v>
      </c>
      <c r="BH17" s="8" t="n">
        <v>-0.01</v>
      </c>
      <c r="BI17" s="7" t="n">
        <v>-1</v>
      </c>
      <c r="BJ17" s="7" t="n">
        <v>689.996580337679</v>
      </c>
      <c r="BK17" s="7" t="n">
        <v>-0.01</v>
      </c>
      <c r="BL17" s="8" t="n">
        <v>-0.01</v>
      </c>
      <c r="BM17" s="5" t="n">
        <v>-1</v>
      </c>
      <c r="BN17" s="8" t="n">
        <v>-0.01</v>
      </c>
      <c r="BO17" s="5" t="n">
        <v>11.8428520125633</v>
      </c>
      <c r="BP17" s="8" t="n">
        <v>0.0162790693655105</v>
      </c>
      <c r="BQ17" s="8" t="n">
        <v>-0.01</v>
      </c>
      <c r="BR17" s="8" t="n">
        <v>9.95154875659093</v>
      </c>
      <c r="BS17" s="7" t="n">
        <v>39.5269236470753</v>
      </c>
      <c r="BT17" s="7" t="n">
        <v>-0.2</v>
      </c>
      <c r="BU17" s="8" t="n">
        <v>0.0466150658816843</v>
      </c>
      <c r="BV17" s="8" t="n">
        <v>-0.01</v>
      </c>
      <c r="BW17" s="5" t="n">
        <v>143.093894834946</v>
      </c>
      <c r="BX17" s="8" t="n">
        <v>0.20610570151836</v>
      </c>
      <c r="CB17" s="6"/>
      <c r="CC17" s="6"/>
    </row>
    <row r="18" customFormat="false" ht="12.75" hidden="false" customHeight="false" outlineLevel="0" collapsed="false">
      <c r="A18" s="1" t="s">
        <v>90</v>
      </c>
      <c r="B18" s="1" t="n">
        <v>480</v>
      </c>
      <c r="C18" s="4" t="s">
        <v>90</v>
      </c>
      <c r="D18" s="1" t="n">
        <f aca="false">B18+10000</f>
        <v>10480</v>
      </c>
      <c r="E18" s="1" t="n">
        <v>10480</v>
      </c>
      <c r="F18" s="5" t="n">
        <v>-2</v>
      </c>
      <c r="G18" s="6" t="n">
        <v>-20</v>
      </c>
      <c r="H18" s="7" t="n">
        <v>5.21466769766524</v>
      </c>
      <c r="I18" s="8" t="n">
        <v>-0.02</v>
      </c>
      <c r="J18" s="5" t="n">
        <v>191.498697178047</v>
      </c>
      <c r="K18" s="7" t="n">
        <v>68.5195192582757</v>
      </c>
      <c r="L18" s="7" t="n">
        <v>-1</v>
      </c>
      <c r="M18" s="8" t="n">
        <v>-0.05</v>
      </c>
      <c r="N18" s="6" t="n">
        <v>3979.38590146847</v>
      </c>
      <c r="O18" s="6" t="n">
        <v>130590.296932955</v>
      </c>
      <c r="P18" s="7" t="n">
        <v>0.110752946254956</v>
      </c>
      <c r="Q18" s="8" t="n">
        <v>0.029556765259719</v>
      </c>
      <c r="R18" s="6" t="n">
        <v>614318.640120037</v>
      </c>
      <c r="S18" s="8" t="n">
        <v>-0.05</v>
      </c>
      <c r="T18" s="5" t="n">
        <v>89.5546359569686</v>
      </c>
      <c r="U18" s="8" t="n">
        <v>0.0586629924379482</v>
      </c>
      <c r="V18" s="5" t="n">
        <v>2.87589676497463</v>
      </c>
      <c r="W18" s="8" t="n">
        <v>-0.01</v>
      </c>
      <c r="X18" s="8" t="n">
        <v>-0.01</v>
      </c>
      <c r="Y18" s="8" t="n">
        <v>-0.01</v>
      </c>
      <c r="Z18" s="5" t="n">
        <v>-100</v>
      </c>
      <c r="AA18" s="7" t="n">
        <v>-0.1</v>
      </c>
      <c r="AB18" s="8" t="n">
        <v>-0.01</v>
      </c>
      <c r="AC18" s="7" t="n">
        <v>0.104635469027258</v>
      </c>
      <c r="AD18" s="8" t="n">
        <v>-0.01</v>
      </c>
      <c r="AE18" s="5" t="n">
        <v>-2</v>
      </c>
      <c r="AF18" s="8" t="n">
        <v>-0.01</v>
      </c>
      <c r="AG18" s="5" t="n">
        <v>16.9405755083519</v>
      </c>
      <c r="AH18" s="8" t="n">
        <v>-0.01</v>
      </c>
      <c r="AI18" s="6" t="n">
        <v>7875.09984024679</v>
      </c>
      <c r="AJ18" s="8" t="n">
        <v>-0.01</v>
      </c>
      <c r="AK18" s="5" t="n">
        <v>-10</v>
      </c>
      <c r="AL18" s="8" t="n">
        <v>0.107090670900625</v>
      </c>
      <c r="AM18" s="5" t="n">
        <v>103490.273706808</v>
      </c>
      <c r="AN18" s="7" t="n">
        <v>4.12383536877892</v>
      </c>
      <c r="AO18" s="7" t="n">
        <v>-1</v>
      </c>
      <c r="AP18" s="6" t="n">
        <v>286859.310551038</v>
      </c>
      <c r="AQ18" s="8" t="n">
        <v>-0.05</v>
      </c>
      <c r="AR18" s="8" t="n">
        <v>0.0140240542926157</v>
      </c>
      <c r="AS18" s="7" t="n">
        <v>-3</v>
      </c>
      <c r="AT18" s="8" t="n">
        <v>-0.02</v>
      </c>
      <c r="AU18" s="6" t="n">
        <v>-100</v>
      </c>
      <c r="AV18" s="5" t="n">
        <v>-0.1</v>
      </c>
      <c r="AW18" s="7" t="n">
        <v>-0.1</v>
      </c>
      <c r="AX18" s="8" t="n">
        <v>-0.01</v>
      </c>
      <c r="AY18" s="5" t="n">
        <v>-3</v>
      </c>
      <c r="AZ18" s="8" t="n">
        <v>3.19224401751796</v>
      </c>
      <c r="BA18" s="8" t="n">
        <v>0.0465709022201725</v>
      </c>
      <c r="BB18" s="7" t="n">
        <v>-0.1</v>
      </c>
      <c r="BC18" s="6" t="n">
        <v>12282.3665799263</v>
      </c>
      <c r="BD18" s="8" t="n">
        <v>-0.1</v>
      </c>
      <c r="BE18" s="6" t="n">
        <v>16.7680433885505</v>
      </c>
      <c r="BF18" s="5" t="n">
        <v>21.4979862744572</v>
      </c>
      <c r="BG18" s="6" t="n">
        <v>43907.1051260513</v>
      </c>
      <c r="BH18" s="8" t="n">
        <v>-0.01</v>
      </c>
      <c r="BI18" s="7" t="n">
        <v>-1</v>
      </c>
      <c r="BJ18" s="7" t="n">
        <v>1123.56205097562</v>
      </c>
      <c r="BK18" s="7" t="n">
        <v>-0.01</v>
      </c>
      <c r="BL18" s="8" t="n">
        <v>-0.01</v>
      </c>
      <c r="BM18" s="5" t="n">
        <v>-1</v>
      </c>
      <c r="BN18" s="8" t="n">
        <v>-0.01</v>
      </c>
      <c r="BO18" s="5" t="n">
        <v>10.8655886885313</v>
      </c>
      <c r="BP18" s="8" t="n">
        <v>0.0183452015541165</v>
      </c>
      <c r="BQ18" s="8" t="n">
        <v>-0.01</v>
      </c>
      <c r="BR18" s="8" t="n">
        <v>27.4618838559747</v>
      </c>
      <c r="BS18" s="7" t="n">
        <v>41.0708698968082</v>
      </c>
      <c r="BT18" s="7" t="n">
        <v>-0.2</v>
      </c>
      <c r="BU18" s="8" t="n">
        <v>0.039794257551529</v>
      </c>
      <c r="BV18" s="8" t="n">
        <v>-0.01</v>
      </c>
      <c r="BW18" s="5" t="n">
        <v>-5</v>
      </c>
      <c r="BX18" s="8" t="n">
        <v>0.103920679249085</v>
      </c>
      <c r="CB18" s="6"/>
      <c r="CC18" s="6"/>
    </row>
    <row r="19" customFormat="false" ht="12.75" hidden="false" customHeight="false" outlineLevel="0" collapsed="false">
      <c r="A19" s="1" t="s">
        <v>91</v>
      </c>
      <c r="B19" s="1" t="n">
        <v>482</v>
      </c>
      <c r="C19" s="4" t="s">
        <v>91</v>
      </c>
      <c r="D19" s="1" t="n">
        <f aca="false">B19+10000</f>
        <v>10482</v>
      </c>
      <c r="E19" s="1" t="n">
        <v>10482</v>
      </c>
      <c r="F19" s="5" t="n">
        <v>-2</v>
      </c>
      <c r="G19" s="6" t="n">
        <v>-20</v>
      </c>
      <c r="H19" s="7" t="n">
        <v>5.54415284041736</v>
      </c>
      <c r="I19" s="8" t="n">
        <v>-0.02</v>
      </c>
      <c r="J19" s="5" t="n">
        <v>343.707326892735</v>
      </c>
      <c r="K19" s="7" t="n">
        <v>74.3861639031546</v>
      </c>
      <c r="L19" s="7" t="n">
        <v>-1</v>
      </c>
      <c r="M19" s="8" t="n">
        <v>-0.05</v>
      </c>
      <c r="N19" s="6" t="n">
        <v>11104.6506773237</v>
      </c>
      <c r="O19" s="6" t="n">
        <v>421492.475154097</v>
      </c>
      <c r="P19" s="7" t="n">
        <v>0.210328024690286</v>
      </c>
      <c r="Q19" s="8" t="n">
        <v>0.0546081320784375</v>
      </c>
      <c r="R19" s="6" t="n">
        <v>1340056.98057614</v>
      </c>
      <c r="S19" s="8" t="n">
        <v>-0.05</v>
      </c>
      <c r="T19" s="5" t="n">
        <v>18.252073195538</v>
      </c>
      <c r="U19" s="8" t="n">
        <v>0.0247502899052458</v>
      </c>
      <c r="V19" s="5" t="n">
        <v>6.13252134326065</v>
      </c>
      <c r="W19" s="8" t="n">
        <v>-0.01</v>
      </c>
      <c r="X19" s="8" t="n">
        <v>-0.01</v>
      </c>
      <c r="Y19" s="8" t="n">
        <v>0.0127729814729304</v>
      </c>
      <c r="Z19" s="5" t="n">
        <v>-100</v>
      </c>
      <c r="AA19" s="7" t="n">
        <v>-0.1</v>
      </c>
      <c r="AB19" s="8" t="n">
        <v>-0.01</v>
      </c>
      <c r="AC19" s="7" t="n">
        <v>-0.1</v>
      </c>
      <c r="AD19" s="8" t="n">
        <v>-0.01</v>
      </c>
      <c r="AE19" s="5" t="n">
        <v>-2</v>
      </c>
      <c r="AF19" s="8" t="n">
        <v>-0.01</v>
      </c>
      <c r="AG19" s="5" t="n">
        <v>34.541286961865</v>
      </c>
      <c r="AH19" s="8" t="n">
        <v>-0.01</v>
      </c>
      <c r="AI19" s="6" t="n">
        <v>19009.0577414172</v>
      </c>
      <c r="AJ19" s="8" t="n">
        <v>0.0433560172949279</v>
      </c>
      <c r="AK19" s="5" t="n">
        <v>13.2177758200148</v>
      </c>
      <c r="AL19" s="8" t="n">
        <v>0.102019343483603</v>
      </c>
      <c r="AM19" s="5" t="n">
        <v>313047.886432035</v>
      </c>
      <c r="AN19" s="7" t="n">
        <v>10.9176662198515</v>
      </c>
      <c r="AO19" s="7" t="n">
        <v>5.21301058827412</v>
      </c>
      <c r="AP19" s="6" t="n">
        <v>604695.706106499</v>
      </c>
      <c r="AQ19" s="8" t="n">
        <v>-0.05</v>
      </c>
      <c r="AR19" s="8" t="n">
        <v>0.0374839922278785</v>
      </c>
      <c r="AS19" s="7" t="n">
        <v>-3</v>
      </c>
      <c r="AT19" s="8" t="n">
        <v>-0.02</v>
      </c>
      <c r="AU19" s="6" t="n">
        <v>-100</v>
      </c>
      <c r="AV19" s="5" t="n">
        <v>-0.1</v>
      </c>
      <c r="AW19" s="7" t="n">
        <v>-0.1</v>
      </c>
      <c r="AX19" s="8" t="n">
        <v>-0.01</v>
      </c>
      <c r="AY19" s="5" t="n">
        <v>-3</v>
      </c>
      <c r="AZ19" s="8" t="n">
        <v>5.08572238529688</v>
      </c>
      <c r="BA19" s="8" t="n">
        <v>0.037223646589929</v>
      </c>
      <c r="BB19" s="7" t="n">
        <v>-0.1</v>
      </c>
      <c r="BC19" s="6" t="n">
        <v>29879.1152971965</v>
      </c>
      <c r="BD19" s="8" t="n">
        <v>-0.1</v>
      </c>
      <c r="BE19" s="6" t="n">
        <v>20.6021531614058</v>
      </c>
      <c r="BF19" s="5" t="n">
        <v>37.5187548853703</v>
      </c>
      <c r="BG19" s="6" t="n">
        <v>52427.2236816763</v>
      </c>
      <c r="BH19" s="8" t="n">
        <v>-0.01</v>
      </c>
      <c r="BI19" s="7" t="n">
        <v>-1</v>
      </c>
      <c r="BJ19" s="7" t="n">
        <v>5788.01094203392</v>
      </c>
      <c r="BK19" s="7" t="n">
        <v>-0.01</v>
      </c>
      <c r="BL19" s="8" t="n">
        <v>-0.01</v>
      </c>
      <c r="BM19" s="5" t="n">
        <v>-1</v>
      </c>
      <c r="BN19" s="8" t="n">
        <v>-0.01</v>
      </c>
      <c r="BO19" s="5" t="n">
        <v>15.4289629361232</v>
      </c>
      <c r="BP19" s="8" t="n">
        <v>0.0157065301692002</v>
      </c>
      <c r="BQ19" s="8" t="n">
        <v>-0.01</v>
      </c>
      <c r="BR19" s="8" t="n">
        <v>30.1881311020897</v>
      </c>
      <c r="BS19" s="7" t="n">
        <v>34.6143333263682</v>
      </c>
      <c r="BT19" s="7" t="n">
        <v>-0.2</v>
      </c>
      <c r="BU19" s="8" t="n">
        <v>0.212911640654797</v>
      </c>
      <c r="BV19" s="8" t="n">
        <v>-0.01</v>
      </c>
      <c r="BW19" s="5" t="n">
        <v>38.0026250559965</v>
      </c>
      <c r="BX19" s="8" t="n">
        <v>0.211126396047362</v>
      </c>
      <c r="CB19" s="6"/>
      <c r="CC19" s="6"/>
    </row>
    <row r="20" customFormat="false" ht="12.75" hidden="false" customHeight="false" outlineLevel="0" collapsed="false">
      <c r="A20" s="1" t="s">
        <v>92</v>
      </c>
      <c r="B20" s="1" t="n">
        <v>484</v>
      </c>
      <c r="C20" s="4" t="s">
        <v>92</v>
      </c>
      <c r="D20" s="1" t="n">
        <f aca="false">B20+10000</f>
        <v>10484</v>
      </c>
      <c r="E20" s="1" t="n">
        <v>10484</v>
      </c>
      <c r="F20" s="5" t="n">
        <v>-2</v>
      </c>
      <c r="G20" s="6" t="n">
        <v>-20</v>
      </c>
      <c r="H20" s="7" t="n">
        <v>2.58985781365765</v>
      </c>
      <c r="I20" s="8" t="n">
        <v>-0.02</v>
      </c>
      <c r="J20" s="5" t="n">
        <v>497.702691936635</v>
      </c>
      <c r="K20" s="7" t="n">
        <v>33.6414483582467</v>
      </c>
      <c r="L20" s="7" t="n">
        <v>-1</v>
      </c>
      <c r="M20" s="8" t="n">
        <v>-0.05</v>
      </c>
      <c r="N20" s="6" t="n">
        <v>9941.61295558489</v>
      </c>
      <c r="O20" s="6" t="n">
        <v>249006.565915239</v>
      </c>
      <c r="P20" s="7" t="n">
        <v>-0.1</v>
      </c>
      <c r="Q20" s="8" t="n">
        <v>0.0335902155492799</v>
      </c>
      <c r="R20" s="6" t="n">
        <v>1567510.93540473</v>
      </c>
      <c r="S20" s="8" t="n">
        <v>-0.05</v>
      </c>
      <c r="T20" s="5" t="n">
        <v>14.2654263468388</v>
      </c>
      <c r="U20" s="8" t="n">
        <v>0.0103961737897966</v>
      </c>
      <c r="V20" s="5" t="n">
        <v>11.8754097789122</v>
      </c>
      <c r="W20" s="8" t="n">
        <v>-0.01</v>
      </c>
      <c r="X20" s="8" t="n">
        <v>-0.01</v>
      </c>
      <c r="Y20" s="8" t="n">
        <v>-0.01</v>
      </c>
      <c r="Z20" s="5" t="n">
        <v>-100</v>
      </c>
      <c r="AA20" s="7" t="n">
        <v>-0.1</v>
      </c>
      <c r="AB20" s="8" t="n">
        <v>-0.01</v>
      </c>
      <c r="AC20" s="7" t="n">
        <v>-0.1</v>
      </c>
      <c r="AD20" s="8" t="n">
        <v>-0.01</v>
      </c>
      <c r="AE20" s="5" t="n">
        <v>-2</v>
      </c>
      <c r="AF20" s="8" t="n">
        <v>-0.01</v>
      </c>
      <c r="AG20" s="5" t="n">
        <v>32.1274696543179</v>
      </c>
      <c r="AH20" s="8" t="n">
        <v>-0.01</v>
      </c>
      <c r="AI20" s="6" t="n">
        <v>31368.2524125478</v>
      </c>
      <c r="AJ20" s="8" t="n">
        <v>0.23208803312776</v>
      </c>
      <c r="AK20" s="5" t="n">
        <v>-10</v>
      </c>
      <c r="AL20" s="8" t="n">
        <v>0.150445876339924</v>
      </c>
      <c r="AM20" s="5" t="n">
        <v>249190.90773453</v>
      </c>
      <c r="AN20" s="7" t="n">
        <v>-1</v>
      </c>
      <c r="AO20" s="7" t="n">
        <v>2.54811293744947</v>
      </c>
      <c r="AP20" s="6" t="n">
        <v>703786.85925053</v>
      </c>
      <c r="AQ20" s="8" t="n">
        <v>0.0810581131721141</v>
      </c>
      <c r="AR20" s="8" t="n">
        <v>0.0140884291508443</v>
      </c>
      <c r="AS20" s="7" t="n">
        <v>3.4754126285172</v>
      </c>
      <c r="AT20" s="8" t="n">
        <v>-0.02</v>
      </c>
      <c r="AU20" s="6" t="n">
        <v>-100</v>
      </c>
      <c r="AV20" s="5" t="n">
        <v>-0.1</v>
      </c>
      <c r="AW20" s="7" t="n">
        <v>-0.1</v>
      </c>
      <c r="AX20" s="8" t="n">
        <v>-0.01</v>
      </c>
      <c r="AY20" s="5" t="n">
        <v>-3</v>
      </c>
      <c r="AZ20" s="8" t="n">
        <v>3.50204750750209</v>
      </c>
      <c r="BA20" s="8" t="n">
        <v>0.0246222384122912</v>
      </c>
      <c r="BB20" s="7" t="n">
        <v>-0.1</v>
      </c>
      <c r="BC20" s="6" t="n">
        <v>46994.7446738782</v>
      </c>
      <c r="BD20" s="8" t="n">
        <v>-0.1</v>
      </c>
      <c r="BE20" s="6" t="n">
        <v>22.7158665570397</v>
      </c>
      <c r="BF20" s="5" t="n">
        <v>24.6415171047706</v>
      </c>
      <c r="BG20" s="6" t="n">
        <v>51032.1276916437</v>
      </c>
      <c r="BH20" s="8" t="n">
        <v>-0.01</v>
      </c>
      <c r="BI20" s="7" t="n">
        <v>-1</v>
      </c>
      <c r="BJ20" s="7" t="n">
        <v>2528.47585670751</v>
      </c>
      <c r="BK20" s="7" t="n">
        <v>-0.01</v>
      </c>
      <c r="BL20" s="8" t="n">
        <v>-0.01</v>
      </c>
      <c r="BM20" s="5" t="n">
        <v>-1</v>
      </c>
      <c r="BN20" s="8" t="n">
        <v>-0.01</v>
      </c>
      <c r="BO20" s="5" t="n">
        <v>13.3673365598035</v>
      </c>
      <c r="BP20" s="8" t="n">
        <v>0.0148375533675269</v>
      </c>
      <c r="BQ20" s="8" t="n">
        <v>-0.01</v>
      </c>
      <c r="BR20" s="8" t="n">
        <v>11.7150099507294</v>
      </c>
      <c r="BS20" s="7" t="n">
        <v>47.0726060569965</v>
      </c>
      <c r="BT20" s="7" t="n">
        <v>0.255757952333624</v>
      </c>
      <c r="BU20" s="8" t="n">
        <v>-0.03</v>
      </c>
      <c r="BV20" s="8" t="n">
        <v>-0.01</v>
      </c>
      <c r="BW20" s="5" t="n">
        <v>-5</v>
      </c>
      <c r="BX20" s="8" t="n">
        <v>0.272829959028078</v>
      </c>
      <c r="CB20" s="6"/>
      <c r="CC20" s="6"/>
    </row>
    <row r="21" customFormat="false" ht="12.75" hidden="false" customHeight="false" outlineLevel="0" collapsed="false">
      <c r="A21" s="1" t="s">
        <v>93</v>
      </c>
      <c r="B21" s="1" t="n">
        <v>486</v>
      </c>
      <c r="C21" s="4" t="s">
        <v>93</v>
      </c>
      <c r="D21" s="9" t="n">
        <f aca="false">B21+10000</f>
        <v>10486</v>
      </c>
      <c r="E21" s="9" t="n">
        <v>10486</v>
      </c>
      <c r="F21" s="5" t="n">
        <v>-2</v>
      </c>
      <c r="G21" s="6" t="n">
        <v>-20</v>
      </c>
      <c r="H21" s="7" t="n">
        <v>2.84651445617761</v>
      </c>
      <c r="I21" s="8" t="n">
        <v>-0.02</v>
      </c>
      <c r="J21" s="5" t="n">
        <v>473.604338446743</v>
      </c>
      <c r="K21" s="7" t="n">
        <v>34.7280274599913</v>
      </c>
      <c r="L21" s="7" t="n">
        <v>-1</v>
      </c>
      <c r="M21" s="8" t="n">
        <v>-0.05</v>
      </c>
      <c r="N21" s="6" t="n">
        <v>9791.98623406035</v>
      </c>
      <c r="O21" s="6" t="n">
        <v>223727.488954731</v>
      </c>
      <c r="P21" s="7" t="n">
        <v>0.345340994227023</v>
      </c>
      <c r="Q21" s="8" t="n">
        <v>0.0702822478218323</v>
      </c>
      <c r="R21" s="6" t="n">
        <v>1395251.80845358</v>
      </c>
      <c r="S21" s="8" t="n">
        <v>-0.05</v>
      </c>
      <c r="T21" s="5" t="n">
        <v>17.4747911344519</v>
      </c>
      <c r="U21" s="8" t="n">
        <v>0.0276995303741091</v>
      </c>
      <c r="V21" s="5" t="n">
        <v>12.0736720830919</v>
      </c>
      <c r="W21" s="8" t="n">
        <v>-0.01</v>
      </c>
      <c r="X21" s="8" t="n">
        <v>-0.01</v>
      </c>
      <c r="Y21" s="8" t="n">
        <v>-0.01</v>
      </c>
      <c r="Z21" s="5" t="n">
        <v>-100</v>
      </c>
      <c r="AA21" s="7" t="n">
        <v>-0.1</v>
      </c>
      <c r="AB21" s="8" t="n">
        <v>-0.01</v>
      </c>
      <c r="AC21" s="7" t="n">
        <v>-0.1</v>
      </c>
      <c r="AD21" s="8" t="n">
        <v>-0.01</v>
      </c>
      <c r="AE21" s="5" t="n">
        <v>-2</v>
      </c>
      <c r="AF21" s="8" t="n">
        <v>-0.01</v>
      </c>
      <c r="AG21" s="5" t="n">
        <v>31.7773878691383</v>
      </c>
      <c r="AH21" s="8" t="n">
        <v>-0.01</v>
      </c>
      <c r="AI21" s="6" t="n">
        <v>31597.7757556019</v>
      </c>
      <c r="AJ21" s="8" t="n">
        <v>0.031994911869418</v>
      </c>
      <c r="AK21" s="5" t="n">
        <v>-10</v>
      </c>
      <c r="AL21" s="8" t="n">
        <v>0.317219059458543</v>
      </c>
      <c r="AM21" s="5" t="n">
        <v>205348.824517742</v>
      </c>
      <c r="AN21" s="7" t="n">
        <v>2.7769111628746</v>
      </c>
      <c r="AO21" s="7" t="n">
        <v>2.25181769962279</v>
      </c>
      <c r="AP21" s="6" t="n">
        <v>764583.619061555</v>
      </c>
      <c r="AQ21" s="8" t="n">
        <v>-0.05</v>
      </c>
      <c r="AR21" s="8" t="n">
        <v>0.0239371794569344</v>
      </c>
      <c r="AS21" s="7" t="n">
        <v>8.00815490702783</v>
      </c>
      <c r="AT21" s="8" t="n">
        <v>-0.02</v>
      </c>
      <c r="AU21" s="6" t="n">
        <v>-100</v>
      </c>
      <c r="AV21" s="5" t="n">
        <v>-0.1</v>
      </c>
      <c r="AW21" s="7" t="n">
        <v>-0.1</v>
      </c>
      <c r="AX21" s="8" t="n">
        <v>0.0104920135479655</v>
      </c>
      <c r="AY21" s="5" t="n">
        <v>-3</v>
      </c>
      <c r="AZ21" s="8" t="n">
        <v>3.29037488338862</v>
      </c>
      <c r="BA21" s="8" t="n">
        <v>0.0307773095994873</v>
      </c>
      <c r="BB21" s="7" t="n">
        <v>-0.1</v>
      </c>
      <c r="BC21" s="6" t="n">
        <v>42763.7245912557</v>
      </c>
      <c r="BD21" s="8" t="n">
        <v>-0.1</v>
      </c>
      <c r="BE21" s="6" t="n">
        <v>20.5305583000908</v>
      </c>
      <c r="BF21" s="5" t="n">
        <v>16.9809349623146</v>
      </c>
      <c r="BG21" s="6" t="n">
        <v>50871.7206458263</v>
      </c>
      <c r="BH21" s="8" t="n">
        <v>0.0249415333933248</v>
      </c>
      <c r="BI21" s="7" t="n">
        <v>-1</v>
      </c>
      <c r="BJ21" s="7" t="n">
        <v>2449.28792225972</v>
      </c>
      <c r="BK21" s="7" t="n">
        <v>0.0238897675598771</v>
      </c>
      <c r="BL21" s="8" t="n">
        <v>-0.01</v>
      </c>
      <c r="BM21" s="5" t="n">
        <v>-1</v>
      </c>
      <c r="BN21" s="8" t="n">
        <v>-0.01</v>
      </c>
      <c r="BO21" s="5" t="n">
        <v>12.5075089006824</v>
      </c>
      <c r="BP21" s="8" t="n">
        <v>0.0515655000441541</v>
      </c>
      <c r="BQ21" s="8" t="n">
        <v>-0.01</v>
      </c>
      <c r="BR21" s="8" t="n">
        <v>11.8767723996531</v>
      </c>
      <c r="BS21" s="7" t="n">
        <v>44.5273445308925</v>
      </c>
      <c r="BT21" s="7" t="n">
        <v>0.270996001397256</v>
      </c>
      <c r="BU21" s="8" t="n">
        <v>0.0582299631966803</v>
      </c>
      <c r="BV21" s="8" t="n">
        <v>-0.01</v>
      </c>
      <c r="BW21" s="5" t="n">
        <v>13.1421042956177</v>
      </c>
      <c r="BX21" s="8" t="n">
        <v>0.208811245808022</v>
      </c>
      <c r="CB21" s="6"/>
      <c r="CC21" s="6"/>
    </row>
    <row r="22" customFormat="false" ht="12.75" hidden="false" customHeight="false" outlineLevel="0" collapsed="false">
      <c r="A22" s="1" t="s">
        <v>94</v>
      </c>
      <c r="B22" s="1" t="n">
        <v>488</v>
      </c>
      <c r="C22" s="4" t="s">
        <v>94</v>
      </c>
      <c r="D22" s="1" t="n">
        <f aca="false">B22+10000</f>
        <v>10488</v>
      </c>
      <c r="E22" s="1" t="n">
        <v>10488</v>
      </c>
      <c r="F22" s="5" t="n">
        <v>-2</v>
      </c>
      <c r="G22" s="6" t="n">
        <v>-20</v>
      </c>
      <c r="H22" s="7" t="n">
        <v>3.82304836756881</v>
      </c>
      <c r="I22" s="8" t="n">
        <v>-0.02</v>
      </c>
      <c r="J22" s="5" t="n">
        <v>205.18503558992</v>
      </c>
      <c r="K22" s="7" t="n">
        <v>34.8397116590994</v>
      </c>
      <c r="L22" s="7" t="n">
        <v>-1</v>
      </c>
      <c r="M22" s="8" t="n">
        <v>-0.05</v>
      </c>
      <c r="N22" s="6" t="n">
        <v>4632.634461571</v>
      </c>
      <c r="O22" s="6" t="n">
        <v>120092.358525736</v>
      </c>
      <c r="P22" s="7" t="n">
        <v>-0.1</v>
      </c>
      <c r="Q22" s="8" t="n">
        <v>0.0337343007836232</v>
      </c>
      <c r="R22" s="6" t="n">
        <v>748885.356395646</v>
      </c>
      <c r="S22" s="8" t="n">
        <v>-0.05</v>
      </c>
      <c r="T22" s="5" t="n">
        <v>31.4040224931576</v>
      </c>
      <c r="U22" s="8" t="n">
        <v>0.027690022959482</v>
      </c>
      <c r="V22" s="5" t="n">
        <v>5.47656451464636</v>
      </c>
      <c r="W22" s="8" t="n">
        <v>-0.01</v>
      </c>
      <c r="X22" s="8" t="n">
        <v>-0.01</v>
      </c>
      <c r="Y22" s="8" t="n">
        <v>-0.01</v>
      </c>
      <c r="Z22" s="5" t="n">
        <v>-100</v>
      </c>
      <c r="AA22" s="7" t="n">
        <v>-0.1</v>
      </c>
      <c r="AB22" s="8" t="n">
        <v>-0.01</v>
      </c>
      <c r="AC22" s="7" t="n">
        <v>-0.1</v>
      </c>
      <c r="AD22" s="8" t="n">
        <v>-0.01</v>
      </c>
      <c r="AE22" s="5" t="n">
        <v>-2</v>
      </c>
      <c r="AF22" s="8" t="n">
        <v>-0.01</v>
      </c>
      <c r="AG22" s="5" t="n">
        <v>20.0700685449078</v>
      </c>
      <c r="AH22" s="8" t="n">
        <v>-0.01</v>
      </c>
      <c r="AI22" s="6" t="n">
        <v>18786.4177647248</v>
      </c>
      <c r="AJ22" s="8" t="n">
        <v>0.0192624594497143</v>
      </c>
      <c r="AK22" s="5" t="n">
        <v>-10</v>
      </c>
      <c r="AL22" s="8" t="n">
        <v>0.140562789591282</v>
      </c>
      <c r="AM22" s="5" t="n">
        <v>184915.071754503</v>
      </c>
      <c r="AN22" s="7" t="n">
        <v>-1</v>
      </c>
      <c r="AO22" s="7" t="n">
        <v>1.91106621346788</v>
      </c>
      <c r="AP22" s="6" t="n">
        <v>415421.131314061</v>
      </c>
      <c r="AQ22" s="8" t="n">
        <v>-0.05</v>
      </c>
      <c r="AR22" s="8" t="n">
        <v>0.0174167601625964</v>
      </c>
      <c r="AS22" s="7" t="n">
        <v>-3</v>
      </c>
      <c r="AT22" s="8" t="n">
        <v>-0.02</v>
      </c>
      <c r="AU22" s="6" t="n">
        <v>-100</v>
      </c>
      <c r="AV22" s="5" t="n">
        <v>-0.1</v>
      </c>
      <c r="AW22" s="7" t="n">
        <v>-0.1</v>
      </c>
      <c r="AX22" s="8" t="n">
        <v>-0.01</v>
      </c>
      <c r="AY22" s="5" t="n">
        <v>-3</v>
      </c>
      <c r="AZ22" s="8" t="n">
        <v>2.68575996893284</v>
      </c>
      <c r="BA22" s="8" t="n">
        <v>0.0195407461226801</v>
      </c>
      <c r="BB22" s="7" t="n">
        <v>-0.1</v>
      </c>
      <c r="BC22" s="6" t="n">
        <v>19919.9549124471</v>
      </c>
      <c r="BD22" s="8" t="n">
        <v>-0.1</v>
      </c>
      <c r="BE22" s="6" t="n">
        <v>19.2884180759472</v>
      </c>
      <c r="BF22" s="5" t="n">
        <v>7.38412090485036</v>
      </c>
      <c r="BG22" s="6" t="n">
        <v>65551.8523072099</v>
      </c>
      <c r="BH22" s="8" t="n">
        <v>-0.01</v>
      </c>
      <c r="BI22" s="7" t="n">
        <v>-1</v>
      </c>
      <c r="BJ22" s="7" t="n">
        <v>1530.55010384038</v>
      </c>
      <c r="BK22" s="7" t="n">
        <v>-0.01</v>
      </c>
      <c r="BL22" s="8" t="n">
        <v>-0.01</v>
      </c>
      <c r="BM22" s="5" t="n">
        <v>-1</v>
      </c>
      <c r="BN22" s="8" t="n">
        <v>-0.01</v>
      </c>
      <c r="BO22" s="5" t="n">
        <v>13.5274418379741</v>
      </c>
      <c r="BP22" s="8" t="n">
        <v>0.0247550768544603</v>
      </c>
      <c r="BQ22" s="8" t="n">
        <v>-0.01</v>
      </c>
      <c r="BR22" s="8" t="n">
        <v>7.68290000589551</v>
      </c>
      <c r="BS22" s="7" t="n">
        <v>71.6647195395149</v>
      </c>
      <c r="BT22" s="7" t="n">
        <v>-0.2</v>
      </c>
      <c r="BU22" s="8" t="n">
        <v>0.0572230776338344</v>
      </c>
      <c r="BV22" s="8" t="n">
        <v>-0.01</v>
      </c>
      <c r="BW22" s="5" t="n">
        <v>-5</v>
      </c>
      <c r="BX22" s="8" t="n">
        <v>0.129337806097621</v>
      </c>
      <c r="CB22" s="6"/>
      <c r="CC22" s="6"/>
    </row>
    <row r="23" customFormat="false" ht="12.75" hidden="false" customHeight="false" outlineLevel="0" collapsed="false">
      <c r="A23" s="1" t="s">
        <v>95</v>
      </c>
      <c r="B23" s="1" t="n">
        <v>490</v>
      </c>
      <c r="C23" s="4" t="s">
        <v>95</v>
      </c>
      <c r="D23" s="1" t="n">
        <f aca="false">B23+10000</f>
        <v>10490</v>
      </c>
      <c r="E23" s="1" t="n">
        <v>10490</v>
      </c>
      <c r="F23" s="5" t="n">
        <v>-2</v>
      </c>
      <c r="G23" s="6" t="n">
        <v>24.6387611866829</v>
      </c>
      <c r="H23" s="7" t="n">
        <v>3.26207598422856</v>
      </c>
      <c r="I23" s="8" t="n">
        <v>-0.02</v>
      </c>
      <c r="J23" s="5" t="n">
        <v>211.089923469042</v>
      </c>
      <c r="K23" s="7" t="n">
        <v>22.6822600690815</v>
      </c>
      <c r="L23" s="7" t="n">
        <v>-1</v>
      </c>
      <c r="M23" s="8" t="n">
        <v>-0.05</v>
      </c>
      <c r="N23" s="6" t="n">
        <v>862.889551238013</v>
      </c>
      <c r="O23" s="6" t="n">
        <v>55480.4738800191</v>
      </c>
      <c r="P23" s="7" t="n">
        <v>0.119148402059446</v>
      </c>
      <c r="Q23" s="8" t="n">
        <v>0.024086467137819</v>
      </c>
      <c r="R23" s="6" t="n">
        <v>203244.447491126</v>
      </c>
      <c r="S23" s="8" t="n">
        <v>-0.05</v>
      </c>
      <c r="T23" s="5" t="n">
        <v>19.1193131096015</v>
      </c>
      <c r="U23" s="8" t="n">
        <v>0.0150630250327416</v>
      </c>
      <c r="V23" s="5" t="n">
        <v>2.36340925009702</v>
      </c>
      <c r="W23" s="8" t="n">
        <v>-0.01</v>
      </c>
      <c r="X23" s="8" t="n">
        <v>-0.01</v>
      </c>
      <c r="Y23" s="8" t="n">
        <v>-0.01</v>
      </c>
      <c r="Z23" s="5" t="n">
        <v>-100</v>
      </c>
      <c r="AA23" s="7" t="n">
        <v>-0.1</v>
      </c>
      <c r="AB23" s="8" t="n">
        <v>-0.01</v>
      </c>
      <c r="AC23" s="7" t="n">
        <v>-0.1</v>
      </c>
      <c r="AD23" s="8" t="n">
        <v>-0.01</v>
      </c>
      <c r="AE23" s="5" t="n">
        <v>-2</v>
      </c>
      <c r="AF23" s="8" t="n">
        <v>-0.01</v>
      </c>
      <c r="AG23" s="5" t="n">
        <v>-10</v>
      </c>
      <c r="AH23" s="8" t="n">
        <v>-0.01</v>
      </c>
      <c r="AI23" s="6" t="n">
        <v>9715.10383067215</v>
      </c>
      <c r="AJ23" s="8" t="n">
        <v>-0.01</v>
      </c>
      <c r="AK23" s="5" t="n">
        <v>-10</v>
      </c>
      <c r="AL23" s="8" t="n">
        <v>0.0789146386987164</v>
      </c>
      <c r="AM23" s="5" t="n">
        <v>66327.7761532293</v>
      </c>
      <c r="AN23" s="7" t="n">
        <v>-1</v>
      </c>
      <c r="AO23" s="7" t="n">
        <v>5.8933528528775</v>
      </c>
      <c r="AP23" s="6" t="n">
        <v>160055.310043345</v>
      </c>
      <c r="AQ23" s="8" t="n">
        <v>-0.05</v>
      </c>
      <c r="AR23" s="8" t="n">
        <v>0.0205604270881431</v>
      </c>
      <c r="AS23" s="7" t="n">
        <v>-3</v>
      </c>
      <c r="AT23" s="8" t="n">
        <v>-0.02</v>
      </c>
      <c r="AU23" s="6" t="n">
        <v>-100</v>
      </c>
      <c r="AV23" s="5" t="n">
        <v>0.163576801298094</v>
      </c>
      <c r="AW23" s="7" t="n">
        <v>-0.1</v>
      </c>
      <c r="AX23" s="8" t="n">
        <v>-0.01</v>
      </c>
      <c r="AY23" s="5" t="n">
        <v>-3</v>
      </c>
      <c r="AZ23" s="8" t="n">
        <v>1.58870322971892</v>
      </c>
      <c r="BA23" s="8" t="n">
        <v>0.0268398910393296</v>
      </c>
      <c r="BB23" s="7" t="n">
        <v>-0.1</v>
      </c>
      <c r="BC23" s="6" t="n">
        <v>8864.03190348968</v>
      </c>
      <c r="BD23" s="8" t="n">
        <v>-0.1</v>
      </c>
      <c r="BE23" s="6" t="n">
        <v>16.5468308749005</v>
      </c>
      <c r="BF23" s="5" t="n">
        <v>11.3826880057583</v>
      </c>
      <c r="BG23" s="6" t="n">
        <v>52942.5440228632</v>
      </c>
      <c r="BH23" s="8" t="n">
        <v>-0.01</v>
      </c>
      <c r="BI23" s="7" t="n">
        <v>-1</v>
      </c>
      <c r="BJ23" s="7" t="n">
        <v>603.629132197286</v>
      </c>
      <c r="BK23" s="7" t="n">
        <v>-0.01</v>
      </c>
      <c r="BL23" s="8" t="n">
        <v>-0.01</v>
      </c>
      <c r="BM23" s="5" t="n">
        <v>-1</v>
      </c>
      <c r="BN23" s="8" t="n">
        <v>-0.01</v>
      </c>
      <c r="BO23" s="5" t="n">
        <v>9.92017186195055</v>
      </c>
      <c r="BP23" s="8" t="n">
        <v>0.0161713578213513</v>
      </c>
      <c r="BQ23" s="8" t="n">
        <v>-0.01</v>
      </c>
      <c r="BR23" s="8" t="n">
        <v>2.29175584255983</v>
      </c>
      <c r="BS23" s="7" t="n">
        <v>118.972085298005</v>
      </c>
      <c r="BT23" s="7" t="n">
        <v>-0.2</v>
      </c>
      <c r="BU23" s="8" t="n">
        <v>-0.03</v>
      </c>
      <c r="BV23" s="8" t="n">
        <v>-0.01</v>
      </c>
      <c r="BW23" s="5" t="n">
        <v>7.1917176331801</v>
      </c>
      <c r="BX23" s="8" t="n">
        <v>0.182653219432714</v>
      </c>
      <c r="CB23" s="6"/>
      <c r="CC23" s="6"/>
    </row>
    <row r="24" customFormat="false" ht="12.75" hidden="false" customHeight="false" outlineLevel="0" collapsed="false">
      <c r="A24" s="1" t="s">
        <v>96</v>
      </c>
      <c r="B24" s="1" t="n">
        <v>492</v>
      </c>
      <c r="C24" s="4" t="s">
        <v>96</v>
      </c>
      <c r="D24" s="1" t="n">
        <f aca="false">B24+10000</f>
        <v>10492</v>
      </c>
      <c r="E24" s="1" t="n">
        <v>10492</v>
      </c>
      <c r="F24" s="5" t="n">
        <v>-2</v>
      </c>
      <c r="G24" s="6" t="n">
        <v>-20</v>
      </c>
      <c r="H24" s="7" t="n">
        <v>1.76079315046687</v>
      </c>
      <c r="I24" s="8" t="n">
        <v>-0.02</v>
      </c>
      <c r="J24" s="5" t="n">
        <v>242.024094494095</v>
      </c>
      <c r="K24" s="7" t="n">
        <v>25.9572172623959</v>
      </c>
      <c r="L24" s="7" t="n">
        <v>-1</v>
      </c>
      <c r="M24" s="8" t="n">
        <v>-0.05</v>
      </c>
      <c r="N24" s="6" t="n">
        <v>2027.04555846152</v>
      </c>
      <c r="O24" s="6" t="n">
        <v>299053.294738933</v>
      </c>
      <c r="P24" s="7" t="n">
        <v>0.166820256420171</v>
      </c>
      <c r="Q24" s="8" t="n">
        <v>0.0322799335924533</v>
      </c>
      <c r="R24" s="6" t="n">
        <v>646425.745436223</v>
      </c>
      <c r="S24" s="8" t="n">
        <v>-0.05</v>
      </c>
      <c r="T24" s="5" t="n">
        <v>40.4139335615199</v>
      </c>
      <c r="U24" s="8" t="n">
        <v>0.0750290109865552</v>
      </c>
      <c r="V24" s="5" t="n">
        <v>3.22614001344449</v>
      </c>
      <c r="W24" s="8" t="n">
        <v>-0.01</v>
      </c>
      <c r="X24" s="8" t="n">
        <v>0.0150339594439602</v>
      </c>
      <c r="Y24" s="8" t="n">
        <v>-0.01</v>
      </c>
      <c r="Z24" s="5" t="n">
        <v>-100</v>
      </c>
      <c r="AA24" s="7" t="n">
        <v>-0.1</v>
      </c>
      <c r="AB24" s="8" t="n">
        <v>-0.01</v>
      </c>
      <c r="AC24" s="7" t="n">
        <v>0.535590539252854</v>
      </c>
      <c r="AD24" s="8" t="n">
        <v>-0.01</v>
      </c>
      <c r="AE24" s="5" t="n">
        <v>-2</v>
      </c>
      <c r="AF24" s="8" t="n">
        <v>-0.01</v>
      </c>
      <c r="AG24" s="5" t="n">
        <v>-10</v>
      </c>
      <c r="AH24" s="8" t="n">
        <v>-0.01</v>
      </c>
      <c r="AI24" s="6" t="n">
        <v>28165.2100122634</v>
      </c>
      <c r="AJ24" s="8" t="n">
        <v>0.0286034759918389</v>
      </c>
      <c r="AK24" s="5" t="n">
        <v>-10</v>
      </c>
      <c r="AL24" s="8" t="n">
        <v>0.18596905385437</v>
      </c>
      <c r="AM24" s="5" t="n">
        <v>95388.1437868482</v>
      </c>
      <c r="AN24" s="7" t="n">
        <v>764.726251951068</v>
      </c>
      <c r="AO24" s="7" t="n">
        <v>-1</v>
      </c>
      <c r="AP24" s="6" t="n">
        <v>266715.760104804</v>
      </c>
      <c r="AQ24" s="8" t="n">
        <v>-0.05</v>
      </c>
      <c r="AR24" s="8" t="n">
        <v>0.0254646922416665</v>
      </c>
      <c r="AS24" s="7" t="n">
        <v>-3</v>
      </c>
      <c r="AT24" s="8" t="n">
        <v>-0.02</v>
      </c>
      <c r="AU24" s="6" t="n">
        <v>-100</v>
      </c>
      <c r="AV24" s="5" t="n">
        <v>-0.1</v>
      </c>
      <c r="AW24" s="7" t="n">
        <v>-0.1</v>
      </c>
      <c r="AX24" s="8" t="n">
        <v>-0.01</v>
      </c>
      <c r="AY24" s="5" t="n">
        <v>-3</v>
      </c>
      <c r="AZ24" s="8" t="n">
        <v>35.5280335537731</v>
      </c>
      <c r="BA24" s="8" t="n">
        <v>0.0239292225482989</v>
      </c>
      <c r="BB24" s="7" t="n">
        <v>-0.1</v>
      </c>
      <c r="BC24" s="6" t="n">
        <v>29876.0201075907</v>
      </c>
      <c r="BD24" s="8" t="n">
        <v>0.108765939740498</v>
      </c>
      <c r="BE24" s="6" t="n">
        <v>-10</v>
      </c>
      <c r="BF24" s="5" t="n">
        <v>4.67284204385246</v>
      </c>
      <c r="BG24" s="6" t="n">
        <v>31484.8894087481</v>
      </c>
      <c r="BH24" s="8" t="n">
        <v>0.0112649805942957</v>
      </c>
      <c r="BI24" s="7" t="n">
        <v>-1</v>
      </c>
      <c r="BJ24" s="7" t="n">
        <v>1038.72824164147</v>
      </c>
      <c r="BK24" s="7" t="n">
        <v>0.0100120522379734</v>
      </c>
      <c r="BL24" s="8" t="n">
        <v>-0.01</v>
      </c>
      <c r="BM24" s="5" t="n">
        <v>-1</v>
      </c>
      <c r="BN24" s="8" t="n">
        <v>-0.01</v>
      </c>
      <c r="BO24" s="5" t="n">
        <v>5.80000689083582</v>
      </c>
      <c r="BP24" s="8" t="n">
        <v>0.0422470085845847</v>
      </c>
      <c r="BQ24" s="8" t="n">
        <v>-0.01</v>
      </c>
      <c r="BR24" s="8" t="n">
        <v>3.64299911777457</v>
      </c>
      <c r="BS24" s="7" t="n">
        <v>10.306844813957</v>
      </c>
      <c r="BT24" s="7" t="n">
        <v>-0.2</v>
      </c>
      <c r="BU24" s="8" t="n">
        <v>0.0842742193645835</v>
      </c>
      <c r="BV24" s="8" t="n">
        <v>-0.01</v>
      </c>
      <c r="BW24" s="5" t="n">
        <v>157.748513367801</v>
      </c>
      <c r="BX24" s="8" t="n">
        <v>0.123874382339891</v>
      </c>
      <c r="CB24" s="6"/>
      <c r="CC24" s="6"/>
    </row>
    <row r="25" customFormat="false" ht="12.75" hidden="false" customHeight="false" outlineLevel="0" collapsed="false">
      <c r="A25" s="1" t="s">
        <v>97</v>
      </c>
      <c r="B25" s="1" t="n">
        <v>494</v>
      </c>
      <c r="C25" s="4" t="s">
        <v>97</v>
      </c>
      <c r="D25" s="1" t="n">
        <f aca="false">B25+10000</f>
        <v>10494</v>
      </c>
      <c r="E25" s="1" t="n">
        <v>10494</v>
      </c>
      <c r="F25" s="5" t="n">
        <v>-2</v>
      </c>
      <c r="G25" s="6" t="n">
        <v>30.8659735359164</v>
      </c>
      <c r="H25" s="7" t="n">
        <v>2.34292866265081</v>
      </c>
      <c r="I25" s="8" t="n">
        <v>-0.02</v>
      </c>
      <c r="J25" s="5" t="n">
        <v>95.8121753301206</v>
      </c>
      <c r="K25" s="7" t="n">
        <v>137.037353172635</v>
      </c>
      <c r="L25" s="7" t="n">
        <v>-1</v>
      </c>
      <c r="M25" s="8" t="n">
        <v>-0.05</v>
      </c>
      <c r="N25" s="6" t="n">
        <v>100.411302523047</v>
      </c>
      <c r="O25" s="6" t="n">
        <v>32960.5707273067</v>
      </c>
      <c r="P25" s="7" t="n">
        <v>0.137756453155052</v>
      </c>
      <c r="Q25" s="8" t="n">
        <v>0.0395358114007919</v>
      </c>
      <c r="R25" s="6" t="n">
        <v>143166.7598435</v>
      </c>
      <c r="S25" s="8" t="n">
        <v>-0.05</v>
      </c>
      <c r="T25" s="5" t="n">
        <v>68.4362762261853</v>
      </c>
      <c r="U25" s="8" t="n">
        <v>0.0118046550408952</v>
      </c>
      <c r="V25" s="5" t="n">
        <v>-2</v>
      </c>
      <c r="W25" s="8" t="n">
        <v>-0.01</v>
      </c>
      <c r="X25" s="8" t="n">
        <v>-0.01</v>
      </c>
      <c r="Y25" s="8" t="n">
        <v>-0.01</v>
      </c>
      <c r="Z25" s="5" t="n">
        <v>-100</v>
      </c>
      <c r="AA25" s="7" t="n">
        <v>-0.1</v>
      </c>
      <c r="AB25" s="8" t="n">
        <v>-0.01</v>
      </c>
      <c r="AC25" s="7" t="n">
        <v>-0.1</v>
      </c>
      <c r="AD25" s="8" t="n">
        <v>-0.01</v>
      </c>
      <c r="AE25" s="5" t="n">
        <v>-2</v>
      </c>
      <c r="AF25" s="8" t="n">
        <v>-0.01</v>
      </c>
      <c r="AG25" s="5" t="n">
        <v>-10</v>
      </c>
      <c r="AH25" s="8" t="n">
        <v>-0.01</v>
      </c>
      <c r="AI25" s="6" t="n">
        <v>6064.30336023332</v>
      </c>
      <c r="AJ25" s="8" t="n">
        <v>0.0101870914145004</v>
      </c>
      <c r="AK25" s="5" t="n">
        <v>-10</v>
      </c>
      <c r="AL25" s="8" t="n">
        <v>0.0802523292161582</v>
      </c>
      <c r="AM25" s="5" t="n">
        <v>29016.1389909319</v>
      </c>
      <c r="AN25" s="7" t="n">
        <v>1.7438374666171</v>
      </c>
      <c r="AO25" s="7" t="n">
        <v>-1</v>
      </c>
      <c r="AP25" s="6" t="n">
        <v>46703.374012875</v>
      </c>
      <c r="AQ25" s="8" t="n">
        <v>-0.05</v>
      </c>
      <c r="AR25" s="8" t="n">
        <v>0.0158843239730467</v>
      </c>
      <c r="AS25" s="7" t="n">
        <v>-3</v>
      </c>
      <c r="AT25" s="8" t="n">
        <v>-0.02</v>
      </c>
      <c r="AU25" s="6" t="n">
        <v>-100</v>
      </c>
      <c r="AV25" s="5" t="n">
        <v>0.277966595216853</v>
      </c>
      <c r="AW25" s="7" t="n">
        <v>-0.1</v>
      </c>
      <c r="AX25" s="8" t="n">
        <v>-0.01</v>
      </c>
      <c r="AY25" s="5" t="n">
        <v>-3</v>
      </c>
      <c r="AZ25" s="8" t="n">
        <v>1.71695203580205</v>
      </c>
      <c r="BA25" s="8" t="n">
        <v>-0.01</v>
      </c>
      <c r="BB25" s="7" t="n">
        <v>-0.1</v>
      </c>
      <c r="BC25" s="6" t="n">
        <v>1647.11886493317</v>
      </c>
      <c r="BD25" s="8" t="n">
        <v>0.272305180503014</v>
      </c>
      <c r="BE25" s="6" t="n">
        <v>10.322283402564</v>
      </c>
      <c r="BF25" s="5" t="n">
        <v>-2</v>
      </c>
      <c r="BG25" s="6" t="n">
        <v>29090.8044672822</v>
      </c>
      <c r="BH25" s="8" t="n">
        <v>-0.01</v>
      </c>
      <c r="BI25" s="7" t="n">
        <v>-1</v>
      </c>
      <c r="BJ25" s="7" t="n">
        <v>243.858903006171</v>
      </c>
      <c r="BK25" s="7" t="n">
        <v>-0.01</v>
      </c>
      <c r="BL25" s="8" t="n">
        <v>-0.01</v>
      </c>
      <c r="BM25" s="5" t="n">
        <v>-1</v>
      </c>
      <c r="BN25" s="8" t="n">
        <v>-0.01</v>
      </c>
      <c r="BO25" s="5" t="n">
        <v>5.9526425065651</v>
      </c>
      <c r="BP25" s="8" t="n">
        <v>0.0157722846863219</v>
      </c>
      <c r="BQ25" s="8" t="n">
        <v>-0.01</v>
      </c>
      <c r="BR25" s="8" t="n">
        <v>2.36994417959754</v>
      </c>
      <c r="BS25" s="7" t="n">
        <v>51.5207070995149</v>
      </c>
      <c r="BT25" s="7" t="n">
        <v>-0.2</v>
      </c>
      <c r="BU25" s="8" t="n">
        <v>0.0333740661678094</v>
      </c>
      <c r="BV25" s="8" t="n">
        <v>-0.01</v>
      </c>
      <c r="BW25" s="5" t="n">
        <v>242.840915302266</v>
      </c>
      <c r="BX25" s="8" t="n">
        <v>0.12269853122279</v>
      </c>
      <c r="CB25" s="6"/>
      <c r="CC25" s="6"/>
    </row>
    <row r="26" customFormat="false" ht="12.75" hidden="false" customHeight="false" outlineLevel="0" collapsed="false">
      <c r="A26" s="1" t="s">
        <v>98</v>
      </c>
      <c r="B26" s="1" t="n">
        <v>496</v>
      </c>
      <c r="C26" s="4" t="s">
        <v>98</v>
      </c>
      <c r="D26" s="1" t="n">
        <f aca="false">B26+10000</f>
        <v>10496</v>
      </c>
      <c r="E26" s="1" t="n">
        <v>10496</v>
      </c>
      <c r="F26" s="5" t="n">
        <v>-2</v>
      </c>
      <c r="G26" s="6" t="n">
        <v>30.3894774887127</v>
      </c>
      <c r="H26" s="7" t="n">
        <v>3.76763635179464</v>
      </c>
      <c r="I26" s="8" t="n">
        <v>-0.02</v>
      </c>
      <c r="J26" s="5" t="n">
        <v>544.843335823793</v>
      </c>
      <c r="K26" s="7" t="n">
        <v>42.3472008562843</v>
      </c>
      <c r="L26" s="7" t="n">
        <v>-1</v>
      </c>
      <c r="M26" s="8" t="n">
        <v>-0.05</v>
      </c>
      <c r="N26" s="6" t="n">
        <v>3751.57818105695</v>
      </c>
      <c r="O26" s="6" t="n">
        <v>112049.134817222</v>
      </c>
      <c r="P26" s="7" t="n">
        <v>-0.1</v>
      </c>
      <c r="Q26" s="8" t="n">
        <v>0.0377957037078707</v>
      </c>
      <c r="R26" s="6" t="n">
        <v>744526.171166784</v>
      </c>
      <c r="S26" s="8" t="n">
        <v>-0.05</v>
      </c>
      <c r="T26" s="5" t="n">
        <v>18.3612511358693</v>
      </c>
      <c r="U26" s="8" t="n">
        <v>0.0639380603303631</v>
      </c>
      <c r="V26" s="5" t="n">
        <v>5.21299940127393</v>
      </c>
      <c r="W26" s="8" t="n">
        <v>-0.01</v>
      </c>
      <c r="X26" s="8" t="n">
        <v>-0.01</v>
      </c>
      <c r="Y26" s="8" t="n">
        <v>-0.01</v>
      </c>
      <c r="Z26" s="5" t="n">
        <v>-100</v>
      </c>
      <c r="AA26" s="7" t="n">
        <v>-0.1</v>
      </c>
      <c r="AB26" s="8" t="n">
        <v>-0.01</v>
      </c>
      <c r="AC26" s="7" t="n">
        <v>0.118898880279317</v>
      </c>
      <c r="AD26" s="8" t="n">
        <v>-0.01</v>
      </c>
      <c r="AE26" s="5" t="n">
        <v>-2</v>
      </c>
      <c r="AF26" s="8" t="n">
        <v>-0.01</v>
      </c>
      <c r="AG26" s="5" t="n">
        <v>42.2575916226588</v>
      </c>
      <c r="AH26" s="8" t="n">
        <v>-0.01</v>
      </c>
      <c r="AI26" s="6" t="n">
        <v>25526.8910572985</v>
      </c>
      <c r="AJ26" s="8" t="n">
        <v>0.0132591961558785</v>
      </c>
      <c r="AK26" s="5" t="n">
        <v>-10</v>
      </c>
      <c r="AL26" s="8" t="n">
        <v>0.0859137188717616</v>
      </c>
      <c r="AM26" s="5" t="n">
        <v>99318.9942852244</v>
      </c>
      <c r="AN26" s="7" t="n">
        <v>-1</v>
      </c>
      <c r="AO26" s="7" t="n">
        <v>2.05460894436821</v>
      </c>
      <c r="AP26" s="6" t="n">
        <v>458219.452666473</v>
      </c>
      <c r="AQ26" s="8" t="n">
        <v>-0.05</v>
      </c>
      <c r="AR26" s="8" t="n">
        <v>0.0177547878695741</v>
      </c>
      <c r="AS26" s="7" t="n">
        <v>-3</v>
      </c>
      <c r="AT26" s="8" t="n">
        <v>-0.02</v>
      </c>
      <c r="AU26" s="6" t="n">
        <v>-100</v>
      </c>
      <c r="AV26" s="5" t="n">
        <v>-0.1</v>
      </c>
      <c r="AW26" s="7" t="n">
        <v>-0.1</v>
      </c>
      <c r="AX26" s="8" t="n">
        <v>-0.01</v>
      </c>
      <c r="AY26" s="5" t="n">
        <v>-3</v>
      </c>
      <c r="AZ26" s="8" t="n">
        <v>28.276645969581</v>
      </c>
      <c r="BA26" s="8" t="n">
        <v>0.0195345186661126</v>
      </c>
      <c r="BB26" s="7" t="n">
        <v>-0.1</v>
      </c>
      <c r="BC26" s="6" t="n">
        <v>13581.7438856555</v>
      </c>
      <c r="BD26" s="8" t="n">
        <v>-0.1</v>
      </c>
      <c r="BE26" s="6" t="n">
        <v>28.9874026185153</v>
      </c>
      <c r="BF26" s="5" t="n">
        <v>20.414068404965</v>
      </c>
      <c r="BG26" s="6" t="n">
        <v>65346.8320558763</v>
      </c>
      <c r="BH26" s="8" t="n">
        <v>-0.01</v>
      </c>
      <c r="BI26" s="7" t="n">
        <v>-1</v>
      </c>
      <c r="BJ26" s="7" t="n">
        <v>1258.77618236934</v>
      </c>
      <c r="BK26" s="7" t="n">
        <v>-0.01</v>
      </c>
      <c r="BL26" s="8" t="n">
        <v>-0.01</v>
      </c>
      <c r="BM26" s="5" t="n">
        <v>-1</v>
      </c>
      <c r="BN26" s="8" t="n">
        <v>-0.01</v>
      </c>
      <c r="BO26" s="5" t="n">
        <v>17.1999454411557</v>
      </c>
      <c r="BP26" s="8" t="n">
        <v>0.0310150832204072</v>
      </c>
      <c r="BQ26" s="8" t="n">
        <v>-0.01</v>
      </c>
      <c r="BR26" s="8" t="n">
        <v>5.72777976202552</v>
      </c>
      <c r="BS26" s="7" t="n">
        <v>36.1076479882194</v>
      </c>
      <c r="BT26" s="7" t="n">
        <v>-0.2</v>
      </c>
      <c r="BU26" s="8" t="n">
        <v>-0.03</v>
      </c>
      <c r="BV26" s="8" t="n">
        <v>-0.01</v>
      </c>
      <c r="BW26" s="5" t="n">
        <v>-5</v>
      </c>
      <c r="BX26" s="8" t="n">
        <v>0.174300080992662</v>
      </c>
      <c r="CB26" s="6"/>
      <c r="CC26" s="6"/>
    </row>
    <row r="27" customFormat="false" ht="12.75" hidden="false" customHeight="false" outlineLevel="0" collapsed="false">
      <c r="A27" s="1" t="s">
        <v>99</v>
      </c>
      <c r="B27" s="1" t="n">
        <v>498</v>
      </c>
      <c r="C27" s="4" t="s">
        <v>99</v>
      </c>
      <c r="D27" s="1" t="n">
        <f aca="false">B27+10000</f>
        <v>10498</v>
      </c>
      <c r="E27" s="1" t="n">
        <v>10498</v>
      </c>
      <c r="F27" s="5" t="n">
        <v>-2</v>
      </c>
      <c r="G27" s="6" t="n">
        <v>-20</v>
      </c>
      <c r="H27" s="7" t="n">
        <v>2.88088080102558</v>
      </c>
      <c r="I27" s="8" t="n">
        <v>-0.02</v>
      </c>
      <c r="J27" s="5" t="n">
        <v>835.421073509328</v>
      </c>
      <c r="K27" s="7" t="n">
        <v>64.8292440923826</v>
      </c>
      <c r="L27" s="7" t="n">
        <v>-1</v>
      </c>
      <c r="M27" s="8" t="n">
        <v>-0.05</v>
      </c>
      <c r="N27" s="6" t="n">
        <v>2274.17168127139</v>
      </c>
      <c r="O27" s="6" t="n">
        <v>26862.2210519071</v>
      </c>
      <c r="P27" s="7" t="n">
        <v>-0.1</v>
      </c>
      <c r="Q27" s="8" t="n">
        <v>0.0501950709450224</v>
      </c>
      <c r="R27" s="6" t="n">
        <v>488933.850984975</v>
      </c>
      <c r="S27" s="8" t="n">
        <v>0.218214911760925</v>
      </c>
      <c r="T27" s="5" t="n">
        <v>81.1479101521458</v>
      </c>
      <c r="U27" s="8" t="n">
        <v>0.035239165191649</v>
      </c>
      <c r="V27" s="5" t="n">
        <v>5.59607992655082</v>
      </c>
      <c r="W27" s="8" t="n">
        <v>-0.01</v>
      </c>
      <c r="X27" s="8" t="n">
        <v>-0.01</v>
      </c>
      <c r="Y27" s="8" t="n">
        <v>-0.01</v>
      </c>
      <c r="Z27" s="5" t="n">
        <v>-100</v>
      </c>
      <c r="AA27" s="7" t="n">
        <v>-0.1</v>
      </c>
      <c r="AB27" s="8" t="n">
        <v>-0.01</v>
      </c>
      <c r="AC27" s="7" t="n">
        <v>-0.1</v>
      </c>
      <c r="AD27" s="8" t="n">
        <v>-0.01</v>
      </c>
      <c r="AE27" s="5" t="n">
        <v>-2</v>
      </c>
      <c r="AF27" s="8" t="n">
        <v>-0.01</v>
      </c>
      <c r="AG27" s="5" t="n">
        <v>39.1355353380427</v>
      </c>
      <c r="AH27" s="8" t="n">
        <v>-0.01</v>
      </c>
      <c r="AI27" s="6" t="n">
        <v>19325.5980086869</v>
      </c>
      <c r="AJ27" s="8" t="n">
        <v>0.026792666196324</v>
      </c>
      <c r="AK27" s="5" t="n">
        <v>-10</v>
      </c>
      <c r="AL27" s="8" t="n">
        <v>0.202756572704282</v>
      </c>
      <c r="AM27" s="5" t="n">
        <v>20379.5803069602</v>
      </c>
      <c r="AN27" s="7" t="n">
        <v>-1</v>
      </c>
      <c r="AO27" s="7" t="n">
        <v>3.97569076241514</v>
      </c>
      <c r="AP27" s="6" t="n">
        <v>433521.877028246</v>
      </c>
      <c r="AQ27" s="8" t="n">
        <v>-0.05</v>
      </c>
      <c r="AR27" s="8" t="n">
        <v>0.0174493052691668</v>
      </c>
      <c r="AS27" s="7" t="n">
        <v>3.89256216929045</v>
      </c>
      <c r="AT27" s="8" t="n">
        <v>-0.02</v>
      </c>
      <c r="AU27" s="6" t="n">
        <v>-100</v>
      </c>
      <c r="AV27" s="5" t="n">
        <v>-0.1</v>
      </c>
      <c r="AW27" s="7" t="n">
        <v>-0.1</v>
      </c>
      <c r="AX27" s="8" t="n">
        <v>-0.01</v>
      </c>
      <c r="AY27" s="5" t="n">
        <v>-3</v>
      </c>
      <c r="AZ27" s="8" t="n">
        <v>11.847966918013</v>
      </c>
      <c r="BA27" s="8" t="n">
        <v>-0.01</v>
      </c>
      <c r="BB27" s="7" t="n">
        <v>-0.1</v>
      </c>
      <c r="BC27" s="6" t="n">
        <v>4954.88076169657</v>
      </c>
      <c r="BD27" s="8" t="n">
        <v>-0.1</v>
      </c>
      <c r="BE27" s="6" t="n">
        <v>11.7252110462623</v>
      </c>
      <c r="BF27" s="5" t="n">
        <v>12.0936911985739</v>
      </c>
      <c r="BG27" s="6" t="n">
        <v>38676.7408919002</v>
      </c>
      <c r="BH27" s="8" t="n">
        <v>0.0348434005858336</v>
      </c>
      <c r="BI27" s="7" t="n">
        <v>-1</v>
      </c>
      <c r="BJ27" s="7" t="n">
        <v>446.644272019611</v>
      </c>
      <c r="BK27" s="7" t="n">
        <v>-0.01</v>
      </c>
      <c r="BL27" s="8" t="n">
        <v>-0.01</v>
      </c>
      <c r="BM27" s="5" t="n">
        <v>-1</v>
      </c>
      <c r="BN27" s="8" t="n">
        <v>-0.01</v>
      </c>
      <c r="BO27" s="5" t="n">
        <v>19.6276333767289</v>
      </c>
      <c r="BP27" s="8" t="n">
        <v>0.0107291623415739</v>
      </c>
      <c r="BQ27" s="8" t="n">
        <v>-0.01</v>
      </c>
      <c r="BR27" s="8" t="n">
        <v>7.85209196549387</v>
      </c>
      <c r="BS27" s="7" t="n">
        <v>55.8616947133729</v>
      </c>
      <c r="BT27" s="7" t="n">
        <v>-0.2</v>
      </c>
      <c r="BU27" s="8" t="n">
        <v>0.0386731926880532</v>
      </c>
      <c r="BV27" s="8" t="n">
        <v>0.0101940517913427</v>
      </c>
      <c r="BW27" s="5" t="n">
        <v>12.8765861942265</v>
      </c>
      <c r="BX27" s="8" t="n">
        <v>0.104941428341322</v>
      </c>
      <c r="CB27" s="6"/>
      <c r="CC27" s="6"/>
    </row>
    <row r="28" customFormat="false" ht="12.75" hidden="false" customHeight="false" outlineLevel="0" collapsed="false">
      <c r="A28" s="1" t="s">
        <v>100</v>
      </c>
      <c r="B28" s="1" t="n">
        <v>500</v>
      </c>
      <c r="C28" s="4" t="s">
        <v>100</v>
      </c>
      <c r="D28" s="1" t="n">
        <f aca="false">B28+10000</f>
        <v>10500</v>
      </c>
      <c r="E28" s="1" t="n">
        <v>10500</v>
      </c>
      <c r="F28" s="5" t="n">
        <v>-2</v>
      </c>
      <c r="G28" s="6" t="n">
        <v>-20</v>
      </c>
      <c r="H28" s="7" t="n">
        <v>2.4376423739831</v>
      </c>
      <c r="I28" s="8" t="n">
        <v>-0.02</v>
      </c>
      <c r="J28" s="5" t="n">
        <v>270.28995487942</v>
      </c>
      <c r="K28" s="7" t="n">
        <v>29.3757273955605</v>
      </c>
      <c r="L28" s="7" t="n">
        <v>-1</v>
      </c>
      <c r="M28" s="8" t="n">
        <v>-0.05</v>
      </c>
      <c r="N28" s="6" t="n">
        <v>5374.52188307584</v>
      </c>
      <c r="O28" s="6" t="n">
        <v>224765.48960676</v>
      </c>
      <c r="P28" s="7" t="n">
        <v>0.10567692982142</v>
      </c>
      <c r="Q28" s="8" t="n">
        <v>0.0692009583087164</v>
      </c>
      <c r="R28" s="6" t="n">
        <v>814607.965705897</v>
      </c>
      <c r="S28" s="8" t="n">
        <v>-0.05</v>
      </c>
      <c r="T28" s="5" t="n">
        <v>7.64639943653461</v>
      </c>
      <c r="U28" s="8" t="n">
        <v>0.754560040171128</v>
      </c>
      <c r="V28" s="5" t="n">
        <v>5.71832599754679</v>
      </c>
      <c r="W28" s="8" t="n">
        <v>-0.01</v>
      </c>
      <c r="X28" s="8" t="n">
        <v>-0.01</v>
      </c>
      <c r="Y28" s="8" t="n">
        <v>-0.01</v>
      </c>
      <c r="Z28" s="5" t="n">
        <v>-100</v>
      </c>
      <c r="AA28" s="7" t="n">
        <v>-0.1</v>
      </c>
      <c r="AB28" s="8" t="n">
        <v>-0.01</v>
      </c>
      <c r="AC28" s="7" t="n">
        <v>0.146467428138199</v>
      </c>
      <c r="AD28" s="8" t="n">
        <v>-0.01</v>
      </c>
      <c r="AE28" s="5" t="n">
        <v>-2</v>
      </c>
      <c r="AF28" s="8" t="n">
        <v>-0.01</v>
      </c>
      <c r="AG28" s="5" t="n">
        <v>19.124621667109</v>
      </c>
      <c r="AH28" s="8" t="n">
        <v>-0.01</v>
      </c>
      <c r="AI28" s="6" t="n">
        <v>18395.9685906606</v>
      </c>
      <c r="AJ28" s="8" t="n">
        <v>0.0387994253312809</v>
      </c>
      <c r="AK28" s="5" t="n">
        <v>-10</v>
      </c>
      <c r="AL28" s="8" t="n">
        <v>0.149287691822524</v>
      </c>
      <c r="AM28" s="5" t="n">
        <v>119543.179473886</v>
      </c>
      <c r="AN28" s="7" t="n">
        <v>27.8750906267124</v>
      </c>
      <c r="AO28" s="7" t="n">
        <v>5.43326463907323</v>
      </c>
      <c r="AP28" s="6" t="n">
        <v>517864.383894073</v>
      </c>
      <c r="AQ28" s="8" t="n">
        <v>-0.05</v>
      </c>
      <c r="AR28" s="8" t="n">
        <v>0.0221012617975324</v>
      </c>
      <c r="AS28" s="7" t="n">
        <v>-3</v>
      </c>
      <c r="AT28" s="8" t="n">
        <v>-0.02</v>
      </c>
      <c r="AU28" s="6" t="n">
        <v>-100</v>
      </c>
      <c r="AV28" s="5" t="n">
        <v>-0.1</v>
      </c>
      <c r="AW28" s="7" t="n">
        <v>-0.1</v>
      </c>
      <c r="AX28" s="8" t="n">
        <v>-0.01</v>
      </c>
      <c r="AY28" s="5" t="n">
        <v>-3</v>
      </c>
      <c r="AZ28" s="8" t="n">
        <v>27.6318933561559</v>
      </c>
      <c r="BA28" s="8" t="n">
        <v>0.0260104995395806</v>
      </c>
      <c r="BB28" s="7" t="n">
        <v>-0.1</v>
      </c>
      <c r="BC28" s="6" t="n">
        <v>23914.7038813589</v>
      </c>
      <c r="BD28" s="8" t="n">
        <v>-0.1</v>
      </c>
      <c r="BE28" s="6" t="n">
        <v>16.4068693203444</v>
      </c>
      <c r="BF28" s="5" t="n">
        <v>21.9310314468491</v>
      </c>
      <c r="BG28" s="6" t="n">
        <v>43866.2417487143</v>
      </c>
      <c r="BH28" s="8" t="n">
        <v>0.0233709892161096</v>
      </c>
      <c r="BI28" s="7" t="n">
        <v>-1</v>
      </c>
      <c r="BJ28" s="7" t="n">
        <v>3014.21497427126</v>
      </c>
      <c r="BK28" s="7" t="n">
        <v>0.0224803068524598</v>
      </c>
      <c r="BL28" s="8" t="n">
        <v>-0.01</v>
      </c>
      <c r="BM28" s="5" t="n">
        <v>-1</v>
      </c>
      <c r="BN28" s="8" t="n">
        <v>-0.01</v>
      </c>
      <c r="BO28" s="5" t="n">
        <v>10.6328596800361</v>
      </c>
      <c r="BP28" s="8" t="n">
        <v>0.0511195229807845</v>
      </c>
      <c r="BQ28" s="8" t="n">
        <v>-0.01</v>
      </c>
      <c r="BR28" s="8" t="n">
        <v>53.54433221358</v>
      </c>
      <c r="BS28" s="7" t="n">
        <v>17.6569067638834</v>
      </c>
      <c r="BT28" s="7" t="n">
        <v>-0.2</v>
      </c>
      <c r="BU28" s="8" t="n">
        <v>0.0607289547671799</v>
      </c>
      <c r="BV28" s="8" t="n">
        <v>-0.01</v>
      </c>
      <c r="BW28" s="5" t="n">
        <v>113.997192130889</v>
      </c>
      <c r="BX28" s="8" t="n">
        <v>0.22878578063177</v>
      </c>
      <c r="CB28" s="6"/>
      <c r="CC28" s="6"/>
    </row>
    <row r="29" customFormat="false" ht="12.75" hidden="false" customHeight="false" outlineLevel="0" collapsed="false">
      <c r="A29" s="1" t="s">
        <v>101</v>
      </c>
      <c r="B29" s="1" t="n">
        <v>502</v>
      </c>
      <c r="C29" s="4" t="s">
        <v>101</v>
      </c>
      <c r="D29" s="1" t="n">
        <f aca="false">B29+10000</f>
        <v>10502</v>
      </c>
      <c r="E29" s="1" t="n">
        <v>10502</v>
      </c>
      <c r="F29" s="5" t="n">
        <v>-2</v>
      </c>
      <c r="G29" s="6" t="n">
        <v>-20</v>
      </c>
      <c r="H29" s="7" t="n">
        <v>2.59571438630215</v>
      </c>
      <c r="I29" s="8" t="n">
        <v>-0.02</v>
      </c>
      <c r="J29" s="5" t="n">
        <v>348.971557425542</v>
      </c>
      <c r="K29" s="7" t="n">
        <v>62.0058687627596</v>
      </c>
      <c r="L29" s="7" t="n">
        <v>-1</v>
      </c>
      <c r="M29" s="8" t="n">
        <v>-0.05</v>
      </c>
      <c r="N29" s="6" t="n">
        <v>2332.60754460398</v>
      </c>
      <c r="O29" s="6" t="n">
        <v>88511.018363314</v>
      </c>
      <c r="P29" s="7" t="n">
        <v>-0.1</v>
      </c>
      <c r="Q29" s="8" t="n">
        <v>0.0260459724308396</v>
      </c>
      <c r="R29" s="6" t="n">
        <v>517657.901930503</v>
      </c>
      <c r="S29" s="8" t="n">
        <v>-0.05</v>
      </c>
      <c r="T29" s="5" t="n">
        <v>56.7925148705756</v>
      </c>
      <c r="U29" s="8" t="n">
        <v>0.0487605081451902</v>
      </c>
      <c r="V29" s="5" t="n">
        <v>-2</v>
      </c>
      <c r="W29" s="8" t="n">
        <v>-0.01</v>
      </c>
      <c r="X29" s="8" t="n">
        <v>-0.01</v>
      </c>
      <c r="Y29" s="8" t="n">
        <v>-0.01</v>
      </c>
      <c r="Z29" s="5" t="n">
        <v>-100</v>
      </c>
      <c r="AA29" s="7" t="n">
        <v>-0.1</v>
      </c>
      <c r="AB29" s="8" t="n">
        <v>-0.01</v>
      </c>
      <c r="AC29" s="7" t="n">
        <v>0.120266500471682</v>
      </c>
      <c r="AD29" s="8" t="n">
        <v>-0.01</v>
      </c>
      <c r="AE29" s="5" t="n">
        <v>-2</v>
      </c>
      <c r="AF29" s="8" t="n">
        <v>-0.01</v>
      </c>
      <c r="AG29" s="5" t="n">
        <v>26.321033094552</v>
      </c>
      <c r="AH29" s="8" t="n">
        <v>-0.01</v>
      </c>
      <c r="AI29" s="6" t="n">
        <v>20758.7940796578</v>
      </c>
      <c r="AJ29" s="8" t="n">
        <v>-0.01</v>
      </c>
      <c r="AK29" s="5" t="n">
        <v>-10</v>
      </c>
      <c r="AL29" s="8" t="n">
        <v>0.0668723895236809</v>
      </c>
      <c r="AM29" s="5" t="n">
        <v>54045.606037661</v>
      </c>
      <c r="AN29" s="7" t="n">
        <v>-1</v>
      </c>
      <c r="AO29" s="7" t="n">
        <v>1.89832740761449</v>
      </c>
      <c r="AP29" s="6" t="n">
        <v>246618.940574338</v>
      </c>
      <c r="AQ29" s="8" t="n">
        <v>-0.05</v>
      </c>
      <c r="AR29" s="8" t="n">
        <v>-0.01</v>
      </c>
      <c r="AS29" s="7" t="n">
        <v>-3</v>
      </c>
      <c r="AT29" s="8" t="n">
        <v>-0.02</v>
      </c>
      <c r="AU29" s="6" t="n">
        <v>-100</v>
      </c>
      <c r="AV29" s="5" t="n">
        <v>-0.1</v>
      </c>
      <c r="AW29" s="7" t="n">
        <v>-0.1</v>
      </c>
      <c r="AX29" s="8" t="n">
        <v>-0.01</v>
      </c>
      <c r="AY29" s="5" t="n">
        <v>-3</v>
      </c>
      <c r="AZ29" s="8" t="n">
        <v>8.87490379741988</v>
      </c>
      <c r="BA29" s="8" t="n">
        <v>0.0182301500232135</v>
      </c>
      <c r="BB29" s="7" t="n">
        <v>-0.1</v>
      </c>
      <c r="BC29" s="6" t="n">
        <v>7804.88632455478</v>
      </c>
      <c r="BD29" s="8" t="n">
        <v>-0.1</v>
      </c>
      <c r="BE29" s="6" t="n">
        <v>20.374804087465</v>
      </c>
      <c r="BF29" s="5" t="n">
        <v>12.6492038030125</v>
      </c>
      <c r="BG29" s="6" t="n">
        <v>60707.2041825357</v>
      </c>
      <c r="BH29" s="8" t="n">
        <v>-0.01</v>
      </c>
      <c r="BI29" s="7" t="n">
        <v>-1</v>
      </c>
      <c r="BJ29" s="7" t="n">
        <v>1055.45355428658</v>
      </c>
      <c r="BK29" s="7" t="n">
        <v>-0.01</v>
      </c>
      <c r="BL29" s="8" t="n">
        <v>-0.01</v>
      </c>
      <c r="BM29" s="5" t="n">
        <v>-1</v>
      </c>
      <c r="BN29" s="8" t="n">
        <v>-0.01</v>
      </c>
      <c r="BO29" s="5" t="n">
        <v>12.0370158393478</v>
      </c>
      <c r="BP29" s="8" t="n">
        <v>0.0131564034234345</v>
      </c>
      <c r="BQ29" s="8" t="n">
        <v>-0.01</v>
      </c>
      <c r="BR29" s="8" t="n">
        <v>6.95642571964233</v>
      </c>
      <c r="BS29" s="7" t="n">
        <v>31.6824264074817</v>
      </c>
      <c r="BT29" s="7" t="n">
        <v>-0.2</v>
      </c>
      <c r="BU29" s="8" t="n">
        <v>-0.03</v>
      </c>
      <c r="BV29" s="8" t="n">
        <v>-0.01</v>
      </c>
      <c r="BW29" s="5" t="n">
        <v>184.96619172229</v>
      </c>
      <c r="BX29" s="8" t="n">
        <v>0.152913806323102</v>
      </c>
      <c r="CB29" s="6"/>
      <c r="CC29" s="6"/>
    </row>
    <row r="30" customFormat="false" ht="12.75" hidden="false" customHeight="false" outlineLevel="0" collapsed="false">
      <c r="A30" s="1" t="s">
        <v>102</v>
      </c>
      <c r="B30" s="1" t="n">
        <v>504</v>
      </c>
      <c r="C30" s="4" t="s">
        <v>102</v>
      </c>
      <c r="D30" s="1" t="n">
        <f aca="false">B30+10000</f>
        <v>10504</v>
      </c>
      <c r="E30" s="1" t="n">
        <v>10504</v>
      </c>
      <c r="F30" s="5" t="n">
        <v>-2</v>
      </c>
      <c r="G30" s="6" t="n">
        <v>-20</v>
      </c>
      <c r="H30" s="7" t="n">
        <v>3.61531535073101</v>
      </c>
      <c r="I30" s="8" t="n">
        <v>-0.02</v>
      </c>
      <c r="J30" s="5" t="n">
        <v>627.986339789232</v>
      </c>
      <c r="K30" s="7" t="n">
        <v>45.5266069577091</v>
      </c>
      <c r="L30" s="7" t="n">
        <v>-1</v>
      </c>
      <c r="M30" s="8" t="n">
        <v>-0.05</v>
      </c>
      <c r="N30" s="6" t="n">
        <v>5592.32736706005</v>
      </c>
      <c r="O30" s="6" t="n">
        <v>112442.358530756</v>
      </c>
      <c r="P30" s="7" t="n">
        <v>-0.1</v>
      </c>
      <c r="Q30" s="8" t="n">
        <v>0.0130840110169899</v>
      </c>
      <c r="R30" s="6" t="n">
        <v>643989.978435298</v>
      </c>
      <c r="S30" s="8" t="n">
        <v>-0.05</v>
      </c>
      <c r="T30" s="5" t="n">
        <v>35.8715894298068</v>
      </c>
      <c r="U30" s="8" t="n">
        <v>0.0149286405057607</v>
      </c>
      <c r="V30" s="5" t="n">
        <v>5.16478215294869</v>
      </c>
      <c r="W30" s="8" t="n">
        <v>-0.01</v>
      </c>
      <c r="X30" s="8" t="n">
        <v>-0.01</v>
      </c>
      <c r="Y30" s="8" t="n">
        <v>0.012419966366483</v>
      </c>
      <c r="Z30" s="5" t="n">
        <v>-100</v>
      </c>
      <c r="AA30" s="7" t="n">
        <v>-0.1</v>
      </c>
      <c r="AB30" s="8" t="n">
        <v>-0.01</v>
      </c>
      <c r="AC30" s="7" t="n">
        <v>-0.1</v>
      </c>
      <c r="AD30" s="8" t="n">
        <v>-0.01</v>
      </c>
      <c r="AE30" s="5" t="n">
        <v>-2</v>
      </c>
      <c r="AF30" s="8" t="n">
        <v>-0.01</v>
      </c>
      <c r="AG30" s="5" t="n">
        <v>77.3832252179048</v>
      </c>
      <c r="AH30" s="8" t="n">
        <v>-0.01</v>
      </c>
      <c r="AI30" s="6" t="n">
        <v>20292.5892079327</v>
      </c>
      <c r="AJ30" s="8" t="n">
        <v>0.0107804399383095</v>
      </c>
      <c r="AK30" s="5" t="n">
        <v>11.8872547218843</v>
      </c>
      <c r="AL30" s="8" t="n">
        <v>0.0639295016854814</v>
      </c>
      <c r="AM30" s="5" t="n">
        <v>60748.7238503246</v>
      </c>
      <c r="AN30" s="7" t="n">
        <v>-1</v>
      </c>
      <c r="AO30" s="7" t="n">
        <v>15.2682430484228</v>
      </c>
      <c r="AP30" s="6" t="n">
        <v>617178.887829154</v>
      </c>
      <c r="AQ30" s="8" t="n">
        <v>-0.05</v>
      </c>
      <c r="AR30" s="8" t="n">
        <v>-0.01</v>
      </c>
      <c r="AS30" s="7" t="n">
        <v>-3</v>
      </c>
      <c r="AT30" s="8" t="n">
        <v>-0.02</v>
      </c>
      <c r="AU30" s="6" t="n">
        <v>-100</v>
      </c>
      <c r="AV30" s="5" t="n">
        <v>-0.1</v>
      </c>
      <c r="AW30" s="7" t="n">
        <v>-0.1</v>
      </c>
      <c r="AX30" s="8" t="n">
        <v>-0.01</v>
      </c>
      <c r="AY30" s="5" t="n">
        <v>-3</v>
      </c>
      <c r="AZ30" s="8" t="n">
        <v>3.54467139915688</v>
      </c>
      <c r="BA30" s="8" t="n">
        <v>0.0162214120131619</v>
      </c>
      <c r="BB30" s="7" t="n">
        <v>-0.1</v>
      </c>
      <c r="BC30" s="6" t="n">
        <v>11290.5743222048</v>
      </c>
      <c r="BD30" s="8" t="n">
        <v>-0.1</v>
      </c>
      <c r="BE30" s="6" t="n">
        <v>18.1291290042983</v>
      </c>
      <c r="BF30" s="5" t="n">
        <v>20.2828187979093</v>
      </c>
      <c r="BG30" s="6" t="n">
        <v>47585.0372162305</v>
      </c>
      <c r="BH30" s="8" t="n">
        <v>0.0116217826217294</v>
      </c>
      <c r="BI30" s="7" t="n">
        <v>-1</v>
      </c>
      <c r="BJ30" s="7" t="n">
        <v>1034.92288843198</v>
      </c>
      <c r="BK30" s="7" t="n">
        <v>-0.01</v>
      </c>
      <c r="BL30" s="8" t="n">
        <v>-0.01</v>
      </c>
      <c r="BM30" s="5" t="n">
        <v>-1</v>
      </c>
      <c r="BN30" s="8" t="n">
        <v>-0.01</v>
      </c>
      <c r="BO30" s="5" t="n">
        <v>9.95097540242153</v>
      </c>
      <c r="BP30" s="8" t="n">
        <v>0.018877744722139</v>
      </c>
      <c r="BQ30" s="8" t="n">
        <v>-0.01</v>
      </c>
      <c r="BR30" s="8" t="n">
        <v>466.261991513161</v>
      </c>
      <c r="BS30" s="7" t="n">
        <v>28.0347869229613</v>
      </c>
      <c r="BT30" s="7" t="n">
        <v>-0.2</v>
      </c>
      <c r="BU30" s="8" t="n">
        <v>0.0581772241992576</v>
      </c>
      <c r="BV30" s="8" t="n">
        <v>-0.01</v>
      </c>
      <c r="BW30" s="5" t="n">
        <v>-5</v>
      </c>
      <c r="BX30" s="8" t="n">
        <v>0.283870608264074</v>
      </c>
      <c r="CB30" s="6"/>
      <c r="CC30" s="6"/>
    </row>
    <row r="31" customFormat="false" ht="12.75" hidden="false" customHeight="false" outlineLevel="0" collapsed="false">
      <c r="A31" s="1" t="s">
        <v>103</v>
      </c>
      <c r="B31" s="1" t="n">
        <v>506</v>
      </c>
      <c r="C31" s="4" t="s">
        <v>103</v>
      </c>
      <c r="D31" s="9" t="n">
        <f aca="false">B31+10000</f>
        <v>10506</v>
      </c>
      <c r="E31" s="9" t="n">
        <v>10506</v>
      </c>
      <c r="F31" s="5" t="n">
        <v>-2</v>
      </c>
      <c r="G31" s="6" t="n">
        <v>-20</v>
      </c>
      <c r="H31" s="7" t="n">
        <v>4.70745467219938</v>
      </c>
      <c r="I31" s="8" t="n">
        <v>-0.02</v>
      </c>
      <c r="J31" s="5" t="n">
        <v>675.631749219518</v>
      </c>
      <c r="K31" s="7" t="n">
        <v>45.2487213486023</v>
      </c>
      <c r="L31" s="7" t="n">
        <v>-1</v>
      </c>
      <c r="M31" s="8" t="n">
        <v>-0.05</v>
      </c>
      <c r="N31" s="6" t="n">
        <v>5566.21804139734</v>
      </c>
      <c r="O31" s="6" t="n">
        <v>118161.89819756</v>
      </c>
      <c r="P31" s="7" t="n">
        <v>-0.1</v>
      </c>
      <c r="Q31" s="8" t="n">
        <v>0.0285524915430752</v>
      </c>
      <c r="R31" s="6" t="n">
        <v>702617.505606083</v>
      </c>
      <c r="S31" s="8" t="n">
        <v>-0.05</v>
      </c>
      <c r="T31" s="5" t="n">
        <v>46.7806085999906</v>
      </c>
      <c r="U31" s="8" t="n">
        <v>0.0198141758571797</v>
      </c>
      <c r="V31" s="5" t="n">
        <v>5.1640595371883</v>
      </c>
      <c r="W31" s="8" t="n">
        <v>-0.01</v>
      </c>
      <c r="X31" s="8" t="n">
        <v>-0.01</v>
      </c>
      <c r="Y31" s="8" t="n">
        <v>-0.01</v>
      </c>
      <c r="Z31" s="5" t="n">
        <v>-100</v>
      </c>
      <c r="AA31" s="7" t="n">
        <v>-0.1</v>
      </c>
      <c r="AB31" s="8" t="n">
        <v>-0.01</v>
      </c>
      <c r="AC31" s="7" t="n">
        <v>-0.1</v>
      </c>
      <c r="AD31" s="8" t="n">
        <v>-0.01</v>
      </c>
      <c r="AE31" s="5" t="n">
        <v>-2</v>
      </c>
      <c r="AF31" s="8" t="n">
        <v>-0.01</v>
      </c>
      <c r="AG31" s="5" t="n">
        <v>77.0253528884144</v>
      </c>
      <c r="AH31" s="8" t="n">
        <v>-0.01</v>
      </c>
      <c r="AI31" s="6" t="n">
        <v>22112.0424543575</v>
      </c>
      <c r="AJ31" s="8" t="n">
        <v>0.0125790999150672</v>
      </c>
      <c r="AK31" s="5" t="n">
        <v>11.6426796314855</v>
      </c>
      <c r="AL31" s="8" t="n">
        <v>0.139953218369127</v>
      </c>
      <c r="AM31" s="5" t="n">
        <v>60155.0200857748</v>
      </c>
      <c r="AN31" s="7" t="n">
        <v>-1</v>
      </c>
      <c r="AO31" s="7" t="n">
        <v>15.4318339478954</v>
      </c>
      <c r="AP31" s="6" t="n">
        <v>608687.065589036</v>
      </c>
      <c r="AQ31" s="8" t="n">
        <v>-0.05</v>
      </c>
      <c r="AR31" s="8" t="n">
        <v>0.0228458244309236</v>
      </c>
      <c r="AS31" s="7" t="n">
        <v>-3</v>
      </c>
      <c r="AT31" s="8" t="n">
        <v>-0.02</v>
      </c>
      <c r="AU31" s="6" t="n">
        <v>-100</v>
      </c>
      <c r="AV31" s="5" t="n">
        <v>-0.1</v>
      </c>
      <c r="AW31" s="7" t="n">
        <v>-0.1</v>
      </c>
      <c r="AX31" s="8" t="n">
        <v>-0.01</v>
      </c>
      <c r="AY31" s="5" t="n">
        <v>-3</v>
      </c>
      <c r="AZ31" s="8" t="n">
        <v>3.42293045984019</v>
      </c>
      <c r="BA31" s="8" t="n">
        <v>0.0236697184452632</v>
      </c>
      <c r="BB31" s="7" t="n">
        <v>-0.1</v>
      </c>
      <c r="BC31" s="6" t="n">
        <v>11146.4819433842</v>
      </c>
      <c r="BD31" s="8" t="n">
        <v>-0.1</v>
      </c>
      <c r="BE31" s="6" t="n">
        <v>19.7560611345369</v>
      </c>
      <c r="BF31" s="5" t="n">
        <v>23.1707759786102</v>
      </c>
      <c r="BG31" s="6" t="n">
        <v>53115.1520177162</v>
      </c>
      <c r="BH31" s="8" t="n">
        <v>-0.01</v>
      </c>
      <c r="BI31" s="7" t="n">
        <v>-1</v>
      </c>
      <c r="BJ31" s="7" t="n">
        <v>1038.1314391415</v>
      </c>
      <c r="BK31" s="7" t="n">
        <v>-0.01</v>
      </c>
      <c r="BL31" s="8" t="n">
        <v>-0.01</v>
      </c>
      <c r="BM31" s="5" t="n">
        <v>-1</v>
      </c>
      <c r="BN31" s="8" t="n">
        <v>-0.01</v>
      </c>
      <c r="BO31" s="5" t="n">
        <v>11.6132791009327</v>
      </c>
      <c r="BP31" s="8" t="n">
        <v>0.0177414736417332</v>
      </c>
      <c r="BQ31" s="8" t="n">
        <v>-0.01</v>
      </c>
      <c r="BR31" s="8" t="n">
        <v>467.487432075985</v>
      </c>
      <c r="BS31" s="7" t="n">
        <v>30.7792078052103</v>
      </c>
      <c r="BT31" s="7" t="n">
        <v>-0.2</v>
      </c>
      <c r="BU31" s="8" t="n">
        <v>0.0448020999548686</v>
      </c>
      <c r="BV31" s="8" t="n">
        <v>-0.01</v>
      </c>
      <c r="BW31" s="5" t="n">
        <v>-5</v>
      </c>
      <c r="BX31" s="8" t="n">
        <v>0.306455240223729</v>
      </c>
      <c r="CB31" s="6"/>
      <c r="CC31" s="6"/>
    </row>
    <row r="32" customFormat="false" ht="12.75" hidden="false" customHeight="false" outlineLevel="0" collapsed="false">
      <c r="A32" s="1" t="s">
        <v>104</v>
      </c>
      <c r="B32" s="1" t="n">
        <v>508</v>
      </c>
      <c r="C32" s="4" t="s">
        <v>104</v>
      </c>
      <c r="D32" s="9" t="n">
        <f aca="false">B32+10000</f>
        <v>10508</v>
      </c>
      <c r="E32" s="9" t="n">
        <v>10508</v>
      </c>
      <c r="F32" s="5" t="n">
        <v>-2</v>
      </c>
      <c r="G32" s="6" t="n">
        <v>-20</v>
      </c>
      <c r="H32" s="7" t="n">
        <v>4.25679777370947</v>
      </c>
      <c r="I32" s="8" t="n">
        <v>-0.02</v>
      </c>
      <c r="J32" s="5" t="n">
        <v>288.527829859517</v>
      </c>
      <c r="K32" s="7" t="n">
        <v>46.5483635927414</v>
      </c>
      <c r="L32" s="7" t="n">
        <v>-1</v>
      </c>
      <c r="M32" s="8" t="n">
        <v>-0.05</v>
      </c>
      <c r="N32" s="6" t="n">
        <v>2143.65655937676</v>
      </c>
      <c r="O32" s="6" t="n">
        <v>118033.068204231</v>
      </c>
      <c r="P32" s="7" t="n">
        <v>-0.1</v>
      </c>
      <c r="Q32" s="8" t="n">
        <v>0.0260738632396152</v>
      </c>
      <c r="R32" s="6" t="n">
        <v>463144.871428139</v>
      </c>
      <c r="S32" s="8" t="n">
        <v>-0.05</v>
      </c>
      <c r="T32" s="5" t="n">
        <v>49.1972580705379</v>
      </c>
      <c r="U32" s="8" t="n">
        <v>0.0233581302846908</v>
      </c>
      <c r="V32" s="5" t="n">
        <v>2.52843970253287</v>
      </c>
      <c r="W32" s="8" t="n">
        <v>-0.01</v>
      </c>
      <c r="X32" s="8" t="n">
        <v>-0.01</v>
      </c>
      <c r="Y32" s="8" t="n">
        <v>-0.01</v>
      </c>
      <c r="Z32" s="5" t="n">
        <v>-100</v>
      </c>
      <c r="AA32" s="7" t="n">
        <v>-0.1</v>
      </c>
      <c r="AB32" s="8" t="n">
        <v>-0.01</v>
      </c>
      <c r="AC32" s="7" t="n">
        <v>-0.1</v>
      </c>
      <c r="AD32" s="8" t="n">
        <v>-0.01</v>
      </c>
      <c r="AE32" s="5" t="n">
        <v>-2</v>
      </c>
      <c r="AF32" s="8" t="n">
        <v>-0.01</v>
      </c>
      <c r="AG32" s="5" t="n">
        <v>22.831367913145</v>
      </c>
      <c r="AH32" s="8" t="n">
        <v>-0.01</v>
      </c>
      <c r="AI32" s="6" t="n">
        <v>10266.0872052392</v>
      </c>
      <c r="AJ32" s="8" t="n">
        <v>0.0107192323375659</v>
      </c>
      <c r="AK32" s="5" t="n">
        <v>16.0575709095273</v>
      </c>
      <c r="AL32" s="8" t="n">
        <v>0.134195798878127</v>
      </c>
      <c r="AM32" s="5" t="n">
        <v>68851.1654952004</v>
      </c>
      <c r="AN32" s="7" t="n">
        <v>133.692345693149</v>
      </c>
      <c r="AO32" s="7" t="n">
        <v>5.59540209678544</v>
      </c>
      <c r="AP32" s="6" t="n">
        <v>285616.541223695</v>
      </c>
      <c r="AQ32" s="8" t="n">
        <v>-0.05</v>
      </c>
      <c r="AR32" s="8" t="n">
        <v>0.0174344425541492</v>
      </c>
      <c r="AS32" s="7" t="n">
        <v>-3</v>
      </c>
      <c r="AT32" s="8" t="n">
        <v>-0.02</v>
      </c>
      <c r="AU32" s="6" t="n">
        <v>-100</v>
      </c>
      <c r="AV32" s="5" t="n">
        <v>-0.1</v>
      </c>
      <c r="AW32" s="7" t="n">
        <v>-0.1</v>
      </c>
      <c r="AX32" s="8" t="n">
        <v>0.0119640143755842</v>
      </c>
      <c r="AY32" s="5" t="n">
        <v>-3</v>
      </c>
      <c r="AZ32" s="8" t="n">
        <v>1.28110497519362</v>
      </c>
      <c r="BA32" s="8" t="n">
        <v>0.0228762546802623</v>
      </c>
      <c r="BB32" s="7" t="n">
        <v>-0.1</v>
      </c>
      <c r="BC32" s="6" t="n">
        <v>9658.93674373234</v>
      </c>
      <c r="BD32" s="8" t="n">
        <v>0.110128202626479</v>
      </c>
      <c r="BE32" s="6" t="n">
        <v>18.4593193257327</v>
      </c>
      <c r="BF32" s="5" t="n">
        <v>13.7820635173544</v>
      </c>
      <c r="BG32" s="6" t="n">
        <v>50022.7625864736</v>
      </c>
      <c r="BH32" s="8" t="n">
        <v>0.0174156748478971</v>
      </c>
      <c r="BI32" s="7" t="n">
        <v>-1</v>
      </c>
      <c r="BJ32" s="7" t="n">
        <v>1214.06024589768</v>
      </c>
      <c r="BK32" s="7" t="n">
        <v>-0.01</v>
      </c>
      <c r="BL32" s="8" t="n">
        <v>-0.01</v>
      </c>
      <c r="BM32" s="5" t="n">
        <v>-1</v>
      </c>
      <c r="BN32" s="8" t="n">
        <v>-0.01</v>
      </c>
      <c r="BO32" s="5" t="n">
        <v>11.1406246943909</v>
      </c>
      <c r="BP32" s="8" t="n">
        <v>0.0170921867038286</v>
      </c>
      <c r="BQ32" s="8" t="n">
        <v>-0.01</v>
      </c>
      <c r="BR32" s="8" t="n">
        <v>60.1777996196615</v>
      </c>
      <c r="BS32" s="7" t="n">
        <v>16.5475319633044</v>
      </c>
      <c r="BT32" s="7" t="n">
        <v>-0.2</v>
      </c>
      <c r="BU32" s="8" t="n">
        <v>-0.03</v>
      </c>
      <c r="BV32" s="8" t="n">
        <v>-0.01</v>
      </c>
      <c r="BW32" s="5" t="n">
        <v>56.5205238600328</v>
      </c>
      <c r="BX32" s="8" t="n">
        <v>0.188400353874115</v>
      </c>
      <c r="CB32" s="6"/>
      <c r="CC32" s="6"/>
    </row>
    <row r="33" customFormat="false" ht="12.75" hidden="false" customHeight="false" outlineLevel="0" collapsed="false">
      <c r="CB33" s="6"/>
      <c r="CC33" s="6"/>
    </row>
    <row r="34" customFormat="false" ht="12.75" hidden="false" customHeight="false" outlineLevel="0" collapsed="false">
      <c r="A34" s="1" t="s">
        <v>105</v>
      </c>
      <c r="D34" s="1" t="s">
        <v>105</v>
      </c>
      <c r="E34" s="1" t="s">
        <v>105</v>
      </c>
      <c r="F34" s="10" t="n">
        <v>-2</v>
      </c>
      <c r="G34" s="10" t="n">
        <v>-20</v>
      </c>
      <c r="H34" s="11" t="n">
        <v>-0.3</v>
      </c>
      <c r="I34" s="12" t="n">
        <v>-0.02</v>
      </c>
      <c r="J34" s="10" t="n">
        <v>-10</v>
      </c>
      <c r="K34" s="10" t="n">
        <v>-1</v>
      </c>
      <c r="L34" s="10" t="n">
        <v>-1</v>
      </c>
      <c r="M34" s="12" t="n">
        <v>-0.05</v>
      </c>
      <c r="N34" s="10" t="n">
        <v>-30</v>
      </c>
      <c r="O34" s="10" t="n">
        <v>-7000</v>
      </c>
      <c r="P34" s="11" t="n">
        <v>-0.1</v>
      </c>
      <c r="Q34" s="12" t="n">
        <v>-0.01</v>
      </c>
      <c r="R34" s="10" t="n">
        <v>-1000</v>
      </c>
      <c r="S34" s="12" t="n">
        <v>-0.05</v>
      </c>
      <c r="T34" s="10" t="n">
        <v>-5</v>
      </c>
      <c r="U34" s="12" t="n">
        <v>-0.01</v>
      </c>
      <c r="V34" s="10" t="n">
        <v>-2</v>
      </c>
      <c r="W34" s="12" t="n">
        <v>-0.01</v>
      </c>
      <c r="X34" s="12" t="n">
        <v>-0.01</v>
      </c>
      <c r="Y34" s="12" t="n">
        <v>-0.01</v>
      </c>
      <c r="Z34" s="10" t="n">
        <v>-100</v>
      </c>
      <c r="AA34" s="11" t="n">
        <v>-0.1</v>
      </c>
      <c r="AB34" s="12" t="n">
        <v>-0.01</v>
      </c>
      <c r="AC34" s="11" t="n">
        <v>-0.1</v>
      </c>
      <c r="AD34" s="12" t="n">
        <v>-0.01</v>
      </c>
      <c r="AE34" s="10" t="n">
        <v>-2</v>
      </c>
      <c r="AF34" s="12" t="n">
        <v>-0.01</v>
      </c>
      <c r="AG34" s="10" t="n">
        <v>-10</v>
      </c>
      <c r="AH34" s="12" t="n">
        <v>-0.01</v>
      </c>
      <c r="AI34" s="10" t="n">
        <v>-300</v>
      </c>
      <c r="AJ34" s="12" t="n">
        <v>-0.01</v>
      </c>
      <c r="AK34" s="10" t="n">
        <v>-10</v>
      </c>
      <c r="AL34" s="12" t="n">
        <v>-0.01</v>
      </c>
      <c r="AM34" s="10" t="n">
        <v>-20</v>
      </c>
      <c r="AN34" s="10" t="n">
        <v>-1</v>
      </c>
      <c r="AO34" s="10" t="n">
        <v>-1</v>
      </c>
      <c r="AP34" s="10" t="n">
        <v>-50</v>
      </c>
      <c r="AQ34" s="12" t="n">
        <v>-0.05</v>
      </c>
      <c r="AR34" s="12" t="n">
        <v>-0.01</v>
      </c>
      <c r="AS34" s="10" t="n">
        <v>-3</v>
      </c>
      <c r="AT34" s="12" t="n">
        <v>-0.02</v>
      </c>
      <c r="AU34" s="10" t="n">
        <v>-100</v>
      </c>
      <c r="AV34" s="11" t="n">
        <v>-0.1</v>
      </c>
      <c r="AW34" s="11" t="n">
        <v>-0.1</v>
      </c>
      <c r="AX34" s="12" t="n">
        <v>-0.01</v>
      </c>
      <c r="AY34" s="10" t="n">
        <v>-3</v>
      </c>
      <c r="AZ34" s="12" t="n">
        <v>-0.05</v>
      </c>
      <c r="BA34" s="12" t="n">
        <v>-0.01</v>
      </c>
      <c r="BB34" s="11" t="n">
        <v>-0.1</v>
      </c>
      <c r="BC34" s="10" t="n">
        <v>-1000</v>
      </c>
      <c r="BD34" s="11" t="n">
        <v>-0.1</v>
      </c>
      <c r="BE34" s="10" t="n">
        <v>-10</v>
      </c>
      <c r="BF34" s="10" t="n">
        <v>-2</v>
      </c>
      <c r="BG34" s="10" t="n">
        <v>-2000</v>
      </c>
      <c r="BH34" s="12" t="n">
        <v>-0.01</v>
      </c>
      <c r="BI34" s="10" t="n">
        <v>-1</v>
      </c>
      <c r="BJ34" s="11" t="n">
        <v>-0.4</v>
      </c>
      <c r="BK34" s="12" t="n">
        <v>-0.01</v>
      </c>
      <c r="BL34" s="12" t="n">
        <v>-0.01</v>
      </c>
      <c r="BM34" s="10" t="n">
        <v>-1</v>
      </c>
      <c r="BN34" s="12" t="n">
        <v>-0.01</v>
      </c>
      <c r="BO34" s="10" t="n">
        <v>-1</v>
      </c>
      <c r="BP34" s="12" t="n">
        <v>-0.01</v>
      </c>
      <c r="BQ34" s="12" t="n">
        <v>-0.01</v>
      </c>
      <c r="BR34" s="12" t="n">
        <v>-0.01</v>
      </c>
      <c r="BS34" s="10" t="n">
        <v>-1</v>
      </c>
      <c r="BT34" s="11" t="n">
        <v>-0.2</v>
      </c>
      <c r="BU34" s="12" t="n">
        <v>-0.03</v>
      </c>
      <c r="BV34" s="12" t="n">
        <v>-0.01</v>
      </c>
      <c r="BW34" s="10" t="n">
        <v>-5</v>
      </c>
      <c r="BX34" s="11" t="n">
        <v>-0.1</v>
      </c>
      <c r="CB34" s="6"/>
      <c r="CC34" s="6"/>
    </row>
    <row r="35" customFormat="false" ht="12.75" hidden="false" customHeight="false" outlineLevel="0" collapsed="false">
      <c r="A35" s="1" t="s">
        <v>106</v>
      </c>
      <c r="D35" s="1" t="n">
        <v>10454</v>
      </c>
      <c r="E35" s="1" t="n">
        <v>10454</v>
      </c>
      <c r="F35" s="5" t="n">
        <v>-2</v>
      </c>
      <c r="G35" s="6" t="n">
        <v>-20</v>
      </c>
      <c r="H35" s="7" t="n">
        <v>0.715781708114252</v>
      </c>
      <c r="I35" s="8" t="n">
        <v>-0.02</v>
      </c>
      <c r="J35" s="5" t="n">
        <v>707.772482556078</v>
      </c>
      <c r="K35" s="7" t="n">
        <v>41.8105632568547</v>
      </c>
      <c r="L35" s="7" t="n">
        <v>-1</v>
      </c>
      <c r="M35" s="8" t="n">
        <v>-0.05</v>
      </c>
      <c r="N35" s="6" t="n">
        <v>6388.42091545137</v>
      </c>
      <c r="O35" s="6" t="n">
        <v>78576.3313235571</v>
      </c>
      <c r="P35" s="7" t="n">
        <v>0.294570953878632</v>
      </c>
      <c r="Q35" s="8" t="n">
        <v>0.022183519014135</v>
      </c>
      <c r="R35" s="6" t="n">
        <v>686018.868174252</v>
      </c>
      <c r="S35" s="8" t="n">
        <v>-0.05</v>
      </c>
      <c r="T35" s="5" t="n">
        <v>24.0427486453266</v>
      </c>
      <c r="U35" s="8" t="n">
        <v>0.02330329760833</v>
      </c>
      <c r="V35" s="5" t="n">
        <v>12.2445274838129</v>
      </c>
      <c r="W35" s="8" t="n">
        <v>-0.01</v>
      </c>
      <c r="X35" s="8" t="n">
        <v>-0.01</v>
      </c>
      <c r="Y35" s="8" t="n">
        <v>-0.01</v>
      </c>
      <c r="Z35" s="5" t="n">
        <v>-100</v>
      </c>
      <c r="AA35" s="7" t="n">
        <v>-0.1</v>
      </c>
      <c r="AB35" s="8" t="n">
        <v>-0.01</v>
      </c>
      <c r="AC35" s="7" t="n">
        <v>-0.1</v>
      </c>
      <c r="AD35" s="8" t="n">
        <v>-0.01</v>
      </c>
      <c r="AE35" s="5" t="n">
        <v>-2</v>
      </c>
      <c r="AF35" s="8" t="n">
        <v>-0.01</v>
      </c>
      <c r="AG35" s="5" t="n">
        <v>22.2070013272961</v>
      </c>
      <c r="AH35" s="8" t="n">
        <v>-0.01</v>
      </c>
      <c r="AI35" s="6" t="n">
        <v>15121.532079701</v>
      </c>
      <c r="AJ35" s="8" t="n">
        <v>0.0193171698896058</v>
      </c>
      <c r="AK35" s="5" t="n">
        <v>-10</v>
      </c>
      <c r="AL35" s="8" t="n">
        <v>0.112926691815005</v>
      </c>
      <c r="AM35" s="5" t="n">
        <v>32461.4570015112</v>
      </c>
      <c r="AN35" s="7" t="n">
        <v>68.45996582749</v>
      </c>
      <c r="AO35" s="7" t="n">
        <v>-1</v>
      </c>
      <c r="AP35" s="6" t="n">
        <v>355880.455419022</v>
      </c>
      <c r="AQ35" s="8" t="n">
        <v>-0.05</v>
      </c>
      <c r="AR35" s="8" t="n">
        <v>-0.01</v>
      </c>
      <c r="AS35" s="7" t="n">
        <v>9.82968546378617</v>
      </c>
      <c r="AT35" s="8" t="n">
        <v>-0.02</v>
      </c>
      <c r="AU35" s="6" t="n">
        <v>-100</v>
      </c>
      <c r="AV35" s="5" t="n">
        <v>-0.1</v>
      </c>
      <c r="AW35" s="7" t="n">
        <v>-0.1</v>
      </c>
      <c r="AX35" s="8" t="n">
        <v>-0.01</v>
      </c>
      <c r="AY35" s="5" t="n">
        <v>-3</v>
      </c>
      <c r="AZ35" s="8" t="n">
        <v>7.64230777518263</v>
      </c>
      <c r="BA35" s="8" t="n">
        <v>-0.01</v>
      </c>
      <c r="BB35" s="7" t="n">
        <v>-0.1</v>
      </c>
      <c r="BC35" s="6" t="n">
        <v>15371.1244423087</v>
      </c>
      <c r="BD35" s="8" t="n">
        <v>0.13331220736618</v>
      </c>
      <c r="BE35" s="6" t="n">
        <v>-10</v>
      </c>
      <c r="BF35" s="5" t="n">
        <v>9.95039407211823</v>
      </c>
      <c r="BG35" s="6" t="n">
        <v>11545.6688167844</v>
      </c>
      <c r="BH35" s="8" t="n">
        <v>-0.01</v>
      </c>
      <c r="BI35" s="7" t="n">
        <v>-1</v>
      </c>
      <c r="BJ35" s="7" t="n">
        <v>1051.92552885345</v>
      </c>
      <c r="BK35" s="7" t="n">
        <v>-0.01</v>
      </c>
      <c r="BL35" s="8" t="n">
        <v>-0.01</v>
      </c>
      <c r="BM35" s="5" t="n">
        <v>-1</v>
      </c>
      <c r="BN35" s="8" t="n">
        <v>-0.01</v>
      </c>
      <c r="BO35" s="5" t="n">
        <v>4.97938146319429</v>
      </c>
      <c r="BP35" s="8" t="n">
        <v>0.0211773628222579</v>
      </c>
      <c r="BQ35" s="8" t="n">
        <v>-0.01</v>
      </c>
      <c r="BR35" s="8" t="n">
        <v>0.256971653201581</v>
      </c>
      <c r="BS35" s="7" t="n">
        <v>12.0445113910865</v>
      </c>
      <c r="BT35" s="7" t="n">
        <v>-0.2</v>
      </c>
      <c r="BU35" s="8" t="n">
        <v>-0.03</v>
      </c>
      <c r="BV35" s="8" t="n">
        <v>-0.01</v>
      </c>
      <c r="BW35" s="5" t="n">
        <v>983.997868415722</v>
      </c>
      <c r="BX35" s="8" t="n">
        <v>0.261721431576978</v>
      </c>
      <c r="CB35" s="6"/>
      <c r="CC35" s="6"/>
    </row>
    <row r="36" customFormat="false" ht="12.75" hidden="false" customHeight="false" outlineLevel="0" collapsed="false">
      <c r="A36" s="1" t="s">
        <v>107</v>
      </c>
      <c r="D36" s="1" t="n">
        <v>10456</v>
      </c>
      <c r="E36" s="1" t="n">
        <v>10456</v>
      </c>
      <c r="F36" s="5" t="n">
        <v>-2</v>
      </c>
      <c r="G36" s="6" t="n">
        <v>-20</v>
      </c>
      <c r="H36" s="7" t="n">
        <v>3.07282314444454</v>
      </c>
      <c r="I36" s="8" t="n">
        <v>-0.02</v>
      </c>
      <c r="J36" s="5" t="n">
        <v>503.39748895544</v>
      </c>
      <c r="K36" s="7" t="n">
        <v>53.3429607152384</v>
      </c>
      <c r="L36" s="7" t="n">
        <v>-1</v>
      </c>
      <c r="M36" s="8" t="n">
        <v>-0.05</v>
      </c>
      <c r="N36" s="6" t="n">
        <v>7871.40857697764</v>
      </c>
      <c r="O36" s="6" t="n">
        <v>85460.7066136337</v>
      </c>
      <c r="P36" s="7" t="n">
        <v>-0.1</v>
      </c>
      <c r="Q36" s="8" t="n">
        <v>0.0815433825972517</v>
      </c>
      <c r="R36" s="6" t="n">
        <v>614240.295846782</v>
      </c>
      <c r="S36" s="8" t="n">
        <v>-0.05</v>
      </c>
      <c r="T36" s="5" t="n">
        <v>35.0203917210026</v>
      </c>
      <c r="U36" s="8" t="n">
        <v>0.0223751681658889</v>
      </c>
      <c r="V36" s="5" t="n">
        <v>8.93188599873169</v>
      </c>
      <c r="W36" s="8" t="n">
        <v>-0.01</v>
      </c>
      <c r="X36" s="8" t="n">
        <v>-0.01</v>
      </c>
      <c r="Y36" s="8" t="n">
        <v>0.0155626739306703</v>
      </c>
      <c r="Z36" s="5" t="n">
        <v>-100</v>
      </c>
      <c r="AA36" s="7" t="n">
        <v>-0.1</v>
      </c>
      <c r="AB36" s="8" t="n">
        <v>-0.01</v>
      </c>
      <c r="AC36" s="7" t="n">
        <v>-0.1</v>
      </c>
      <c r="AD36" s="8" t="n">
        <v>-0.01</v>
      </c>
      <c r="AE36" s="5" t="n">
        <v>-2</v>
      </c>
      <c r="AF36" s="8" t="n">
        <v>-0.01</v>
      </c>
      <c r="AG36" s="5" t="n">
        <v>54.9451496479285</v>
      </c>
      <c r="AH36" s="8" t="n">
        <v>-0.01</v>
      </c>
      <c r="AI36" s="6" t="n">
        <v>16602.2176747609</v>
      </c>
      <c r="AJ36" s="8" t="n">
        <v>0.0350856902180851</v>
      </c>
      <c r="AK36" s="5" t="n">
        <v>13.9054376987766</v>
      </c>
      <c r="AL36" s="8" t="n">
        <v>0.257842211833254</v>
      </c>
      <c r="AM36" s="5" t="n">
        <v>100942.973315724</v>
      </c>
      <c r="AN36" s="7" t="n">
        <v>4.05285249749743</v>
      </c>
      <c r="AO36" s="7" t="n">
        <v>4.63486061409276</v>
      </c>
      <c r="AP36" s="6" t="n">
        <v>314857.536355885</v>
      </c>
      <c r="AQ36" s="8" t="n">
        <v>-0.05</v>
      </c>
      <c r="AR36" s="8" t="n">
        <v>0.0683715313289292</v>
      </c>
      <c r="AS36" s="7" t="n">
        <v>7.56807869524874</v>
      </c>
      <c r="AT36" s="8" t="n">
        <v>-0.02</v>
      </c>
      <c r="AU36" s="6" t="n">
        <v>-100</v>
      </c>
      <c r="AV36" s="5" t="n">
        <v>-0.1</v>
      </c>
      <c r="AW36" s="7" t="n">
        <v>-0.1</v>
      </c>
      <c r="AX36" s="8" t="n">
        <v>-0.01</v>
      </c>
      <c r="AY36" s="5" t="n">
        <v>-3</v>
      </c>
      <c r="AZ36" s="8" t="n">
        <v>3.76532315048795</v>
      </c>
      <c r="BA36" s="8" t="n">
        <v>0.0529770889470991</v>
      </c>
      <c r="BB36" s="7" t="n">
        <v>-0.1</v>
      </c>
      <c r="BC36" s="6" t="n">
        <v>15221.5124600479</v>
      </c>
      <c r="BD36" s="8" t="n">
        <v>-0.1</v>
      </c>
      <c r="BE36" s="6" t="n">
        <v>13.7007039553156</v>
      </c>
      <c r="BF36" s="5" t="n">
        <v>17.8419049427577</v>
      </c>
      <c r="BG36" s="6" t="n">
        <v>38342.505850299</v>
      </c>
      <c r="BH36" s="8" t="n">
        <v>0.0120853138879107</v>
      </c>
      <c r="BI36" s="7" t="n">
        <v>-1</v>
      </c>
      <c r="BJ36" s="7" t="n">
        <v>1289.29501520792</v>
      </c>
      <c r="BK36" s="7" t="n">
        <v>-0.01</v>
      </c>
      <c r="BL36" s="8" t="n">
        <v>-0.01</v>
      </c>
      <c r="BM36" s="5" t="n">
        <v>-1</v>
      </c>
      <c r="BN36" s="8" t="n">
        <v>-0.01</v>
      </c>
      <c r="BO36" s="5" t="n">
        <v>10.8194395339357</v>
      </c>
      <c r="BP36" s="8" t="n">
        <v>0.0192204039006553</v>
      </c>
      <c r="BQ36" s="8" t="n">
        <v>-0.01</v>
      </c>
      <c r="BR36" s="8" t="n">
        <v>24.3297527011863</v>
      </c>
      <c r="BS36" s="7" t="n">
        <v>40.3326891992242</v>
      </c>
      <c r="BT36" s="7" t="n">
        <v>-0.2</v>
      </c>
      <c r="BU36" s="8" t="n">
        <v>0.126240186317537</v>
      </c>
      <c r="BV36" s="8" t="n">
        <v>-0.01</v>
      </c>
      <c r="BW36" s="5" t="n">
        <v>80.7871926932399</v>
      </c>
      <c r="BX36" s="8" t="n">
        <v>0.277032222096969</v>
      </c>
      <c r="CB36" s="6"/>
      <c r="CC36" s="6"/>
    </row>
    <row r="37" customFormat="false" ht="12.75" hidden="false" customHeight="false" outlineLevel="0" collapsed="false">
      <c r="A37" s="13"/>
      <c r="B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</row>
    <row r="38" customFormat="false" ht="12.75" hidden="false" customHeight="false" outlineLevel="0" collapsed="false">
      <c r="A38" s="1" t="s">
        <v>108</v>
      </c>
    </row>
    <row r="39" customFormat="false" ht="12.75" hidden="false" customHeight="false" outlineLevel="0" collapsed="false">
      <c r="A39" s="14" t="s">
        <v>109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5" customFormat="false" ht="12.75" hidden="false" customHeight="false" outlineLevel="0" collapsed="false">
      <c r="A85" s="4"/>
    </row>
    <row r="94" customFormat="false" ht="12.75" hidden="false" customHeight="false" outlineLevel="0" collapsed="false">
      <c r="A9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1" activeCellId="0" sqref="B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2" width="9.28"/>
    <col collapsed="false" customWidth="true" hidden="false" outlineLevel="0" max="6" min="6" style="2" width="10.13"/>
    <col collapsed="false" customWidth="true" hidden="false" outlineLevel="0" max="22" min="7" style="2" width="9.28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15" t="s">
        <v>110</v>
      </c>
    </row>
    <row r="2" customFormat="false" ht="12.75" hidden="false" customHeight="false" outlineLevel="0" collapsed="false">
      <c r="A2" s="15" t="s">
        <v>111</v>
      </c>
    </row>
    <row r="3" customFormat="false" ht="12.75" hidden="false" customHeight="false" outlineLevel="0" collapsed="false">
      <c r="A3" s="15" t="s">
        <v>112</v>
      </c>
    </row>
    <row r="4" customFormat="false" ht="12.75" hidden="false" customHeight="false" outlineLevel="0" collapsed="false">
      <c r="A4" s="15" t="s">
        <v>113</v>
      </c>
    </row>
    <row r="6" customFormat="false" ht="12.75" hidden="false" customHeight="false" outlineLevel="0" collapsed="false">
      <c r="B6" s="3" t="s">
        <v>34</v>
      </c>
      <c r="C6" s="3" t="s">
        <v>9</v>
      </c>
      <c r="D6" s="3" t="s">
        <v>7</v>
      </c>
      <c r="E6" s="3" t="s">
        <v>39</v>
      </c>
      <c r="F6" s="3" t="s">
        <v>36</v>
      </c>
      <c r="G6" s="3" t="s">
        <v>4</v>
      </c>
      <c r="H6" s="3" t="s">
        <v>56</v>
      </c>
      <c r="I6" s="3" t="s">
        <v>44</v>
      </c>
      <c r="J6" s="3" t="s">
        <v>52</v>
      </c>
      <c r="K6" s="3" t="s">
        <v>15</v>
      </c>
      <c r="L6" s="3" t="s">
        <v>32</v>
      </c>
      <c r="M6" s="3" t="s">
        <v>12</v>
      </c>
      <c r="N6" s="3" t="s">
        <v>54</v>
      </c>
      <c r="O6" s="3" t="s">
        <v>64</v>
      </c>
      <c r="P6" s="3" t="s">
        <v>68</v>
      </c>
      <c r="Q6" s="3" t="s">
        <v>17</v>
      </c>
      <c r="R6" s="3" t="s">
        <v>37</v>
      </c>
      <c r="S6" s="3" t="s">
        <v>23</v>
      </c>
      <c r="T6" s="3" t="s">
        <v>16</v>
      </c>
      <c r="U6" s="3" t="s">
        <v>42</v>
      </c>
      <c r="V6" s="3" t="s">
        <v>19</v>
      </c>
      <c r="W6" s="3" t="s">
        <v>72</v>
      </c>
      <c r="X6" s="3" t="s">
        <v>24</v>
      </c>
      <c r="Y6" s="3" t="s">
        <v>26</v>
      </c>
      <c r="Z6" s="3" t="s">
        <v>5</v>
      </c>
      <c r="AA6" s="3" t="s">
        <v>55</v>
      </c>
      <c r="AB6" s="3" t="s">
        <v>11</v>
      </c>
      <c r="AC6" s="3" t="s">
        <v>49</v>
      </c>
      <c r="AD6" s="3" t="s">
        <v>59</v>
      </c>
      <c r="AE6" s="3" t="s">
        <v>70</v>
      </c>
      <c r="AF6" s="3" t="s">
        <v>73</v>
      </c>
      <c r="AG6" s="3" t="s">
        <v>40</v>
      </c>
      <c r="AH6" s="3" t="s">
        <v>38</v>
      </c>
      <c r="AI6" s="3" t="s">
        <v>51</v>
      </c>
      <c r="AJ6" s="3" t="s">
        <v>46</v>
      </c>
      <c r="AK6" s="3" t="s">
        <v>3</v>
      </c>
      <c r="AL6" s="3" t="s">
        <v>13</v>
      </c>
      <c r="AM6" s="3" t="s">
        <v>31</v>
      </c>
      <c r="AN6" s="3" t="s">
        <v>58</v>
      </c>
      <c r="AO6" s="3" t="s">
        <v>53</v>
      </c>
      <c r="AP6" s="3" t="s">
        <v>62</v>
      </c>
      <c r="AQ6" s="3" t="s">
        <v>30</v>
      </c>
      <c r="AR6" s="3" t="s">
        <v>18</v>
      </c>
      <c r="AS6" s="3" t="s">
        <v>8</v>
      </c>
      <c r="AT6" s="3" t="s">
        <v>33</v>
      </c>
      <c r="AU6" s="3" t="s">
        <v>14</v>
      </c>
      <c r="AV6" s="3" t="s">
        <v>47</v>
      </c>
      <c r="AW6" s="3" t="s">
        <v>41</v>
      </c>
      <c r="AX6" s="3" t="s">
        <v>57</v>
      </c>
      <c r="AY6" s="3" t="s">
        <v>22</v>
      </c>
      <c r="AZ6" s="3" t="s">
        <v>25</v>
      </c>
      <c r="BA6" s="3" t="s">
        <v>61</v>
      </c>
      <c r="BB6" s="3" t="s">
        <v>20</v>
      </c>
      <c r="BC6" s="3" t="s">
        <v>29</v>
      </c>
      <c r="BD6" s="3" t="s">
        <v>21</v>
      </c>
      <c r="BE6" s="3" t="s">
        <v>66</v>
      </c>
      <c r="BF6" s="3" t="s">
        <v>71</v>
      </c>
      <c r="BG6" s="3" t="s">
        <v>35</v>
      </c>
      <c r="BH6" s="3" t="s">
        <v>27</v>
      </c>
      <c r="BI6" s="3" t="s">
        <v>60</v>
      </c>
      <c r="BJ6" s="3" t="s">
        <v>69</v>
      </c>
      <c r="BK6" s="3" t="s">
        <v>50</v>
      </c>
      <c r="BL6" s="3" t="s">
        <v>43</v>
      </c>
      <c r="BM6" s="3" t="s">
        <v>48</v>
      </c>
      <c r="BN6" s="3" t="s">
        <v>6</v>
      </c>
      <c r="BO6" s="3" t="s">
        <v>28</v>
      </c>
      <c r="BP6" s="3" t="s">
        <v>65</v>
      </c>
      <c r="BQ6" s="3" t="s">
        <v>45</v>
      </c>
      <c r="BR6" s="3" t="s">
        <v>10</v>
      </c>
      <c r="BS6" s="3" t="s">
        <v>63</v>
      </c>
      <c r="BT6" s="3" t="s">
        <v>67</v>
      </c>
    </row>
    <row r="7" customFormat="false" ht="12.75" hidden="false" customHeight="false" outlineLevel="0" collapsed="false">
      <c r="B7" s="3" t="s">
        <v>74</v>
      </c>
      <c r="C7" s="3" t="s">
        <v>74</v>
      </c>
      <c r="D7" s="3" t="s">
        <v>74</v>
      </c>
      <c r="E7" s="3" t="s">
        <v>74</v>
      </c>
      <c r="F7" s="3" t="s">
        <v>74</v>
      </c>
      <c r="G7" s="3" t="s">
        <v>74</v>
      </c>
      <c r="H7" s="3" t="s">
        <v>74</v>
      </c>
      <c r="I7" s="3" t="s">
        <v>74</v>
      </c>
      <c r="J7" s="3" t="s">
        <v>74</v>
      </c>
      <c r="K7" s="3" t="s">
        <v>74</v>
      </c>
      <c r="L7" s="3" t="s">
        <v>74</v>
      </c>
      <c r="M7" s="3" t="s">
        <v>74</v>
      </c>
      <c r="N7" s="3" t="s">
        <v>74</v>
      </c>
      <c r="O7" s="3" t="s">
        <v>74</v>
      </c>
      <c r="P7" s="3" t="s">
        <v>74</v>
      </c>
      <c r="Q7" s="3" t="s">
        <v>74</v>
      </c>
      <c r="R7" s="3" t="s">
        <v>74</v>
      </c>
      <c r="S7" s="3" t="s">
        <v>74</v>
      </c>
      <c r="T7" s="3" t="s">
        <v>74</v>
      </c>
      <c r="U7" s="3" t="s">
        <v>74</v>
      </c>
      <c r="V7" s="3" t="s">
        <v>74</v>
      </c>
      <c r="W7" s="3" t="s">
        <v>74</v>
      </c>
      <c r="X7" s="3" t="s">
        <v>74</v>
      </c>
      <c r="Y7" s="3" t="s">
        <v>74</v>
      </c>
      <c r="Z7" s="3" t="s">
        <v>74</v>
      </c>
      <c r="AA7" s="3" t="s">
        <v>74</v>
      </c>
      <c r="AB7" s="3" t="s">
        <v>74</v>
      </c>
      <c r="AC7" s="3" t="s">
        <v>74</v>
      </c>
      <c r="AD7" s="3" t="s">
        <v>74</v>
      </c>
      <c r="AE7" s="3" t="s">
        <v>74</v>
      </c>
      <c r="AF7" s="3" t="s">
        <v>74</v>
      </c>
      <c r="AG7" s="3" t="s">
        <v>74</v>
      </c>
      <c r="AH7" s="3" t="s">
        <v>74</v>
      </c>
      <c r="AI7" s="3" t="s">
        <v>74</v>
      </c>
      <c r="AJ7" s="3" t="s">
        <v>74</v>
      </c>
      <c r="AK7" s="3" t="s">
        <v>74</v>
      </c>
      <c r="AL7" s="3" t="s">
        <v>74</v>
      </c>
      <c r="AM7" s="3" t="s">
        <v>74</v>
      </c>
      <c r="AN7" s="3" t="s">
        <v>74</v>
      </c>
      <c r="AO7" s="3" t="s">
        <v>74</v>
      </c>
      <c r="AP7" s="3" t="s">
        <v>74</v>
      </c>
      <c r="AQ7" s="3" t="s">
        <v>74</v>
      </c>
      <c r="AR7" s="3" t="s">
        <v>74</v>
      </c>
      <c r="AS7" s="3" t="s">
        <v>74</v>
      </c>
      <c r="AT7" s="3" t="s">
        <v>74</v>
      </c>
      <c r="AU7" s="3" t="s">
        <v>74</v>
      </c>
      <c r="AV7" s="3" t="s">
        <v>74</v>
      </c>
      <c r="AW7" s="3" t="s">
        <v>74</v>
      </c>
      <c r="AX7" s="3" t="s">
        <v>74</v>
      </c>
      <c r="AY7" s="3" t="s">
        <v>74</v>
      </c>
      <c r="AZ7" s="3" t="s">
        <v>74</v>
      </c>
      <c r="BA7" s="3" t="s">
        <v>74</v>
      </c>
      <c r="BB7" s="3" t="s">
        <v>74</v>
      </c>
      <c r="BC7" s="3" t="s">
        <v>74</v>
      </c>
      <c r="BD7" s="3" t="s">
        <v>74</v>
      </c>
      <c r="BE7" s="3" t="s">
        <v>74</v>
      </c>
      <c r="BF7" s="3" t="s">
        <v>74</v>
      </c>
      <c r="BG7" s="3" t="s">
        <v>74</v>
      </c>
      <c r="BH7" s="3" t="s">
        <v>74</v>
      </c>
      <c r="BI7" s="3" t="s">
        <v>74</v>
      </c>
      <c r="BJ7" s="3" t="s">
        <v>74</v>
      </c>
      <c r="BK7" s="3" t="s">
        <v>74</v>
      </c>
      <c r="BL7" s="3" t="s">
        <v>74</v>
      </c>
      <c r="BM7" s="3" t="s">
        <v>74</v>
      </c>
      <c r="BN7" s="3" t="s">
        <v>74</v>
      </c>
      <c r="BO7" s="3" t="s">
        <v>74</v>
      </c>
      <c r="BP7" s="3" t="s">
        <v>74</v>
      </c>
      <c r="BQ7" s="3" t="s">
        <v>74</v>
      </c>
      <c r="BR7" s="3" t="s">
        <v>74</v>
      </c>
      <c r="BS7" s="3" t="s">
        <v>74</v>
      </c>
      <c r="BT7" s="3" t="s">
        <v>74</v>
      </c>
    </row>
    <row r="8" s="21" customFormat="true" ht="12.75" hidden="false" customHeight="false" outlineLevel="0" collapsed="false">
      <c r="A8" s="16" t="n">
        <v>10450</v>
      </c>
      <c r="B8" s="17" t="n">
        <v>44.3997262501572</v>
      </c>
      <c r="C8" s="18" t="n">
        <v>-1</v>
      </c>
      <c r="D8" s="17" t="n">
        <v>1377.37021474102</v>
      </c>
      <c r="E8" s="19" t="n">
        <v>641224.64480135</v>
      </c>
      <c r="F8" s="17" t="n">
        <v>157201.016087729</v>
      </c>
      <c r="G8" s="19" t="n">
        <v>159.66182917836</v>
      </c>
      <c r="H8" s="19" t="n">
        <v>25099.9228951434</v>
      </c>
      <c r="I8" s="19" t="n">
        <v>-100</v>
      </c>
      <c r="J8" s="19" t="n">
        <v>25919.6804440786</v>
      </c>
      <c r="K8" s="19" t="n">
        <v>1123953.99240128</v>
      </c>
      <c r="L8" s="19" t="n">
        <v>76670.2003133596</v>
      </c>
      <c r="M8" s="19" t="n">
        <v>167141.796384443</v>
      </c>
      <c r="N8" s="19" t="n">
        <v>10.1927792513303</v>
      </c>
      <c r="O8" s="17" t="n">
        <v>9.77327317500791</v>
      </c>
      <c r="P8" s="18" t="n">
        <v>9.78898564581857</v>
      </c>
      <c r="Q8" s="17" t="n">
        <v>-5</v>
      </c>
      <c r="R8" s="18" t="n">
        <v>21.3521988497784</v>
      </c>
      <c r="S8" s="17" t="n">
        <v>-100</v>
      </c>
      <c r="T8" s="20" t="n">
        <v>-0.05</v>
      </c>
      <c r="U8" s="18" t="n">
        <v>5.78751482944408</v>
      </c>
      <c r="V8" s="17" t="n">
        <v>12.8843723800681</v>
      </c>
      <c r="W8" s="17" t="n">
        <v>50.6044019191856</v>
      </c>
      <c r="X8" s="18" t="n">
        <v>-0.1</v>
      </c>
      <c r="Y8" s="18" t="n">
        <v>-0.1</v>
      </c>
      <c r="Z8" s="18" t="n">
        <v>2.28521364509118</v>
      </c>
      <c r="AA8" s="17" t="n">
        <v>30.4224099873828</v>
      </c>
      <c r="AB8" s="19" t="n">
        <v>7935.19828868494</v>
      </c>
      <c r="AC8" s="20" t="n">
        <v>17.7152430504895</v>
      </c>
      <c r="AD8" s="18" t="n">
        <v>2510.80840889732</v>
      </c>
      <c r="AE8" s="20" t="n">
        <v>0.0343306956340027</v>
      </c>
      <c r="AF8" s="20" t="n">
        <v>0.359951739089514</v>
      </c>
      <c r="AG8" s="20" t="n">
        <v>-0.05</v>
      </c>
      <c r="AH8" s="18" t="n">
        <v>13.4487935154372</v>
      </c>
      <c r="AI8" s="18" t="n">
        <v>-0.1</v>
      </c>
      <c r="AJ8" s="18" t="n">
        <v>-0.1</v>
      </c>
      <c r="AK8" s="17" t="n">
        <v>-2</v>
      </c>
      <c r="AL8" s="18" t="n">
        <v>0.183202051284778</v>
      </c>
      <c r="AM8" s="20" t="n">
        <v>-0.01</v>
      </c>
      <c r="AN8" s="18" t="n">
        <v>-1</v>
      </c>
      <c r="AO8" s="20" t="n">
        <v>-0.1</v>
      </c>
      <c r="AP8" s="17" t="n">
        <v>-1</v>
      </c>
      <c r="AQ8" s="17" t="n">
        <v>98.3738882712533</v>
      </c>
      <c r="AR8" s="20" t="n">
        <v>0.0311669990177386</v>
      </c>
      <c r="AS8" s="18" t="n">
        <v>43.6746793253126</v>
      </c>
      <c r="AT8" s="20" t="n">
        <v>0.0247621534646648</v>
      </c>
      <c r="AU8" s="20" t="n">
        <v>0.0540209622897056</v>
      </c>
      <c r="AV8" s="20" t="n">
        <v>0.0107403541485623</v>
      </c>
      <c r="AW8" s="20" t="n">
        <v>0.0338555122279402</v>
      </c>
      <c r="AX8" s="20" t="n">
        <v>0.0187977520976388</v>
      </c>
      <c r="AY8" s="20" t="n">
        <v>-0.01</v>
      </c>
      <c r="AZ8" s="20" t="n">
        <v>-0.01</v>
      </c>
      <c r="BA8" s="20" t="n">
        <v>-0.01</v>
      </c>
      <c r="BB8" s="20" t="n">
        <v>-0.01</v>
      </c>
      <c r="BC8" s="20" t="n">
        <v>-0.01</v>
      </c>
      <c r="BD8" s="20" t="n">
        <v>-0.01</v>
      </c>
      <c r="BE8" s="20" t="n">
        <v>-0.01</v>
      </c>
      <c r="BF8" s="20" t="n">
        <v>-0.01</v>
      </c>
      <c r="BG8" s="20" t="n">
        <v>0.21102139385415</v>
      </c>
      <c r="BH8" s="20" t="n">
        <v>-0.01</v>
      </c>
      <c r="BI8" s="18" t="n">
        <v>-0.01</v>
      </c>
      <c r="BJ8" s="18" t="n">
        <v>-0.2</v>
      </c>
      <c r="BK8" s="20" t="n">
        <v>0.033314358494366</v>
      </c>
      <c r="BL8" s="20" t="n">
        <v>-0.02</v>
      </c>
      <c r="BM8" s="17" t="n">
        <v>-3</v>
      </c>
      <c r="BN8" s="20" t="n">
        <v>-0.02</v>
      </c>
      <c r="BO8" s="17" t="n">
        <v>-2</v>
      </c>
      <c r="BP8" s="20" t="n">
        <v>0.0467884399943481</v>
      </c>
      <c r="BQ8" s="17" t="n">
        <v>0.300915824858733</v>
      </c>
      <c r="BR8" s="20" t="n">
        <v>-0.05</v>
      </c>
      <c r="BS8" s="20" t="n">
        <v>-0.01</v>
      </c>
      <c r="BT8" s="20" t="n">
        <v>190.17365199018</v>
      </c>
      <c r="BX8" s="19"/>
      <c r="BY8" s="19"/>
    </row>
    <row r="9" customFormat="false" ht="12.75" hidden="false" customHeight="false" outlineLevel="0" collapsed="false">
      <c r="A9" s="1" t="n">
        <v>10452</v>
      </c>
      <c r="B9" s="5" t="n">
        <v>-10</v>
      </c>
      <c r="C9" s="7" t="n">
        <v>-1</v>
      </c>
      <c r="D9" s="5" t="n">
        <v>359.136237223189</v>
      </c>
      <c r="E9" s="6" t="n">
        <v>224563.557261582</v>
      </c>
      <c r="F9" s="5" t="n">
        <v>57516.1136568643</v>
      </c>
      <c r="G9" s="6" t="n">
        <v>127.980074010527</v>
      </c>
      <c r="H9" s="6" t="n">
        <v>51247.9892706225</v>
      </c>
      <c r="I9" s="6" t="n">
        <v>-100</v>
      </c>
      <c r="J9" s="6" t="n">
        <v>7607.50013274002</v>
      </c>
      <c r="K9" s="6" t="n">
        <v>438611.116243975</v>
      </c>
      <c r="L9" s="6" t="n">
        <v>40985.2606461327</v>
      </c>
      <c r="M9" s="6" t="n">
        <v>84979.5080483313</v>
      </c>
      <c r="N9" s="6" t="n">
        <v>21.0680014698168</v>
      </c>
      <c r="O9" s="5" t="n">
        <v>14.3761537722384</v>
      </c>
      <c r="P9" s="7" t="n">
        <v>15.8850897100207</v>
      </c>
      <c r="Q9" s="5" t="n">
        <v>33.0173757583256</v>
      </c>
      <c r="R9" s="7" t="n">
        <v>2.29681520410771</v>
      </c>
      <c r="S9" s="5" t="n">
        <v>-100</v>
      </c>
      <c r="T9" s="8" t="n">
        <v>-0.05</v>
      </c>
      <c r="U9" s="7" t="n">
        <v>-3</v>
      </c>
      <c r="V9" s="5" t="n">
        <v>2.24494923768443</v>
      </c>
      <c r="W9" s="5" t="n">
        <v>645.244489204318</v>
      </c>
      <c r="X9" s="7" t="n">
        <v>-0.1</v>
      </c>
      <c r="Y9" s="7" t="n">
        <v>-0.1</v>
      </c>
      <c r="Z9" s="7" t="n">
        <v>3.23133376529871</v>
      </c>
      <c r="AA9" s="5" t="n">
        <v>9.59278970589676</v>
      </c>
      <c r="AB9" s="6" t="n">
        <v>2532.50045567635</v>
      </c>
      <c r="AC9" s="8" t="n">
        <v>18.6114348263182</v>
      </c>
      <c r="AD9" s="7" t="n">
        <v>756.794336937062</v>
      </c>
      <c r="AE9" s="8" t="n">
        <v>-0.03</v>
      </c>
      <c r="AF9" s="8" t="n">
        <v>0.405622558040333</v>
      </c>
      <c r="AG9" s="8" t="n">
        <v>-0.05</v>
      </c>
      <c r="AH9" s="7" t="n">
        <v>1.20803261522824</v>
      </c>
      <c r="AI9" s="7" t="n">
        <v>-0.1</v>
      </c>
      <c r="AJ9" s="7" t="n">
        <v>-0.1</v>
      </c>
      <c r="AK9" s="5" t="n">
        <v>-2</v>
      </c>
      <c r="AL9" s="7" t="n">
        <v>0.137235036134309</v>
      </c>
      <c r="AM9" s="8" t="n">
        <v>-0.01</v>
      </c>
      <c r="AN9" s="7" t="n">
        <v>-1</v>
      </c>
      <c r="AO9" s="8" t="n">
        <v>-0.1</v>
      </c>
      <c r="AP9" s="5" t="n">
        <v>-1</v>
      </c>
      <c r="AQ9" s="5" t="n">
        <v>33.3211904269788</v>
      </c>
      <c r="AR9" s="8" t="n">
        <v>0.0822612437271019</v>
      </c>
      <c r="AS9" s="7" t="n">
        <v>39.9873905366152</v>
      </c>
      <c r="AT9" s="8" t="n">
        <v>0.0175260911555326</v>
      </c>
      <c r="AU9" s="8" t="n">
        <v>0.0419537417753785</v>
      </c>
      <c r="AV9" s="8" t="n">
        <v>-0.01</v>
      </c>
      <c r="AW9" s="8" t="n">
        <v>-0.01</v>
      </c>
      <c r="AX9" s="8" t="n">
        <v>-0.01</v>
      </c>
      <c r="AY9" s="8" t="n">
        <v>-0.01</v>
      </c>
      <c r="AZ9" s="8" t="n">
        <v>-0.01</v>
      </c>
      <c r="BA9" s="8" t="n">
        <v>-0.01</v>
      </c>
      <c r="BB9" s="8" t="n">
        <v>-0.01</v>
      </c>
      <c r="BC9" s="8" t="n">
        <v>-0.01</v>
      </c>
      <c r="BD9" s="8" t="n">
        <v>-0.01</v>
      </c>
      <c r="BE9" s="8" t="n">
        <v>-0.01</v>
      </c>
      <c r="BF9" s="8" t="n">
        <v>-0.01</v>
      </c>
      <c r="BG9" s="8" t="n">
        <v>0.110443218617157</v>
      </c>
      <c r="BH9" s="8" t="n">
        <v>-0.01</v>
      </c>
      <c r="BI9" s="7" t="n">
        <v>-0.01</v>
      </c>
      <c r="BJ9" s="7" t="n">
        <v>-0.2</v>
      </c>
      <c r="BK9" s="8" t="n">
        <v>-0.01</v>
      </c>
      <c r="BL9" s="8" t="n">
        <v>-0.02</v>
      </c>
      <c r="BM9" s="5" t="n">
        <v>-3</v>
      </c>
      <c r="BN9" s="8" t="n">
        <v>-0.02</v>
      </c>
      <c r="BO9" s="5" t="n">
        <v>-2</v>
      </c>
      <c r="BP9" s="8" t="n">
        <v>0.035927278931136</v>
      </c>
      <c r="BQ9" s="5" t="n">
        <v>0.490311217828208</v>
      </c>
      <c r="BR9" s="8" t="n">
        <v>-0.05</v>
      </c>
      <c r="BS9" s="8" t="n">
        <v>-0.01</v>
      </c>
      <c r="BT9" s="8" t="n">
        <v>2.08162695007427</v>
      </c>
      <c r="BX9" s="6"/>
      <c r="BY9" s="6"/>
    </row>
    <row r="10" customFormat="false" ht="12.75" hidden="false" customHeight="false" outlineLevel="0" collapsed="false">
      <c r="A10" s="1" t="n">
        <v>10454</v>
      </c>
      <c r="B10" s="5" t="n">
        <v>-10</v>
      </c>
      <c r="C10" s="7" t="n">
        <v>-1</v>
      </c>
      <c r="D10" s="5" t="n">
        <v>696.010209772321</v>
      </c>
      <c r="E10" s="6" t="n">
        <v>363256.114134223</v>
      </c>
      <c r="F10" s="5" t="n">
        <v>33774.3849371972</v>
      </c>
      <c r="G10" s="6" t="n">
        <v>-20</v>
      </c>
      <c r="H10" s="6" t="n">
        <v>11178.2869469508</v>
      </c>
      <c r="I10" s="6" t="n">
        <v>-100</v>
      </c>
      <c r="J10" s="6" t="n">
        <v>15645.5439911325</v>
      </c>
      <c r="K10" s="6" t="n">
        <v>484395.95469742</v>
      </c>
      <c r="L10" s="6" t="n">
        <v>15438.8183662444</v>
      </c>
      <c r="M10" s="6" t="n">
        <v>78114.3275542075</v>
      </c>
      <c r="N10" s="6" t="n">
        <v>-10</v>
      </c>
      <c r="O10" s="5" t="n">
        <v>5.1378001019179</v>
      </c>
      <c r="P10" s="7" t="n">
        <v>12.7440876952118</v>
      </c>
      <c r="Q10" s="5" t="n">
        <v>26.9179825980067</v>
      </c>
      <c r="R10" s="7" t="n">
        <v>68.8297306379647</v>
      </c>
      <c r="S10" s="5" t="n">
        <v>-100</v>
      </c>
      <c r="T10" s="8" t="n">
        <v>-0.05</v>
      </c>
      <c r="U10" s="7" t="n">
        <v>9.95965434470227</v>
      </c>
      <c r="V10" s="5" t="n">
        <v>12.1537124641584</v>
      </c>
      <c r="W10" s="5" t="n">
        <v>1058.66378571611</v>
      </c>
      <c r="X10" s="7" t="n">
        <v>-0.1</v>
      </c>
      <c r="Y10" s="7" t="n">
        <v>-0.1</v>
      </c>
      <c r="Z10" s="7" t="n">
        <v>0.77612458462784</v>
      </c>
      <c r="AA10" s="5" t="n">
        <v>10.7986708921392</v>
      </c>
      <c r="AB10" s="6" t="n">
        <v>6901.37724415772</v>
      </c>
      <c r="AC10" s="8" t="n">
        <v>7.76980021298563</v>
      </c>
      <c r="AD10" s="7" t="n">
        <v>1126.01092258831</v>
      </c>
      <c r="AE10" s="8" t="n">
        <v>-0.03</v>
      </c>
      <c r="AF10" s="8" t="n">
        <v>0.291867983361157</v>
      </c>
      <c r="AG10" s="8" t="n">
        <v>-0.05</v>
      </c>
      <c r="AH10" s="7" t="n">
        <v>-1</v>
      </c>
      <c r="AI10" s="7" t="n">
        <v>-0.1</v>
      </c>
      <c r="AJ10" s="7" t="n">
        <v>-0.1</v>
      </c>
      <c r="AK10" s="5" t="n">
        <v>-2</v>
      </c>
      <c r="AL10" s="7" t="n">
        <v>0.280408410379294</v>
      </c>
      <c r="AM10" s="8" t="n">
        <v>-0.01</v>
      </c>
      <c r="AN10" s="7" t="n">
        <v>-1</v>
      </c>
      <c r="AO10" s="8" t="n">
        <v>0.129257670971054</v>
      </c>
      <c r="AP10" s="5" t="n">
        <v>-1</v>
      </c>
      <c r="AQ10" s="5" t="n">
        <v>25.7590535169678</v>
      </c>
      <c r="AR10" s="8" t="n">
        <v>0.0291720162604039</v>
      </c>
      <c r="AS10" s="7" t="n">
        <v>43.2098092221116</v>
      </c>
      <c r="AT10" s="8" t="n">
        <v>0.0206248309135598</v>
      </c>
      <c r="AU10" s="8" t="n">
        <v>0.0185877456625221</v>
      </c>
      <c r="AV10" s="8" t="n">
        <v>-0.01</v>
      </c>
      <c r="AW10" s="8" t="n">
        <v>-0.01</v>
      </c>
      <c r="AX10" s="8" t="n">
        <v>-0.01</v>
      </c>
      <c r="AY10" s="8" t="n">
        <v>-0.01</v>
      </c>
      <c r="AZ10" s="8" t="n">
        <v>-0.01</v>
      </c>
      <c r="BA10" s="8" t="n">
        <v>-0.01</v>
      </c>
      <c r="BB10" s="8" t="n">
        <v>-0.01</v>
      </c>
      <c r="BC10" s="8" t="n">
        <v>-0.01</v>
      </c>
      <c r="BD10" s="8" t="n">
        <v>-0.01</v>
      </c>
      <c r="BE10" s="8" t="n">
        <v>-0.01</v>
      </c>
      <c r="BF10" s="8" t="n">
        <v>-0.01</v>
      </c>
      <c r="BG10" s="8" t="n">
        <v>0.128529266871927</v>
      </c>
      <c r="BH10" s="8" t="n">
        <v>-0.01</v>
      </c>
      <c r="BI10" s="7" t="n">
        <v>-0.01</v>
      </c>
      <c r="BJ10" s="7" t="n">
        <v>-0.2</v>
      </c>
      <c r="BK10" s="8" t="n">
        <v>-0.01</v>
      </c>
      <c r="BL10" s="8" t="n">
        <v>-0.02</v>
      </c>
      <c r="BM10" s="5" t="n">
        <v>-3</v>
      </c>
      <c r="BN10" s="8" t="n">
        <v>-0.02</v>
      </c>
      <c r="BO10" s="5" t="n">
        <v>-2</v>
      </c>
      <c r="BP10" s="8" t="n">
        <v>0.0275856164003998</v>
      </c>
      <c r="BQ10" s="5" t="n">
        <v>-0.1</v>
      </c>
      <c r="BR10" s="8" t="n">
        <v>-0.05</v>
      </c>
      <c r="BS10" s="8" t="n">
        <v>-0.01</v>
      </c>
      <c r="BT10" s="8" t="n">
        <v>0.252347530236909</v>
      </c>
      <c r="BX10" s="6"/>
      <c r="BY10" s="6"/>
    </row>
    <row r="11" customFormat="false" ht="12.75" hidden="false" customHeight="false" outlineLevel="0" collapsed="false">
      <c r="A11" s="1" t="n">
        <v>10456</v>
      </c>
      <c r="B11" s="5" t="n">
        <v>13.2805030277502</v>
      </c>
      <c r="C11" s="7" t="n">
        <v>-1</v>
      </c>
      <c r="D11" s="5" t="n">
        <v>473.468286064206</v>
      </c>
      <c r="E11" s="6" t="n">
        <v>309980.730065374</v>
      </c>
      <c r="F11" s="5" t="n">
        <v>98235.8164404625</v>
      </c>
      <c r="G11" s="6" t="n">
        <v>-20</v>
      </c>
      <c r="H11" s="6" t="n">
        <v>39209.0143474458</v>
      </c>
      <c r="I11" s="6" t="n">
        <v>-100</v>
      </c>
      <c r="J11" s="6" t="n">
        <v>15914.7993354319</v>
      </c>
      <c r="K11" s="6" t="n">
        <v>484036.65577861</v>
      </c>
      <c r="L11" s="6" t="n">
        <v>16627.557312224</v>
      </c>
      <c r="M11" s="6" t="n">
        <v>87293.4605875424</v>
      </c>
      <c r="N11" s="6" t="n">
        <v>14.3914875271753</v>
      </c>
      <c r="O11" s="5" t="n">
        <v>11.4803416087686</v>
      </c>
      <c r="P11" s="7" t="n">
        <v>38.5547498390866</v>
      </c>
      <c r="Q11" s="5" t="n">
        <v>35.259457528535</v>
      </c>
      <c r="R11" s="7" t="n">
        <v>3.92193917296852</v>
      </c>
      <c r="S11" s="5" t="n">
        <v>-100</v>
      </c>
      <c r="T11" s="8" t="n">
        <v>-0.05</v>
      </c>
      <c r="U11" s="7" t="n">
        <v>8.98995731402802</v>
      </c>
      <c r="V11" s="5" t="n">
        <v>11.3250497424186</v>
      </c>
      <c r="W11" s="5" t="n">
        <v>86.3205155699046</v>
      </c>
      <c r="X11" s="7" t="n">
        <v>-0.1</v>
      </c>
      <c r="Y11" s="7" t="n">
        <v>-0.1</v>
      </c>
      <c r="Z11" s="7" t="n">
        <v>3.91865086625852</v>
      </c>
      <c r="AA11" s="5" t="n">
        <v>18.964632719267</v>
      </c>
      <c r="AB11" s="6" t="n">
        <v>8181.3858211397</v>
      </c>
      <c r="AC11" s="8" t="n">
        <v>3.98258891626418</v>
      </c>
      <c r="AD11" s="7" t="n">
        <v>1348.5521984336</v>
      </c>
      <c r="AE11" s="8" t="n">
        <v>0.115285899967187</v>
      </c>
      <c r="AF11" s="8" t="n">
        <v>0.272465398068819</v>
      </c>
      <c r="AG11" s="8" t="n">
        <v>-0.05</v>
      </c>
      <c r="AH11" s="7" t="n">
        <v>4.92603370728717</v>
      </c>
      <c r="AI11" s="7" t="n">
        <v>-0.1</v>
      </c>
      <c r="AJ11" s="7" t="n">
        <v>-0.1</v>
      </c>
      <c r="AK11" s="5" t="n">
        <v>-2</v>
      </c>
      <c r="AL11" s="7" t="n">
        <v>-0.1</v>
      </c>
      <c r="AM11" s="8" t="n">
        <v>-0.01</v>
      </c>
      <c r="AN11" s="7" t="n">
        <v>-1</v>
      </c>
      <c r="AO11" s="8" t="n">
        <v>-0.1</v>
      </c>
      <c r="AP11" s="5" t="n">
        <v>-1</v>
      </c>
      <c r="AQ11" s="5" t="n">
        <v>54.7802355099631</v>
      </c>
      <c r="AR11" s="8" t="n">
        <v>0.0244518171857782</v>
      </c>
      <c r="AS11" s="7" t="n">
        <v>55.0374362871831</v>
      </c>
      <c r="AT11" s="8" t="n">
        <v>0.040297319518569</v>
      </c>
      <c r="AU11" s="8" t="n">
        <v>0.0765476208514131</v>
      </c>
      <c r="AV11" s="8" t="n">
        <v>-0.01</v>
      </c>
      <c r="AW11" s="8" t="n">
        <v>0.0673790428819137</v>
      </c>
      <c r="AX11" s="8" t="n">
        <v>0.0187081208474511</v>
      </c>
      <c r="AY11" s="8" t="n">
        <v>0.0166410044667107</v>
      </c>
      <c r="AZ11" s="8" t="n">
        <v>-0.01</v>
      </c>
      <c r="BA11" s="8" t="n">
        <v>-0.01</v>
      </c>
      <c r="BB11" s="8" t="n">
        <v>-0.01</v>
      </c>
      <c r="BC11" s="8" t="n">
        <v>-0.01</v>
      </c>
      <c r="BD11" s="8" t="n">
        <v>-0.01</v>
      </c>
      <c r="BE11" s="8" t="n">
        <v>-0.01</v>
      </c>
      <c r="BF11" s="8" t="n">
        <v>-0.01</v>
      </c>
      <c r="BG11" s="8" t="n">
        <v>0.269298817460131</v>
      </c>
      <c r="BH11" s="8" t="n">
        <v>-0.01</v>
      </c>
      <c r="BI11" s="7" t="n">
        <v>-0.01</v>
      </c>
      <c r="BJ11" s="7" t="n">
        <v>-0.2</v>
      </c>
      <c r="BK11" s="8" t="n">
        <v>0.0583853400947459</v>
      </c>
      <c r="BL11" s="8" t="n">
        <v>-0.02</v>
      </c>
      <c r="BM11" s="5" t="n">
        <v>-3</v>
      </c>
      <c r="BN11" s="8" t="n">
        <v>-0.02</v>
      </c>
      <c r="BO11" s="5" t="n">
        <v>-2</v>
      </c>
      <c r="BP11" s="8" t="n">
        <v>0.0157995656253946</v>
      </c>
      <c r="BQ11" s="5" t="n">
        <v>-0.1</v>
      </c>
      <c r="BR11" s="8" t="n">
        <v>-0.05</v>
      </c>
      <c r="BS11" s="8" t="n">
        <v>-0.01</v>
      </c>
      <c r="BT11" s="8" t="n">
        <v>23.2179210256583</v>
      </c>
      <c r="BX11" s="6"/>
      <c r="BY11" s="6"/>
    </row>
    <row r="12" customFormat="false" ht="12.75" hidden="false" customHeight="false" outlineLevel="0" collapsed="false">
      <c r="A12" s="1" t="n">
        <v>10458</v>
      </c>
      <c r="B12" s="5" t="n">
        <v>-10</v>
      </c>
      <c r="C12" s="7" t="n">
        <v>-1</v>
      </c>
      <c r="D12" s="5" t="n">
        <v>372.19859717979</v>
      </c>
      <c r="E12" s="6" t="n">
        <v>396325.364742483</v>
      </c>
      <c r="F12" s="5" t="n">
        <v>131158.624398871</v>
      </c>
      <c r="G12" s="6" t="n">
        <v>27.7579529167386</v>
      </c>
      <c r="H12" s="6" t="n">
        <v>48719.020990571</v>
      </c>
      <c r="I12" s="6" t="n">
        <v>-100</v>
      </c>
      <c r="J12" s="6" t="n">
        <v>12363.5205065771</v>
      </c>
      <c r="K12" s="6" t="n">
        <v>616610.022461827</v>
      </c>
      <c r="L12" s="6" t="n">
        <v>20770.6547171904</v>
      </c>
      <c r="M12" s="6" t="n">
        <v>119723.558052962</v>
      </c>
      <c r="N12" s="6" t="n">
        <v>22.0580438240874</v>
      </c>
      <c r="O12" s="5" t="n">
        <v>16.8569958488341</v>
      </c>
      <c r="P12" s="7" t="n">
        <v>39.1194775441863</v>
      </c>
      <c r="Q12" s="5" t="n">
        <v>23.7495720207788</v>
      </c>
      <c r="R12" s="7" t="n">
        <v>2.03210341147656</v>
      </c>
      <c r="S12" s="5" t="n">
        <v>-100</v>
      </c>
      <c r="T12" s="8" t="n">
        <v>-0.05</v>
      </c>
      <c r="U12" s="7" t="n">
        <v>-3</v>
      </c>
      <c r="V12" s="5" t="n">
        <v>10.7489883562067</v>
      </c>
      <c r="W12" s="5" t="n">
        <v>94.2342781310879</v>
      </c>
      <c r="X12" s="7" t="n">
        <v>-0.1</v>
      </c>
      <c r="Y12" s="7" t="n">
        <v>-0.1</v>
      </c>
      <c r="Z12" s="7" t="n">
        <v>4.2698887603593</v>
      </c>
      <c r="AA12" s="5" t="n">
        <v>24.115838065339</v>
      </c>
      <c r="AB12" s="6" t="n">
        <v>5033.88807263961</v>
      </c>
      <c r="AC12" s="8" t="n">
        <v>2.06954415531575</v>
      </c>
      <c r="AD12" s="7" t="n">
        <v>1373.79743694997</v>
      </c>
      <c r="AE12" s="8" t="n">
        <v>0.0797863585874565</v>
      </c>
      <c r="AF12" s="8" t="n">
        <v>0.201489116871768</v>
      </c>
      <c r="AG12" s="8" t="n">
        <v>-0.05</v>
      </c>
      <c r="AH12" s="7" t="n">
        <v>3.50965286066108</v>
      </c>
      <c r="AI12" s="7" t="n">
        <v>-0.1</v>
      </c>
      <c r="AJ12" s="7" t="n">
        <v>-0.1</v>
      </c>
      <c r="AK12" s="5" t="n">
        <v>-2</v>
      </c>
      <c r="AL12" s="7" t="n">
        <v>0.158115495688915</v>
      </c>
      <c r="AM12" s="8" t="n">
        <v>-0.01</v>
      </c>
      <c r="AN12" s="7" t="n">
        <v>-1</v>
      </c>
      <c r="AO12" s="8" t="n">
        <v>-0.1</v>
      </c>
      <c r="AP12" s="5" t="n">
        <v>-1</v>
      </c>
      <c r="AQ12" s="5" t="n">
        <v>50.7883538822576</v>
      </c>
      <c r="AR12" s="8" t="n">
        <v>0.0221239667843095</v>
      </c>
      <c r="AS12" s="7" t="n">
        <v>93.3343713285746</v>
      </c>
      <c r="AT12" s="8" t="n">
        <v>0.0203729174202442</v>
      </c>
      <c r="AU12" s="8" t="n">
        <v>0.0433332921628771</v>
      </c>
      <c r="AV12" s="8" t="n">
        <v>-0.01</v>
      </c>
      <c r="AW12" s="8" t="n">
        <v>0.0228557290048477</v>
      </c>
      <c r="AX12" s="8" t="n">
        <v>-0.01</v>
      </c>
      <c r="AY12" s="8" t="n">
        <v>0.0164713840971141</v>
      </c>
      <c r="AZ12" s="8" t="n">
        <v>-0.01</v>
      </c>
      <c r="BA12" s="8" t="n">
        <v>-0.01</v>
      </c>
      <c r="BB12" s="8" t="n">
        <v>-0.01</v>
      </c>
      <c r="BC12" s="8" t="n">
        <v>-0.01</v>
      </c>
      <c r="BD12" s="8" t="n">
        <v>-0.01</v>
      </c>
      <c r="BE12" s="8" t="n">
        <v>-0.01</v>
      </c>
      <c r="BF12" s="8" t="n">
        <v>-0.01</v>
      </c>
      <c r="BG12" s="8" t="n">
        <v>0.110414639325449</v>
      </c>
      <c r="BH12" s="8" t="n">
        <v>-0.01</v>
      </c>
      <c r="BI12" s="7" t="n">
        <v>-0.01</v>
      </c>
      <c r="BJ12" s="7" t="n">
        <v>-0.2</v>
      </c>
      <c r="BK12" s="8" t="n">
        <v>0.0944097020776677</v>
      </c>
      <c r="BL12" s="8" t="n">
        <v>-0.02</v>
      </c>
      <c r="BM12" s="5" t="n">
        <v>-3</v>
      </c>
      <c r="BN12" s="8" t="n">
        <v>-0.02</v>
      </c>
      <c r="BO12" s="5" t="n">
        <v>-2</v>
      </c>
      <c r="BP12" s="8" t="n">
        <v>0.0296731767348659</v>
      </c>
      <c r="BQ12" s="5" t="n">
        <v>0.412654969202131</v>
      </c>
      <c r="BR12" s="8" t="n">
        <v>-0.05</v>
      </c>
      <c r="BS12" s="8" t="n">
        <v>-0.01</v>
      </c>
      <c r="BT12" s="8" t="n">
        <v>44.6352834916638</v>
      </c>
      <c r="BX12" s="6"/>
      <c r="BY12" s="6"/>
    </row>
    <row r="13" customFormat="false" ht="12.75" hidden="false" customHeight="false" outlineLevel="0" collapsed="false">
      <c r="A13" s="1" t="n">
        <v>10460</v>
      </c>
      <c r="B13" s="5" t="n">
        <v>-10</v>
      </c>
      <c r="C13" s="7" t="n">
        <v>-1</v>
      </c>
      <c r="D13" s="5" t="n">
        <v>577.143153956647</v>
      </c>
      <c r="E13" s="6" t="n">
        <v>520727.754727693</v>
      </c>
      <c r="F13" s="5" t="n">
        <v>150611.215989262</v>
      </c>
      <c r="G13" s="6" t="n">
        <v>-20</v>
      </c>
      <c r="H13" s="6" t="n">
        <v>60082.2676379559</v>
      </c>
      <c r="I13" s="6" t="n">
        <v>-100</v>
      </c>
      <c r="J13" s="6" t="n">
        <v>15457.3295033797</v>
      </c>
      <c r="K13" s="6" t="n">
        <v>758051.273695321</v>
      </c>
      <c r="L13" s="6" t="n">
        <v>11747.7914297212</v>
      </c>
      <c r="M13" s="6" t="n">
        <v>129067.727559762</v>
      </c>
      <c r="N13" s="6" t="n">
        <v>24.2266885228391</v>
      </c>
      <c r="O13" s="5" t="n">
        <v>15.8749878132191</v>
      </c>
      <c r="P13" s="7" t="n">
        <v>43.0588713564023</v>
      </c>
      <c r="Q13" s="5" t="n">
        <v>41.7233454553015</v>
      </c>
      <c r="R13" s="7" t="n">
        <v>4.58004826610137</v>
      </c>
      <c r="S13" s="5" t="n">
        <v>-100</v>
      </c>
      <c r="T13" s="8" t="n">
        <v>-0.05</v>
      </c>
      <c r="U13" s="7" t="n">
        <v>-3</v>
      </c>
      <c r="V13" s="5" t="n">
        <v>40.1655602160537</v>
      </c>
      <c r="W13" s="5" t="n">
        <v>94.6460168817328</v>
      </c>
      <c r="X13" s="7" t="n">
        <v>-0.1</v>
      </c>
      <c r="Y13" s="7" t="n">
        <v>-0.1</v>
      </c>
      <c r="Z13" s="7" t="n">
        <v>5.30921566977826</v>
      </c>
      <c r="AA13" s="5" t="n">
        <v>20.5880858854334</v>
      </c>
      <c r="AB13" s="6" t="n">
        <v>6670.18971406738</v>
      </c>
      <c r="AC13" s="8" t="n">
        <v>2.72776105027233</v>
      </c>
      <c r="AD13" s="7" t="n">
        <v>1324.1648081914</v>
      </c>
      <c r="AE13" s="8" t="n">
        <v>0.050308737863393</v>
      </c>
      <c r="AF13" s="8" t="n">
        <v>0.223060845825376</v>
      </c>
      <c r="AG13" s="8" t="n">
        <v>-0.05</v>
      </c>
      <c r="AH13" s="7" t="n">
        <v>6.27554900997855</v>
      </c>
      <c r="AI13" s="7" t="n">
        <v>-0.1</v>
      </c>
      <c r="AJ13" s="7" t="n">
        <v>-0.1</v>
      </c>
      <c r="AK13" s="5" t="n">
        <v>-2</v>
      </c>
      <c r="AL13" s="7" t="n">
        <v>-0.1</v>
      </c>
      <c r="AM13" s="8" t="n">
        <v>-0.01</v>
      </c>
      <c r="AN13" s="7" t="n">
        <v>-1</v>
      </c>
      <c r="AO13" s="8" t="n">
        <v>-0.1</v>
      </c>
      <c r="AP13" s="5" t="n">
        <v>-1</v>
      </c>
      <c r="AQ13" s="5" t="n">
        <v>55.0412655998805</v>
      </c>
      <c r="AR13" s="8" t="n">
        <v>0.0130968822361434</v>
      </c>
      <c r="AS13" s="7" t="n">
        <v>58.6759066613356</v>
      </c>
      <c r="AT13" s="8" t="n">
        <v>0.0166678588313643</v>
      </c>
      <c r="AU13" s="8" t="n">
        <v>0.0269540862194357</v>
      </c>
      <c r="AV13" s="8" t="n">
        <v>-0.01</v>
      </c>
      <c r="AW13" s="8" t="n">
        <v>0.0407133632633971</v>
      </c>
      <c r="AX13" s="8" t="n">
        <v>-0.01</v>
      </c>
      <c r="AY13" s="8" t="n">
        <v>-0.01</v>
      </c>
      <c r="AZ13" s="8" t="n">
        <v>-0.01</v>
      </c>
      <c r="BA13" s="8" t="n">
        <v>-0.01</v>
      </c>
      <c r="BB13" s="8" t="n">
        <v>-0.01</v>
      </c>
      <c r="BC13" s="8" t="n">
        <v>-0.01</v>
      </c>
      <c r="BD13" s="8" t="n">
        <v>-0.01</v>
      </c>
      <c r="BE13" s="8" t="n">
        <v>-0.01</v>
      </c>
      <c r="BF13" s="8" t="n">
        <v>-0.01</v>
      </c>
      <c r="BG13" s="8" t="n">
        <v>0.123560354893691</v>
      </c>
      <c r="BH13" s="8" t="n">
        <v>-0.01</v>
      </c>
      <c r="BI13" s="7" t="n">
        <v>-0.01</v>
      </c>
      <c r="BJ13" s="7" t="n">
        <v>0.575725441403625</v>
      </c>
      <c r="BK13" s="8" t="n">
        <v>0.0486923704835575</v>
      </c>
      <c r="BL13" s="8" t="n">
        <v>-0.02</v>
      </c>
      <c r="BM13" s="5" t="n">
        <v>-3</v>
      </c>
      <c r="BN13" s="8" t="n">
        <v>-0.02</v>
      </c>
      <c r="BO13" s="5" t="n">
        <v>-2</v>
      </c>
      <c r="BP13" s="8" t="n">
        <v>0.0469434498088113</v>
      </c>
      <c r="BQ13" s="5" t="n">
        <v>-0.1</v>
      </c>
      <c r="BR13" s="8" t="n">
        <v>-0.05</v>
      </c>
      <c r="BS13" s="8" t="n">
        <v>-0.01</v>
      </c>
      <c r="BT13" s="8" t="n">
        <v>35.4920454916891</v>
      </c>
      <c r="BX13" s="6"/>
      <c r="BY13" s="6"/>
    </row>
    <row r="14" customFormat="false" ht="12.75" hidden="false" customHeight="false" outlineLevel="0" collapsed="false">
      <c r="A14" s="1" t="n">
        <v>10462</v>
      </c>
      <c r="B14" s="5" t="n">
        <v>-10</v>
      </c>
      <c r="C14" s="7" t="n">
        <v>-1</v>
      </c>
      <c r="D14" s="5" t="n">
        <v>412.072548452971</v>
      </c>
      <c r="E14" s="6" t="n">
        <v>326426.592020393</v>
      </c>
      <c r="F14" s="5" t="n">
        <v>79459.0067749314</v>
      </c>
      <c r="G14" s="6" t="n">
        <v>-20</v>
      </c>
      <c r="H14" s="6" t="n">
        <v>45292.7758519738</v>
      </c>
      <c r="I14" s="6" t="n">
        <v>-100</v>
      </c>
      <c r="J14" s="6" t="n">
        <v>7395.17405269978</v>
      </c>
      <c r="K14" s="6" t="n">
        <v>444324.656116447</v>
      </c>
      <c r="L14" s="6" t="n">
        <v>18318.7702090439</v>
      </c>
      <c r="M14" s="6" t="n">
        <v>90786.4708953933</v>
      </c>
      <c r="N14" s="6" t="n">
        <v>17.4366135655411</v>
      </c>
      <c r="O14" s="5" t="n">
        <v>11.8158351972792</v>
      </c>
      <c r="P14" s="7" t="n">
        <v>59.9441501301792</v>
      </c>
      <c r="Q14" s="5" t="n">
        <v>71.6635190322296</v>
      </c>
      <c r="R14" s="7" t="n">
        <v>3.54738739496706</v>
      </c>
      <c r="S14" s="5" t="n">
        <v>-100</v>
      </c>
      <c r="T14" s="8" t="n">
        <v>-0.05</v>
      </c>
      <c r="U14" s="7" t="n">
        <v>5.14497494538835</v>
      </c>
      <c r="V14" s="5" t="n">
        <v>23.0592133239706</v>
      </c>
      <c r="W14" s="5" t="n">
        <v>51.2487648371081</v>
      </c>
      <c r="X14" s="7" t="n">
        <v>-0.1</v>
      </c>
      <c r="Y14" s="7" t="n">
        <v>-0.1</v>
      </c>
      <c r="Z14" s="7" t="n">
        <v>5.04712874560889</v>
      </c>
      <c r="AA14" s="5" t="n">
        <v>25.4748816146419</v>
      </c>
      <c r="AB14" s="6" t="n">
        <v>3242.14612151913</v>
      </c>
      <c r="AC14" s="8" t="n">
        <v>12.2453417967801</v>
      </c>
      <c r="AD14" s="7" t="n">
        <v>1023.3302021011</v>
      </c>
      <c r="AE14" s="8" t="n">
        <v>0.06981934372947</v>
      </c>
      <c r="AF14" s="8" t="n">
        <v>0.194352972943117</v>
      </c>
      <c r="AG14" s="8" t="n">
        <v>-0.05</v>
      </c>
      <c r="AH14" s="7" t="n">
        <v>5.12418996359462</v>
      </c>
      <c r="AI14" s="7" t="n">
        <v>-0.1</v>
      </c>
      <c r="AJ14" s="7" t="n">
        <v>-0.1</v>
      </c>
      <c r="AK14" s="5" t="n">
        <v>-2</v>
      </c>
      <c r="AL14" s="7" t="n">
        <v>0.132633930898542</v>
      </c>
      <c r="AM14" s="8" t="n">
        <v>-0.01</v>
      </c>
      <c r="AN14" s="7" t="n">
        <v>-1</v>
      </c>
      <c r="AO14" s="8" t="n">
        <v>-0.1</v>
      </c>
      <c r="AP14" s="5" t="n">
        <v>-1</v>
      </c>
      <c r="AQ14" s="5" t="n">
        <v>49.6767085222368</v>
      </c>
      <c r="AR14" s="8" t="n">
        <v>0.298247781344968</v>
      </c>
      <c r="AS14" s="7" t="n">
        <v>42.4919735617546</v>
      </c>
      <c r="AT14" s="8" t="n">
        <v>0.0211939874814675</v>
      </c>
      <c r="AU14" s="8" t="n">
        <v>0.040604623599263</v>
      </c>
      <c r="AV14" s="8" t="n">
        <v>-0.01</v>
      </c>
      <c r="AW14" s="8" t="n">
        <v>0.0272078172669428</v>
      </c>
      <c r="AX14" s="8" t="n">
        <v>-0.01</v>
      </c>
      <c r="AY14" s="8" t="n">
        <v>-0.01</v>
      </c>
      <c r="AZ14" s="8" t="n">
        <v>-0.01</v>
      </c>
      <c r="BA14" s="8" t="n">
        <v>-0.01</v>
      </c>
      <c r="BB14" s="8" t="n">
        <v>-0.01</v>
      </c>
      <c r="BC14" s="8" t="n">
        <v>-0.01</v>
      </c>
      <c r="BD14" s="8" t="n">
        <v>-0.01</v>
      </c>
      <c r="BE14" s="8" t="n">
        <v>-0.01</v>
      </c>
      <c r="BF14" s="8" t="n">
        <v>-0.01</v>
      </c>
      <c r="BG14" s="8" t="n">
        <v>0.0650935974717611</v>
      </c>
      <c r="BH14" s="8" t="n">
        <v>-0.01</v>
      </c>
      <c r="BI14" s="7" t="n">
        <v>-0.01</v>
      </c>
      <c r="BJ14" s="7" t="n">
        <v>-0.2</v>
      </c>
      <c r="BK14" s="8" t="n">
        <v>0.0313647002745782</v>
      </c>
      <c r="BL14" s="8" t="n">
        <v>-0.02</v>
      </c>
      <c r="BM14" s="5" t="n">
        <v>-3</v>
      </c>
      <c r="BN14" s="8" t="n">
        <v>-0.02</v>
      </c>
      <c r="BO14" s="5" t="n">
        <v>-2</v>
      </c>
      <c r="BP14" s="8" t="n">
        <v>0.059781633318452</v>
      </c>
      <c r="BQ14" s="5" t="n">
        <v>0.278858157166902</v>
      </c>
      <c r="BR14" s="8" t="n">
        <v>-0.05</v>
      </c>
      <c r="BS14" s="8" t="n">
        <v>-0.01</v>
      </c>
      <c r="BT14" s="8" t="n">
        <v>12.0663273475105</v>
      </c>
      <c r="BX14" s="6"/>
      <c r="BY14" s="6"/>
    </row>
    <row r="15" customFormat="false" ht="12.75" hidden="false" customHeight="false" outlineLevel="0" collapsed="false">
      <c r="A15" s="1" t="n">
        <v>10464</v>
      </c>
      <c r="B15" s="5" t="n">
        <v>-10</v>
      </c>
      <c r="C15" s="7" t="n">
        <v>-1</v>
      </c>
      <c r="D15" s="5" t="n">
        <v>465.134800650963</v>
      </c>
      <c r="E15" s="6" t="n">
        <v>610540.155146919</v>
      </c>
      <c r="F15" s="5" t="n">
        <v>278679.502854264</v>
      </c>
      <c r="G15" s="6" t="n">
        <v>114.27089754193</v>
      </c>
      <c r="H15" s="6" t="n">
        <v>38176.3178333048</v>
      </c>
      <c r="I15" s="6" t="n">
        <v>-100</v>
      </c>
      <c r="J15" s="6" t="n">
        <v>29497.7799206618</v>
      </c>
      <c r="K15" s="6" t="n">
        <v>1356429.62446241</v>
      </c>
      <c r="L15" s="6" t="n">
        <v>23431.5040214699</v>
      </c>
      <c r="M15" s="6" t="n">
        <v>249367.604282096</v>
      </c>
      <c r="N15" s="6" t="n">
        <v>15.2886582103454</v>
      </c>
      <c r="O15" s="5" t="n">
        <v>10.3191399786652</v>
      </c>
      <c r="P15" s="7" t="n">
        <v>31.7579449094065</v>
      </c>
      <c r="Q15" s="5" t="n">
        <v>69.4749681581333</v>
      </c>
      <c r="R15" s="7" t="n">
        <v>-1</v>
      </c>
      <c r="S15" s="5" t="n">
        <v>-100</v>
      </c>
      <c r="T15" s="8" t="n">
        <v>-0.05</v>
      </c>
      <c r="U15" s="7" t="n">
        <v>-3</v>
      </c>
      <c r="V15" s="5" t="n">
        <v>8.01105328843135</v>
      </c>
      <c r="W15" s="5" t="n">
        <v>52.6662846586317</v>
      </c>
      <c r="X15" s="7" t="n">
        <v>-0.1</v>
      </c>
      <c r="Y15" s="7" t="n">
        <v>-0.1</v>
      </c>
      <c r="Z15" s="7" t="n">
        <v>5.47596580121879</v>
      </c>
      <c r="AA15" s="5" t="n">
        <v>32.9541616987031</v>
      </c>
      <c r="AB15" s="6" t="n">
        <v>8417.72670866633</v>
      </c>
      <c r="AC15" s="8" t="n">
        <v>6.3811830251784</v>
      </c>
      <c r="AD15" s="7" t="n">
        <v>3577.07656232293</v>
      </c>
      <c r="AE15" s="8" t="n">
        <v>0.0783842492383023</v>
      </c>
      <c r="AF15" s="8" t="n">
        <v>0.264337701581431</v>
      </c>
      <c r="AG15" s="8" t="n">
        <v>-0.05</v>
      </c>
      <c r="AH15" s="7" t="n">
        <v>-1</v>
      </c>
      <c r="AI15" s="7" t="n">
        <v>-0.1</v>
      </c>
      <c r="AJ15" s="7" t="n">
        <v>-0.1</v>
      </c>
      <c r="AK15" s="5" t="n">
        <v>-2</v>
      </c>
      <c r="AL15" s="7" t="n">
        <v>0.371258151928691</v>
      </c>
      <c r="AM15" s="8" t="n">
        <v>-0.01</v>
      </c>
      <c r="AN15" s="7" t="n">
        <v>-1</v>
      </c>
      <c r="AO15" s="8" t="n">
        <v>-0.1</v>
      </c>
      <c r="AP15" s="5" t="n">
        <v>-1</v>
      </c>
      <c r="AQ15" s="5" t="n">
        <v>46.0316984259427</v>
      </c>
      <c r="AR15" s="8" t="n">
        <v>0.0228093578472015</v>
      </c>
      <c r="AS15" s="7" t="n">
        <v>48.8999920516617</v>
      </c>
      <c r="AT15" s="8" t="n">
        <v>0.0313547709599862</v>
      </c>
      <c r="AU15" s="8" t="n">
        <v>0.0597424577731335</v>
      </c>
      <c r="AV15" s="8" t="n">
        <v>0.0128756684740111</v>
      </c>
      <c r="AW15" s="8" t="n">
        <v>0.032859612699894</v>
      </c>
      <c r="AX15" s="8" t="n">
        <v>0.0183477624939714</v>
      </c>
      <c r="AY15" s="8" t="n">
        <v>-0.01</v>
      </c>
      <c r="AZ15" s="8" t="n">
        <v>-0.01</v>
      </c>
      <c r="BA15" s="8" t="n">
        <v>-0.01</v>
      </c>
      <c r="BB15" s="8" t="n">
        <v>0.0146078990521111</v>
      </c>
      <c r="BC15" s="8" t="n">
        <v>-0.01</v>
      </c>
      <c r="BD15" s="8" t="n">
        <v>-0.01</v>
      </c>
      <c r="BE15" s="8" t="n">
        <v>-0.01</v>
      </c>
      <c r="BF15" s="8" t="n">
        <v>0.010494346818947</v>
      </c>
      <c r="BG15" s="8" t="n">
        <v>0.0912641487714106</v>
      </c>
      <c r="BH15" s="8" t="n">
        <v>-0.01</v>
      </c>
      <c r="BI15" s="7" t="n">
        <v>-0.01</v>
      </c>
      <c r="BJ15" s="7" t="n">
        <v>-0.2</v>
      </c>
      <c r="BK15" s="8" t="n">
        <v>0.0245668859147571</v>
      </c>
      <c r="BL15" s="8" t="n">
        <v>-0.02</v>
      </c>
      <c r="BM15" s="5" t="n">
        <v>-3</v>
      </c>
      <c r="BN15" s="8" t="n">
        <v>-0.02</v>
      </c>
      <c r="BO15" s="5" t="n">
        <v>-2</v>
      </c>
      <c r="BP15" s="8" t="n">
        <v>0.0431867683632482</v>
      </c>
      <c r="BQ15" s="5" t="n">
        <v>0.305821110983279</v>
      </c>
      <c r="BR15" s="8" t="n">
        <v>-0.05</v>
      </c>
      <c r="BS15" s="8" t="n">
        <v>-0.01</v>
      </c>
      <c r="BT15" s="8" t="n">
        <v>22.4438723704593</v>
      </c>
      <c r="BX15" s="6"/>
      <c r="BY15" s="6"/>
    </row>
    <row r="16" customFormat="false" ht="12.75" hidden="false" customHeight="false" outlineLevel="0" collapsed="false">
      <c r="A16" s="1" t="n">
        <v>10466</v>
      </c>
      <c r="B16" s="5" t="n">
        <v>-10</v>
      </c>
      <c r="C16" s="7" t="n">
        <v>-1</v>
      </c>
      <c r="D16" s="5" t="n">
        <v>548.923146502828</v>
      </c>
      <c r="E16" s="6" t="n">
        <v>431117.147001605</v>
      </c>
      <c r="F16" s="5" t="n">
        <v>100598.896937159</v>
      </c>
      <c r="G16" s="6" t="n">
        <v>-20</v>
      </c>
      <c r="H16" s="6" t="n">
        <v>46141.9790856255</v>
      </c>
      <c r="I16" s="6" t="n">
        <v>-100</v>
      </c>
      <c r="J16" s="6" t="n">
        <v>10553.381527318</v>
      </c>
      <c r="K16" s="6" t="n">
        <v>646859.759130436</v>
      </c>
      <c r="L16" s="6" t="n">
        <v>34606.8137326844</v>
      </c>
      <c r="M16" s="6" t="n">
        <v>135120.850901984</v>
      </c>
      <c r="N16" s="6" t="n">
        <v>18.3224549869943</v>
      </c>
      <c r="O16" s="5" t="n">
        <v>10.3919458663235</v>
      </c>
      <c r="P16" s="7" t="n">
        <v>29.8026481500575</v>
      </c>
      <c r="Q16" s="5" t="n">
        <v>32.2526645910884</v>
      </c>
      <c r="R16" s="7" t="n">
        <v>6.87725874738888</v>
      </c>
      <c r="S16" s="5" t="n">
        <v>-100</v>
      </c>
      <c r="T16" s="8" t="n">
        <v>-0.05</v>
      </c>
      <c r="U16" s="7" t="n">
        <v>-3</v>
      </c>
      <c r="V16" s="5" t="n">
        <v>24.0893746101609</v>
      </c>
      <c r="W16" s="5" t="n">
        <v>200.362127599556</v>
      </c>
      <c r="X16" s="7" t="n">
        <v>-0.1</v>
      </c>
      <c r="Y16" s="7" t="n">
        <v>-0.1</v>
      </c>
      <c r="Z16" s="7" t="n">
        <v>4.18755745242147</v>
      </c>
      <c r="AA16" s="5" t="n">
        <v>22.3364273929932</v>
      </c>
      <c r="AB16" s="6" t="n">
        <v>5423.08362711128</v>
      </c>
      <c r="AC16" s="8" t="n">
        <v>13.7913060704657</v>
      </c>
      <c r="AD16" s="7" t="n">
        <v>1444.61622484358</v>
      </c>
      <c r="AE16" s="8" t="n">
        <v>0.049929438088904</v>
      </c>
      <c r="AF16" s="8" t="n">
        <v>0.239080338365652</v>
      </c>
      <c r="AG16" s="8" t="n">
        <v>-0.05</v>
      </c>
      <c r="AH16" s="7" t="n">
        <v>-1</v>
      </c>
      <c r="AI16" s="7" t="n">
        <v>-0.1</v>
      </c>
      <c r="AJ16" s="7" t="n">
        <v>-0.1</v>
      </c>
      <c r="AK16" s="5" t="n">
        <v>-2</v>
      </c>
      <c r="AL16" s="7" t="n">
        <v>-0.1</v>
      </c>
      <c r="AM16" s="8" t="n">
        <v>-0.01</v>
      </c>
      <c r="AN16" s="7" t="n">
        <v>-1</v>
      </c>
      <c r="AO16" s="8" t="n">
        <v>-0.1</v>
      </c>
      <c r="AP16" s="5" t="n">
        <v>-1</v>
      </c>
      <c r="AQ16" s="5" t="n">
        <v>39.315288312887</v>
      </c>
      <c r="AR16" s="8" t="n">
        <v>0.0549819417118785</v>
      </c>
      <c r="AS16" s="7" t="n">
        <v>40.4574193190969</v>
      </c>
      <c r="AT16" s="8" t="n">
        <v>0.0239444883313475</v>
      </c>
      <c r="AU16" s="8" t="n">
        <v>0.0673835740653635</v>
      </c>
      <c r="AV16" s="8" t="n">
        <v>-0.01</v>
      </c>
      <c r="AW16" s="8" t="n">
        <v>0.0176995347711686</v>
      </c>
      <c r="AX16" s="8" t="n">
        <v>-0.01</v>
      </c>
      <c r="AY16" s="8" t="n">
        <v>-0.01</v>
      </c>
      <c r="AZ16" s="8" t="n">
        <v>-0.01</v>
      </c>
      <c r="BA16" s="8" t="n">
        <v>-0.01</v>
      </c>
      <c r="BB16" s="8" t="n">
        <v>-0.01</v>
      </c>
      <c r="BC16" s="8" t="n">
        <v>-0.01</v>
      </c>
      <c r="BD16" s="8" t="n">
        <v>-0.01</v>
      </c>
      <c r="BE16" s="8" t="n">
        <v>-0.01</v>
      </c>
      <c r="BF16" s="8" t="n">
        <v>-0.01</v>
      </c>
      <c r="BG16" s="8" t="n">
        <v>0.0684800943301272</v>
      </c>
      <c r="BH16" s="8" t="n">
        <v>-0.01</v>
      </c>
      <c r="BI16" s="7" t="n">
        <v>0.0766617324007277</v>
      </c>
      <c r="BJ16" s="7" t="n">
        <v>-0.2</v>
      </c>
      <c r="BK16" s="8" t="n">
        <v>0.0196415334620168</v>
      </c>
      <c r="BL16" s="8" t="n">
        <v>-0.02</v>
      </c>
      <c r="BM16" s="5" t="n">
        <v>-3</v>
      </c>
      <c r="BN16" s="8" t="n">
        <v>-0.02</v>
      </c>
      <c r="BO16" s="5" t="n">
        <v>-2</v>
      </c>
      <c r="BP16" s="8" t="n">
        <v>0.0211444095818164</v>
      </c>
      <c r="BQ16" s="5" t="n">
        <v>0.239429196542213</v>
      </c>
      <c r="BR16" s="8" t="n">
        <v>-0.05</v>
      </c>
      <c r="BS16" s="8" t="n">
        <v>-0.01</v>
      </c>
      <c r="BT16" s="8" t="n">
        <v>9.91704904703671</v>
      </c>
      <c r="BX16" s="6"/>
      <c r="BY16" s="6"/>
    </row>
    <row r="17" customFormat="false" ht="12.75" hidden="false" customHeight="false" outlineLevel="0" collapsed="false">
      <c r="A17" s="1" t="n">
        <v>10468</v>
      </c>
      <c r="B17" s="5" t="n">
        <v>-10</v>
      </c>
      <c r="C17" s="7" t="n">
        <v>-1</v>
      </c>
      <c r="D17" s="5" t="n">
        <v>553.514804618243</v>
      </c>
      <c r="E17" s="6" t="n">
        <v>395847.084818871</v>
      </c>
      <c r="F17" s="5" t="n">
        <v>90566.9254630371</v>
      </c>
      <c r="G17" s="6" t="n">
        <v>-20</v>
      </c>
      <c r="H17" s="6" t="n">
        <v>50393.9193544672</v>
      </c>
      <c r="I17" s="6" t="n">
        <v>-100</v>
      </c>
      <c r="J17" s="6" t="n">
        <v>11063.5881418761</v>
      </c>
      <c r="K17" s="6" t="n">
        <v>652763.475751566</v>
      </c>
      <c r="L17" s="6" t="n">
        <v>32409.0603206596</v>
      </c>
      <c r="M17" s="6" t="n">
        <v>138733.839476731</v>
      </c>
      <c r="N17" s="6" t="n">
        <v>19.2135978334049</v>
      </c>
      <c r="O17" s="5" t="n">
        <v>11.2460744788809</v>
      </c>
      <c r="P17" s="7" t="n">
        <v>29.4921419683011</v>
      </c>
      <c r="Q17" s="5" t="n">
        <v>63.3891298242923</v>
      </c>
      <c r="R17" s="7" t="n">
        <v>5.24670106896631</v>
      </c>
      <c r="S17" s="5" t="n">
        <v>-100</v>
      </c>
      <c r="T17" s="8" t="n">
        <v>-0.05</v>
      </c>
      <c r="U17" s="7" t="n">
        <v>-3</v>
      </c>
      <c r="V17" s="5" t="n">
        <v>25.0380279107428</v>
      </c>
      <c r="W17" s="5" t="n">
        <v>205.787972692932</v>
      </c>
      <c r="X17" s="7" t="n">
        <v>-0.1</v>
      </c>
      <c r="Y17" s="7" t="n">
        <v>-0.1</v>
      </c>
      <c r="Z17" s="7" t="n">
        <v>5.1121595027507</v>
      </c>
      <c r="AA17" s="5" t="n">
        <v>25.1850850647493</v>
      </c>
      <c r="AB17" s="6" t="n">
        <v>5473.49695146348</v>
      </c>
      <c r="AC17" s="8" t="n">
        <v>14.3149834006776</v>
      </c>
      <c r="AD17" s="7" t="n">
        <v>1488.00504697756</v>
      </c>
      <c r="AE17" s="8" t="n">
        <v>0.0388566960252096</v>
      </c>
      <c r="AF17" s="8" t="n">
        <v>0.191978143698073</v>
      </c>
      <c r="AG17" s="8" t="n">
        <v>-0.05</v>
      </c>
      <c r="AH17" s="7" t="n">
        <v>-1</v>
      </c>
      <c r="AI17" s="7" t="n">
        <v>-0.1</v>
      </c>
      <c r="AJ17" s="7" t="n">
        <v>-0.1</v>
      </c>
      <c r="AK17" s="5" t="n">
        <v>-2</v>
      </c>
      <c r="AL17" s="7" t="n">
        <v>0.129067972461467</v>
      </c>
      <c r="AM17" s="8" t="n">
        <v>-0.01</v>
      </c>
      <c r="AN17" s="7" t="n">
        <v>-1</v>
      </c>
      <c r="AO17" s="8" t="n">
        <v>-0.1</v>
      </c>
      <c r="AP17" s="5" t="n">
        <v>-1</v>
      </c>
      <c r="AQ17" s="5" t="n">
        <v>38.8913601947024</v>
      </c>
      <c r="AR17" s="8" t="n">
        <v>0.05862002604527</v>
      </c>
      <c r="AS17" s="7" t="n">
        <v>40.242530515676</v>
      </c>
      <c r="AT17" s="8" t="n">
        <v>0.0245521776453123</v>
      </c>
      <c r="AU17" s="8" t="n">
        <v>0.0445555509603091</v>
      </c>
      <c r="AV17" s="8" t="n">
        <v>-0.01</v>
      </c>
      <c r="AW17" s="8" t="n">
        <v>0.0307567532437381</v>
      </c>
      <c r="AX17" s="8" t="n">
        <v>0.0115613383534096</v>
      </c>
      <c r="AY17" s="8" t="n">
        <v>-0.01</v>
      </c>
      <c r="AZ17" s="8" t="n">
        <v>-0.01</v>
      </c>
      <c r="BA17" s="8" t="n">
        <v>-0.01</v>
      </c>
      <c r="BB17" s="8" t="n">
        <v>-0.01</v>
      </c>
      <c r="BC17" s="8" t="n">
        <v>-0.01</v>
      </c>
      <c r="BD17" s="8" t="n">
        <v>-0.01</v>
      </c>
      <c r="BE17" s="8" t="n">
        <v>-0.01</v>
      </c>
      <c r="BF17" s="8" t="n">
        <v>-0.01</v>
      </c>
      <c r="BG17" s="8" t="n">
        <v>0.0855437198082423</v>
      </c>
      <c r="BH17" s="8" t="n">
        <v>-0.01</v>
      </c>
      <c r="BI17" s="7" t="n">
        <v>-0.01</v>
      </c>
      <c r="BJ17" s="7" t="n">
        <v>-0.2</v>
      </c>
      <c r="BK17" s="8" t="n">
        <v>0.0176931866940859</v>
      </c>
      <c r="BL17" s="8" t="n">
        <v>-0.02</v>
      </c>
      <c r="BM17" s="5" t="n">
        <v>-3</v>
      </c>
      <c r="BN17" s="8" t="n">
        <v>-0.02</v>
      </c>
      <c r="BO17" s="5" t="n">
        <v>-2</v>
      </c>
      <c r="BP17" s="8" t="n">
        <v>0.0223192359905469</v>
      </c>
      <c r="BQ17" s="5" t="n">
        <v>-0.1</v>
      </c>
      <c r="BR17" s="8" t="n">
        <v>-0.05</v>
      </c>
      <c r="BS17" s="8" t="n">
        <v>-0.01</v>
      </c>
      <c r="BT17" s="8" t="n">
        <v>9.80294986792397</v>
      </c>
      <c r="BX17" s="6"/>
      <c r="BY17" s="6"/>
    </row>
    <row r="18" customFormat="false" ht="12.75" hidden="false" customHeight="false" outlineLevel="0" collapsed="false">
      <c r="A18" s="1" t="n">
        <v>10470</v>
      </c>
      <c r="B18" s="5" t="n">
        <v>-10</v>
      </c>
      <c r="C18" s="7" t="n">
        <v>-1</v>
      </c>
      <c r="D18" s="5" t="n">
        <v>582.777996283344</v>
      </c>
      <c r="E18" s="6" t="n">
        <v>445142.535553319</v>
      </c>
      <c r="F18" s="5" t="n">
        <v>97856.9278454078</v>
      </c>
      <c r="G18" s="6" t="n">
        <v>-20</v>
      </c>
      <c r="H18" s="6" t="n">
        <v>43349.041803351</v>
      </c>
      <c r="I18" s="6" t="n">
        <v>-100</v>
      </c>
      <c r="J18" s="6" t="n">
        <v>12977.3843494471</v>
      </c>
      <c r="K18" s="6" t="n">
        <v>851581.372763845</v>
      </c>
      <c r="L18" s="6" t="n">
        <v>57121.6508112795</v>
      </c>
      <c r="M18" s="6" t="n">
        <v>115435.559415403</v>
      </c>
      <c r="N18" s="6" t="n">
        <v>17.1386473342214</v>
      </c>
      <c r="O18" s="5" t="n">
        <v>10.0797961503996</v>
      </c>
      <c r="P18" s="7" t="n">
        <v>41.8855512519312</v>
      </c>
      <c r="Q18" s="5" t="n">
        <v>58.3585822430388</v>
      </c>
      <c r="R18" s="7" t="n">
        <v>-1</v>
      </c>
      <c r="S18" s="5" t="n">
        <v>-100</v>
      </c>
      <c r="T18" s="8" t="n">
        <v>-0.05</v>
      </c>
      <c r="U18" s="7" t="n">
        <v>-3</v>
      </c>
      <c r="V18" s="5" t="n">
        <v>4.3681385111122</v>
      </c>
      <c r="W18" s="5" t="n">
        <v>67.9896743298198</v>
      </c>
      <c r="X18" s="7" t="n">
        <v>-0.1</v>
      </c>
      <c r="Y18" s="7" t="n">
        <v>-0.1</v>
      </c>
      <c r="Z18" s="7" t="n">
        <v>4.5562807567407</v>
      </c>
      <c r="AA18" s="5" t="n">
        <v>30.4311001556105</v>
      </c>
      <c r="AB18" s="6" t="n">
        <v>5166.54077203501</v>
      </c>
      <c r="AC18" s="8" t="n">
        <v>17.5630870533962</v>
      </c>
      <c r="AD18" s="7" t="n">
        <v>1502.54245288322</v>
      </c>
      <c r="AE18" s="8" t="n">
        <v>-0.03</v>
      </c>
      <c r="AF18" s="8" t="n">
        <v>0.218273154260078</v>
      </c>
      <c r="AG18" s="8" t="n">
        <v>-0.05</v>
      </c>
      <c r="AH18" s="7" t="n">
        <v>-1</v>
      </c>
      <c r="AI18" s="7" t="n">
        <v>-0.1</v>
      </c>
      <c r="AJ18" s="7" t="n">
        <v>-0.1</v>
      </c>
      <c r="AK18" s="5" t="n">
        <v>-2</v>
      </c>
      <c r="AL18" s="7" t="n">
        <v>0.121750389282555</v>
      </c>
      <c r="AM18" s="8" t="n">
        <v>-0.01</v>
      </c>
      <c r="AN18" s="7" t="n">
        <v>-1</v>
      </c>
      <c r="AO18" s="8" t="n">
        <v>-0.1</v>
      </c>
      <c r="AP18" s="5" t="n">
        <v>-1</v>
      </c>
      <c r="AQ18" s="5" t="n">
        <v>47.3158760207016</v>
      </c>
      <c r="AR18" s="8" t="n">
        <v>0.0348134245601919</v>
      </c>
      <c r="AS18" s="7" t="n">
        <v>33.9069060356904</v>
      </c>
      <c r="AT18" s="8" t="n">
        <v>-0.01</v>
      </c>
      <c r="AU18" s="8" t="n">
        <v>0.0266648176053279</v>
      </c>
      <c r="AV18" s="8" t="n">
        <v>-0.01</v>
      </c>
      <c r="AW18" s="8" t="n">
        <v>0.0130908134673207</v>
      </c>
      <c r="AX18" s="8" t="n">
        <v>-0.01</v>
      </c>
      <c r="AY18" s="8" t="n">
        <v>-0.01</v>
      </c>
      <c r="AZ18" s="8" t="n">
        <v>-0.01</v>
      </c>
      <c r="BA18" s="8" t="n">
        <v>-0.01</v>
      </c>
      <c r="BB18" s="8" t="n">
        <v>-0.01</v>
      </c>
      <c r="BC18" s="8" t="n">
        <v>-0.01</v>
      </c>
      <c r="BD18" s="8" t="n">
        <v>-0.01</v>
      </c>
      <c r="BE18" s="8" t="n">
        <v>-0.01</v>
      </c>
      <c r="BF18" s="8" t="n">
        <v>-0.01</v>
      </c>
      <c r="BG18" s="8" t="n">
        <v>0.195712148002966</v>
      </c>
      <c r="BH18" s="8" t="n">
        <v>-0.01</v>
      </c>
      <c r="BI18" s="7" t="n">
        <v>-0.01</v>
      </c>
      <c r="BJ18" s="7" t="n">
        <v>0.336855355085325</v>
      </c>
      <c r="BK18" s="8" t="n">
        <v>0.0174609243767822</v>
      </c>
      <c r="BL18" s="8" t="n">
        <v>-0.02</v>
      </c>
      <c r="BM18" s="5" t="n">
        <v>-3</v>
      </c>
      <c r="BN18" s="8" t="n">
        <v>-0.02</v>
      </c>
      <c r="BO18" s="5" t="n">
        <v>-2</v>
      </c>
      <c r="BP18" s="8" t="n">
        <v>0.0140895636226176</v>
      </c>
      <c r="BQ18" s="5" t="n">
        <v>-0.1</v>
      </c>
      <c r="BR18" s="8" t="n">
        <v>-0.05</v>
      </c>
      <c r="BS18" s="8" t="n">
        <v>-0.01</v>
      </c>
      <c r="BT18" s="8" t="n">
        <v>5.49567715559475</v>
      </c>
      <c r="BX18" s="6"/>
      <c r="BY18" s="6"/>
    </row>
    <row r="19" customFormat="false" ht="12.75" hidden="false" customHeight="false" outlineLevel="0" collapsed="false">
      <c r="A19" s="1" t="n">
        <v>10472</v>
      </c>
      <c r="B19" s="5" t="n">
        <v>-10</v>
      </c>
      <c r="C19" s="7" t="n">
        <v>-1</v>
      </c>
      <c r="D19" s="5" t="n">
        <v>531.490256339501</v>
      </c>
      <c r="E19" s="6" t="n">
        <v>492479.16337282</v>
      </c>
      <c r="F19" s="5" t="n">
        <v>78245.0050482549</v>
      </c>
      <c r="G19" s="6" t="n">
        <v>39.4002716746453</v>
      </c>
      <c r="H19" s="6" t="n">
        <v>31805.9537415386</v>
      </c>
      <c r="I19" s="6" t="n">
        <v>-100</v>
      </c>
      <c r="J19" s="6" t="n">
        <v>15510.7116527679</v>
      </c>
      <c r="K19" s="6" t="n">
        <v>691842.710167607</v>
      </c>
      <c r="L19" s="6" t="n">
        <v>33268.019646475</v>
      </c>
      <c r="M19" s="6" t="n">
        <v>69017.5493987058</v>
      </c>
      <c r="N19" s="6" t="n">
        <v>13.1063059234836</v>
      </c>
      <c r="O19" s="5" t="n">
        <v>8.66174191663483</v>
      </c>
      <c r="P19" s="7" t="n">
        <v>29.071964894763</v>
      </c>
      <c r="Q19" s="5" t="n">
        <v>58.8084670477949</v>
      </c>
      <c r="R19" s="7" t="n">
        <v>9.36101058334251</v>
      </c>
      <c r="S19" s="5" t="n">
        <v>-100</v>
      </c>
      <c r="T19" s="8" t="n">
        <v>-0.05</v>
      </c>
      <c r="U19" s="7" t="n">
        <v>-3</v>
      </c>
      <c r="V19" s="5" t="n">
        <v>4.02515771441555</v>
      </c>
      <c r="W19" s="5" t="n">
        <v>70.8950504876409</v>
      </c>
      <c r="X19" s="7" t="n">
        <v>-0.1</v>
      </c>
      <c r="Y19" s="7" t="n">
        <v>-0.1</v>
      </c>
      <c r="Z19" s="7" t="n">
        <v>4.02351920177885</v>
      </c>
      <c r="AA19" s="5" t="n">
        <v>22.5531006863989</v>
      </c>
      <c r="AB19" s="6" t="n">
        <v>3843.97477845061</v>
      </c>
      <c r="AC19" s="8" t="n">
        <v>13.4254446845767</v>
      </c>
      <c r="AD19" s="7" t="n">
        <v>1070.80918934628</v>
      </c>
      <c r="AE19" s="8" t="n">
        <v>-0.03</v>
      </c>
      <c r="AF19" s="8" t="n">
        <v>0.144969220402426</v>
      </c>
      <c r="AG19" s="8" t="n">
        <v>-0.05</v>
      </c>
      <c r="AH19" s="7" t="n">
        <v>1.79497974239891</v>
      </c>
      <c r="AI19" s="7" t="n">
        <v>-0.1</v>
      </c>
      <c r="AJ19" s="7" t="n">
        <v>-0.1</v>
      </c>
      <c r="AK19" s="5" t="n">
        <v>-2</v>
      </c>
      <c r="AL19" s="7" t="n">
        <v>-0.1</v>
      </c>
      <c r="AM19" s="8" t="n">
        <v>-0.01</v>
      </c>
      <c r="AN19" s="7" t="n">
        <v>-1</v>
      </c>
      <c r="AO19" s="8" t="n">
        <v>-0.1</v>
      </c>
      <c r="AP19" s="5" t="n">
        <v>-1</v>
      </c>
      <c r="AQ19" s="5" t="n">
        <v>46.9042786780655</v>
      </c>
      <c r="AR19" s="8" t="n">
        <v>0.019489543509087</v>
      </c>
      <c r="AS19" s="7" t="n">
        <v>26.5201178927624</v>
      </c>
      <c r="AT19" s="8" t="n">
        <v>0.0369568028798046</v>
      </c>
      <c r="AU19" s="8" t="n">
        <v>0.0641691456029085</v>
      </c>
      <c r="AV19" s="8" t="n">
        <v>-0.01</v>
      </c>
      <c r="AW19" s="8" t="n">
        <v>-0.01</v>
      </c>
      <c r="AX19" s="8" t="n">
        <v>-0.01</v>
      </c>
      <c r="AY19" s="8" t="n">
        <v>-0.01</v>
      </c>
      <c r="AZ19" s="8" t="n">
        <v>-0.01</v>
      </c>
      <c r="BA19" s="8" t="n">
        <v>-0.01</v>
      </c>
      <c r="BB19" s="8" t="n">
        <v>-0.01</v>
      </c>
      <c r="BC19" s="8" t="n">
        <v>-0.01</v>
      </c>
      <c r="BD19" s="8" t="n">
        <v>-0.01</v>
      </c>
      <c r="BE19" s="8" t="n">
        <v>-0.01</v>
      </c>
      <c r="BF19" s="8" t="n">
        <v>-0.01</v>
      </c>
      <c r="BG19" s="8" t="n">
        <v>0.185502439886442</v>
      </c>
      <c r="BH19" s="8" t="n">
        <v>-0.01</v>
      </c>
      <c r="BI19" s="7" t="n">
        <v>-0.01</v>
      </c>
      <c r="BJ19" s="7" t="n">
        <v>-0.2</v>
      </c>
      <c r="BK19" s="8" t="n">
        <v>0.0178556755904791</v>
      </c>
      <c r="BL19" s="8" t="n">
        <v>-0.02</v>
      </c>
      <c r="BM19" s="5" t="n">
        <v>-3</v>
      </c>
      <c r="BN19" s="8" t="n">
        <v>-0.02</v>
      </c>
      <c r="BO19" s="5" t="n">
        <v>-2</v>
      </c>
      <c r="BP19" s="8" t="n">
        <v>0.0324981415196654</v>
      </c>
      <c r="BQ19" s="5" t="n">
        <v>0.320577431961924</v>
      </c>
      <c r="BR19" s="8" t="n">
        <v>-0.05</v>
      </c>
      <c r="BS19" s="8" t="n">
        <v>-0.01</v>
      </c>
      <c r="BT19" s="8" t="n">
        <v>2.69970874855346</v>
      </c>
      <c r="BX19" s="6"/>
      <c r="BY19" s="6"/>
    </row>
    <row r="20" customFormat="false" ht="12.75" hidden="false" customHeight="false" outlineLevel="0" collapsed="false">
      <c r="A20" s="1" t="n">
        <v>10474</v>
      </c>
      <c r="B20" s="5" t="n">
        <v>-10</v>
      </c>
      <c r="C20" s="7" t="n">
        <v>-1</v>
      </c>
      <c r="D20" s="5" t="n">
        <v>490.146441713052</v>
      </c>
      <c r="E20" s="6" t="n">
        <v>297184.70362371</v>
      </c>
      <c r="F20" s="5" t="n">
        <v>77131.7242989628</v>
      </c>
      <c r="G20" s="6" t="n">
        <v>-20</v>
      </c>
      <c r="H20" s="6" t="n">
        <v>61283.2160801015</v>
      </c>
      <c r="I20" s="6" t="n">
        <v>-100</v>
      </c>
      <c r="J20" s="6" t="n">
        <v>10965.2835491803</v>
      </c>
      <c r="K20" s="6" t="n">
        <v>579494.216321799</v>
      </c>
      <c r="L20" s="6" t="n">
        <v>39966.5093808671</v>
      </c>
      <c r="M20" s="6" t="n">
        <v>117900.037997015</v>
      </c>
      <c r="N20" s="6" t="n">
        <v>23.2919005366489</v>
      </c>
      <c r="O20" s="5" t="n">
        <v>15.198063018735</v>
      </c>
      <c r="P20" s="7" t="n">
        <v>23.6839317731394</v>
      </c>
      <c r="Q20" s="5" t="n">
        <v>52.5398151836999</v>
      </c>
      <c r="R20" s="7" t="n">
        <v>-1</v>
      </c>
      <c r="S20" s="5" t="n">
        <v>-100</v>
      </c>
      <c r="T20" s="8" t="n">
        <v>-0.05</v>
      </c>
      <c r="U20" s="7" t="n">
        <v>-3</v>
      </c>
      <c r="V20" s="5" t="n">
        <v>3.63536980907495</v>
      </c>
      <c r="W20" s="5" t="n">
        <v>44.0459675965637</v>
      </c>
      <c r="X20" s="7" t="n">
        <v>-0.1</v>
      </c>
      <c r="Y20" s="7" t="n">
        <v>-0.1</v>
      </c>
      <c r="Z20" s="7" t="n">
        <v>4.58783337659064</v>
      </c>
      <c r="AA20" s="5" t="n">
        <v>22.7990966255632</v>
      </c>
      <c r="AB20" s="6" t="n">
        <v>4487.39046540479</v>
      </c>
      <c r="AC20" s="8" t="n">
        <v>32.1859892322501</v>
      </c>
      <c r="AD20" s="7" t="n">
        <v>1149.90410475811</v>
      </c>
      <c r="AE20" s="8" t="n">
        <v>-0.03</v>
      </c>
      <c r="AF20" s="8" t="n">
        <v>0.187421734607503</v>
      </c>
      <c r="AG20" s="8" t="n">
        <v>-0.05</v>
      </c>
      <c r="AH20" s="7" t="n">
        <v>1.04079147094389</v>
      </c>
      <c r="AI20" s="7" t="n">
        <v>-0.1</v>
      </c>
      <c r="AJ20" s="7" t="n">
        <v>-0.1</v>
      </c>
      <c r="AK20" s="5" t="n">
        <v>-2</v>
      </c>
      <c r="AL20" s="7" t="n">
        <v>-0.1</v>
      </c>
      <c r="AM20" s="8" t="n">
        <v>-0.01</v>
      </c>
      <c r="AN20" s="7" t="n">
        <v>-1</v>
      </c>
      <c r="AO20" s="8" t="n">
        <v>-0.1</v>
      </c>
      <c r="AP20" s="5" t="n">
        <v>-1</v>
      </c>
      <c r="AQ20" s="5" t="n">
        <v>38.1961912435625</v>
      </c>
      <c r="AR20" s="8" t="n">
        <v>0.0463400741239741</v>
      </c>
      <c r="AS20" s="7" t="n">
        <v>59.740351339173</v>
      </c>
      <c r="AT20" s="8" t="n">
        <v>-0.01</v>
      </c>
      <c r="AU20" s="8" t="n">
        <v>0.0132988506127066</v>
      </c>
      <c r="AV20" s="8" t="n">
        <v>-0.01</v>
      </c>
      <c r="AW20" s="8" t="n">
        <v>0.0130926578057378</v>
      </c>
      <c r="AX20" s="8" t="n">
        <v>-0.01</v>
      </c>
      <c r="AY20" s="8" t="n">
        <v>-0.01</v>
      </c>
      <c r="AZ20" s="8" t="n">
        <v>-0.01</v>
      </c>
      <c r="BA20" s="8" t="n">
        <v>-0.01</v>
      </c>
      <c r="BB20" s="8" t="n">
        <v>-0.01</v>
      </c>
      <c r="BC20" s="8" t="n">
        <v>-0.01</v>
      </c>
      <c r="BD20" s="8" t="n">
        <v>-0.01</v>
      </c>
      <c r="BE20" s="8" t="n">
        <v>-0.01</v>
      </c>
      <c r="BF20" s="8" t="n">
        <v>-0.01</v>
      </c>
      <c r="BG20" s="8" t="n">
        <v>0.112705748165911</v>
      </c>
      <c r="BH20" s="8" t="n">
        <v>-0.01</v>
      </c>
      <c r="BI20" s="7" t="n">
        <v>-0.01</v>
      </c>
      <c r="BJ20" s="7" t="n">
        <v>-0.2</v>
      </c>
      <c r="BK20" s="8" t="n">
        <v>0.0147059513027972</v>
      </c>
      <c r="BL20" s="8" t="n">
        <v>-0.02</v>
      </c>
      <c r="BM20" s="5" t="n">
        <v>-3</v>
      </c>
      <c r="BN20" s="8" t="n">
        <v>-0.02</v>
      </c>
      <c r="BO20" s="5" t="n">
        <v>-2</v>
      </c>
      <c r="BP20" s="8" t="n">
        <v>0.0187372795852434</v>
      </c>
      <c r="BQ20" s="5" t="n">
        <v>-0.1</v>
      </c>
      <c r="BR20" s="8" t="n">
        <v>-0.05</v>
      </c>
      <c r="BS20" s="8" t="n">
        <v>-0.01</v>
      </c>
      <c r="BT20" s="8" t="n">
        <v>9.75550401511303</v>
      </c>
      <c r="BX20" s="6"/>
      <c r="BY20" s="6"/>
    </row>
    <row r="21" customFormat="false" ht="12.75" hidden="false" customHeight="false" outlineLevel="0" collapsed="false">
      <c r="A21" s="1" t="n">
        <v>10476</v>
      </c>
      <c r="B21" s="5" t="n">
        <v>-10</v>
      </c>
      <c r="C21" s="7" t="n">
        <v>-1</v>
      </c>
      <c r="D21" s="5" t="n">
        <v>427.552197700721</v>
      </c>
      <c r="E21" s="6" t="n">
        <v>201080.756133927</v>
      </c>
      <c r="F21" s="5" t="n">
        <v>37733.2634972999</v>
      </c>
      <c r="G21" s="6" t="n">
        <v>-20</v>
      </c>
      <c r="H21" s="6" t="n">
        <v>45752.2337557521</v>
      </c>
      <c r="I21" s="6" t="n">
        <v>-100</v>
      </c>
      <c r="J21" s="6" t="n">
        <v>6755.95626151548</v>
      </c>
      <c r="K21" s="6" t="n">
        <v>282546.080105032</v>
      </c>
      <c r="L21" s="6" t="n">
        <v>24505.2758804638</v>
      </c>
      <c r="M21" s="6" t="n">
        <v>65310.6144892387</v>
      </c>
      <c r="N21" s="6" t="n">
        <v>17.5080521789261</v>
      </c>
      <c r="O21" s="5" t="n">
        <v>8.90415502282981</v>
      </c>
      <c r="P21" s="7" t="n">
        <v>26.3506113485849</v>
      </c>
      <c r="Q21" s="5" t="n">
        <v>82.100169619732</v>
      </c>
      <c r="R21" s="7" t="n">
        <v>9.17059614378088</v>
      </c>
      <c r="S21" s="5" t="n">
        <v>-100</v>
      </c>
      <c r="T21" s="8" t="n">
        <v>-0.05</v>
      </c>
      <c r="U21" s="7" t="n">
        <v>-3</v>
      </c>
      <c r="V21" s="5" t="n">
        <v>57.8344685162669</v>
      </c>
      <c r="W21" s="5" t="n">
        <v>144.753953508668</v>
      </c>
      <c r="X21" s="7" t="n">
        <v>-0.1</v>
      </c>
      <c r="Y21" s="7" t="n">
        <v>-0.1</v>
      </c>
      <c r="Z21" s="7" t="n">
        <v>5.17598917984945</v>
      </c>
      <c r="AA21" s="5" t="n">
        <v>16.0608563254708</v>
      </c>
      <c r="AB21" s="6" t="n">
        <v>1844.44898857905</v>
      </c>
      <c r="AC21" s="8" t="n">
        <v>16.3684508508495</v>
      </c>
      <c r="AD21" s="7" t="n">
        <v>603.339049069918</v>
      </c>
      <c r="AE21" s="8" t="n">
        <v>-0.03</v>
      </c>
      <c r="AF21" s="8" t="n">
        <v>0.300788277091262</v>
      </c>
      <c r="AG21" s="8" t="n">
        <v>-0.05</v>
      </c>
      <c r="AH21" s="7" t="n">
        <v>1.45800943635963</v>
      </c>
      <c r="AI21" s="7" t="n">
        <v>-0.1</v>
      </c>
      <c r="AJ21" s="7" t="n">
        <v>-0.1</v>
      </c>
      <c r="AK21" s="5" t="n">
        <v>-2</v>
      </c>
      <c r="AL21" s="7" t="n">
        <v>0.141557557994032</v>
      </c>
      <c r="AM21" s="8" t="n">
        <v>-0.01</v>
      </c>
      <c r="AN21" s="7" t="n">
        <v>-1</v>
      </c>
      <c r="AO21" s="8" t="n">
        <v>-0.1</v>
      </c>
      <c r="AP21" s="5" t="n">
        <v>-1</v>
      </c>
      <c r="AQ21" s="5" t="n">
        <v>32.4759974153948</v>
      </c>
      <c r="AR21" s="8" t="n">
        <v>0.030601528142023</v>
      </c>
      <c r="AS21" s="7" t="n">
        <v>43.0187254088999</v>
      </c>
      <c r="AT21" s="8" t="n">
        <v>0.0694788250722652</v>
      </c>
      <c r="AU21" s="8" t="n">
        <v>0.108059002843199</v>
      </c>
      <c r="AV21" s="8" t="n">
        <v>0.0157894273993096</v>
      </c>
      <c r="AW21" s="8" t="n">
        <v>0.0506034208406569</v>
      </c>
      <c r="AX21" s="8" t="n">
        <v>0.0119969072493348</v>
      </c>
      <c r="AY21" s="8" t="n">
        <v>-0.01</v>
      </c>
      <c r="AZ21" s="8" t="n">
        <v>-0.01</v>
      </c>
      <c r="BA21" s="8" t="n">
        <v>-0.01</v>
      </c>
      <c r="BB21" s="8" t="n">
        <v>-0.01</v>
      </c>
      <c r="BC21" s="8" t="n">
        <v>-0.01</v>
      </c>
      <c r="BD21" s="8" t="n">
        <v>-0.01</v>
      </c>
      <c r="BE21" s="8" t="n">
        <v>-0.01</v>
      </c>
      <c r="BF21" s="8" t="n">
        <v>-0.01</v>
      </c>
      <c r="BG21" s="8" t="n">
        <v>0.140757431602014</v>
      </c>
      <c r="BH21" s="8" t="n">
        <v>-0.01</v>
      </c>
      <c r="BI21" s="7" t="n">
        <v>-0.01</v>
      </c>
      <c r="BJ21" s="7" t="n">
        <v>-0.2</v>
      </c>
      <c r="BK21" s="8" t="n">
        <v>0.0189294724986539</v>
      </c>
      <c r="BL21" s="8" t="n">
        <v>-0.02</v>
      </c>
      <c r="BM21" s="5" t="n">
        <v>-3</v>
      </c>
      <c r="BN21" s="8" t="n">
        <v>-0.02</v>
      </c>
      <c r="BO21" s="5" t="n">
        <v>-2</v>
      </c>
      <c r="BP21" s="8" t="n">
        <v>0.0118458264257653</v>
      </c>
      <c r="BQ21" s="5" t="n">
        <v>-0.1</v>
      </c>
      <c r="BR21" s="8" t="n">
        <v>-0.05</v>
      </c>
      <c r="BS21" s="8" t="n">
        <v>0.0192241838557719</v>
      </c>
      <c r="BT21" s="8" t="n">
        <v>4.5292578001699</v>
      </c>
      <c r="BX21" s="6"/>
      <c r="BY21" s="6"/>
    </row>
    <row r="22" customFormat="false" ht="12.75" hidden="false" customHeight="false" outlineLevel="0" collapsed="false">
      <c r="A22" s="1" t="n">
        <v>10478</v>
      </c>
      <c r="B22" s="5" t="n">
        <v>-10</v>
      </c>
      <c r="C22" s="7" t="n">
        <v>-1</v>
      </c>
      <c r="D22" s="5" t="n">
        <v>344.571296688164</v>
      </c>
      <c r="E22" s="6" t="n">
        <v>274250.48202544</v>
      </c>
      <c r="F22" s="5" t="n">
        <v>100945.610364971</v>
      </c>
      <c r="G22" s="6" t="n">
        <v>-20</v>
      </c>
      <c r="H22" s="6" t="n">
        <v>50877.8900208796</v>
      </c>
      <c r="I22" s="6" t="n">
        <v>-100</v>
      </c>
      <c r="J22" s="6" t="n">
        <v>8110.13911001153</v>
      </c>
      <c r="K22" s="6" t="n">
        <v>532667.023526425</v>
      </c>
      <c r="L22" s="6" t="n">
        <v>10627.5577399676</v>
      </c>
      <c r="M22" s="6" t="n">
        <v>85876.0280225587</v>
      </c>
      <c r="N22" s="6" t="n">
        <v>18.6113660842926</v>
      </c>
      <c r="O22" s="5" t="n">
        <v>11.8428520125633</v>
      </c>
      <c r="P22" s="7" t="n">
        <v>39.5269236470753</v>
      </c>
      <c r="Q22" s="5" t="n">
        <v>82.6419413844408</v>
      </c>
      <c r="R22" s="7" t="n">
        <v>-1</v>
      </c>
      <c r="S22" s="5" t="n">
        <v>-100</v>
      </c>
      <c r="T22" s="8" t="n">
        <v>-0.05</v>
      </c>
      <c r="U22" s="7" t="n">
        <v>-3</v>
      </c>
      <c r="V22" s="5" t="n">
        <v>5.58574022983689</v>
      </c>
      <c r="W22" s="5" t="n">
        <v>143.093894834946</v>
      </c>
      <c r="X22" s="7" t="n">
        <v>-0.1</v>
      </c>
      <c r="Y22" s="7" t="n">
        <v>-0.1</v>
      </c>
      <c r="Z22" s="7" t="n">
        <v>4.54352239191669</v>
      </c>
      <c r="AA22" s="5" t="n">
        <v>21.3492537364572</v>
      </c>
      <c r="AB22" s="6" t="n">
        <v>3354.79838602962</v>
      </c>
      <c r="AC22" s="8" t="n">
        <v>1.89332503653735</v>
      </c>
      <c r="AD22" s="7" t="n">
        <v>689.996580337679</v>
      </c>
      <c r="AE22" s="8" t="n">
        <v>0.0466150658816843</v>
      </c>
      <c r="AF22" s="8" t="n">
        <v>0.20610570151836</v>
      </c>
      <c r="AG22" s="8" t="n">
        <v>-0.05</v>
      </c>
      <c r="AH22" s="7" t="n">
        <v>2.03621086060126</v>
      </c>
      <c r="AI22" s="7" t="n">
        <v>-0.1</v>
      </c>
      <c r="AJ22" s="7" t="n">
        <v>-0.1</v>
      </c>
      <c r="AK22" s="5" t="n">
        <v>-2</v>
      </c>
      <c r="AL22" s="7" t="n">
        <v>0.12205283991998</v>
      </c>
      <c r="AM22" s="8" t="n">
        <v>-0.01</v>
      </c>
      <c r="AN22" s="7" t="n">
        <v>-1</v>
      </c>
      <c r="AO22" s="8" t="n">
        <v>-0.1</v>
      </c>
      <c r="AP22" s="5" t="n">
        <v>-1</v>
      </c>
      <c r="AQ22" s="5" t="n">
        <v>32.2047728013659</v>
      </c>
      <c r="AR22" s="8" t="n">
        <v>0.0123472368763345</v>
      </c>
      <c r="AS22" s="7" t="n">
        <v>66.9827732460532</v>
      </c>
      <c r="AT22" s="8" t="n">
        <v>0.01305291214268</v>
      </c>
      <c r="AU22" s="8" t="n">
        <v>0.0420371472656168</v>
      </c>
      <c r="AV22" s="8" t="n">
        <v>-0.01</v>
      </c>
      <c r="AW22" s="8" t="n">
        <v>0.0518708016506662</v>
      </c>
      <c r="AX22" s="8" t="n">
        <v>-0.01</v>
      </c>
      <c r="AY22" s="8" t="n">
        <v>-0.01</v>
      </c>
      <c r="AZ22" s="8" t="n">
        <v>-0.01</v>
      </c>
      <c r="BA22" s="8" t="n">
        <v>-0.01</v>
      </c>
      <c r="BB22" s="8" t="n">
        <v>-0.01</v>
      </c>
      <c r="BC22" s="8" t="n">
        <v>-0.01</v>
      </c>
      <c r="BD22" s="8" t="n">
        <v>-0.01</v>
      </c>
      <c r="BE22" s="8" t="n">
        <v>-0.01</v>
      </c>
      <c r="BF22" s="8" t="n">
        <v>-0.01</v>
      </c>
      <c r="BG22" s="8" t="n">
        <v>0.0844575433653929</v>
      </c>
      <c r="BH22" s="8" t="n">
        <v>-0.01</v>
      </c>
      <c r="BI22" s="7" t="n">
        <v>-0.01</v>
      </c>
      <c r="BJ22" s="7" t="n">
        <v>-0.2</v>
      </c>
      <c r="BK22" s="8" t="n">
        <v>0.0361635260099969</v>
      </c>
      <c r="BL22" s="8" t="n">
        <v>-0.02</v>
      </c>
      <c r="BM22" s="5" t="n">
        <v>-3</v>
      </c>
      <c r="BN22" s="8" t="n">
        <v>-0.02</v>
      </c>
      <c r="BO22" s="5" t="n">
        <v>-2</v>
      </c>
      <c r="BP22" s="8" t="n">
        <v>0.0162790693655105</v>
      </c>
      <c r="BQ22" s="5" t="n">
        <v>-0.1</v>
      </c>
      <c r="BR22" s="8" t="n">
        <v>-0.05</v>
      </c>
      <c r="BS22" s="8" t="n">
        <v>-0.01</v>
      </c>
      <c r="BT22" s="8" t="n">
        <v>9.95154875659093</v>
      </c>
      <c r="BX22" s="6"/>
      <c r="BY22" s="6"/>
    </row>
    <row r="23" customFormat="false" ht="12.75" hidden="false" customHeight="false" outlineLevel="0" collapsed="false">
      <c r="A23" s="1" t="n">
        <v>10480</v>
      </c>
      <c r="B23" s="5" t="n">
        <v>-10</v>
      </c>
      <c r="C23" s="7" t="n">
        <v>-1</v>
      </c>
      <c r="D23" s="5" t="n">
        <v>191.498697178047</v>
      </c>
      <c r="E23" s="6" t="n">
        <v>286859.310551038</v>
      </c>
      <c r="F23" s="5" t="n">
        <v>103490.273706808</v>
      </c>
      <c r="G23" s="6" t="n">
        <v>-20</v>
      </c>
      <c r="H23" s="6" t="n">
        <v>43907.1051260513</v>
      </c>
      <c r="I23" s="6" t="n">
        <v>-100</v>
      </c>
      <c r="J23" s="6" t="n">
        <v>12282.3665799263</v>
      </c>
      <c r="K23" s="6" t="n">
        <v>614318.640120037</v>
      </c>
      <c r="L23" s="6" t="n">
        <v>7875.09984024679</v>
      </c>
      <c r="M23" s="6" t="n">
        <v>130590.296932955</v>
      </c>
      <c r="N23" s="6" t="n">
        <v>16.7680433885505</v>
      </c>
      <c r="O23" s="5" t="n">
        <v>10.8655886885313</v>
      </c>
      <c r="P23" s="7" t="n">
        <v>41.0708698968082</v>
      </c>
      <c r="Q23" s="5" t="n">
        <v>89.5546359569686</v>
      </c>
      <c r="R23" s="7" t="n">
        <v>4.12383536877892</v>
      </c>
      <c r="S23" s="5" t="n">
        <v>-100</v>
      </c>
      <c r="T23" s="8" t="n">
        <v>-0.05</v>
      </c>
      <c r="U23" s="7" t="n">
        <v>-3</v>
      </c>
      <c r="V23" s="5" t="n">
        <v>2.87589676497463</v>
      </c>
      <c r="W23" s="5" t="n">
        <v>-5</v>
      </c>
      <c r="X23" s="7" t="n">
        <v>-0.1</v>
      </c>
      <c r="Y23" s="7" t="n">
        <v>0.104635469027258</v>
      </c>
      <c r="Z23" s="7" t="n">
        <v>5.21466769766524</v>
      </c>
      <c r="AA23" s="5" t="n">
        <v>21.4979862744572</v>
      </c>
      <c r="AB23" s="6" t="n">
        <v>3979.38590146847</v>
      </c>
      <c r="AC23" s="8" t="n">
        <v>3.19224401751796</v>
      </c>
      <c r="AD23" s="7" t="n">
        <v>1123.56205097562</v>
      </c>
      <c r="AE23" s="8" t="n">
        <v>0.039794257551529</v>
      </c>
      <c r="AF23" s="8" t="n">
        <v>0.103920679249085</v>
      </c>
      <c r="AG23" s="8" t="n">
        <v>-0.05</v>
      </c>
      <c r="AH23" s="7" t="n">
        <v>-1</v>
      </c>
      <c r="AI23" s="7" t="n">
        <v>-0.1</v>
      </c>
      <c r="AJ23" s="7" t="n">
        <v>-0.1</v>
      </c>
      <c r="AK23" s="5" t="n">
        <v>-2</v>
      </c>
      <c r="AL23" s="7" t="n">
        <v>0.110752946254956</v>
      </c>
      <c r="AM23" s="8" t="n">
        <v>-0.01</v>
      </c>
      <c r="AN23" s="7" t="n">
        <v>-1</v>
      </c>
      <c r="AO23" s="8" t="n">
        <v>-0.1</v>
      </c>
      <c r="AP23" s="5" t="n">
        <v>-1</v>
      </c>
      <c r="AQ23" s="5" t="n">
        <v>16.9405755083519</v>
      </c>
      <c r="AR23" s="8" t="n">
        <v>0.0586629924379482</v>
      </c>
      <c r="AS23" s="7" t="n">
        <v>68.5195192582757</v>
      </c>
      <c r="AT23" s="8" t="n">
        <v>-0.01</v>
      </c>
      <c r="AU23" s="8" t="n">
        <v>0.029556765259719</v>
      </c>
      <c r="AV23" s="8" t="n">
        <v>-0.01</v>
      </c>
      <c r="AW23" s="8" t="n">
        <v>0.0140240542926157</v>
      </c>
      <c r="AX23" s="8" t="n">
        <v>-0.01</v>
      </c>
      <c r="AY23" s="8" t="n">
        <v>-0.01</v>
      </c>
      <c r="AZ23" s="8" t="n">
        <v>-0.01</v>
      </c>
      <c r="BA23" s="8" t="n">
        <v>-0.01</v>
      </c>
      <c r="BB23" s="8" t="n">
        <v>-0.01</v>
      </c>
      <c r="BC23" s="8" t="n">
        <v>-0.01</v>
      </c>
      <c r="BD23" s="8" t="n">
        <v>-0.01</v>
      </c>
      <c r="BE23" s="8" t="n">
        <v>-0.01</v>
      </c>
      <c r="BF23" s="8" t="n">
        <v>-0.01</v>
      </c>
      <c r="BG23" s="8" t="n">
        <v>0.107090670900625</v>
      </c>
      <c r="BH23" s="8" t="n">
        <v>-0.01</v>
      </c>
      <c r="BI23" s="7" t="n">
        <v>-0.01</v>
      </c>
      <c r="BJ23" s="7" t="n">
        <v>-0.2</v>
      </c>
      <c r="BK23" s="8" t="n">
        <v>0.0465709022201725</v>
      </c>
      <c r="BL23" s="8" t="n">
        <v>-0.02</v>
      </c>
      <c r="BM23" s="5" t="n">
        <v>-3</v>
      </c>
      <c r="BN23" s="8" t="n">
        <v>-0.02</v>
      </c>
      <c r="BO23" s="5" t="n">
        <v>-2</v>
      </c>
      <c r="BP23" s="8" t="n">
        <v>0.0183452015541165</v>
      </c>
      <c r="BQ23" s="5" t="n">
        <v>-0.1</v>
      </c>
      <c r="BR23" s="8" t="n">
        <v>-0.05</v>
      </c>
      <c r="BS23" s="8" t="n">
        <v>-0.01</v>
      </c>
      <c r="BT23" s="8" t="n">
        <v>27.4618838559747</v>
      </c>
      <c r="BX23" s="6"/>
      <c r="BY23" s="6"/>
    </row>
    <row r="24" customFormat="false" ht="12.75" hidden="false" customHeight="false" outlineLevel="0" collapsed="false">
      <c r="A24" s="1" t="n">
        <v>10482</v>
      </c>
      <c r="B24" s="5" t="n">
        <v>13.2177758200148</v>
      </c>
      <c r="C24" s="7" t="n">
        <v>-1</v>
      </c>
      <c r="D24" s="5" t="n">
        <v>343.707326892735</v>
      </c>
      <c r="E24" s="6" t="n">
        <v>604695.706106499</v>
      </c>
      <c r="F24" s="5" t="n">
        <v>313047.886432035</v>
      </c>
      <c r="G24" s="6" t="n">
        <v>-20</v>
      </c>
      <c r="H24" s="6" t="n">
        <v>52427.2236816763</v>
      </c>
      <c r="I24" s="6" t="n">
        <v>-100</v>
      </c>
      <c r="J24" s="6" t="n">
        <v>29879.1152971965</v>
      </c>
      <c r="K24" s="6" t="n">
        <v>1340056.98057614</v>
      </c>
      <c r="L24" s="6" t="n">
        <v>19009.0577414172</v>
      </c>
      <c r="M24" s="6" t="n">
        <v>421492.475154097</v>
      </c>
      <c r="N24" s="6" t="n">
        <v>20.6021531614058</v>
      </c>
      <c r="O24" s="5" t="n">
        <v>15.4289629361232</v>
      </c>
      <c r="P24" s="7" t="n">
        <v>34.6143333263682</v>
      </c>
      <c r="Q24" s="5" t="n">
        <v>18.252073195538</v>
      </c>
      <c r="R24" s="7" t="n">
        <v>10.9176662198515</v>
      </c>
      <c r="S24" s="5" t="n">
        <v>-100</v>
      </c>
      <c r="T24" s="8" t="n">
        <v>-0.05</v>
      </c>
      <c r="U24" s="7" t="n">
        <v>-3</v>
      </c>
      <c r="V24" s="5" t="n">
        <v>6.13252134326065</v>
      </c>
      <c r="W24" s="5" t="n">
        <v>38.0026250559965</v>
      </c>
      <c r="X24" s="7" t="n">
        <v>-0.1</v>
      </c>
      <c r="Y24" s="7" t="n">
        <v>-0.1</v>
      </c>
      <c r="Z24" s="7" t="n">
        <v>5.54415284041736</v>
      </c>
      <c r="AA24" s="5" t="n">
        <v>37.5187548853703</v>
      </c>
      <c r="AB24" s="6" t="n">
        <v>11104.6506773237</v>
      </c>
      <c r="AC24" s="8" t="n">
        <v>5.08572238529688</v>
      </c>
      <c r="AD24" s="7" t="n">
        <v>5788.01094203392</v>
      </c>
      <c r="AE24" s="8" t="n">
        <v>0.212911640654797</v>
      </c>
      <c r="AF24" s="8" t="n">
        <v>0.211126396047362</v>
      </c>
      <c r="AG24" s="8" t="n">
        <v>-0.05</v>
      </c>
      <c r="AH24" s="7" t="n">
        <v>5.21301058827412</v>
      </c>
      <c r="AI24" s="7" t="n">
        <v>-0.1</v>
      </c>
      <c r="AJ24" s="7" t="n">
        <v>-0.1</v>
      </c>
      <c r="AK24" s="5" t="n">
        <v>-2</v>
      </c>
      <c r="AL24" s="7" t="n">
        <v>0.210328024690286</v>
      </c>
      <c r="AM24" s="8" t="n">
        <v>-0.01</v>
      </c>
      <c r="AN24" s="7" t="n">
        <v>-1</v>
      </c>
      <c r="AO24" s="8" t="n">
        <v>-0.1</v>
      </c>
      <c r="AP24" s="5" t="n">
        <v>-1</v>
      </c>
      <c r="AQ24" s="5" t="n">
        <v>34.541286961865</v>
      </c>
      <c r="AR24" s="8" t="n">
        <v>0.0247502899052458</v>
      </c>
      <c r="AS24" s="7" t="n">
        <v>74.3861639031546</v>
      </c>
      <c r="AT24" s="8" t="n">
        <v>0.0433560172949279</v>
      </c>
      <c r="AU24" s="8" t="n">
        <v>0.0546081320784375</v>
      </c>
      <c r="AV24" s="8" t="n">
        <v>-0.01</v>
      </c>
      <c r="AW24" s="8" t="n">
        <v>0.0374839922278785</v>
      </c>
      <c r="AX24" s="8" t="n">
        <v>-0.01</v>
      </c>
      <c r="AY24" s="8" t="n">
        <v>0.0127729814729304</v>
      </c>
      <c r="AZ24" s="8" t="n">
        <v>-0.01</v>
      </c>
      <c r="BA24" s="8" t="n">
        <v>-0.01</v>
      </c>
      <c r="BB24" s="8" t="n">
        <v>-0.01</v>
      </c>
      <c r="BC24" s="8" t="n">
        <v>-0.01</v>
      </c>
      <c r="BD24" s="8" t="n">
        <v>-0.01</v>
      </c>
      <c r="BE24" s="8" t="n">
        <v>-0.01</v>
      </c>
      <c r="BF24" s="8" t="n">
        <v>-0.01</v>
      </c>
      <c r="BG24" s="8" t="n">
        <v>0.102019343483603</v>
      </c>
      <c r="BH24" s="8" t="n">
        <v>-0.01</v>
      </c>
      <c r="BI24" s="7" t="n">
        <v>-0.01</v>
      </c>
      <c r="BJ24" s="7" t="n">
        <v>-0.2</v>
      </c>
      <c r="BK24" s="8" t="n">
        <v>0.037223646589929</v>
      </c>
      <c r="BL24" s="8" t="n">
        <v>-0.02</v>
      </c>
      <c r="BM24" s="5" t="n">
        <v>-3</v>
      </c>
      <c r="BN24" s="8" t="n">
        <v>-0.02</v>
      </c>
      <c r="BO24" s="5" t="n">
        <v>-2</v>
      </c>
      <c r="BP24" s="8" t="n">
        <v>0.0157065301692002</v>
      </c>
      <c r="BQ24" s="5" t="n">
        <v>-0.1</v>
      </c>
      <c r="BR24" s="8" t="n">
        <v>-0.05</v>
      </c>
      <c r="BS24" s="8" t="n">
        <v>-0.01</v>
      </c>
      <c r="BT24" s="8" t="n">
        <v>30.1881311020897</v>
      </c>
      <c r="BX24" s="6"/>
      <c r="BY24" s="6"/>
    </row>
    <row r="25" customFormat="false" ht="12.75" hidden="false" customHeight="false" outlineLevel="0" collapsed="false">
      <c r="A25" s="1" t="n">
        <v>10484</v>
      </c>
      <c r="B25" s="5" t="n">
        <v>-10</v>
      </c>
      <c r="C25" s="7" t="n">
        <v>-1</v>
      </c>
      <c r="D25" s="5" t="n">
        <v>497.702691936635</v>
      </c>
      <c r="E25" s="6" t="n">
        <v>703786.85925053</v>
      </c>
      <c r="F25" s="5" t="n">
        <v>249190.90773453</v>
      </c>
      <c r="G25" s="6" t="n">
        <v>-20</v>
      </c>
      <c r="H25" s="6" t="n">
        <v>51032.1276916437</v>
      </c>
      <c r="I25" s="6" t="n">
        <v>-100</v>
      </c>
      <c r="J25" s="6" t="n">
        <v>46994.7446738782</v>
      </c>
      <c r="K25" s="6" t="n">
        <v>1567510.93540473</v>
      </c>
      <c r="L25" s="6" t="n">
        <v>31368.2524125478</v>
      </c>
      <c r="M25" s="6" t="n">
        <v>249006.565915239</v>
      </c>
      <c r="N25" s="6" t="n">
        <v>22.7158665570397</v>
      </c>
      <c r="O25" s="5" t="n">
        <v>13.3673365598035</v>
      </c>
      <c r="P25" s="7" t="n">
        <v>47.0726060569965</v>
      </c>
      <c r="Q25" s="5" t="n">
        <v>14.2654263468388</v>
      </c>
      <c r="R25" s="7" t="n">
        <v>-1</v>
      </c>
      <c r="S25" s="5" t="n">
        <v>-100</v>
      </c>
      <c r="T25" s="8" t="n">
        <v>-0.05</v>
      </c>
      <c r="U25" s="7" t="n">
        <v>3.4754126285172</v>
      </c>
      <c r="V25" s="5" t="n">
        <v>11.8754097789122</v>
      </c>
      <c r="W25" s="5" t="n">
        <v>-5</v>
      </c>
      <c r="X25" s="7" t="n">
        <v>-0.1</v>
      </c>
      <c r="Y25" s="7" t="n">
        <v>-0.1</v>
      </c>
      <c r="Z25" s="7" t="n">
        <v>2.58985781365765</v>
      </c>
      <c r="AA25" s="5" t="n">
        <v>24.6415171047706</v>
      </c>
      <c r="AB25" s="6" t="n">
        <v>9941.61295558489</v>
      </c>
      <c r="AC25" s="8" t="n">
        <v>3.50204750750209</v>
      </c>
      <c r="AD25" s="7" t="n">
        <v>2528.47585670751</v>
      </c>
      <c r="AE25" s="8" t="n">
        <v>-0.03</v>
      </c>
      <c r="AF25" s="8" t="n">
        <v>0.272829959028078</v>
      </c>
      <c r="AG25" s="8" t="n">
        <v>0.0810581131721141</v>
      </c>
      <c r="AH25" s="7" t="n">
        <v>2.54811293744947</v>
      </c>
      <c r="AI25" s="7" t="n">
        <v>-0.1</v>
      </c>
      <c r="AJ25" s="7" t="n">
        <v>-0.1</v>
      </c>
      <c r="AK25" s="5" t="n">
        <v>-2</v>
      </c>
      <c r="AL25" s="7" t="n">
        <v>-0.1</v>
      </c>
      <c r="AM25" s="8" t="n">
        <v>-0.01</v>
      </c>
      <c r="AN25" s="7" t="n">
        <v>-1</v>
      </c>
      <c r="AO25" s="8" t="n">
        <v>-0.1</v>
      </c>
      <c r="AP25" s="5" t="n">
        <v>-1</v>
      </c>
      <c r="AQ25" s="5" t="n">
        <v>32.1274696543179</v>
      </c>
      <c r="AR25" s="8" t="n">
        <v>0.0103961737897966</v>
      </c>
      <c r="AS25" s="7" t="n">
        <v>33.6414483582467</v>
      </c>
      <c r="AT25" s="8" t="n">
        <v>0.23208803312776</v>
      </c>
      <c r="AU25" s="8" t="n">
        <v>0.0335902155492799</v>
      </c>
      <c r="AV25" s="8" t="n">
        <v>-0.01</v>
      </c>
      <c r="AW25" s="8" t="n">
        <v>0.0140884291508443</v>
      </c>
      <c r="AX25" s="8" t="n">
        <v>-0.01</v>
      </c>
      <c r="AY25" s="8" t="n">
        <v>-0.01</v>
      </c>
      <c r="AZ25" s="8" t="n">
        <v>-0.01</v>
      </c>
      <c r="BA25" s="8" t="n">
        <v>-0.01</v>
      </c>
      <c r="BB25" s="8" t="n">
        <v>-0.01</v>
      </c>
      <c r="BC25" s="8" t="n">
        <v>-0.01</v>
      </c>
      <c r="BD25" s="8" t="n">
        <v>-0.01</v>
      </c>
      <c r="BE25" s="8" t="n">
        <v>-0.01</v>
      </c>
      <c r="BF25" s="8" t="n">
        <v>-0.01</v>
      </c>
      <c r="BG25" s="8" t="n">
        <v>0.150445876339924</v>
      </c>
      <c r="BH25" s="8" t="n">
        <v>-0.01</v>
      </c>
      <c r="BI25" s="7" t="n">
        <v>-0.01</v>
      </c>
      <c r="BJ25" s="7" t="n">
        <v>0.255757952333624</v>
      </c>
      <c r="BK25" s="8" t="n">
        <v>0.0246222384122912</v>
      </c>
      <c r="BL25" s="8" t="n">
        <v>-0.02</v>
      </c>
      <c r="BM25" s="5" t="n">
        <v>-3</v>
      </c>
      <c r="BN25" s="8" t="n">
        <v>-0.02</v>
      </c>
      <c r="BO25" s="5" t="n">
        <v>-2</v>
      </c>
      <c r="BP25" s="8" t="n">
        <v>0.0148375533675269</v>
      </c>
      <c r="BQ25" s="5" t="n">
        <v>-0.1</v>
      </c>
      <c r="BR25" s="8" t="n">
        <v>-0.05</v>
      </c>
      <c r="BS25" s="8" t="n">
        <v>-0.01</v>
      </c>
      <c r="BT25" s="8" t="n">
        <v>11.7150099507294</v>
      </c>
      <c r="BX25" s="6"/>
      <c r="BY25" s="6"/>
    </row>
    <row r="26" customFormat="false" ht="12.75" hidden="false" customHeight="false" outlineLevel="0" collapsed="false">
      <c r="A26" s="1" t="n">
        <v>10486</v>
      </c>
      <c r="B26" s="5" t="n">
        <v>-10</v>
      </c>
      <c r="C26" s="7" t="n">
        <v>-1</v>
      </c>
      <c r="D26" s="5" t="n">
        <v>473.604338446743</v>
      </c>
      <c r="E26" s="6" t="n">
        <v>764583.619061555</v>
      </c>
      <c r="F26" s="5" t="n">
        <v>205348.824517742</v>
      </c>
      <c r="G26" s="6" t="n">
        <v>-20</v>
      </c>
      <c r="H26" s="6" t="n">
        <v>50871.7206458263</v>
      </c>
      <c r="I26" s="6" t="n">
        <v>-100</v>
      </c>
      <c r="J26" s="6" t="n">
        <v>42763.7245912557</v>
      </c>
      <c r="K26" s="6" t="n">
        <v>1395251.80845358</v>
      </c>
      <c r="L26" s="6" t="n">
        <v>31597.7757556019</v>
      </c>
      <c r="M26" s="6" t="n">
        <v>223727.488954731</v>
      </c>
      <c r="N26" s="6" t="n">
        <v>20.5305583000908</v>
      </c>
      <c r="O26" s="5" t="n">
        <v>12.5075089006824</v>
      </c>
      <c r="P26" s="7" t="n">
        <v>44.5273445308925</v>
      </c>
      <c r="Q26" s="5" t="n">
        <v>17.4747911344519</v>
      </c>
      <c r="R26" s="7" t="n">
        <v>2.7769111628746</v>
      </c>
      <c r="S26" s="5" t="n">
        <v>-100</v>
      </c>
      <c r="T26" s="8" t="n">
        <v>-0.05</v>
      </c>
      <c r="U26" s="7" t="n">
        <v>8.00815490702783</v>
      </c>
      <c r="V26" s="5" t="n">
        <v>12.0736720830919</v>
      </c>
      <c r="W26" s="5" t="n">
        <v>13.1421042956177</v>
      </c>
      <c r="X26" s="7" t="n">
        <v>-0.1</v>
      </c>
      <c r="Y26" s="7" t="n">
        <v>-0.1</v>
      </c>
      <c r="Z26" s="7" t="n">
        <v>2.84651445617761</v>
      </c>
      <c r="AA26" s="5" t="n">
        <v>16.9809349623146</v>
      </c>
      <c r="AB26" s="6" t="n">
        <v>9791.98623406035</v>
      </c>
      <c r="AC26" s="8" t="n">
        <v>3.29037488338862</v>
      </c>
      <c r="AD26" s="7" t="n">
        <v>2449.28792225972</v>
      </c>
      <c r="AE26" s="8" t="n">
        <v>0.0582299631966803</v>
      </c>
      <c r="AF26" s="8" t="n">
        <v>0.208811245808022</v>
      </c>
      <c r="AG26" s="8" t="n">
        <v>-0.05</v>
      </c>
      <c r="AH26" s="7" t="n">
        <v>2.25181769962279</v>
      </c>
      <c r="AI26" s="7" t="n">
        <v>-0.1</v>
      </c>
      <c r="AJ26" s="7" t="n">
        <v>-0.1</v>
      </c>
      <c r="AK26" s="5" t="n">
        <v>-2</v>
      </c>
      <c r="AL26" s="7" t="n">
        <v>0.345340994227023</v>
      </c>
      <c r="AM26" s="8" t="n">
        <v>-0.01</v>
      </c>
      <c r="AN26" s="7" t="n">
        <v>-1</v>
      </c>
      <c r="AO26" s="8" t="n">
        <v>-0.1</v>
      </c>
      <c r="AP26" s="5" t="n">
        <v>-1</v>
      </c>
      <c r="AQ26" s="5" t="n">
        <v>31.7773878691383</v>
      </c>
      <c r="AR26" s="8" t="n">
        <v>0.0276995303741091</v>
      </c>
      <c r="AS26" s="7" t="n">
        <v>34.7280274599913</v>
      </c>
      <c r="AT26" s="8" t="n">
        <v>0.031994911869418</v>
      </c>
      <c r="AU26" s="8" t="n">
        <v>0.0702822478218323</v>
      </c>
      <c r="AV26" s="8" t="n">
        <v>0.0104920135479655</v>
      </c>
      <c r="AW26" s="8" t="n">
        <v>0.0239371794569344</v>
      </c>
      <c r="AX26" s="8" t="n">
        <v>0.0249415333933248</v>
      </c>
      <c r="AY26" s="8" t="n">
        <v>-0.01</v>
      </c>
      <c r="AZ26" s="8" t="n">
        <v>-0.01</v>
      </c>
      <c r="BA26" s="8" t="n">
        <v>-0.01</v>
      </c>
      <c r="BB26" s="8" t="n">
        <v>-0.01</v>
      </c>
      <c r="BC26" s="8" t="n">
        <v>-0.01</v>
      </c>
      <c r="BD26" s="8" t="n">
        <v>-0.01</v>
      </c>
      <c r="BE26" s="8" t="n">
        <v>-0.01</v>
      </c>
      <c r="BF26" s="8" t="n">
        <v>-0.01</v>
      </c>
      <c r="BG26" s="8" t="n">
        <v>0.317219059458543</v>
      </c>
      <c r="BH26" s="8" t="n">
        <v>-0.01</v>
      </c>
      <c r="BI26" s="7" t="n">
        <v>0.0238897675598771</v>
      </c>
      <c r="BJ26" s="7" t="n">
        <v>0.270996001397256</v>
      </c>
      <c r="BK26" s="8" t="n">
        <v>0.0307773095994873</v>
      </c>
      <c r="BL26" s="8" t="n">
        <v>-0.02</v>
      </c>
      <c r="BM26" s="5" t="n">
        <v>-3</v>
      </c>
      <c r="BN26" s="8" t="n">
        <v>-0.02</v>
      </c>
      <c r="BO26" s="5" t="n">
        <v>-2</v>
      </c>
      <c r="BP26" s="8" t="n">
        <v>0.0515655000441541</v>
      </c>
      <c r="BQ26" s="5" t="n">
        <v>-0.1</v>
      </c>
      <c r="BR26" s="8" t="n">
        <v>-0.05</v>
      </c>
      <c r="BS26" s="8" t="n">
        <v>-0.01</v>
      </c>
      <c r="BT26" s="8" t="n">
        <v>11.8767723996531</v>
      </c>
      <c r="BX26" s="6"/>
      <c r="BY26" s="6"/>
    </row>
    <row r="27" customFormat="false" ht="12.75" hidden="false" customHeight="false" outlineLevel="0" collapsed="false">
      <c r="A27" s="1" t="n">
        <v>10488</v>
      </c>
      <c r="B27" s="5" t="n">
        <v>-10</v>
      </c>
      <c r="C27" s="7" t="n">
        <v>-1</v>
      </c>
      <c r="D27" s="5" t="n">
        <v>205.18503558992</v>
      </c>
      <c r="E27" s="6" t="n">
        <v>415421.131314061</v>
      </c>
      <c r="F27" s="5" t="n">
        <v>184915.071754503</v>
      </c>
      <c r="G27" s="6" t="n">
        <v>-20</v>
      </c>
      <c r="H27" s="6" t="n">
        <v>65551.8523072099</v>
      </c>
      <c r="I27" s="6" t="n">
        <v>-100</v>
      </c>
      <c r="J27" s="6" t="n">
        <v>19919.9549124471</v>
      </c>
      <c r="K27" s="6" t="n">
        <v>748885.356395646</v>
      </c>
      <c r="L27" s="6" t="n">
        <v>18786.4177647248</v>
      </c>
      <c r="M27" s="6" t="n">
        <v>120092.358525736</v>
      </c>
      <c r="N27" s="6" t="n">
        <v>19.2884180759472</v>
      </c>
      <c r="O27" s="5" t="n">
        <v>13.5274418379741</v>
      </c>
      <c r="P27" s="7" t="n">
        <v>71.6647195395149</v>
      </c>
      <c r="Q27" s="5" t="n">
        <v>31.4040224931576</v>
      </c>
      <c r="R27" s="7" t="n">
        <v>-1</v>
      </c>
      <c r="S27" s="5" t="n">
        <v>-100</v>
      </c>
      <c r="T27" s="8" t="n">
        <v>-0.05</v>
      </c>
      <c r="U27" s="7" t="n">
        <v>-3</v>
      </c>
      <c r="V27" s="5" t="n">
        <v>5.47656451464636</v>
      </c>
      <c r="W27" s="5" t="n">
        <v>-5</v>
      </c>
      <c r="X27" s="7" t="n">
        <v>-0.1</v>
      </c>
      <c r="Y27" s="7" t="n">
        <v>-0.1</v>
      </c>
      <c r="Z27" s="7" t="n">
        <v>3.82304836756881</v>
      </c>
      <c r="AA27" s="5" t="n">
        <v>7.38412090485036</v>
      </c>
      <c r="AB27" s="6" t="n">
        <v>4632.634461571</v>
      </c>
      <c r="AC27" s="8" t="n">
        <v>2.68575996893284</v>
      </c>
      <c r="AD27" s="7" t="n">
        <v>1530.55010384038</v>
      </c>
      <c r="AE27" s="8" t="n">
        <v>0.0572230776338344</v>
      </c>
      <c r="AF27" s="8" t="n">
        <v>0.129337806097621</v>
      </c>
      <c r="AG27" s="8" t="n">
        <v>-0.05</v>
      </c>
      <c r="AH27" s="7" t="n">
        <v>1.91106621346788</v>
      </c>
      <c r="AI27" s="7" t="n">
        <v>-0.1</v>
      </c>
      <c r="AJ27" s="7" t="n">
        <v>-0.1</v>
      </c>
      <c r="AK27" s="5" t="n">
        <v>-2</v>
      </c>
      <c r="AL27" s="7" t="n">
        <v>-0.1</v>
      </c>
      <c r="AM27" s="8" t="n">
        <v>-0.01</v>
      </c>
      <c r="AN27" s="7" t="n">
        <v>-1</v>
      </c>
      <c r="AO27" s="8" t="n">
        <v>-0.1</v>
      </c>
      <c r="AP27" s="5" t="n">
        <v>-1</v>
      </c>
      <c r="AQ27" s="5" t="n">
        <v>20.0700685449078</v>
      </c>
      <c r="AR27" s="8" t="n">
        <v>0.027690022959482</v>
      </c>
      <c r="AS27" s="7" t="n">
        <v>34.8397116590994</v>
      </c>
      <c r="AT27" s="8" t="n">
        <v>0.0192624594497143</v>
      </c>
      <c r="AU27" s="8" t="n">
        <v>0.0337343007836232</v>
      </c>
      <c r="AV27" s="8" t="n">
        <v>-0.01</v>
      </c>
      <c r="AW27" s="8" t="n">
        <v>0.0174167601625964</v>
      </c>
      <c r="AX27" s="8" t="n">
        <v>-0.01</v>
      </c>
      <c r="AY27" s="8" t="n">
        <v>-0.01</v>
      </c>
      <c r="AZ27" s="8" t="n">
        <v>-0.01</v>
      </c>
      <c r="BA27" s="8" t="n">
        <v>-0.01</v>
      </c>
      <c r="BB27" s="8" t="n">
        <v>-0.01</v>
      </c>
      <c r="BC27" s="8" t="n">
        <v>-0.01</v>
      </c>
      <c r="BD27" s="8" t="n">
        <v>-0.01</v>
      </c>
      <c r="BE27" s="8" t="n">
        <v>-0.01</v>
      </c>
      <c r="BF27" s="8" t="n">
        <v>-0.01</v>
      </c>
      <c r="BG27" s="8" t="n">
        <v>0.140562789591282</v>
      </c>
      <c r="BH27" s="8" t="n">
        <v>-0.01</v>
      </c>
      <c r="BI27" s="7" t="n">
        <v>-0.01</v>
      </c>
      <c r="BJ27" s="7" t="n">
        <v>-0.2</v>
      </c>
      <c r="BK27" s="8" t="n">
        <v>0.0195407461226801</v>
      </c>
      <c r="BL27" s="8" t="n">
        <v>-0.02</v>
      </c>
      <c r="BM27" s="5" t="n">
        <v>-3</v>
      </c>
      <c r="BN27" s="8" t="n">
        <v>-0.02</v>
      </c>
      <c r="BO27" s="5" t="n">
        <v>-2</v>
      </c>
      <c r="BP27" s="8" t="n">
        <v>0.0247550768544603</v>
      </c>
      <c r="BQ27" s="5" t="n">
        <v>-0.1</v>
      </c>
      <c r="BR27" s="8" t="n">
        <v>-0.05</v>
      </c>
      <c r="BS27" s="8" t="n">
        <v>-0.01</v>
      </c>
      <c r="BT27" s="8" t="n">
        <v>7.68290000589551</v>
      </c>
      <c r="BX27" s="6"/>
      <c r="BY27" s="6"/>
    </row>
    <row r="28" customFormat="false" ht="12.75" hidden="false" customHeight="false" outlineLevel="0" collapsed="false">
      <c r="A28" s="1" t="n">
        <v>10490</v>
      </c>
      <c r="B28" s="5" t="n">
        <v>-10</v>
      </c>
      <c r="C28" s="7" t="n">
        <v>-1</v>
      </c>
      <c r="D28" s="5" t="n">
        <v>211.089923469042</v>
      </c>
      <c r="E28" s="6" t="n">
        <v>160055.310043345</v>
      </c>
      <c r="F28" s="5" t="n">
        <v>66327.7761532293</v>
      </c>
      <c r="G28" s="6" t="n">
        <v>24.6387611866829</v>
      </c>
      <c r="H28" s="6" t="n">
        <v>52942.5440228632</v>
      </c>
      <c r="I28" s="6" t="n">
        <v>-100</v>
      </c>
      <c r="J28" s="6" t="n">
        <v>8864.03190348968</v>
      </c>
      <c r="K28" s="6" t="n">
        <v>203244.447491126</v>
      </c>
      <c r="L28" s="6" t="n">
        <v>9715.10383067215</v>
      </c>
      <c r="M28" s="6" t="n">
        <v>55480.4738800191</v>
      </c>
      <c r="N28" s="6" t="n">
        <v>16.5468308749005</v>
      </c>
      <c r="O28" s="5" t="n">
        <v>9.92017186195055</v>
      </c>
      <c r="P28" s="7" t="n">
        <v>118.972085298005</v>
      </c>
      <c r="Q28" s="5" t="n">
        <v>19.1193131096015</v>
      </c>
      <c r="R28" s="7" t="n">
        <v>-1</v>
      </c>
      <c r="S28" s="5" t="n">
        <v>-100</v>
      </c>
      <c r="T28" s="8" t="n">
        <v>-0.05</v>
      </c>
      <c r="U28" s="7" t="n">
        <v>-3</v>
      </c>
      <c r="V28" s="5" t="n">
        <v>2.36340925009702</v>
      </c>
      <c r="W28" s="5" t="n">
        <v>7.1917176331801</v>
      </c>
      <c r="X28" s="7" t="n">
        <v>-0.1</v>
      </c>
      <c r="Y28" s="7" t="n">
        <v>-0.1</v>
      </c>
      <c r="Z28" s="7" t="n">
        <v>3.26207598422856</v>
      </c>
      <c r="AA28" s="5" t="n">
        <v>11.3826880057583</v>
      </c>
      <c r="AB28" s="6" t="n">
        <v>862.889551238013</v>
      </c>
      <c r="AC28" s="8" t="n">
        <v>1.58870322971892</v>
      </c>
      <c r="AD28" s="7" t="n">
        <v>603.629132197286</v>
      </c>
      <c r="AE28" s="8" t="n">
        <v>-0.03</v>
      </c>
      <c r="AF28" s="8" t="n">
        <v>0.182653219432714</v>
      </c>
      <c r="AG28" s="8" t="n">
        <v>-0.05</v>
      </c>
      <c r="AH28" s="7" t="n">
        <v>5.8933528528775</v>
      </c>
      <c r="AI28" s="7" t="n">
        <v>-0.1</v>
      </c>
      <c r="AJ28" s="7" t="n">
        <v>-0.1</v>
      </c>
      <c r="AK28" s="5" t="n">
        <v>-2</v>
      </c>
      <c r="AL28" s="7" t="n">
        <v>0.119148402059446</v>
      </c>
      <c r="AM28" s="8" t="n">
        <v>-0.01</v>
      </c>
      <c r="AN28" s="7" t="n">
        <v>-1</v>
      </c>
      <c r="AO28" s="8" t="n">
        <v>-0.1</v>
      </c>
      <c r="AP28" s="5" t="n">
        <v>-1</v>
      </c>
      <c r="AQ28" s="5" t="n">
        <v>-10</v>
      </c>
      <c r="AR28" s="8" t="n">
        <v>0.0150630250327416</v>
      </c>
      <c r="AS28" s="7" t="n">
        <v>22.6822600690815</v>
      </c>
      <c r="AT28" s="8" t="n">
        <v>-0.01</v>
      </c>
      <c r="AU28" s="8" t="n">
        <v>0.024086467137819</v>
      </c>
      <c r="AV28" s="8" t="n">
        <v>-0.01</v>
      </c>
      <c r="AW28" s="8" t="n">
        <v>0.0205604270881431</v>
      </c>
      <c r="AX28" s="8" t="n">
        <v>-0.01</v>
      </c>
      <c r="AY28" s="8" t="n">
        <v>-0.01</v>
      </c>
      <c r="AZ28" s="8" t="n">
        <v>-0.01</v>
      </c>
      <c r="BA28" s="8" t="n">
        <v>-0.01</v>
      </c>
      <c r="BB28" s="8" t="n">
        <v>-0.01</v>
      </c>
      <c r="BC28" s="8" t="n">
        <v>-0.01</v>
      </c>
      <c r="BD28" s="8" t="n">
        <v>-0.01</v>
      </c>
      <c r="BE28" s="8" t="n">
        <v>-0.01</v>
      </c>
      <c r="BF28" s="8" t="n">
        <v>-0.01</v>
      </c>
      <c r="BG28" s="8" t="n">
        <v>0.0789146386987164</v>
      </c>
      <c r="BH28" s="8" t="n">
        <v>-0.01</v>
      </c>
      <c r="BI28" s="7" t="n">
        <v>-0.01</v>
      </c>
      <c r="BJ28" s="7" t="n">
        <v>-0.2</v>
      </c>
      <c r="BK28" s="8" t="n">
        <v>0.0268398910393296</v>
      </c>
      <c r="BL28" s="8" t="n">
        <v>-0.02</v>
      </c>
      <c r="BM28" s="5" t="n">
        <v>-3</v>
      </c>
      <c r="BN28" s="8" t="n">
        <v>-0.02</v>
      </c>
      <c r="BO28" s="5" t="n">
        <v>-2</v>
      </c>
      <c r="BP28" s="8" t="n">
        <v>0.0161713578213513</v>
      </c>
      <c r="BQ28" s="5" t="n">
        <v>0.163576801298094</v>
      </c>
      <c r="BR28" s="8" t="n">
        <v>-0.05</v>
      </c>
      <c r="BS28" s="8" t="n">
        <v>-0.01</v>
      </c>
      <c r="BT28" s="8" t="n">
        <v>2.29175584255983</v>
      </c>
      <c r="BX28" s="6"/>
      <c r="BY28" s="6"/>
    </row>
    <row r="29" customFormat="false" ht="12.75" hidden="false" customHeight="false" outlineLevel="0" collapsed="false">
      <c r="A29" s="1" t="n">
        <v>10492</v>
      </c>
      <c r="B29" s="5" t="n">
        <v>-10</v>
      </c>
      <c r="C29" s="7" t="n">
        <v>-1</v>
      </c>
      <c r="D29" s="5" t="n">
        <v>242.024094494095</v>
      </c>
      <c r="E29" s="6" t="n">
        <v>266715.760104804</v>
      </c>
      <c r="F29" s="5" t="n">
        <v>95388.1437868482</v>
      </c>
      <c r="G29" s="6" t="n">
        <v>-20</v>
      </c>
      <c r="H29" s="6" t="n">
        <v>31484.8894087481</v>
      </c>
      <c r="I29" s="6" t="n">
        <v>-100</v>
      </c>
      <c r="J29" s="6" t="n">
        <v>29876.0201075907</v>
      </c>
      <c r="K29" s="6" t="n">
        <v>646425.745436223</v>
      </c>
      <c r="L29" s="6" t="n">
        <v>28165.2100122634</v>
      </c>
      <c r="M29" s="6" t="n">
        <v>299053.294738933</v>
      </c>
      <c r="N29" s="6" t="n">
        <v>-10</v>
      </c>
      <c r="O29" s="5" t="n">
        <v>5.80000689083582</v>
      </c>
      <c r="P29" s="7" t="n">
        <v>10.306844813957</v>
      </c>
      <c r="Q29" s="5" t="n">
        <v>40.4139335615199</v>
      </c>
      <c r="R29" s="7" t="n">
        <v>764.726251951068</v>
      </c>
      <c r="S29" s="5" t="n">
        <v>-100</v>
      </c>
      <c r="T29" s="8" t="n">
        <v>-0.05</v>
      </c>
      <c r="U29" s="7" t="n">
        <v>-3</v>
      </c>
      <c r="V29" s="5" t="n">
        <v>3.22614001344449</v>
      </c>
      <c r="W29" s="5" t="n">
        <v>157.748513367801</v>
      </c>
      <c r="X29" s="7" t="n">
        <v>-0.1</v>
      </c>
      <c r="Y29" s="7" t="n">
        <v>0.535590539252854</v>
      </c>
      <c r="Z29" s="7" t="n">
        <v>1.76079315046687</v>
      </c>
      <c r="AA29" s="5" t="n">
        <v>4.67284204385246</v>
      </c>
      <c r="AB29" s="6" t="n">
        <v>2027.04555846152</v>
      </c>
      <c r="AC29" s="8" t="n">
        <v>35.5280335537731</v>
      </c>
      <c r="AD29" s="7" t="n">
        <v>1038.72824164147</v>
      </c>
      <c r="AE29" s="8" t="n">
        <v>0.0842742193645835</v>
      </c>
      <c r="AF29" s="8" t="n">
        <v>0.123874382339891</v>
      </c>
      <c r="AG29" s="8" t="n">
        <v>-0.05</v>
      </c>
      <c r="AH29" s="7" t="n">
        <v>-1</v>
      </c>
      <c r="AI29" s="7" t="n">
        <v>-0.1</v>
      </c>
      <c r="AJ29" s="7" t="n">
        <v>-0.1</v>
      </c>
      <c r="AK29" s="5" t="n">
        <v>-2</v>
      </c>
      <c r="AL29" s="7" t="n">
        <v>0.166820256420171</v>
      </c>
      <c r="AM29" s="8" t="n">
        <v>-0.01</v>
      </c>
      <c r="AN29" s="7" t="n">
        <v>-1</v>
      </c>
      <c r="AO29" s="8" t="n">
        <v>0.108765939740498</v>
      </c>
      <c r="AP29" s="5" t="n">
        <v>-1</v>
      </c>
      <c r="AQ29" s="5" t="n">
        <v>-10</v>
      </c>
      <c r="AR29" s="8" t="n">
        <v>0.0750290109865552</v>
      </c>
      <c r="AS29" s="7" t="n">
        <v>25.9572172623959</v>
      </c>
      <c r="AT29" s="8" t="n">
        <v>0.0286034759918389</v>
      </c>
      <c r="AU29" s="8" t="n">
        <v>0.0322799335924533</v>
      </c>
      <c r="AV29" s="8" t="n">
        <v>-0.01</v>
      </c>
      <c r="AW29" s="8" t="n">
        <v>0.0254646922416665</v>
      </c>
      <c r="AX29" s="8" t="n">
        <v>0.0112649805942957</v>
      </c>
      <c r="AY29" s="8" t="n">
        <v>-0.01</v>
      </c>
      <c r="AZ29" s="8" t="n">
        <v>-0.01</v>
      </c>
      <c r="BA29" s="8" t="n">
        <v>-0.01</v>
      </c>
      <c r="BB29" s="8" t="n">
        <v>-0.01</v>
      </c>
      <c r="BC29" s="8" t="n">
        <v>-0.01</v>
      </c>
      <c r="BD29" s="8" t="n">
        <v>0.0150339594439602</v>
      </c>
      <c r="BE29" s="8" t="n">
        <v>-0.01</v>
      </c>
      <c r="BF29" s="8" t="n">
        <v>-0.01</v>
      </c>
      <c r="BG29" s="8" t="n">
        <v>0.18596905385437</v>
      </c>
      <c r="BH29" s="8" t="n">
        <v>-0.01</v>
      </c>
      <c r="BI29" s="7" t="n">
        <v>0.0100120522379734</v>
      </c>
      <c r="BJ29" s="7" t="n">
        <v>-0.2</v>
      </c>
      <c r="BK29" s="8" t="n">
        <v>0.0239292225482989</v>
      </c>
      <c r="BL29" s="8" t="n">
        <v>-0.02</v>
      </c>
      <c r="BM29" s="5" t="n">
        <v>-3</v>
      </c>
      <c r="BN29" s="8" t="n">
        <v>-0.02</v>
      </c>
      <c r="BO29" s="5" t="n">
        <v>-2</v>
      </c>
      <c r="BP29" s="8" t="n">
        <v>0.0422470085845847</v>
      </c>
      <c r="BQ29" s="5" t="n">
        <v>-0.1</v>
      </c>
      <c r="BR29" s="8" t="n">
        <v>-0.05</v>
      </c>
      <c r="BS29" s="8" t="n">
        <v>-0.01</v>
      </c>
      <c r="BT29" s="8" t="n">
        <v>3.64299911777457</v>
      </c>
      <c r="BX29" s="6"/>
      <c r="BY29" s="6"/>
    </row>
    <row r="30" customFormat="false" ht="12.75" hidden="false" customHeight="false" outlineLevel="0" collapsed="false">
      <c r="A30" s="1" t="n">
        <v>10494</v>
      </c>
      <c r="B30" s="5" t="n">
        <v>-10</v>
      </c>
      <c r="C30" s="7" t="n">
        <v>-1</v>
      </c>
      <c r="D30" s="5" t="n">
        <v>95.8121753301206</v>
      </c>
      <c r="E30" s="6" t="n">
        <v>46703.374012875</v>
      </c>
      <c r="F30" s="5" t="n">
        <v>29016.1389909319</v>
      </c>
      <c r="G30" s="6" t="n">
        <v>30.8659735359164</v>
      </c>
      <c r="H30" s="6" t="n">
        <v>29090.8044672822</v>
      </c>
      <c r="I30" s="6" t="n">
        <v>-100</v>
      </c>
      <c r="J30" s="6" t="n">
        <v>1647.11886493317</v>
      </c>
      <c r="K30" s="6" t="n">
        <v>143166.7598435</v>
      </c>
      <c r="L30" s="6" t="n">
        <v>6064.30336023332</v>
      </c>
      <c r="M30" s="6" t="n">
        <v>32960.5707273067</v>
      </c>
      <c r="N30" s="6" t="n">
        <v>10.322283402564</v>
      </c>
      <c r="O30" s="5" t="n">
        <v>5.9526425065651</v>
      </c>
      <c r="P30" s="7" t="n">
        <v>51.5207070995149</v>
      </c>
      <c r="Q30" s="5" t="n">
        <v>68.4362762261853</v>
      </c>
      <c r="R30" s="7" t="n">
        <v>1.7438374666171</v>
      </c>
      <c r="S30" s="5" t="n">
        <v>-100</v>
      </c>
      <c r="T30" s="8" t="n">
        <v>-0.05</v>
      </c>
      <c r="U30" s="7" t="n">
        <v>-3</v>
      </c>
      <c r="V30" s="5" t="n">
        <v>-2</v>
      </c>
      <c r="W30" s="5" t="n">
        <v>242.840915302266</v>
      </c>
      <c r="X30" s="7" t="n">
        <v>-0.1</v>
      </c>
      <c r="Y30" s="7" t="n">
        <v>-0.1</v>
      </c>
      <c r="Z30" s="7" t="n">
        <v>2.34292866265081</v>
      </c>
      <c r="AA30" s="5" t="n">
        <v>-2</v>
      </c>
      <c r="AB30" s="6" t="n">
        <v>100.411302523047</v>
      </c>
      <c r="AC30" s="8" t="n">
        <v>1.71695203580205</v>
      </c>
      <c r="AD30" s="7" t="n">
        <v>243.858903006171</v>
      </c>
      <c r="AE30" s="8" t="n">
        <v>0.0333740661678094</v>
      </c>
      <c r="AF30" s="8" t="n">
        <v>0.12269853122279</v>
      </c>
      <c r="AG30" s="8" t="n">
        <v>-0.05</v>
      </c>
      <c r="AH30" s="7" t="n">
        <v>-1</v>
      </c>
      <c r="AI30" s="7" t="n">
        <v>-0.1</v>
      </c>
      <c r="AJ30" s="7" t="n">
        <v>-0.1</v>
      </c>
      <c r="AK30" s="5" t="n">
        <v>-2</v>
      </c>
      <c r="AL30" s="7" t="n">
        <v>0.137756453155052</v>
      </c>
      <c r="AM30" s="8" t="n">
        <v>-0.01</v>
      </c>
      <c r="AN30" s="7" t="n">
        <v>-1</v>
      </c>
      <c r="AO30" s="8" t="n">
        <v>0.272305180503014</v>
      </c>
      <c r="AP30" s="5" t="n">
        <v>-1</v>
      </c>
      <c r="AQ30" s="5" t="n">
        <v>-10</v>
      </c>
      <c r="AR30" s="8" t="n">
        <v>0.0118046550408952</v>
      </c>
      <c r="AS30" s="7" t="n">
        <v>137.037353172635</v>
      </c>
      <c r="AT30" s="8" t="n">
        <v>0.0101870914145004</v>
      </c>
      <c r="AU30" s="8" t="n">
        <v>0.0395358114007919</v>
      </c>
      <c r="AV30" s="8" t="n">
        <v>-0.01</v>
      </c>
      <c r="AW30" s="8" t="n">
        <v>0.0158843239730467</v>
      </c>
      <c r="AX30" s="8" t="n">
        <v>-0.01</v>
      </c>
      <c r="AY30" s="8" t="n">
        <v>-0.01</v>
      </c>
      <c r="AZ30" s="8" t="n">
        <v>-0.01</v>
      </c>
      <c r="BA30" s="8" t="n">
        <v>-0.01</v>
      </c>
      <c r="BB30" s="8" t="n">
        <v>-0.01</v>
      </c>
      <c r="BC30" s="8" t="n">
        <v>-0.01</v>
      </c>
      <c r="BD30" s="8" t="n">
        <v>-0.01</v>
      </c>
      <c r="BE30" s="8" t="n">
        <v>-0.01</v>
      </c>
      <c r="BF30" s="8" t="n">
        <v>-0.01</v>
      </c>
      <c r="BG30" s="8" t="n">
        <v>0.0802523292161582</v>
      </c>
      <c r="BH30" s="8" t="n">
        <v>-0.01</v>
      </c>
      <c r="BI30" s="7" t="n">
        <v>-0.01</v>
      </c>
      <c r="BJ30" s="7" t="n">
        <v>-0.2</v>
      </c>
      <c r="BK30" s="8" t="n">
        <v>-0.01</v>
      </c>
      <c r="BL30" s="8" t="n">
        <v>-0.02</v>
      </c>
      <c r="BM30" s="5" t="n">
        <v>-3</v>
      </c>
      <c r="BN30" s="8" t="n">
        <v>-0.02</v>
      </c>
      <c r="BO30" s="5" t="n">
        <v>-2</v>
      </c>
      <c r="BP30" s="8" t="n">
        <v>0.0157722846863219</v>
      </c>
      <c r="BQ30" s="5" t="n">
        <v>0.277966595216853</v>
      </c>
      <c r="BR30" s="8" t="n">
        <v>-0.05</v>
      </c>
      <c r="BS30" s="8" t="n">
        <v>-0.01</v>
      </c>
      <c r="BT30" s="8" t="n">
        <v>2.36994417959754</v>
      </c>
      <c r="BX30" s="6"/>
      <c r="BY30" s="6"/>
    </row>
    <row r="31" customFormat="false" ht="12.75" hidden="false" customHeight="false" outlineLevel="0" collapsed="false">
      <c r="A31" s="1" t="n">
        <v>10496</v>
      </c>
      <c r="B31" s="5" t="n">
        <v>-10</v>
      </c>
      <c r="C31" s="7" t="n">
        <v>-1</v>
      </c>
      <c r="D31" s="5" t="n">
        <v>544.843335823793</v>
      </c>
      <c r="E31" s="6" t="n">
        <v>458219.452666473</v>
      </c>
      <c r="F31" s="5" t="n">
        <v>99318.9942852244</v>
      </c>
      <c r="G31" s="6" t="n">
        <v>30.3894774887127</v>
      </c>
      <c r="H31" s="6" t="n">
        <v>65346.8320558763</v>
      </c>
      <c r="I31" s="6" t="n">
        <v>-100</v>
      </c>
      <c r="J31" s="6" t="n">
        <v>13581.7438856555</v>
      </c>
      <c r="K31" s="6" t="n">
        <v>744526.171166784</v>
      </c>
      <c r="L31" s="6" t="n">
        <v>25526.8910572985</v>
      </c>
      <c r="M31" s="6" t="n">
        <v>112049.134817222</v>
      </c>
      <c r="N31" s="6" t="n">
        <v>28.9874026185153</v>
      </c>
      <c r="O31" s="5" t="n">
        <v>17.1999454411557</v>
      </c>
      <c r="P31" s="7" t="n">
        <v>36.1076479882194</v>
      </c>
      <c r="Q31" s="5" t="n">
        <v>18.3612511358693</v>
      </c>
      <c r="R31" s="7" t="n">
        <v>-1</v>
      </c>
      <c r="S31" s="5" t="n">
        <v>-100</v>
      </c>
      <c r="T31" s="8" t="n">
        <v>-0.05</v>
      </c>
      <c r="U31" s="7" t="n">
        <v>-3</v>
      </c>
      <c r="V31" s="5" t="n">
        <v>5.21299940127393</v>
      </c>
      <c r="W31" s="5" t="n">
        <v>-5</v>
      </c>
      <c r="X31" s="7" t="n">
        <v>-0.1</v>
      </c>
      <c r="Y31" s="7" t="n">
        <v>0.118898880279317</v>
      </c>
      <c r="Z31" s="7" t="n">
        <v>3.76763635179464</v>
      </c>
      <c r="AA31" s="5" t="n">
        <v>20.414068404965</v>
      </c>
      <c r="AB31" s="6" t="n">
        <v>3751.57818105695</v>
      </c>
      <c r="AC31" s="8" t="n">
        <v>28.276645969581</v>
      </c>
      <c r="AD31" s="7" t="n">
        <v>1258.77618236934</v>
      </c>
      <c r="AE31" s="8" t="n">
        <v>-0.03</v>
      </c>
      <c r="AF31" s="8" t="n">
        <v>0.174300080992662</v>
      </c>
      <c r="AG31" s="8" t="n">
        <v>-0.05</v>
      </c>
      <c r="AH31" s="7" t="n">
        <v>2.05460894436821</v>
      </c>
      <c r="AI31" s="7" t="n">
        <v>-0.1</v>
      </c>
      <c r="AJ31" s="7" t="n">
        <v>-0.1</v>
      </c>
      <c r="AK31" s="5" t="n">
        <v>-2</v>
      </c>
      <c r="AL31" s="7" t="n">
        <v>-0.1</v>
      </c>
      <c r="AM31" s="8" t="n">
        <v>-0.01</v>
      </c>
      <c r="AN31" s="7" t="n">
        <v>-1</v>
      </c>
      <c r="AO31" s="8" t="n">
        <v>-0.1</v>
      </c>
      <c r="AP31" s="5" t="n">
        <v>-1</v>
      </c>
      <c r="AQ31" s="5" t="n">
        <v>42.2575916226588</v>
      </c>
      <c r="AR31" s="8" t="n">
        <v>0.0639380603303631</v>
      </c>
      <c r="AS31" s="7" t="n">
        <v>42.3472008562843</v>
      </c>
      <c r="AT31" s="8" t="n">
        <v>0.0132591961558785</v>
      </c>
      <c r="AU31" s="8" t="n">
        <v>0.0377957037078707</v>
      </c>
      <c r="AV31" s="8" t="n">
        <v>-0.01</v>
      </c>
      <c r="AW31" s="8" t="n">
        <v>0.0177547878695741</v>
      </c>
      <c r="AX31" s="8" t="n">
        <v>-0.01</v>
      </c>
      <c r="AY31" s="8" t="n">
        <v>-0.01</v>
      </c>
      <c r="AZ31" s="8" t="n">
        <v>-0.01</v>
      </c>
      <c r="BA31" s="8" t="n">
        <v>-0.01</v>
      </c>
      <c r="BB31" s="8" t="n">
        <v>-0.01</v>
      </c>
      <c r="BC31" s="8" t="n">
        <v>-0.01</v>
      </c>
      <c r="BD31" s="8" t="n">
        <v>-0.01</v>
      </c>
      <c r="BE31" s="8" t="n">
        <v>-0.01</v>
      </c>
      <c r="BF31" s="8" t="n">
        <v>-0.01</v>
      </c>
      <c r="BG31" s="8" t="n">
        <v>0.0859137188717616</v>
      </c>
      <c r="BH31" s="8" t="n">
        <v>-0.01</v>
      </c>
      <c r="BI31" s="7" t="n">
        <v>-0.01</v>
      </c>
      <c r="BJ31" s="7" t="n">
        <v>-0.2</v>
      </c>
      <c r="BK31" s="8" t="n">
        <v>0.0195345186661126</v>
      </c>
      <c r="BL31" s="8" t="n">
        <v>-0.02</v>
      </c>
      <c r="BM31" s="5" t="n">
        <v>-3</v>
      </c>
      <c r="BN31" s="8" t="n">
        <v>-0.02</v>
      </c>
      <c r="BO31" s="5" t="n">
        <v>-2</v>
      </c>
      <c r="BP31" s="8" t="n">
        <v>0.0310150832204072</v>
      </c>
      <c r="BQ31" s="5" t="n">
        <v>-0.1</v>
      </c>
      <c r="BR31" s="8" t="n">
        <v>-0.05</v>
      </c>
      <c r="BS31" s="8" t="n">
        <v>-0.01</v>
      </c>
      <c r="BT31" s="8" t="n">
        <v>5.72777976202552</v>
      </c>
      <c r="BX31" s="6"/>
      <c r="BY31" s="6"/>
    </row>
    <row r="32" customFormat="false" ht="12.75" hidden="false" customHeight="false" outlineLevel="0" collapsed="false">
      <c r="A32" s="1" t="n">
        <v>10498</v>
      </c>
      <c r="B32" s="5" t="n">
        <v>-10</v>
      </c>
      <c r="C32" s="7" t="n">
        <v>-1</v>
      </c>
      <c r="D32" s="5" t="n">
        <v>835.421073509328</v>
      </c>
      <c r="E32" s="6" t="n">
        <v>433521.877028246</v>
      </c>
      <c r="F32" s="5" t="n">
        <v>20379.5803069602</v>
      </c>
      <c r="G32" s="6" t="n">
        <v>-20</v>
      </c>
      <c r="H32" s="6" t="n">
        <v>38676.7408919002</v>
      </c>
      <c r="I32" s="6" t="n">
        <v>-100</v>
      </c>
      <c r="J32" s="6" t="n">
        <v>4954.88076169657</v>
      </c>
      <c r="K32" s="6" t="n">
        <v>488933.850984975</v>
      </c>
      <c r="L32" s="6" t="n">
        <v>19325.5980086869</v>
      </c>
      <c r="M32" s="6" t="n">
        <v>26862.2210519071</v>
      </c>
      <c r="N32" s="6" t="n">
        <v>11.7252110462623</v>
      </c>
      <c r="O32" s="5" t="n">
        <v>19.6276333767289</v>
      </c>
      <c r="P32" s="7" t="n">
        <v>55.8616947133729</v>
      </c>
      <c r="Q32" s="5" t="n">
        <v>81.1479101521458</v>
      </c>
      <c r="R32" s="7" t="n">
        <v>-1</v>
      </c>
      <c r="S32" s="5" t="n">
        <v>-100</v>
      </c>
      <c r="T32" s="8" t="n">
        <v>0.218214911760925</v>
      </c>
      <c r="U32" s="7" t="n">
        <v>3.89256216929045</v>
      </c>
      <c r="V32" s="5" t="n">
        <v>5.59607992655082</v>
      </c>
      <c r="W32" s="5" t="n">
        <v>12.8765861942265</v>
      </c>
      <c r="X32" s="7" t="n">
        <v>-0.1</v>
      </c>
      <c r="Y32" s="7" t="n">
        <v>-0.1</v>
      </c>
      <c r="Z32" s="7" t="n">
        <v>2.88088080102558</v>
      </c>
      <c r="AA32" s="5" t="n">
        <v>12.0936911985739</v>
      </c>
      <c r="AB32" s="6" t="n">
        <v>2274.17168127139</v>
      </c>
      <c r="AC32" s="8" t="n">
        <v>11.847966918013</v>
      </c>
      <c r="AD32" s="7" t="n">
        <v>446.644272019611</v>
      </c>
      <c r="AE32" s="8" t="n">
        <v>0.0386731926880532</v>
      </c>
      <c r="AF32" s="8" t="n">
        <v>0.104941428341322</v>
      </c>
      <c r="AG32" s="8" t="n">
        <v>-0.05</v>
      </c>
      <c r="AH32" s="7" t="n">
        <v>3.97569076241514</v>
      </c>
      <c r="AI32" s="7" t="n">
        <v>-0.1</v>
      </c>
      <c r="AJ32" s="7" t="n">
        <v>-0.1</v>
      </c>
      <c r="AK32" s="5" t="n">
        <v>-2</v>
      </c>
      <c r="AL32" s="7" t="n">
        <v>-0.1</v>
      </c>
      <c r="AM32" s="8" t="n">
        <v>-0.01</v>
      </c>
      <c r="AN32" s="7" t="n">
        <v>-1</v>
      </c>
      <c r="AO32" s="8" t="n">
        <v>-0.1</v>
      </c>
      <c r="AP32" s="5" t="n">
        <v>-1</v>
      </c>
      <c r="AQ32" s="5" t="n">
        <v>39.1355353380427</v>
      </c>
      <c r="AR32" s="8" t="n">
        <v>0.035239165191649</v>
      </c>
      <c r="AS32" s="7" t="n">
        <v>64.8292440923826</v>
      </c>
      <c r="AT32" s="8" t="n">
        <v>0.026792666196324</v>
      </c>
      <c r="AU32" s="8" t="n">
        <v>0.0501950709450224</v>
      </c>
      <c r="AV32" s="8" t="n">
        <v>-0.01</v>
      </c>
      <c r="AW32" s="8" t="n">
        <v>0.0174493052691668</v>
      </c>
      <c r="AX32" s="8" t="n">
        <v>0.0348434005858336</v>
      </c>
      <c r="AY32" s="8" t="n">
        <v>-0.01</v>
      </c>
      <c r="AZ32" s="8" t="n">
        <v>-0.01</v>
      </c>
      <c r="BA32" s="8" t="n">
        <v>-0.01</v>
      </c>
      <c r="BB32" s="8" t="n">
        <v>-0.01</v>
      </c>
      <c r="BC32" s="8" t="n">
        <v>-0.01</v>
      </c>
      <c r="BD32" s="8" t="n">
        <v>-0.01</v>
      </c>
      <c r="BE32" s="8" t="n">
        <v>-0.01</v>
      </c>
      <c r="BF32" s="8" t="n">
        <v>0.0101940517913427</v>
      </c>
      <c r="BG32" s="8" t="n">
        <v>0.202756572704282</v>
      </c>
      <c r="BH32" s="8" t="n">
        <v>-0.01</v>
      </c>
      <c r="BI32" s="7" t="n">
        <v>-0.01</v>
      </c>
      <c r="BJ32" s="7" t="n">
        <v>-0.2</v>
      </c>
      <c r="BK32" s="8" t="n">
        <v>-0.01</v>
      </c>
      <c r="BL32" s="8" t="n">
        <v>-0.02</v>
      </c>
      <c r="BM32" s="5" t="n">
        <v>-3</v>
      </c>
      <c r="BN32" s="8" t="n">
        <v>-0.02</v>
      </c>
      <c r="BO32" s="5" t="n">
        <v>-2</v>
      </c>
      <c r="BP32" s="8" t="n">
        <v>0.0107291623415739</v>
      </c>
      <c r="BQ32" s="5" t="n">
        <v>-0.1</v>
      </c>
      <c r="BR32" s="8" t="n">
        <v>-0.05</v>
      </c>
      <c r="BS32" s="8" t="n">
        <v>-0.01</v>
      </c>
      <c r="BT32" s="8" t="n">
        <v>7.85209196549387</v>
      </c>
      <c r="BX32" s="6"/>
      <c r="BY32" s="6"/>
    </row>
    <row r="33" customFormat="false" ht="12.75" hidden="false" customHeight="false" outlineLevel="0" collapsed="false">
      <c r="A33" s="1" t="n">
        <v>10500</v>
      </c>
      <c r="B33" s="5" t="n">
        <v>-10</v>
      </c>
      <c r="C33" s="7" t="n">
        <v>-1</v>
      </c>
      <c r="D33" s="5" t="n">
        <v>270.28995487942</v>
      </c>
      <c r="E33" s="6" t="n">
        <v>517864.383894073</v>
      </c>
      <c r="F33" s="5" t="n">
        <v>119543.179473886</v>
      </c>
      <c r="G33" s="6" t="n">
        <v>-20</v>
      </c>
      <c r="H33" s="6" t="n">
        <v>43866.2417487143</v>
      </c>
      <c r="I33" s="6" t="n">
        <v>-100</v>
      </c>
      <c r="J33" s="6" t="n">
        <v>23914.7038813589</v>
      </c>
      <c r="K33" s="6" t="n">
        <v>814607.965705897</v>
      </c>
      <c r="L33" s="6" t="n">
        <v>18395.9685906606</v>
      </c>
      <c r="M33" s="6" t="n">
        <v>224765.48960676</v>
      </c>
      <c r="N33" s="6" t="n">
        <v>16.4068693203444</v>
      </c>
      <c r="O33" s="5" t="n">
        <v>10.6328596800361</v>
      </c>
      <c r="P33" s="7" t="n">
        <v>17.6569067638834</v>
      </c>
      <c r="Q33" s="5" t="n">
        <v>7.64639943653461</v>
      </c>
      <c r="R33" s="7" t="n">
        <v>27.8750906267124</v>
      </c>
      <c r="S33" s="5" t="n">
        <v>-100</v>
      </c>
      <c r="T33" s="8" t="n">
        <v>-0.05</v>
      </c>
      <c r="U33" s="7" t="n">
        <v>-3</v>
      </c>
      <c r="V33" s="5" t="n">
        <v>5.71832599754679</v>
      </c>
      <c r="W33" s="5" t="n">
        <v>113.997192130889</v>
      </c>
      <c r="X33" s="7" t="n">
        <v>-0.1</v>
      </c>
      <c r="Y33" s="7" t="n">
        <v>0.146467428138199</v>
      </c>
      <c r="Z33" s="7" t="n">
        <v>2.4376423739831</v>
      </c>
      <c r="AA33" s="5" t="n">
        <v>21.9310314468491</v>
      </c>
      <c r="AB33" s="6" t="n">
        <v>5374.52188307584</v>
      </c>
      <c r="AC33" s="8" t="n">
        <v>27.6318933561559</v>
      </c>
      <c r="AD33" s="7" t="n">
        <v>3014.21497427126</v>
      </c>
      <c r="AE33" s="8" t="n">
        <v>0.0607289547671799</v>
      </c>
      <c r="AF33" s="8" t="n">
        <v>0.22878578063177</v>
      </c>
      <c r="AG33" s="8" t="n">
        <v>-0.05</v>
      </c>
      <c r="AH33" s="7" t="n">
        <v>5.43326463907323</v>
      </c>
      <c r="AI33" s="7" t="n">
        <v>-0.1</v>
      </c>
      <c r="AJ33" s="7" t="n">
        <v>-0.1</v>
      </c>
      <c r="AK33" s="5" t="n">
        <v>-2</v>
      </c>
      <c r="AL33" s="7" t="n">
        <v>0.10567692982142</v>
      </c>
      <c r="AM33" s="8" t="n">
        <v>-0.01</v>
      </c>
      <c r="AN33" s="7" t="n">
        <v>-1</v>
      </c>
      <c r="AO33" s="8" t="n">
        <v>-0.1</v>
      </c>
      <c r="AP33" s="5" t="n">
        <v>-1</v>
      </c>
      <c r="AQ33" s="5" t="n">
        <v>19.124621667109</v>
      </c>
      <c r="AR33" s="8" t="n">
        <v>0.754560040171128</v>
      </c>
      <c r="AS33" s="7" t="n">
        <v>29.3757273955605</v>
      </c>
      <c r="AT33" s="8" t="n">
        <v>0.0387994253312809</v>
      </c>
      <c r="AU33" s="8" t="n">
        <v>0.0692009583087164</v>
      </c>
      <c r="AV33" s="8" t="n">
        <v>-0.01</v>
      </c>
      <c r="AW33" s="8" t="n">
        <v>0.0221012617975324</v>
      </c>
      <c r="AX33" s="8" t="n">
        <v>0.0233709892161096</v>
      </c>
      <c r="AY33" s="8" t="n">
        <v>-0.01</v>
      </c>
      <c r="AZ33" s="8" t="n">
        <v>-0.01</v>
      </c>
      <c r="BA33" s="8" t="n">
        <v>-0.01</v>
      </c>
      <c r="BB33" s="8" t="n">
        <v>-0.01</v>
      </c>
      <c r="BC33" s="8" t="n">
        <v>-0.01</v>
      </c>
      <c r="BD33" s="8" t="n">
        <v>-0.01</v>
      </c>
      <c r="BE33" s="8" t="n">
        <v>-0.01</v>
      </c>
      <c r="BF33" s="8" t="n">
        <v>-0.01</v>
      </c>
      <c r="BG33" s="8" t="n">
        <v>0.149287691822524</v>
      </c>
      <c r="BH33" s="8" t="n">
        <v>-0.01</v>
      </c>
      <c r="BI33" s="7" t="n">
        <v>0.0224803068524598</v>
      </c>
      <c r="BJ33" s="7" t="n">
        <v>-0.2</v>
      </c>
      <c r="BK33" s="8" t="n">
        <v>0.0260104995395806</v>
      </c>
      <c r="BL33" s="8" t="n">
        <v>-0.02</v>
      </c>
      <c r="BM33" s="5" t="n">
        <v>-3</v>
      </c>
      <c r="BN33" s="8" t="n">
        <v>-0.02</v>
      </c>
      <c r="BO33" s="5" t="n">
        <v>-2</v>
      </c>
      <c r="BP33" s="8" t="n">
        <v>0.0511195229807845</v>
      </c>
      <c r="BQ33" s="5" t="n">
        <v>-0.1</v>
      </c>
      <c r="BR33" s="8" t="n">
        <v>-0.05</v>
      </c>
      <c r="BS33" s="8" t="n">
        <v>-0.01</v>
      </c>
      <c r="BT33" s="8" t="n">
        <v>53.54433221358</v>
      </c>
      <c r="BX33" s="6"/>
      <c r="BY33" s="6"/>
    </row>
    <row r="34" customFormat="false" ht="12.75" hidden="false" customHeight="false" outlineLevel="0" collapsed="false">
      <c r="A34" s="1" t="n">
        <v>10502</v>
      </c>
      <c r="B34" s="5" t="n">
        <v>-10</v>
      </c>
      <c r="C34" s="7" t="n">
        <v>-1</v>
      </c>
      <c r="D34" s="5" t="n">
        <v>348.971557425542</v>
      </c>
      <c r="E34" s="6" t="n">
        <v>246618.940574338</v>
      </c>
      <c r="F34" s="5" t="n">
        <v>54045.606037661</v>
      </c>
      <c r="G34" s="6" t="n">
        <v>-20</v>
      </c>
      <c r="H34" s="6" t="n">
        <v>60707.2041825357</v>
      </c>
      <c r="I34" s="6" t="n">
        <v>-100</v>
      </c>
      <c r="J34" s="6" t="n">
        <v>7804.88632455478</v>
      </c>
      <c r="K34" s="6" t="n">
        <v>517657.901930503</v>
      </c>
      <c r="L34" s="6" t="n">
        <v>20758.7940796578</v>
      </c>
      <c r="M34" s="6" t="n">
        <v>88511.018363314</v>
      </c>
      <c r="N34" s="6" t="n">
        <v>20.374804087465</v>
      </c>
      <c r="O34" s="5" t="n">
        <v>12.0370158393478</v>
      </c>
      <c r="P34" s="7" t="n">
        <v>31.6824264074817</v>
      </c>
      <c r="Q34" s="5" t="n">
        <v>56.7925148705756</v>
      </c>
      <c r="R34" s="7" t="n">
        <v>-1</v>
      </c>
      <c r="S34" s="5" t="n">
        <v>-100</v>
      </c>
      <c r="T34" s="8" t="n">
        <v>-0.05</v>
      </c>
      <c r="U34" s="7" t="n">
        <v>-3</v>
      </c>
      <c r="V34" s="5" t="n">
        <v>-2</v>
      </c>
      <c r="W34" s="5" t="n">
        <v>184.96619172229</v>
      </c>
      <c r="X34" s="7" t="n">
        <v>-0.1</v>
      </c>
      <c r="Y34" s="7" t="n">
        <v>0.120266500471682</v>
      </c>
      <c r="Z34" s="7" t="n">
        <v>2.59571438630215</v>
      </c>
      <c r="AA34" s="5" t="n">
        <v>12.6492038030125</v>
      </c>
      <c r="AB34" s="6" t="n">
        <v>2332.60754460398</v>
      </c>
      <c r="AC34" s="8" t="n">
        <v>8.87490379741988</v>
      </c>
      <c r="AD34" s="7" t="n">
        <v>1055.45355428658</v>
      </c>
      <c r="AE34" s="8" t="n">
        <v>-0.03</v>
      </c>
      <c r="AF34" s="8" t="n">
        <v>0.152913806323102</v>
      </c>
      <c r="AG34" s="8" t="n">
        <v>-0.05</v>
      </c>
      <c r="AH34" s="7" t="n">
        <v>1.89832740761449</v>
      </c>
      <c r="AI34" s="7" t="n">
        <v>-0.1</v>
      </c>
      <c r="AJ34" s="7" t="n">
        <v>-0.1</v>
      </c>
      <c r="AK34" s="5" t="n">
        <v>-2</v>
      </c>
      <c r="AL34" s="7" t="n">
        <v>-0.1</v>
      </c>
      <c r="AM34" s="8" t="n">
        <v>-0.01</v>
      </c>
      <c r="AN34" s="7" t="n">
        <v>-1</v>
      </c>
      <c r="AO34" s="8" t="n">
        <v>-0.1</v>
      </c>
      <c r="AP34" s="5" t="n">
        <v>-1</v>
      </c>
      <c r="AQ34" s="5" t="n">
        <v>26.321033094552</v>
      </c>
      <c r="AR34" s="8" t="n">
        <v>0.0487605081451902</v>
      </c>
      <c r="AS34" s="7" t="n">
        <v>62.0058687627596</v>
      </c>
      <c r="AT34" s="8" t="n">
        <v>-0.01</v>
      </c>
      <c r="AU34" s="8" t="n">
        <v>0.0260459724308396</v>
      </c>
      <c r="AV34" s="8" t="n">
        <v>-0.01</v>
      </c>
      <c r="AW34" s="8" t="n">
        <v>-0.01</v>
      </c>
      <c r="AX34" s="8" t="n">
        <v>-0.01</v>
      </c>
      <c r="AY34" s="8" t="n">
        <v>-0.01</v>
      </c>
      <c r="AZ34" s="8" t="n">
        <v>-0.01</v>
      </c>
      <c r="BA34" s="8" t="n">
        <v>-0.01</v>
      </c>
      <c r="BB34" s="8" t="n">
        <v>-0.01</v>
      </c>
      <c r="BC34" s="8" t="n">
        <v>-0.01</v>
      </c>
      <c r="BD34" s="8" t="n">
        <v>-0.01</v>
      </c>
      <c r="BE34" s="8" t="n">
        <v>-0.01</v>
      </c>
      <c r="BF34" s="8" t="n">
        <v>-0.01</v>
      </c>
      <c r="BG34" s="8" t="n">
        <v>0.0668723895236809</v>
      </c>
      <c r="BH34" s="8" t="n">
        <v>-0.01</v>
      </c>
      <c r="BI34" s="7" t="n">
        <v>-0.01</v>
      </c>
      <c r="BJ34" s="7" t="n">
        <v>-0.2</v>
      </c>
      <c r="BK34" s="8" t="n">
        <v>0.0182301500232135</v>
      </c>
      <c r="BL34" s="8" t="n">
        <v>-0.02</v>
      </c>
      <c r="BM34" s="5" t="n">
        <v>-3</v>
      </c>
      <c r="BN34" s="8" t="n">
        <v>-0.02</v>
      </c>
      <c r="BO34" s="5" t="n">
        <v>-2</v>
      </c>
      <c r="BP34" s="8" t="n">
        <v>0.0131564034234345</v>
      </c>
      <c r="BQ34" s="5" t="n">
        <v>-0.1</v>
      </c>
      <c r="BR34" s="8" t="n">
        <v>-0.05</v>
      </c>
      <c r="BS34" s="8" t="n">
        <v>-0.01</v>
      </c>
      <c r="BT34" s="8" t="n">
        <v>6.95642571964233</v>
      </c>
      <c r="BX34" s="6"/>
      <c r="BY34" s="6"/>
    </row>
    <row r="35" customFormat="false" ht="12.75" hidden="false" customHeight="false" outlineLevel="0" collapsed="false">
      <c r="A35" s="1" t="n">
        <v>10504</v>
      </c>
      <c r="B35" s="5" t="n">
        <v>11.8872547218843</v>
      </c>
      <c r="C35" s="7" t="n">
        <v>-1</v>
      </c>
      <c r="D35" s="5" t="n">
        <v>627.986339789232</v>
      </c>
      <c r="E35" s="6" t="n">
        <v>617178.887829154</v>
      </c>
      <c r="F35" s="5" t="n">
        <v>60748.7238503246</v>
      </c>
      <c r="G35" s="6" t="n">
        <v>-20</v>
      </c>
      <c r="H35" s="6" t="n">
        <v>47585.0372162305</v>
      </c>
      <c r="I35" s="6" t="n">
        <v>-100</v>
      </c>
      <c r="J35" s="6" t="n">
        <v>11290.5743222048</v>
      </c>
      <c r="K35" s="6" t="n">
        <v>643989.978435298</v>
      </c>
      <c r="L35" s="6" t="n">
        <v>20292.5892079327</v>
      </c>
      <c r="M35" s="6" t="n">
        <v>112442.358530756</v>
      </c>
      <c r="N35" s="6" t="n">
        <v>18.1291290042983</v>
      </c>
      <c r="O35" s="5" t="n">
        <v>9.95097540242153</v>
      </c>
      <c r="P35" s="7" t="n">
        <v>28.0347869229613</v>
      </c>
      <c r="Q35" s="5" t="n">
        <v>35.8715894298068</v>
      </c>
      <c r="R35" s="7" t="n">
        <v>-1</v>
      </c>
      <c r="S35" s="5" t="n">
        <v>-100</v>
      </c>
      <c r="T35" s="8" t="n">
        <v>-0.05</v>
      </c>
      <c r="U35" s="7" t="n">
        <v>-3</v>
      </c>
      <c r="V35" s="5" t="n">
        <v>5.16478215294869</v>
      </c>
      <c r="W35" s="5" t="n">
        <v>-5</v>
      </c>
      <c r="X35" s="7" t="n">
        <v>-0.1</v>
      </c>
      <c r="Y35" s="7" t="n">
        <v>-0.1</v>
      </c>
      <c r="Z35" s="7" t="n">
        <v>3.61531535073101</v>
      </c>
      <c r="AA35" s="5" t="n">
        <v>20.2828187979093</v>
      </c>
      <c r="AB35" s="6" t="n">
        <v>5592.32736706005</v>
      </c>
      <c r="AC35" s="8" t="n">
        <v>3.54467139915688</v>
      </c>
      <c r="AD35" s="7" t="n">
        <v>1034.92288843198</v>
      </c>
      <c r="AE35" s="8" t="n">
        <v>0.0581772241992576</v>
      </c>
      <c r="AF35" s="8" t="n">
        <v>0.283870608264074</v>
      </c>
      <c r="AG35" s="8" t="n">
        <v>-0.05</v>
      </c>
      <c r="AH35" s="7" t="n">
        <v>15.2682430484228</v>
      </c>
      <c r="AI35" s="7" t="n">
        <v>-0.1</v>
      </c>
      <c r="AJ35" s="7" t="n">
        <v>-0.1</v>
      </c>
      <c r="AK35" s="5" t="n">
        <v>-2</v>
      </c>
      <c r="AL35" s="7" t="n">
        <v>-0.1</v>
      </c>
      <c r="AM35" s="8" t="n">
        <v>-0.01</v>
      </c>
      <c r="AN35" s="7" t="n">
        <v>-1</v>
      </c>
      <c r="AO35" s="8" t="n">
        <v>-0.1</v>
      </c>
      <c r="AP35" s="5" t="n">
        <v>-1</v>
      </c>
      <c r="AQ35" s="5" t="n">
        <v>77.3832252179048</v>
      </c>
      <c r="AR35" s="8" t="n">
        <v>0.0149286405057607</v>
      </c>
      <c r="AS35" s="7" t="n">
        <v>45.5266069577091</v>
      </c>
      <c r="AT35" s="8" t="n">
        <v>0.0107804399383095</v>
      </c>
      <c r="AU35" s="8" t="n">
        <v>0.0130840110169899</v>
      </c>
      <c r="AV35" s="8" t="n">
        <v>-0.01</v>
      </c>
      <c r="AW35" s="8" t="n">
        <v>-0.01</v>
      </c>
      <c r="AX35" s="8" t="n">
        <v>0.0116217826217294</v>
      </c>
      <c r="AY35" s="8" t="n">
        <v>0.012419966366483</v>
      </c>
      <c r="AZ35" s="8" t="n">
        <v>-0.01</v>
      </c>
      <c r="BA35" s="8" t="n">
        <v>-0.01</v>
      </c>
      <c r="BB35" s="8" t="n">
        <v>-0.01</v>
      </c>
      <c r="BC35" s="8" t="n">
        <v>-0.01</v>
      </c>
      <c r="BD35" s="8" t="n">
        <v>-0.01</v>
      </c>
      <c r="BE35" s="8" t="n">
        <v>-0.01</v>
      </c>
      <c r="BF35" s="8" t="n">
        <v>-0.01</v>
      </c>
      <c r="BG35" s="8" t="n">
        <v>0.0639295016854814</v>
      </c>
      <c r="BH35" s="8" t="n">
        <v>-0.01</v>
      </c>
      <c r="BI35" s="7" t="n">
        <v>-0.01</v>
      </c>
      <c r="BJ35" s="7" t="n">
        <v>-0.2</v>
      </c>
      <c r="BK35" s="8" t="n">
        <v>0.0162214120131619</v>
      </c>
      <c r="BL35" s="8" t="n">
        <v>-0.02</v>
      </c>
      <c r="BM35" s="5" t="n">
        <v>-3</v>
      </c>
      <c r="BN35" s="8" t="n">
        <v>-0.02</v>
      </c>
      <c r="BO35" s="5" t="n">
        <v>-2</v>
      </c>
      <c r="BP35" s="8" t="n">
        <v>0.018877744722139</v>
      </c>
      <c r="BQ35" s="5" t="n">
        <v>-0.1</v>
      </c>
      <c r="BR35" s="8" t="n">
        <v>-0.05</v>
      </c>
      <c r="BS35" s="8" t="n">
        <v>-0.01</v>
      </c>
      <c r="BT35" s="8" t="n">
        <v>466.261991513161</v>
      </c>
      <c r="BX35" s="6"/>
      <c r="BY35" s="6"/>
    </row>
    <row r="36" customFormat="false" ht="12.75" hidden="false" customHeight="false" outlineLevel="0" collapsed="false">
      <c r="A36" s="1" t="n">
        <v>10506</v>
      </c>
      <c r="B36" s="5" t="n">
        <v>11.6426796314855</v>
      </c>
      <c r="C36" s="7" t="n">
        <v>-1</v>
      </c>
      <c r="D36" s="5" t="n">
        <v>675.631749219518</v>
      </c>
      <c r="E36" s="6" t="n">
        <v>608687.065589036</v>
      </c>
      <c r="F36" s="5" t="n">
        <v>60155.0200857748</v>
      </c>
      <c r="G36" s="6" t="n">
        <v>-20</v>
      </c>
      <c r="H36" s="6" t="n">
        <v>53115.1520177162</v>
      </c>
      <c r="I36" s="6" t="n">
        <v>-100</v>
      </c>
      <c r="J36" s="6" t="n">
        <v>11146.4819433842</v>
      </c>
      <c r="K36" s="6" t="n">
        <v>702617.505606083</v>
      </c>
      <c r="L36" s="6" t="n">
        <v>22112.0424543575</v>
      </c>
      <c r="M36" s="6" t="n">
        <v>118161.89819756</v>
      </c>
      <c r="N36" s="6" t="n">
        <v>19.7560611345369</v>
      </c>
      <c r="O36" s="5" t="n">
        <v>11.6132791009327</v>
      </c>
      <c r="P36" s="7" t="n">
        <v>30.7792078052103</v>
      </c>
      <c r="Q36" s="5" t="n">
        <v>46.7806085999906</v>
      </c>
      <c r="R36" s="7" t="n">
        <v>-1</v>
      </c>
      <c r="S36" s="5" t="n">
        <v>-100</v>
      </c>
      <c r="T36" s="8" t="n">
        <v>-0.05</v>
      </c>
      <c r="U36" s="7" t="n">
        <v>-3</v>
      </c>
      <c r="V36" s="5" t="n">
        <v>5.1640595371883</v>
      </c>
      <c r="W36" s="5" t="n">
        <v>-5</v>
      </c>
      <c r="X36" s="7" t="n">
        <v>-0.1</v>
      </c>
      <c r="Y36" s="7" t="n">
        <v>-0.1</v>
      </c>
      <c r="Z36" s="7" t="n">
        <v>4.70745467219938</v>
      </c>
      <c r="AA36" s="5" t="n">
        <v>23.1707759786102</v>
      </c>
      <c r="AB36" s="6" t="n">
        <v>5566.21804139734</v>
      </c>
      <c r="AC36" s="8" t="n">
        <v>3.42293045984019</v>
      </c>
      <c r="AD36" s="7" t="n">
        <v>1038.1314391415</v>
      </c>
      <c r="AE36" s="8" t="n">
        <v>0.0448020999548686</v>
      </c>
      <c r="AF36" s="8" t="n">
        <v>0.306455240223729</v>
      </c>
      <c r="AG36" s="8" t="n">
        <v>-0.05</v>
      </c>
      <c r="AH36" s="7" t="n">
        <v>15.4318339478954</v>
      </c>
      <c r="AI36" s="7" t="n">
        <v>-0.1</v>
      </c>
      <c r="AJ36" s="7" t="n">
        <v>-0.1</v>
      </c>
      <c r="AK36" s="5" t="n">
        <v>-2</v>
      </c>
      <c r="AL36" s="7" t="n">
        <v>-0.1</v>
      </c>
      <c r="AM36" s="8" t="n">
        <v>-0.01</v>
      </c>
      <c r="AN36" s="7" t="n">
        <v>-1</v>
      </c>
      <c r="AO36" s="8" t="n">
        <v>-0.1</v>
      </c>
      <c r="AP36" s="5" t="n">
        <v>-1</v>
      </c>
      <c r="AQ36" s="5" t="n">
        <v>77.0253528884144</v>
      </c>
      <c r="AR36" s="8" t="n">
        <v>0.0198141758571797</v>
      </c>
      <c r="AS36" s="7" t="n">
        <v>45.2487213486023</v>
      </c>
      <c r="AT36" s="8" t="n">
        <v>0.0125790999150672</v>
      </c>
      <c r="AU36" s="8" t="n">
        <v>0.0285524915430752</v>
      </c>
      <c r="AV36" s="8" t="n">
        <v>-0.01</v>
      </c>
      <c r="AW36" s="8" t="n">
        <v>0.0228458244309236</v>
      </c>
      <c r="AX36" s="8" t="n">
        <v>-0.01</v>
      </c>
      <c r="AY36" s="8" t="n">
        <v>-0.01</v>
      </c>
      <c r="AZ36" s="8" t="n">
        <v>-0.01</v>
      </c>
      <c r="BA36" s="8" t="n">
        <v>-0.01</v>
      </c>
      <c r="BB36" s="8" t="n">
        <v>-0.01</v>
      </c>
      <c r="BC36" s="8" t="n">
        <v>-0.01</v>
      </c>
      <c r="BD36" s="8" t="n">
        <v>-0.01</v>
      </c>
      <c r="BE36" s="8" t="n">
        <v>-0.01</v>
      </c>
      <c r="BF36" s="8" t="n">
        <v>-0.01</v>
      </c>
      <c r="BG36" s="8" t="n">
        <v>0.139953218369127</v>
      </c>
      <c r="BH36" s="8" t="n">
        <v>-0.01</v>
      </c>
      <c r="BI36" s="7" t="n">
        <v>-0.01</v>
      </c>
      <c r="BJ36" s="7" t="n">
        <v>-0.2</v>
      </c>
      <c r="BK36" s="8" t="n">
        <v>0.0236697184452632</v>
      </c>
      <c r="BL36" s="8" t="n">
        <v>-0.02</v>
      </c>
      <c r="BM36" s="5" t="n">
        <v>-3</v>
      </c>
      <c r="BN36" s="8" t="n">
        <v>-0.02</v>
      </c>
      <c r="BO36" s="5" t="n">
        <v>-2</v>
      </c>
      <c r="BP36" s="8" t="n">
        <v>0.0177414736417332</v>
      </c>
      <c r="BQ36" s="5" t="n">
        <v>-0.1</v>
      </c>
      <c r="BR36" s="8" t="n">
        <v>-0.05</v>
      </c>
      <c r="BS36" s="8" t="n">
        <v>-0.01</v>
      </c>
      <c r="BT36" s="8" t="n">
        <v>467.487432075985</v>
      </c>
      <c r="BX36" s="6"/>
      <c r="BY36" s="6"/>
    </row>
    <row r="37" customFormat="false" ht="12.75" hidden="false" customHeight="false" outlineLevel="0" collapsed="false">
      <c r="A37" s="1" t="n">
        <v>10508</v>
      </c>
      <c r="B37" s="5" t="n">
        <v>16.0575709095273</v>
      </c>
      <c r="C37" s="7" t="n">
        <v>-1</v>
      </c>
      <c r="D37" s="5" t="n">
        <v>288.527829859517</v>
      </c>
      <c r="E37" s="6" t="n">
        <v>285616.541223695</v>
      </c>
      <c r="F37" s="5" t="n">
        <v>68851.1654952004</v>
      </c>
      <c r="G37" s="6" t="n">
        <v>-20</v>
      </c>
      <c r="H37" s="6" t="n">
        <v>50022.7625864736</v>
      </c>
      <c r="I37" s="6" t="n">
        <v>-100</v>
      </c>
      <c r="J37" s="6" t="n">
        <v>9658.93674373234</v>
      </c>
      <c r="K37" s="6" t="n">
        <v>463144.871428139</v>
      </c>
      <c r="L37" s="6" t="n">
        <v>10266.0872052392</v>
      </c>
      <c r="M37" s="6" t="n">
        <v>118033.068204231</v>
      </c>
      <c r="N37" s="6" t="n">
        <v>18.4593193257327</v>
      </c>
      <c r="O37" s="5" t="n">
        <v>11.1406246943909</v>
      </c>
      <c r="P37" s="7" t="n">
        <v>16.5475319633044</v>
      </c>
      <c r="Q37" s="5" t="n">
        <v>49.1972580705379</v>
      </c>
      <c r="R37" s="7" t="n">
        <v>133.692345693149</v>
      </c>
      <c r="S37" s="5" t="n">
        <v>-100</v>
      </c>
      <c r="T37" s="8" t="n">
        <v>-0.05</v>
      </c>
      <c r="U37" s="7" t="n">
        <v>-3</v>
      </c>
      <c r="V37" s="5" t="n">
        <v>2.52843970253287</v>
      </c>
      <c r="W37" s="5" t="n">
        <v>56.5205238600328</v>
      </c>
      <c r="X37" s="7" t="n">
        <v>-0.1</v>
      </c>
      <c r="Y37" s="7" t="n">
        <v>-0.1</v>
      </c>
      <c r="Z37" s="7" t="n">
        <v>4.25679777370947</v>
      </c>
      <c r="AA37" s="5" t="n">
        <v>13.7820635173544</v>
      </c>
      <c r="AB37" s="6" t="n">
        <v>2143.65655937676</v>
      </c>
      <c r="AC37" s="8" t="n">
        <v>1.28110497519362</v>
      </c>
      <c r="AD37" s="7" t="n">
        <v>1214.06024589768</v>
      </c>
      <c r="AE37" s="8" t="n">
        <v>-0.03</v>
      </c>
      <c r="AF37" s="8" t="n">
        <v>0.188400353874115</v>
      </c>
      <c r="AG37" s="8" t="n">
        <v>-0.05</v>
      </c>
      <c r="AH37" s="7" t="n">
        <v>5.59540209678544</v>
      </c>
      <c r="AI37" s="7" t="n">
        <v>-0.1</v>
      </c>
      <c r="AJ37" s="7" t="n">
        <v>-0.1</v>
      </c>
      <c r="AK37" s="5" t="n">
        <v>-2</v>
      </c>
      <c r="AL37" s="7" t="n">
        <v>-0.1</v>
      </c>
      <c r="AM37" s="8" t="n">
        <v>-0.01</v>
      </c>
      <c r="AN37" s="7" t="n">
        <v>-1</v>
      </c>
      <c r="AO37" s="8" t="n">
        <v>0.110128202626479</v>
      </c>
      <c r="AP37" s="5" t="n">
        <v>-1</v>
      </c>
      <c r="AQ37" s="5" t="n">
        <v>22.831367913145</v>
      </c>
      <c r="AR37" s="8" t="n">
        <v>0.0233581302846908</v>
      </c>
      <c r="AS37" s="7" t="n">
        <v>46.5483635927414</v>
      </c>
      <c r="AT37" s="8" t="n">
        <v>0.0107192323375659</v>
      </c>
      <c r="AU37" s="8" t="n">
        <v>0.0260738632396152</v>
      </c>
      <c r="AV37" s="8" t="n">
        <v>0.0119640143755842</v>
      </c>
      <c r="AW37" s="8" t="n">
        <v>0.0174344425541492</v>
      </c>
      <c r="AX37" s="8" t="n">
        <v>0.0174156748478971</v>
      </c>
      <c r="AY37" s="8" t="n">
        <v>-0.01</v>
      </c>
      <c r="AZ37" s="8" t="n">
        <v>-0.01</v>
      </c>
      <c r="BA37" s="8" t="n">
        <v>-0.01</v>
      </c>
      <c r="BB37" s="8" t="n">
        <v>-0.01</v>
      </c>
      <c r="BC37" s="8" t="n">
        <v>-0.01</v>
      </c>
      <c r="BD37" s="8" t="n">
        <v>-0.01</v>
      </c>
      <c r="BE37" s="8" t="n">
        <v>-0.01</v>
      </c>
      <c r="BF37" s="8" t="n">
        <v>-0.01</v>
      </c>
      <c r="BG37" s="8" t="n">
        <v>0.134195798878127</v>
      </c>
      <c r="BH37" s="8" t="n">
        <v>-0.01</v>
      </c>
      <c r="BI37" s="7" t="n">
        <v>-0.01</v>
      </c>
      <c r="BJ37" s="7" t="n">
        <v>-0.2</v>
      </c>
      <c r="BK37" s="8" t="n">
        <v>0.0228762546802623</v>
      </c>
      <c r="BL37" s="8" t="n">
        <v>-0.02</v>
      </c>
      <c r="BM37" s="5" t="n">
        <v>-3</v>
      </c>
      <c r="BN37" s="8" t="n">
        <v>-0.02</v>
      </c>
      <c r="BO37" s="5" t="n">
        <v>-2</v>
      </c>
      <c r="BP37" s="8" t="n">
        <v>0.0170921867038286</v>
      </c>
      <c r="BQ37" s="5" t="n">
        <v>-0.1</v>
      </c>
      <c r="BR37" s="8" t="n">
        <v>-0.05</v>
      </c>
      <c r="BS37" s="8" t="n">
        <v>-0.01</v>
      </c>
      <c r="BT37" s="8" t="n">
        <v>60.1777996196615</v>
      </c>
      <c r="BX37" s="6"/>
      <c r="BY37" s="6"/>
    </row>
    <row r="38" customFormat="false" ht="12.75" hidden="false" customHeight="false" outlineLevel="0" collapsed="false">
      <c r="BX38" s="6"/>
      <c r="BY38" s="6"/>
    </row>
    <row r="39" customFormat="false" ht="12.75" hidden="false" customHeight="false" outlineLevel="0" collapsed="false">
      <c r="A39" s="1" t="s">
        <v>105</v>
      </c>
      <c r="B39" s="10" t="n">
        <v>-10</v>
      </c>
      <c r="C39" s="10" t="n">
        <v>-1</v>
      </c>
      <c r="D39" s="10" t="n">
        <v>-10</v>
      </c>
      <c r="E39" s="10" t="n">
        <v>-50</v>
      </c>
      <c r="F39" s="10" t="n">
        <v>-20</v>
      </c>
      <c r="G39" s="10" t="n">
        <v>-20</v>
      </c>
      <c r="H39" s="10" t="n">
        <v>-2000</v>
      </c>
      <c r="I39" s="10" t="n">
        <v>-100</v>
      </c>
      <c r="J39" s="10" t="n">
        <v>-1000</v>
      </c>
      <c r="K39" s="10" t="n">
        <v>-1000</v>
      </c>
      <c r="L39" s="10" t="n">
        <v>-300</v>
      </c>
      <c r="M39" s="10" t="n">
        <v>-7000</v>
      </c>
      <c r="N39" s="10" t="n">
        <v>-10</v>
      </c>
      <c r="O39" s="10" t="n">
        <v>-1</v>
      </c>
      <c r="P39" s="10" t="n">
        <v>-1</v>
      </c>
      <c r="Q39" s="10" t="n">
        <v>-5</v>
      </c>
      <c r="R39" s="10" t="n">
        <v>-1</v>
      </c>
      <c r="S39" s="10" t="n">
        <v>-100</v>
      </c>
      <c r="T39" s="12" t="n">
        <v>-0.05</v>
      </c>
      <c r="U39" s="10" t="n">
        <v>-3</v>
      </c>
      <c r="V39" s="10" t="n">
        <v>-2</v>
      </c>
      <c r="W39" s="10" t="n">
        <v>-5</v>
      </c>
      <c r="X39" s="11" t="n">
        <v>-0.1</v>
      </c>
      <c r="Y39" s="11" t="n">
        <v>-0.1</v>
      </c>
      <c r="Z39" s="11" t="n">
        <v>-0.3</v>
      </c>
      <c r="AA39" s="10" t="n">
        <v>-2</v>
      </c>
      <c r="AB39" s="10" t="n">
        <v>-30</v>
      </c>
      <c r="AC39" s="12" t="n">
        <v>-0.05</v>
      </c>
      <c r="AD39" s="11" t="n">
        <v>-0.4</v>
      </c>
      <c r="AE39" s="12" t="n">
        <v>-0.03</v>
      </c>
      <c r="AF39" s="11" t="n">
        <v>-0.1</v>
      </c>
      <c r="AG39" s="12" t="n">
        <v>-0.05</v>
      </c>
      <c r="AH39" s="10" t="n">
        <v>-1</v>
      </c>
      <c r="AI39" s="11" t="n">
        <v>-0.1</v>
      </c>
      <c r="AJ39" s="11" t="n">
        <v>-0.1</v>
      </c>
      <c r="AK39" s="10" t="n">
        <v>-2</v>
      </c>
      <c r="AL39" s="11" t="n">
        <v>-0.1</v>
      </c>
      <c r="AM39" s="12" t="n">
        <v>-0.01</v>
      </c>
      <c r="AN39" s="10" t="n">
        <v>-1</v>
      </c>
      <c r="AO39" s="11" t="n">
        <v>-0.1</v>
      </c>
      <c r="AP39" s="10" t="n">
        <v>-1</v>
      </c>
      <c r="AQ39" s="10" t="n">
        <v>-10</v>
      </c>
      <c r="AR39" s="12" t="n">
        <v>-0.01</v>
      </c>
      <c r="AS39" s="10" t="n">
        <v>-1</v>
      </c>
      <c r="AT39" s="12" t="n">
        <v>-0.01</v>
      </c>
      <c r="AU39" s="12" t="n">
        <v>-0.01</v>
      </c>
      <c r="AV39" s="12" t="n">
        <v>-0.01</v>
      </c>
      <c r="AW39" s="12" t="n">
        <v>-0.01</v>
      </c>
      <c r="AX39" s="12" t="n">
        <v>-0.01</v>
      </c>
      <c r="AY39" s="12" t="n">
        <v>-0.01</v>
      </c>
      <c r="AZ39" s="12" t="n">
        <v>-0.01</v>
      </c>
      <c r="BA39" s="12" t="n">
        <v>-0.01</v>
      </c>
      <c r="BB39" s="12" t="n">
        <v>-0.01</v>
      </c>
      <c r="BC39" s="12" t="n">
        <v>-0.01</v>
      </c>
      <c r="BD39" s="12" t="n">
        <v>-0.01</v>
      </c>
      <c r="BE39" s="12" t="n">
        <v>-0.01</v>
      </c>
      <c r="BF39" s="12" t="n">
        <v>-0.01</v>
      </c>
      <c r="BG39" s="12" t="n">
        <v>-0.01</v>
      </c>
      <c r="BH39" s="12" t="n">
        <v>-0.01</v>
      </c>
      <c r="BI39" s="12" t="n">
        <v>-0.01</v>
      </c>
      <c r="BJ39" s="11" t="n">
        <v>-0.2</v>
      </c>
      <c r="BK39" s="12" t="n">
        <v>-0.01</v>
      </c>
      <c r="BL39" s="12" t="n">
        <v>-0.02</v>
      </c>
      <c r="BM39" s="10" t="n">
        <v>-3</v>
      </c>
      <c r="BN39" s="12" t="n">
        <v>-0.02</v>
      </c>
      <c r="BO39" s="10" t="n">
        <v>-2</v>
      </c>
      <c r="BP39" s="12" t="n">
        <v>-0.01</v>
      </c>
      <c r="BQ39" s="11" t="n">
        <v>-0.1</v>
      </c>
      <c r="BR39" s="12" t="n">
        <v>-0.05</v>
      </c>
      <c r="BS39" s="12" t="n">
        <v>-0.01</v>
      </c>
      <c r="BT39" s="12" t="n">
        <v>-0.01</v>
      </c>
      <c r="BX39" s="6"/>
      <c r="BY39" s="6"/>
    </row>
    <row r="40" customFormat="false" ht="12.75" hidden="false" customHeight="false" outlineLevel="0" collapsed="false">
      <c r="A40" s="1" t="s">
        <v>114</v>
      </c>
      <c r="B40" s="5" t="n">
        <v>-10</v>
      </c>
      <c r="C40" s="7" t="n">
        <v>-1</v>
      </c>
      <c r="D40" s="5" t="n">
        <v>707.772482556078</v>
      </c>
      <c r="E40" s="6" t="n">
        <v>355880.455419022</v>
      </c>
      <c r="F40" s="5" t="n">
        <v>32461.4570015112</v>
      </c>
      <c r="G40" s="6" t="n">
        <v>-20</v>
      </c>
      <c r="H40" s="6" t="n">
        <v>11545.6688167844</v>
      </c>
      <c r="I40" s="6" t="n">
        <v>-100</v>
      </c>
      <c r="J40" s="6" t="n">
        <v>15371.1244423087</v>
      </c>
      <c r="K40" s="6" t="n">
        <v>686018.868174252</v>
      </c>
      <c r="L40" s="6" t="n">
        <v>15121.532079701</v>
      </c>
      <c r="M40" s="6" t="n">
        <v>78576.3313235571</v>
      </c>
      <c r="N40" s="6" t="n">
        <v>-10</v>
      </c>
      <c r="O40" s="5" t="n">
        <v>4.97938146319429</v>
      </c>
      <c r="P40" s="7" t="n">
        <v>12.0445113910865</v>
      </c>
      <c r="Q40" s="5" t="n">
        <v>24.0427486453266</v>
      </c>
      <c r="R40" s="7" t="n">
        <v>68.45996582749</v>
      </c>
      <c r="S40" s="5" t="n">
        <v>-100</v>
      </c>
      <c r="T40" s="8" t="n">
        <v>-0.05</v>
      </c>
      <c r="U40" s="7" t="n">
        <v>9.82968546378617</v>
      </c>
      <c r="V40" s="5" t="n">
        <v>12.2445274838129</v>
      </c>
      <c r="W40" s="5" t="n">
        <v>983.997868415722</v>
      </c>
      <c r="X40" s="7" t="n">
        <v>-0.1</v>
      </c>
      <c r="Y40" s="7" t="n">
        <v>-0.1</v>
      </c>
      <c r="Z40" s="7" t="n">
        <v>0.715781708114252</v>
      </c>
      <c r="AA40" s="5" t="n">
        <v>9.95039407211823</v>
      </c>
      <c r="AB40" s="6" t="n">
        <v>6388.42091545137</v>
      </c>
      <c r="AC40" s="8" t="n">
        <v>7.64230777518263</v>
      </c>
      <c r="AD40" s="7" t="n">
        <v>1051.92552885345</v>
      </c>
      <c r="AE40" s="8" t="n">
        <v>-0.03</v>
      </c>
      <c r="AF40" s="8" t="n">
        <v>0.261721431576978</v>
      </c>
      <c r="AG40" s="8" t="n">
        <v>-0.05</v>
      </c>
      <c r="AH40" s="7" t="n">
        <v>-1</v>
      </c>
      <c r="AI40" s="7" t="n">
        <v>-0.1</v>
      </c>
      <c r="AJ40" s="7" t="n">
        <v>-0.1</v>
      </c>
      <c r="AK40" s="5" t="n">
        <v>-2</v>
      </c>
      <c r="AL40" s="7" t="n">
        <v>0.294570953878632</v>
      </c>
      <c r="AM40" s="8" t="n">
        <v>-0.01</v>
      </c>
      <c r="AN40" s="7" t="n">
        <v>-1</v>
      </c>
      <c r="AO40" s="8" t="n">
        <v>0.13331220736618</v>
      </c>
      <c r="AP40" s="5" t="n">
        <v>-1</v>
      </c>
      <c r="AQ40" s="5" t="n">
        <v>22.2070013272961</v>
      </c>
      <c r="AR40" s="8" t="n">
        <v>0.02330329760833</v>
      </c>
      <c r="AS40" s="7" t="n">
        <v>41.8105632568547</v>
      </c>
      <c r="AT40" s="8" t="n">
        <v>0.0193171698896058</v>
      </c>
      <c r="AU40" s="8" t="n">
        <v>0.022183519014135</v>
      </c>
      <c r="AV40" s="8" t="n">
        <v>-0.01</v>
      </c>
      <c r="AW40" s="8" t="n">
        <v>-0.01</v>
      </c>
      <c r="AX40" s="8" t="n">
        <v>-0.01</v>
      </c>
      <c r="AY40" s="8" t="n">
        <v>-0.01</v>
      </c>
      <c r="AZ40" s="8" t="n">
        <v>-0.01</v>
      </c>
      <c r="BA40" s="8" t="n">
        <v>-0.01</v>
      </c>
      <c r="BB40" s="8" t="n">
        <v>-0.01</v>
      </c>
      <c r="BC40" s="8" t="n">
        <v>-0.01</v>
      </c>
      <c r="BD40" s="8" t="n">
        <v>-0.01</v>
      </c>
      <c r="BE40" s="8" t="n">
        <v>-0.01</v>
      </c>
      <c r="BF40" s="8" t="n">
        <v>-0.01</v>
      </c>
      <c r="BG40" s="8" t="n">
        <v>0.112926691815005</v>
      </c>
      <c r="BH40" s="8" t="n">
        <v>-0.01</v>
      </c>
      <c r="BI40" s="7" t="n">
        <v>-0.01</v>
      </c>
      <c r="BJ40" s="7" t="n">
        <v>-0.2</v>
      </c>
      <c r="BK40" s="8" t="n">
        <v>-0.01</v>
      </c>
      <c r="BL40" s="8" t="n">
        <v>-0.02</v>
      </c>
      <c r="BM40" s="5" t="n">
        <v>-3</v>
      </c>
      <c r="BN40" s="8" t="n">
        <v>-0.02</v>
      </c>
      <c r="BO40" s="5" t="n">
        <v>-2</v>
      </c>
      <c r="BP40" s="8" t="n">
        <v>0.0211773628222579</v>
      </c>
      <c r="BQ40" s="5" t="n">
        <v>-0.1</v>
      </c>
      <c r="BR40" s="8" t="n">
        <v>-0.05</v>
      </c>
      <c r="BS40" s="8" t="n">
        <v>-0.01</v>
      </c>
      <c r="BT40" s="8" t="n">
        <v>0.256971653201581</v>
      </c>
      <c r="BX40" s="6"/>
      <c r="BY40" s="6"/>
    </row>
    <row r="41" customFormat="false" ht="12.75" hidden="false" customHeight="false" outlineLevel="0" collapsed="false">
      <c r="A41" s="1" t="s">
        <v>115</v>
      </c>
      <c r="B41" s="5" t="n">
        <v>13.9054376987766</v>
      </c>
      <c r="C41" s="7" t="n">
        <v>-1</v>
      </c>
      <c r="D41" s="5" t="n">
        <v>503.39748895544</v>
      </c>
      <c r="E41" s="6" t="n">
        <v>314857.536355885</v>
      </c>
      <c r="F41" s="5" t="n">
        <v>100942.973315724</v>
      </c>
      <c r="G41" s="6" t="n">
        <v>-20</v>
      </c>
      <c r="H41" s="6" t="n">
        <v>38342.505850299</v>
      </c>
      <c r="I41" s="6" t="n">
        <v>-100</v>
      </c>
      <c r="J41" s="6" t="n">
        <v>15221.5124600479</v>
      </c>
      <c r="K41" s="6" t="n">
        <v>614240.295846782</v>
      </c>
      <c r="L41" s="6" t="n">
        <v>16602.2176747609</v>
      </c>
      <c r="M41" s="6" t="n">
        <v>85460.7066136337</v>
      </c>
      <c r="N41" s="6" t="n">
        <v>13.7007039553156</v>
      </c>
      <c r="O41" s="5" t="n">
        <v>10.8194395339357</v>
      </c>
      <c r="P41" s="7" t="n">
        <v>40.3326891992242</v>
      </c>
      <c r="Q41" s="5" t="n">
        <v>35.0203917210026</v>
      </c>
      <c r="R41" s="7" t="n">
        <v>4.05285249749743</v>
      </c>
      <c r="S41" s="5" t="n">
        <v>-100</v>
      </c>
      <c r="T41" s="8" t="n">
        <v>-0.05</v>
      </c>
      <c r="U41" s="7" t="n">
        <v>7.56807869524874</v>
      </c>
      <c r="V41" s="5" t="n">
        <v>8.93188599873169</v>
      </c>
      <c r="W41" s="5" t="n">
        <v>80.7871926932399</v>
      </c>
      <c r="X41" s="7" t="n">
        <v>-0.1</v>
      </c>
      <c r="Y41" s="7" t="n">
        <v>-0.1</v>
      </c>
      <c r="Z41" s="7" t="n">
        <v>3.07282314444454</v>
      </c>
      <c r="AA41" s="5" t="n">
        <v>17.8419049427577</v>
      </c>
      <c r="AB41" s="6" t="n">
        <v>7871.40857697764</v>
      </c>
      <c r="AC41" s="8" t="n">
        <v>3.76532315048795</v>
      </c>
      <c r="AD41" s="7" t="n">
        <v>1289.29501520792</v>
      </c>
      <c r="AE41" s="8" t="n">
        <v>0.126240186317537</v>
      </c>
      <c r="AF41" s="8" t="n">
        <v>0.277032222096969</v>
      </c>
      <c r="AG41" s="8" t="n">
        <v>-0.05</v>
      </c>
      <c r="AH41" s="7" t="n">
        <v>4.63486061409276</v>
      </c>
      <c r="AI41" s="7" t="n">
        <v>-0.1</v>
      </c>
      <c r="AJ41" s="7" t="n">
        <v>-0.1</v>
      </c>
      <c r="AK41" s="5" t="n">
        <v>-2</v>
      </c>
      <c r="AL41" s="7" t="n">
        <v>-0.1</v>
      </c>
      <c r="AM41" s="8" t="n">
        <v>-0.01</v>
      </c>
      <c r="AN41" s="7" t="n">
        <v>-1</v>
      </c>
      <c r="AO41" s="8" t="n">
        <v>-0.1</v>
      </c>
      <c r="AP41" s="5" t="n">
        <v>-1</v>
      </c>
      <c r="AQ41" s="5" t="n">
        <v>54.9451496479285</v>
      </c>
      <c r="AR41" s="8" t="n">
        <v>0.0223751681658889</v>
      </c>
      <c r="AS41" s="7" t="n">
        <v>53.3429607152384</v>
      </c>
      <c r="AT41" s="8" t="n">
        <v>0.0350856902180851</v>
      </c>
      <c r="AU41" s="8" t="n">
        <v>0.0815433825972517</v>
      </c>
      <c r="AV41" s="8" t="n">
        <v>-0.01</v>
      </c>
      <c r="AW41" s="8" t="n">
        <v>0.0683715313289292</v>
      </c>
      <c r="AX41" s="8" t="n">
        <v>0.0120853138879107</v>
      </c>
      <c r="AY41" s="8" t="n">
        <v>0.0155626739306703</v>
      </c>
      <c r="AZ41" s="8" t="n">
        <v>-0.01</v>
      </c>
      <c r="BA41" s="8" t="n">
        <v>-0.01</v>
      </c>
      <c r="BB41" s="8" t="n">
        <v>-0.01</v>
      </c>
      <c r="BC41" s="8" t="n">
        <v>-0.01</v>
      </c>
      <c r="BD41" s="8" t="n">
        <v>-0.01</v>
      </c>
      <c r="BE41" s="8" t="n">
        <v>-0.01</v>
      </c>
      <c r="BF41" s="8" t="n">
        <v>-0.01</v>
      </c>
      <c r="BG41" s="8" t="n">
        <v>0.257842211833254</v>
      </c>
      <c r="BH41" s="8" t="n">
        <v>-0.01</v>
      </c>
      <c r="BI41" s="7" t="n">
        <v>-0.01</v>
      </c>
      <c r="BJ41" s="7" t="n">
        <v>-0.2</v>
      </c>
      <c r="BK41" s="8" t="n">
        <v>0.0529770889470991</v>
      </c>
      <c r="BL41" s="8" t="n">
        <v>-0.02</v>
      </c>
      <c r="BM41" s="5" t="n">
        <v>-3</v>
      </c>
      <c r="BN41" s="8" t="n">
        <v>-0.02</v>
      </c>
      <c r="BO41" s="5" t="n">
        <v>-2</v>
      </c>
      <c r="BP41" s="8" t="n">
        <v>0.0192204039006553</v>
      </c>
      <c r="BQ41" s="5" t="n">
        <v>-0.1</v>
      </c>
      <c r="BR41" s="8" t="n">
        <v>-0.05</v>
      </c>
      <c r="BS41" s="8" t="n">
        <v>-0.01</v>
      </c>
      <c r="BT41" s="8" t="n">
        <v>24.3297527011863</v>
      </c>
      <c r="BX41" s="6"/>
      <c r="BY41" s="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8:15:37Z</dcterms:created>
  <dc:creator>Martin</dc:creator>
  <dc:description/>
  <dc:language>en-US</dc:language>
  <cp:lastModifiedBy>kerri</cp:lastModifiedBy>
  <dcterms:modified xsi:type="dcterms:W3CDTF">2009-03-20T03:46:39Z</dcterms:modified>
  <cp:revision>0</cp:revision>
  <dc:subject/>
  <dc:title/>
</cp:coreProperties>
</file>