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SMARTEM 07 Moving Loop</t>
  </si>
  <si>
    <t xml:space="preserve">GDA94 MGA53</t>
  </si>
  <si>
    <t xml:space="preserve">LINE</t>
  </si>
  <si>
    <t xml:space="preserve">START</t>
  </si>
  <si>
    <t xml:space="preserve">FINISH</t>
  </si>
  <si>
    <t xml:space="preserve">EAST</t>
  </si>
  <si>
    <t xml:space="preserve">NORTH</t>
  </si>
  <si>
    <t xml:space="preserve">DISTANCE</t>
  </si>
  <si>
    <t xml:space="preserve">L1_07</t>
  </si>
  <si>
    <t xml:space="preserve">L2_07</t>
  </si>
  <si>
    <t xml:space="preserve">L3_07</t>
  </si>
  <si>
    <t xml:space="preserve">L4_07</t>
  </si>
  <si>
    <t xml:space="preserve">L5_07</t>
  </si>
  <si>
    <t xml:space="preserve">L6_07</t>
  </si>
  <si>
    <t xml:space="preserve">L7_07</t>
  </si>
  <si>
    <t xml:space="preserve">L8_07</t>
  </si>
  <si>
    <t xml:space="preserve">L9_07</t>
  </si>
  <si>
    <t xml:space="preserve">L10_07</t>
  </si>
  <si>
    <t xml:space="preserve">L11_07</t>
  </si>
  <si>
    <t xml:space="preserve">L12_07</t>
  </si>
  <si>
    <t xml:space="preserve">L13_07</t>
  </si>
  <si>
    <t xml:space="preserve">TOTAL (km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5</v>
      </c>
      <c r="E5" s="0" t="s">
        <v>6</v>
      </c>
      <c r="F5" s="0" t="s">
        <v>7</v>
      </c>
    </row>
    <row r="6" customFormat="false" ht="12.75" hidden="false" customHeight="false" outlineLevel="0" collapsed="false">
      <c r="A6" s="0" t="s">
        <v>8</v>
      </c>
      <c r="B6" s="0" t="n">
        <v>311400</v>
      </c>
      <c r="C6" s="0" t="n">
        <v>7624400</v>
      </c>
      <c r="D6" s="0" t="n">
        <v>313600</v>
      </c>
      <c r="E6" s="0" t="n">
        <v>7624400</v>
      </c>
      <c r="F6" s="0" t="n">
        <f aca="false">D6-B6</f>
        <v>2200</v>
      </c>
    </row>
    <row r="7" customFormat="false" ht="12.75" hidden="false" customHeight="false" outlineLevel="0" collapsed="false">
      <c r="A7" s="0" t="s">
        <v>9</v>
      </c>
      <c r="B7" s="0" t="n">
        <v>311400</v>
      </c>
      <c r="C7" s="0" t="n">
        <v>7624000</v>
      </c>
      <c r="D7" s="0" t="n">
        <v>313600</v>
      </c>
      <c r="E7" s="0" t="n">
        <v>7624000</v>
      </c>
      <c r="F7" s="0" t="n">
        <f aca="false">D7-B7</f>
        <v>2200</v>
      </c>
    </row>
    <row r="8" customFormat="false" ht="12.75" hidden="false" customHeight="false" outlineLevel="0" collapsed="false">
      <c r="A8" s="0" t="s">
        <v>10</v>
      </c>
      <c r="B8" s="0" t="n">
        <v>311400</v>
      </c>
      <c r="C8" s="0" t="n">
        <v>7623600</v>
      </c>
      <c r="D8" s="0" t="n">
        <v>313600</v>
      </c>
      <c r="E8" s="0" t="n">
        <v>7623600</v>
      </c>
      <c r="F8" s="0" t="n">
        <f aca="false">D8-B8</f>
        <v>2200</v>
      </c>
    </row>
    <row r="9" customFormat="false" ht="12.75" hidden="false" customHeight="false" outlineLevel="0" collapsed="false">
      <c r="A9" s="0" t="s">
        <v>11</v>
      </c>
      <c r="B9" s="0" t="n">
        <v>311400</v>
      </c>
      <c r="C9" s="0" t="n">
        <v>7623200</v>
      </c>
      <c r="D9" s="0" t="n">
        <v>313600</v>
      </c>
      <c r="E9" s="0" t="n">
        <v>7623200</v>
      </c>
      <c r="F9" s="0" t="n">
        <f aca="false">D9-B9</f>
        <v>2200</v>
      </c>
    </row>
    <row r="10" customFormat="false" ht="12.75" hidden="false" customHeight="false" outlineLevel="0" collapsed="false">
      <c r="A10" s="0" t="s">
        <v>12</v>
      </c>
      <c r="B10" s="0" t="n">
        <v>311200</v>
      </c>
      <c r="C10" s="0" t="n">
        <v>7622800</v>
      </c>
      <c r="D10" s="0" t="n">
        <v>313600</v>
      </c>
      <c r="E10" s="0" t="n">
        <v>7622800</v>
      </c>
      <c r="F10" s="0" t="n">
        <f aca="false">D10-B10</f>
        <v>2400</v>
      </c>
    </row>
    <row r="11" customFormat="false" ht="12.75" hidden="false" customHeight="false" outlineLevel="0" collapsed="false">
      <c r="A11" s="0" t="s">
        <v>13</v>
      </c>
      <c r="B11" s="0" t="n">
        <v>310000</v>
      </c>
      <c r="C11" s="0" t="n">
        <v>7622400</v>
      </c>
      <c r="D11" s="0" t="n">
        <v>313600</v>
      </c>
      <c r="E11" s="0" t="n">
        <v>7622400</v>
      </c>
      <c r="F11" s="0" t="n">
        <f aca="false">D11-B11</f>
        <v>3600</v>
      </c>
    </row>
    <row r="12" customFormat="false" ht="12.75" hidden="false" customHeight="false" outlineLevel="0" collapsed="false">
      <c r="A12" s="0" t="s">
        <v>14</v>
      </c>
      <c r="B12" s="0" t="n">
        <v>310000</v>
      </c>
      <c r="C12" s="0" t="n">
        <v>7622000</v>
      </c>
      <c r="D12" s="0" t="n">
        <v>313600</v>
      </c>
      <c r="E12" s="0" t="n">
        <v>7622000</v>
      </c>
      <c r="F12" s="0" t="n">
        <f aca="false">D12-B12</f>
        <v>3600</v>
      </c>
    </row>
    <row r="13" customFormat="false" ht="12.75" hidden="false" customHeight="false" outlineLevel="0" collapsed="false">
      <c r="A13" s="0" t="s">
        <v>15</v>
      </c>
      <c r="B13" s="0" t="n">
        <v>310000</v>
      </c>
      <c r="C13" s="0" t="n">
        <v>7621600</v>
      </c>
      <c r="D13" s="0" t="n">
        <v>313600</v>
      </c>
      <c r="E13" s="0" t="n">
        <v>7621600</v>
      </c>
      <c r="F13" s="0" t="n">
        <f aca="false">D13-B13</f>
        <v>3600</v>
      </c>
    </row>
    <row r="14" customFormat="false" ht="12.75" hidden="false" customHeight="false" outlineLevel="0" collapsed="false">
      <c r="A14" s="0" t="s">
        <v>16</v>
      </c>
      <c r="B14" s="0" t="n">
        <v>310000</v>
      </c>
      <c r="C14" s="0" t="n">
        <v>7621200</v>
      </c>
      <c r="D14" s="0" t="n">
        <v>313600</v>
      </c>
      <c r="E14" s="0" t="n">
        <v>7621200</v>
      </c>
      <c r="F14" s="0" t="n">
        <f aca="false">D14-B14</f>
        <v>3600</v>
      </c>
    </row>
    <row r="15" customFormat="false" ht="12.75" hidden="false" customHeight="false" outlineLevel="0" collapsed="false">
      <c r="A15" s="0" t="s">
        <v>17</v>
      </c>
      <c r="B15" s="0" t="n">
        <v>310000</v>
      </c>
      <c r="C15" s="0" t="n">
        <v>7620800</v>
      </c>
      <c r="D15" s="0" t="n">
        <v>313600</v>
      </c>
      <c r="E15" s="0" t="n">
        <v>7620800</v>
      </c>
      <c r="F15" s="0" t="n">
        <f aca="false">D15-B15</f>
        <v>3600</v>
      </c>
    </row>
    <row r="16" customFormat="false" ht="12.75" hidden="false" customHeight="false" outlineLevel="0" collapsed="false">
      <c r="A16" s="0" t="s">
        <v>18</v>
      </c>
      <c r="B16" s="0" t="n">
        <v>310000</v>
      </c>
      <c r="C16" s="0" t="n">
        <v>7620400</v>
      </c>
      <c r="D16" s="0" t="n">
        <v>313600</v>
      </c>
      <c r="E16" s="0" t="n">
        <v>7620400</v>
      </c>
      <c r="F16" s="0" t="n">
        <f aca="false">D16-B16</f>
        <v>3600</v>
      </c>
    </row>
    <row r="17" customFormat="false" ht="12.75" hidden="false" customHeight="false" outlineLevel="0" collapsed="false">
      <c r="A17" s="0" t="s">
        <v>19</v>
      </c>
      <c r="B17" s="0" t="n">
        <v>310000</v>
      </c>
      <c r="C17" s="0" t="n">
        <v>7620000</v>
      </c>
      <c r="D17" s="0" t="n">
        <v>313600</v>
      </c>
      <c r="E17" s="0" t="n">
        <v>7620000</v>
      </c>
      <c r="F17" s="0" t="n">
        <f aca="false">D17-B17</f>
        <v>3600</v>
      </c>
    </row>
    <row r="18" customFormat="false" ht="12.75" hidden="false" customHeight="false" outlineLevel="0" collapsed="false">
      <c r="A18" s="0" t="s">
        <v>20</v>
      </c>
      <c r="B18" s="0" t="n">
        <v>310400</v>
      </c>
      <c r="C18" s="0" t="n">
        <v>7619600</v>
      </c>
      <c r="D18" s="0" t="n">
        <v>313600</v>
      </c>
      <c r="E18" s="0" t="n">
        <v>7619600</v>
      </c>
      <c r="F18" s="0" t="n">
        <f aca="false">D18-B18</f>
        <v>3200</v>
      </c>
    </row>
    <row r="20" customFormat="false" ht="12.75" hidden="false" customHeight="false" outlineLevel="0" collapsed="false">
      <c r="E20" s="0" t="s">
        <v>21</v>
      </c>
      <c r="F20" s="0" t="n">
        <f aca="false">SUM(F6:F18)/1000</f>
        <v>3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6:58:28Z</dcterms:created>
  <dc:creator>Andrew Johnstone</dc:creator>
  <dc:description/>
  <dc:language>en-US</dc:language>
  <cp:lastModifiedBy>Andrew Johnstone</cp:lastModifiedBy>
  <dcterms:modified xsi:type="dcterms:W3CDTF">2007-07-15T07:40:00Z</dcterms:modified>
  <cp:revision>0</cp:revision>
  <dc:subject/>
  <dc:title/>
</cp:coreProperties>
</file>