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63">
  <si>
    <t xml:space="preserve">H0002</t>
  </si>
  <si>
    <t xml:space="preserve">Version</t>
  </si>
  <si>
    <t xml:space="preserve">H0003</t>
  </si>
  <si>
    <t xml:space="preserve">Date_generated</t>
  </si>
  <si>
    <t xml:space="preserve">H0004</t>
  </si>
  <si>
    <t xml:space="preserve">Reporting_period_end_date</t>
  </si>
  <si>
    <t xml:space="preserve">H0005</t>
  </si>
  <si>
    <t xml:space="preserve">State</t>
  </si>
  <si>
    <t xml:space="preserve">NT</t>
  </si>
  <si>
    <t xml:space="preserve">H0100</t>
  </si>
  <si>
    <t xml:space="preserve">Tenement_no/Combined_rept_no.</t>
  </si>
  <si>
    <t xml:space="preserve">EL9928</t>
  </si>
  <si>
    <t xml:space="preserve">EL9929</t>
  </si>
  <si>
    <t xml:space="preserve">EL22368</t>
  </si>
  <si>
    <t xml:space="preserve">EL22369</t>
  </si>
  <si>
    <t xml:space="preserve">EL22447</t>
  </si>
  <si>
    <t xml:space="preserve">EL22825</t>
  </si>
  <si>
    <t xml:space="preserve">EL22827</t>
  </si>
  <si>
    <t xml:space="preserve">EL23247</t>
  </si>
  <si>
    <t xml:space="preserve">EL24780</t>
  </si>
  <si>
    <t xml:space="preserve">H0101</t>
  </si>
  <si>
    <t xml:space="preserve">Tenement_holder</t>
  </si>
  <si>
    <t xml:space="preserve">Cameco Australia Pty Ltd</t>
  </si>
  <si>
    <t xml:space="preserve">H0102</t>
  </si>
  <si>
    <t xml:space="preserve">Project_name</t>
  </si>
  <si>
    <t xml:space="preserve">H0106</t>
  </si>
  <si>
    <t xml:space="preserve">Tenement_operator</t>
  </si>
  <si>
    <t xml:space="preserve">H0150</t>
  </si>
  <si>
    <t xml:space="preserve">250K_map_sheet_number</t>
  </si>
  <si>
    <t xml:space="preserve">SD5301</t>
  </si>
  <si>
    <t xml:space="preserve">H0151</t>
  </si>
  <si>
    <t xml:space="preserve">100K_map_sheet_number</t>
  </si>
  <si>
    <t xml:space="preserve">H0200</t>
  </si>
  <si>
    <t xml:space="preserve">Start_date_of_data_acquisition</t>
  </si>
  <si>
    <t xml:space="preserve">H0201</t>
  </si>
  <si>
    <t xml:space="preserve">End_date_of_data_acquisition</t>
  </si>
  <si>
    <t xml:space="preserve">H0202</t>
  </si>
  <si>
    <t xml:space="preserve">Data_format</t>
  </si>
  <si>
    <t xml:space="preserve">SG3</t>
  </si>
  <si>
    <t xml:space="preserve">H0203</t>
  </si>
  <si>
    <t xml:space="preserve">Number_of_data_records</t>
  </si>
  <si>
    <t xml:space="preserve">H0204</t>
  </si>
  <si>
    <t xml:space="preserve">Date_of_metadata_update</t>
  </si>
  <si>
    <t xml:space="preserve">H0500</t>
  </si>
  <si>
    <t xml:space="preserve">Feature_located</t>
  </si>
  <si>
    <t xml:space="preserve">Surface location</t>
  </si>
  <si>
    <t xml:space="preserve">H0501</t>
  </si>
  <si>
    <t xml:space="preserve">Geodetic_datum</t>
  </si>
  <si>
    <t xml:space="preserve">AGD66</t>
  </si>
  <si>
    <t xml:space="preserve">H0502</t>
  </si>
  <si>
    <t xml:space="preserve">Vertical_datum</t>
  </si>
  <si>
    <t xml:space="preserve">AHD</t>
  </si>
  <si>
    <t xml:space="preserve">H0503</t>
  </si>
  <si>
    <t xml:space="preserve">Projection</t>
  </si>
  <si>
    <t xml:space="preserve">Universal Transverse Mercator (UTM)</t>
  </si>
  <si>
    <t xml:space="preserve">H0531</t>
  </si>
  <si>
    <t xml:space="preserve">Projection_zone</t>
  </si>
  <si>
    <t xml:space="preserve">H0532</t>
  </si>
  <si>
    <t xml:space="preserve">Location_method</t>
  </si>
  <si>
    <t xml:space="preserve">GPS</t>
  </si>
  <si>
    <t xml:space="preserve">H0600</t>
  </si>
  <si>
    <t xml:space="preserve">Sample_code</t>
  </si>
  <si>
    <t xml:space="preserve">RC</t>
  </si>
  <si>
    <t xml:space="preserve">H0601</t>
  </si>
  <si>
    <t xml:space="preserve">Sample_type</t>
  </si>
  <si>
    <t xml:space="preserve">RC:Rock Chip</t>
  </si>
  <si>
    <t xml:space="preserve">H0602</t>
  </si>
  <si>
    <t xml:space="preserve">Sample_description</t>
  </si>
  <si>
    <t xml:space="preserve">2 kg sample</t>
  </si>
  <si>
    <t xml:space="preserve">H0700</t>
  </si>
  <si>
    <t xml:space="preserve">Sample_preparation_code</t>
  </si>
  <si>
    <t xml:space="preserve">Total Prep - all samples</t>
  </si>
  <si>
    <t xml:space="preserve">H0701</t>
  </si>
  <si>
    <t xml:space="preserve">Sample_preparation_details</t>
  </si>
  <si>
    <t xml:space="preserve">Sample preparation at NTEL involves initial drying at 110°C. The entire sample is crushed to a nominal 2 mm in a Boyd Crusher, then divided using a Rotary Sample Divider (RSD) to give a 300-400 g split. The split is milled in a Whisper ring mill to a nominal 75 μm.</t>
  </si>
  <si>
    <t xml:space="preserve">H0702</t>
  </si>
  <si>
    <t xml:space="preserve">Job_no</t>
  </si>
  <si>
    <t xml:space="preserve">EL06281</t>
  </si>
  <si>
    <t xml:space="preserve">EL06284</t>
  </si>
  <si>
    <t xml:space="preserve">H0800</t>
  </si>
  <si>
    <t xml:space="preserve">Assay_code</t>
  </si>
  <si>
    <t xml:space="preserve">G400M:</t>
  </si>
  <si>
    <t xml:space="preserve">G400I:</t>
  </si>
  <si>
    <t xml:space="preserve">G950M:</t>
  </si>
  <si>
    <t xml:space="preserve">FAPMM:</t>
  </si>
  <si>
    <t xml:space="preserve">G140I:</t>
  </si>
  <si>
    <t xml:space="preserve">C110:</t>
  </si>
  <si>
    <t xml:space="preserve">H0801</t>
  </si>
  <si>
    <t xml:space="preserve">Assay_company</t>
  </si>
  <si>
    <t xml:space="preserve">Northern Territory Environmental Laboratories (NTEL)</t>
  </si>
  <si>
    <t xml:space="preserve">H0802</t>
  </si>
  <si>
    <t xml:space="preserve">Assay_description</t>
  </si>
  <si>
    <t xml:space="preserve">The G400 analysis involves an 8-hour, four-acid (HF, hydrochloric, nitric and perchloric) near-total digest of pulped material, followed by double dehydration before the liquor is read on an ICP-OES (major elements)</t>
  </si>
  <si>
    <t xml:space="preserve">The G400 analysis involves an 8-hour, four-acid (HF, hydrochloric, nitric and perchloric) near-total digest of pulped material, followed by double dehydration before the liquor is read on an ICP-MS (minor and trace elements)</t>
  </si>
  <si>
    <t xml:space="preserve">The G950 analysis involves the leaching of a large weight of pulped sample in high purity 1% nitric acid on a mixing table for a limited period of time. After settling, the liquor is then decanted and presented to an ICP-MS for analysis of U and Pb-isotopes.</t>
  </si>
  <si>
    <t xml:space="preserve">Fire assay for Au, Pt and Pd involves an appropriate charge of up to 50 g, depending on mineralogy and sample size being fused in a lead collection assay. The resulting prill is dissolved and presented to either an ICP-MS or AAS.</t>
  </si>
  <si>
    <t xml:space="preserve">For boron analysis (G140B), the pulped sample is fused with sodium peroxide, iron is precipitated and the resulting solution is read by ICP-OES.</t>
  </si>
  <si>
    <t xml:space="preserve">C110 (Loss on Ignition) involves the ignition of the pulped sample at 1000°C, and followed by LOI determination via weight loss.</t>
  </si>
  <si>
    <t xml:space="preserve">H0900</t>
  </si>
  <si>
    <t xml:space="preserve">Remarks</t>
  </si>
  <si>
    <t xml:space="preserve">Elements below detection limit are multiplied by -1.</t>
  </si>
  <si>
    <t xml:space="preserve">H1000</t>
  </si>
  <si>
    <t xml:space="preserve">Element</t>
  </si>
  <si>
    <t xml:space="preserve">U</t>
  </si>
  <si>
    <t xml:space="preserve">Th</t>
  </si>
  <si>
    <t xml:space="preserve">U-Th ratio</t>
  </si>
  <si>
    <t xml:space="preserve">U-Zr ratio</t>
  </si>
  <si>
    <t xml:space="preserve">Au</t>
  </si>
  <si>
    <t xml:space="preserve">Ag</t>
  </si>
  <si>
    <t xml:space="preserve">Al2O3</t>
  </si>
  <si>
    <t xml:space="preserve">As</t>
  </si>
  <si>
    <t xml:space="preserve">Ba</t>
  </si>
  <si>
    <t xml:space="preserve">Be</t>
  </si>
  <si>
    <t xml:space="preserve">Bi</t>
  </si>
  <si>
    <t xml:space="preserve">B</t>
  </si>
  <si>
    <t xml:space="preserve">CaO</t>
  </si>
  <si>
    <t xml:space="preserve">Ce</t>
  </si>
  <si>
    <t xml:space="preserve">Co</t>
  </si>
  <si>
    <t xml:space="preserve">Cr</t>
  </si>
  <si>
    <t xml:space="preserve">Cu</t>
  </si>
  <si>
    <t xml:space="preserve">Dy</t>
  </si>
  <si>
    <t xml:space="preserve">Er</t>
  </si>
  <si>
    <t xml:space="preserve">Eu</t>
  </si>
  <si>
    <t xml:space="preserve">Fe2O3</t>
  </si>
  <si>
    <t xml:space="preserve">Gd</t>
  </si>
  <si>
    <t xml:space="preserve">Hf</t>
  </si>
  <si>
    <t xml:space="preserve">Ho</t>
  </si>
  <si>
    <t xml:space="preserve">K2O</t>
  </si>
  <si>
    <t xml:space="preserve">La</t>
  </si>
  <si>
    <t xml:space="preserve">Li</t>
  </si>
  <si>
    <t xml:space="preserve">Lu</t>
  </si>
  <si>
    <t xml:space="preserve">LOI</t>
  </si>
  <si>
    <t xml:space="preserve">MgO</t>
  </si>
  <si>
    <t xml:space="preserve">MnO</t>
  </si>
  <si>
    <t xml:space="preserve">Mo</t>
  </si>
  <si>
    <t xml:space="preserve">Na2O</t>
  </si>
  <si>
    <t xml:space="preserve">Nb</t>
  </si>
  <si>
    <t xml:space="preserve">Nd</t>
  </si>
  <si>
    <t xml:space="preserve">Ni</t>
  </si>
  <si>
    <t xml:space="preserve">P2O5</t>
  </si>
  <si>
    <t xml:space="preserve">Pb-204</t>
  </si>
  <si>
    <t xml:space="preserve">Pb-206</t>
  </si>
  <si>
    <t xml:space="preserve">Pb-207</t>
  </si>
  <si>
    <t xml:space="preserve">Pb-208</t>
  </si>
  <si>
    <t xml:space="preserve">Pb204</t>
  </si>
  <si>
    <t xml:space="preserve">Pb206</t>
  </si>
  <si>
    <t xml:space="preserve">Pb207</t>
  </si>
  <si>
    <t xml:space="preserve">Pb208</t>
  </si>
  <si>
    <t xml:space="preserve">PbTOT</t>
  </si>
  <si>
    <t xml:space="preserve">Pb</t>
  </si>
  <si>
    <t xml:space="preserve">Pd</t>
  </si>
  <si>
    <t xml:space="preserve">Pr</t>
  </si>
  <si>
    <t xml:space="preserve">Pt</t>
  </si>
  <si>
    <t xml:space="preserve">Rb</t>
  </si>
  <si>
    <t xml:space="preserve">S</t>
  </si>
  <si>
    <t xml:space="preserve">Se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iO2</t>
  </si>
  <si>
    <t xml:space="preserve">Tm</t>
  </si>
  <si>
    <t xml:space="preserve">V</t>
  </si>
  <si>
    <t xml:space="preserve">W</t>
  </si>
  <si>
    <t xml:space="preserve">Y</t>
  </si>
  <si>
    <t xml:space="preserve">Zn</t>
  </si>
  <si>
    <t xml:space="preserve">Zr</t>
  </si>
  <si>
    <t xml:space="preserve">H1001</t>
  </si>
  <si>
    <t xml:space="preserve">Analytical Method</t>
  </si>
  <si>
    <t xml:space="preserve">G400M</t>
  </si>
  <si>
    <t xml:space="preserve">Derived ratio</t>
  </si>
  <si>
    <t xml:space="preserve">FAPMM</t>
  </si>
  <si>
    <t xml:space="preserve">G400I</t>
  </si>
  <si>
    <t xml:space="preserve">G140I</t>
  </si>
  <si>
    <t xml:space="preserve">C110</t>
  </si>
  <si>
    <t xml:space="preserve">G950M</t>
  </si>
  <si>
    <t xml:space="preserve">H1002</t>
  </si>
  <si>
    <t xml:space="preserve">Unit</t>
  </si>
  <si>
    <t xml:space="preserve">ppm</t>
  </si>
  <si>
    <t xml:space="preserve">ppb</t>
  </si>
  <si>
    <t xml:space="preserve">%</t>
  </si>
  <si>
    <t xml:space="preserve">H1003</t>
  </si>
  <si>
    <t xml:space="preserve">Detection Limit</t>
  </si>
  <si>
    <t xml:space="preserve">H1004</t>
  </si>
  <si>
    <t xml:space="preserve">Digestion</t>
  </si>
  <si>
    <t xml:space="preserve">MA4</t>
  </si>
  <si>
    <t xml:space="preserve">FA</t>
  </si>
  <si>
    <t xml:space="preserve">F140</t>
  </si>
  <si>
    <t xml:space="preserve">MA5</t>
  </si>
  <si>
    <t xml:space="preserve">G400</t>
  </si>
  <si>
    <t xml:space="preserve">H1005</t>
  </si>
  <si>
    <t xml:space="preserve">Technique</t>
  </si>
  <si>
    <t xml:space="preserve">ICP-MS</t>
  </si>
  <si>
    <t xml:space="preserve">AAS</t>
  </si>
  <si>
    <t xml:space="preserve">ICP-OES</t>
  </si>
  <si>
    <t xml:space="preserve">GRAV</t>
  </si>
  <si>
    <t xml:space="preserve">H1006</t>
  </si>
  <si>
    <t xml:space="preserve">Precision</t>
  </si>
  <si>
    <t xml:space="preserve">PREC±10%</t>
  </si>
  <si>
    <t xml:space="preserve">H1007</t>
  </si>
  <si>
    <t xml:space="preserve">Sample Number</t>
  </si>
  <si>
    <t xml:space="preserve">mN_AGD66z53</t>
  </si>
  <si>
    <t xml:space="preserve">mE_AGD66z53</t>
  </si>
  <si>
    <t xml:space="preserve">Elevation - metres</t>
  </si>
  <si>
    <t xml:space="preserve">Assay code</t>
  </si>
  <si>
    <t xml:space="preserve">Lithology</t>
  </si>
  <si>
    <t xml:space="preserve">Lab Reference</t>
  </si>
  <si>
    <t xml:space="preserve">Au ppb</t>
  </si>
  <si>
    <t xml:space="preserve">AL203</t>
  </si>
  <si>
    <t xml:space="preserve">Cao</t>
  </si>
  <si>
    <t xml:space="preserve">Fe203</t>
  </si>
  <si>
    <t xml:space="preserve">K20</t>
  </si>
  <si>
    <t xml:space="preserve">P205 </t>
  </si>
  <si>
    <t xml:space="preserve">Pb204 </t>
  </si>
  <si>
    <t xml:space="preserve">Pb204 ppb</t>
  </si>
  <si>
    <t xml:space="preserve">Pb206 ppb</t>
  </si>
  <si>
    <t xml:space="preserve">Pb207 ppb</t>
  </si>
  <si>
    <t xml:space="preserve">Pb208 ppb</t>
  </si>
  <si>
    <t xml:space="preserve">PbTOT ppb</t>
  </si>
  <si>
    <t xml:space="preserve">Pd ppb</t>
  </si>
  <si>
    <t xml:space="preserve">Pt ppb</t>
  </si>
  <si>
    <t xml:space="preserve">U ppb</t>
  </si>
  <si>
    <t xml:space="preserve">D</t>
  </si>
  <si>
    <t xml:space="preserve">PL060002</t>
  </si>
  <si>
    <t xml:space="preserve">ASSAY</t>
  </si>
  <si>
    <t xml:space="preserve">Granite; reddish colour            </t>
  </si>
  <si>
    <t xml:space="preserve">PL060005</t>
  </si>
  <si>
    <t xml:space="preserve">Granite; Localised radiometric anom</t>
  </si>
  <si>
    <t xml:space="preserve">PL060007</t>
  </si>
  <si>
    <t xml:space="preserve">Sandstone; med-coarse sil goe cly  </t>
  </si>
  <si>
    <t xml:space="preserve">PL060008</t>
  </si>
  <si>
    <t xml:space="preserve">Sandstone, med-coarse, blea, sil   </t>
  </si>
  <si>
    <t xml:space="preserve">PL060009</t>
  </si>
  <si>
    <t xml:space="preserve">Granite, brecciated, silicified?   </t>
  </si>
  <si>
    <t xml:space="preserve">PL060010</t>
  </si>
  <si>
    <t xml:space="preserve">PL060011</t>
  </si>
  <si>
    <t xml:space="preserve">Dykes of qtz-kspar-chlorite in Pgt </t>
  </si>
  <si>
    <t xml:space="preserve">PL060012</t>
  </si>
  <si>
    <t xml:space="preserve">Sandstone, fine-med, porcelaneous  </t>
  </si>
  <si>
    <t xml:space="preserve">PL060013</t>
  </si>
  <si>
    <t xml:space="preserve">Sandstone, fine-med, glassy        </t>
  </si>
  <si>
    <t xml:space="preserve">PL060014</t>
  </si>
  <si>
    <t xml:space="preserve">Sandstone, med                     </t>
  </si>
  <si>
    <t xml:space="preserve">PL060015</t>
  </si>
  <si>
    <t xml:space="preserve">Granite, weathered, qtz-cy-chl     </t>
  </si>
  <si>
    <t xml:space="preserve">PL060016</t>
  </si>
  <si>
    <t xml:space="preserve">PL060018</t>
  </si>
  <si>
    <t xml:space="preserve">Sandstone, med, minor cy           </t>
  </si>
  <si>
    <t xml:space="preserve">PL060019</t>
  </si>
  <si>
    <t xml:space="preserve">Qtz, massive vein                  </t>
  </si>
  <si>
    <t xml:space="preserve">PL060020</t>
  </si>
  <si>
    <t xml:space="preserve">Clay-hem-qtz rock, weathered, friab</t>
  </si>
  <si>
    <t xml:space="preserve">PL060021</t>
  </si>
  <si>
    <t xml:space="preserve">Sandstone, coar-gran, cly, feox,   </t>
  </si>
  <si>
    <t xml:space="preserve">PL060022</t>
  </si>
  <si>
    <t xml:space="preserve">Dolerite, fine grained mafic rock  </t>
  </si>
  <si>
    <t xml:space="preserve">PL060023</t>
  </si>
  <si>
    <t xml:space="preserve">PL060024</t>
  </si>
  <si>
    <t xml:space="preserve">Dolerite, fine grained, 2 cm plag  </t>
  </si>
  <si>
    <t xml:space="preserve">PL060025</t>
  </si>
  <si>
    <t xml:space="preserve">Sandstone, med-coarse, hem, sil    </t>
  </si>
  <si>
    <t xml:space="preserve">E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true" showOutlineSymbols="true" defaultGridColor="true" view="normal" topLeftCell="E28" colorId="64" zoomScale="100" zoomScaleNormal="100" zoomScalePageLayoutView="100" workbookViewId="0">
      <selection pane="topLeft" activeCell="C22" activeCellId="0" sqref="C22"/>
    </sheetView>
  </sheetViews>
  <sheetFormatPr defaultColWidth="22.41796875" defaultRowHeight="12.75" zeroHeight="false" outlineLevelRow="0" outlineLevelCol="0"/>
  <cols>
    <col collapsed="false" customWidth="true" hidden="false" outlineLevel="0" max="2" min="2" style="0" width="3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3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f aca="true">TODAY()</f>
        <v>46232</v>
      </c>
    </row>
    <row r="3" customFormat="false" ht="12.75" hidden="false" customHeight="false" outlineLevel="0" collapsed="false">
      <c r="A3" s="0" t="s">
        <v>4</v>
      </c>
      <c r="B3" s="0" t="s">
        <v>5</v>
      </c>
      <c r="C3" s="1" t="n">
        <v>39282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2" t="s">
        <v>11</v>
      </c>
      <c r="D5" s="0" t="s">
        <v>12</v>
      </c>
      <c r="E5" s="0" t="s">
        <v>13</v>
      </c>
      <c r="F5" s="0" t="s">
        <v>14</v>
      </c>
      <c r="G5" s="0" t="s">
        <v>15</v>
      </c>
      <c r="H5" s="0" t="s">
        <v>16</v>
      </c>
      <c r="I5" s="0" t="s">
        <v>17</v>
      </c>
      <c r="J5" s="0" t="s">
        <v>18</v>
      </c>
      <c r="K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22</v>
      </c>
    </row>
    <row r="9" customFormat="false" ht="12.75" hidden="false" customHeight="false" outlineLevel="0" collapsed="false">
      <c r="A9" s="0" t="s">
        <v>27</v>
      </c>
      <c r="B9" s="0" t="s">
        <v>28</v>
      </c>
      <c r="C9" s="0" t="s">
        <v>29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n">
        <v>5572</v>
      </c>
      <c r="D10" s="0" t="n">
        <v>5573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1"/>
    </row>
    <row r="12" customFormat="false" ht="12.75" hidden="false" customHeight="false" outlineLevel="0" collapsed="false">
      <c r="A12" s="0" t="s">
        <v>34</v>
      </c>
      <c r="B12" s="0" t="s">
        <v>35</v>
      </c>
      <c r="C12" s="1"/>
    </row>
    <row r="13" customFormat="false" ht="12.75" hidden="false" customHeight="false" outlineLevel="0" collapsed="false">
      <c r="A13" s="0" t="s">
        <v>36</v>
      </c>
      <c r="B13" s="0" t="s">
        <v>37</v>
      </c>
      <c r="C13" s="0" t="s">
        <v>38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21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1"/>
    </row>
    <row r="16" customFormat="false" ht="12.75" hidden="false" customHeight="false" outlineLevel="0" collapsed="false">
      <c r="A16" s="0" t="s">
        <v>43</v>
      </c>
      <c r="B16" s="0" t="s">
        <v>44</v>
      </c>
      <c r="C16" s="0" t="s">
        <v>45</v>
      </c>
    </row>
    <row r="17" customFormat="false" ht="12.75" hidden="false" customHeight="false" outlineLevel="0" collapsed="false">
      <c r="A17" s="0" t="s">
        <v>46</v>
      </c>
      <c r="B17" s="0" t="s">
        <v>47</v>
      </c>
      <c r="C17" s="0" t="s">
        <v>48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s">
        <v>51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s">
        <v>54</v>
      </c>
    </row>
    <row r="20" customFormat="false" ht="12.75" hidden="false" customHeight="false" outlineLevel="0" collapsed="false">
      <c r="A20" s="0" t="s">
        <v>55</v>
      </c>
      <c r="B20" s="0" t="s">
        <v>56</v>
      </c>
      <c r="C20" s="0" t="n">
        <v>53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0" t="s">
        <v>59</v>
      </c>
    </row>
    <row r="22" customFormat="false" ht="12.75" hidden="false" customHeight="false" outlineLevel="0" collapsed="false">
      <c r="A22" s="0" t="s">
        <v>60</v>
      </c>
      <c r="B22" s="0" t="s">
        <v>61</v>
      </c>
      <c r="C22" s="0" t="s">
        <v>62</v>
      </c>
    </row>
    <row r="23" customFormat="false" ht="12.75" hidden="false" customHeight="false" outlineLevel="0" collapsed="false">
      <c r="A23" s="0" t="s">
        <v>63</v>
      </c>
      <c r="B23" s="0" t="s">
        <v>64</v>
      </c>
      <c r="C23" s="0" t="s">
        <v>65</v>
      </c>
    </row>
    <row r="24" customFormat="false" ht="12.75" hidden="false" customHeight="false" outlineLevel="0" collapsed="false">
      <c r="A24" s="0" t="s">
        <v>66</v>
      </c>
      <c r="B24" s="0" t="s">
        <v>67</v>
      </c>
      <c r="C24" s="0" t="s">
        <v>68</v>
      </c>
    </row>
    <row r="25" customFormat="false" ht="12.75" hidden="false" customHeight="false" outlineLevel="0" collapsed="false">
      <c r="A25" s="0" t="s">
        <v>69</v>
      </c>
      <c r="B25" s="0" t="s">
        <v>70</v>
      </c>
      <c r="C25" s="0" t="s">
        <v>71</v>
      </c>
    </row>
    <row r="26" customFormat="false" ht="153" hidden="false" customHeight="false" outlineLevel="0" collapsed="false">
      <c r="A26" s="0" t="s">
        <v>72</v>
      </c>
      <c r="B26" s="0" t="s">
        <v>73</v>
      </c>
      <c r="C26" s="3" t="s">
        <v>74</v>
      </c>
    </row>
    <row r="27" customFormat="false" ht="12.75" hidden="false" customHeight="false" outlineLevel="0" collapsed="false">
      <c r="A27" s="0" t="s">
        <v>75</v>
      </c>
      <c r="B27" s="0" t="s">
        <v>76</v>
      </c>
      <c r="C27" s="2" t="s">
        <v>77</v>
      </c>
      <c r="D27" s="2" t="s">
        <v>78</v>
      </c>
    </row>
    <row r="28" customFormat="false" ht="12.75" hidden="false" customHeight="false" outlineLevel="0" collapsed="false">
      <c r="A28" s="0" t="s">
        <v>79</v>
      </c>
      <c r="B28" s="0" t="s">
        <v>80</v>
      </c>
      <c r="C28" s="0" t="s">
        <v>81</v>
      </c>
      <c r="D28" s="0" t="s">
        <v>82</v>
      </c>
      <c r="E28" s="0" t="s">
        <v>83</v>
      </c>
      <c r="F28" s="0" t="s">
        <v>84</v>
      </c>
      <c r="G28" s="0" t="s">
        <v>85</v>
      </c>
      <c r="H28" s="0" t="s">
        <v>86</v>
      </c>
    </row>
    <row r="29" customFormat="false" ht="12.75" hidden="false" customHeight="false" outlineLevel="0" collapsed="false">
      <c r="A29" s="0" t="s">
        <v>87</v>
      </c>
      <c r="B29" s="0" t="s">
        <v>88</v>
      </c>
      <c r="C29" s="0" t="s">
        <v>89</v>
      </c>
    </row>
    <row r="30" customFormat="false" ht="140.25" hidden="false" customHeight="false" outlineLevel="0" collapsed="false">
      <c r="A30" s="0" t="s">
        <v>90</v>
      </c>
      <c r="B30" s="0" t="s">
        <v>91</v>
      </c>
      <c r="C30" s="4" t="s">
        <v>92</v>
      </c>
      <c r="D30" s="5" t="s">
        <v>93</v>
      </c>
      <c r="E30" s="5" t="s">
        <v>94</v>
      </c>
      <c r="F30" s="5" t="s">
        <v>95</v>
      </c>
      <c r="G30" s="5" t="s">
        <v>96</v>
      </c>
      <c r="H30" s="5" t="s">
        <v>97</v>
      </c>
    </row>
    <row r="31" customFormat="false" ht="12.75" hidden="false" customHeight="false" outlineLevel="0" collapsed="false">
      <c r="A31" s="0" t="s">
        <v>98</v>
      </c>
      <c r="B31" s="0" t="s">
        <v>99</v>
      </c>
      <c r="C31" s="0" t="s">
        <v>100</v>
      </c>
    </row>
    <row r="32" customFormat="false" ht="12.75" hidden="false" customHeight="false" outlineLevel="0" collapsed="false">
      <c r="A32" s="0" t="s">
        <v>101</v>
      </c>
      <c r="H32" s="0" t="s">
        <v>102</v>
      </c>
      <c r="I32" s="2" t="s">
        <v>103</v>
      </c>
      <c r="J32" s="2" t="s">
        <v>104</v>
      </c>
      <c r="K32" s="2" t="s">
        <v>105</v>
      </c>
      <c r="L32" s="2" t="s">
        <v>106</v>
      </c>
      <c r="M32" s="2" t="s">
        <v>107</v>
      </c>
      <c r="N32" s="2" t="s">
        <v>108</v>
      </c>
      <c r="O32" s="2" t="s">
        <v>109</v>
      </c>
      <c r="P32" s="0" t="s">
        <v>110</v>
      </c>
      <c r="Q32" s="0" t="s">
        <v>111</v>
      </c>
      <c r="R32" s="0" t="s">
        <v>112</v>
      </c>
      <c r="S32" s="2" t="s">
        <v>113</v>
      </c>
      <c r="T32" s="0" t="s">
        <v>114</v>
      </c>
      <c r="U32" s="2" t="s">
        <v>115</v>
      </c>
      <c r="V32" s="0" t="s">
        <v>116</v>
      </c>
      <c r="W32" s="2" t="s">
        <v>117</v>
      </c>
      <c r="X32" s="2" t="s">
        <v>118</v>
      </c>
      <c r="Y32" s="2" t="s">
        <v>119</v>
      </c>
      <c r="Z32" s="0" t="s">
        <v>120</v>
      </c>
      <c r="AA32" s="0" t="s">
        <v>121</v>
      </c>
      <c r="AB32" s="0" t="s">
        <v>122</v>
      </c>
      <c r="AC32" s="2" t="s">
        <v>123</v>
      </c>
      <c r="AD32" s="0" t="s">
        <v>124</v>
      </c>
      <c r="AE32" s="2" t="s">
        <v>125</v>
      </c>
      <c r="AF32" s="0" t="s">
        <v>126</v>
      </c>
      <c r="AG32" s="2" t="s">
        <v>127</v>
      </c>
      <c r="AH32" s="0" t="s">
        <v>128</v>
      </c>
      <c r="AI32" s="0" t="s">
        <v>129</v>
      </c>
      <c r="AJ32" s="0" t="s">
        <v>130</v>
      </c>
      <c r="AK32" s="2" t="s">
        <v>131</v>
      </c>
      <c r="AL32" s="2" t="s">
        <v>132</v>
      </c>
      <c r="AM32" s="2" t="s">
        <v>133</v>
      </c>
      <c r="AN32" s="2" t="s">
        <v>134</v>
      </c>
      <c r="AO32" s="2" t="s">
        <v>135</v>
      </c>
      <c r="AP32" s="0" t="s">
        <v>136</v>
      </c>
      <c r="AQ32" s="0" t="s">
        <v>137</v>
      </c>
      <c r="AR32" s="2" t="s">
        <v>138</v>
      </c>
      <c r="AS32" s="2" t="s">
        <v>139</v>
      </c>
      <c r="AT32" s="0" t="s">
        <v>140</v>
      </c>
      <c r="AU32" s="0" t="s">
        <v>141</v>
      </c>
      <c r="AV32" s="0" t="s">
        <v>142</v>
      </c>
      <c r="AW32" s="0" t="s">
        <v>143</v>
      </c>
      <c r="AX32" s="0" t="s">
        <v>144</v>
      </c>
      <c r="AY32" s="0" t="s">
        <v>145</v>
      </c>
      <c r="AZ32" s="0" t="s">
        <v>146</v>
      </c>
      <c r="BA32" s="0" t="s">
        <v>147</v>
      </c>
      <c r="BB32" s="0" t="s">
        <v>148</v>
      </c>
      <c r="BC32" s="2" t="s">
        <v>149</v>
      </c>
      <c r="BD32" s="2" t="s">
        <v>150</v>
      </c>
      <c r="BE32" s="0" t="s">
        <v>151</v>
      </c>
      <c r="BF32" s="2" t="s">
        <v>152</v>
      </c>
      <c r="BG32" s="0" t="s">
        <v>153</v>
      </c>
      <c r="BH32" s="0" t="s">
        <v>154</v>
      </c>
      <c r="BI32" s="0" t="s">
        <v>155</v>
      </c>
      <c r="BJ32" s="0" t="s">
        <v>156</v>
      </c>
      <c r="BK32" s="2" t="s">
        <v>157</v>
      </c>
      <c r="BL32" s="0" t="s">
        <v>158</v>
      </c>
      <c r="BM32" s="0" t="s">
        <v>159</v>
      </c>
      <c r="BN32" s="0" t="s">
        <v>160</v>
      </c>
      <c r="BO32" s="2" t="s">
        <v>161</v>
      </c>
      <c r="BP32" s="0" t="s">
        <v>162</v>
      </c>
      <c r="BQ32" s="0" t="s">
        <v>103</v>
      </c>
      <c r="BR32" s="0" t="s">
        <v>163</v>
      </c>
      <c r="BS32" s="0" t="s">
        <v>164</v>
      </c>
      <c r="BT32" s="0" t="s">
        <v>165</v>
      </c>
      <c r="BU32" s="0" t="s">
        <v>166</v>
      </c>
      <c r="BV32" s="0" t="s">
        <v>167</v>
      </c>
    </row>
    <row r="33" customFormat="false" ht="12.75" hidden="false" customHeight="false" outlineLevel="0" collapsed="false">
      <c r="A33" s="0" t="s">
        <v>168</v>
      </c>
      <c r="H33" s="0" t="s">
        <v>169</v>
      </c>
      <c r="I33" s="2" t="s">
        <v>170</v>
      </c>
      <c r="J33" s="2" t="s">
        <v>170</v>
      </c>
      <c r="K33" s="2" t="s">
        <v>171</v>
      </c>
      <c r="L33" s="2" t="s">
        <v>171</v>
      </c>
      <c r="M33" s="2" t="s">
        <v>172</v>
      </c>
      <c r="N33" s="2" t="s">
        <v>170</v>
      </c>
      <c r="O33" s="2" t="s">
        <v>173</v>
      </c>
      <c r="P33" s="0" t="s">
        <v>170</v>
      </c>
      <c r="Q33" s="0" t="s">
        <v>173</v>
      </c>
      <c r="R33" s="0" t="s">
        <v>170</v>
      </c>
      <c r="S33" s="2" t="s">
        <v>170</v>
      </c>
      <c r="T33" s="0" t="s">
        <v>174</v>
      </c>
      <c r="U33" s="2" t="s">
        <v>173</v>
      </c>
      <c r="V33" s="0" t="s">
        <v>170</v>
      </c>
      <c r="W33" s="2" t="s">
        <v>170</v>
      </c>
      <c r="X33" s="2" t="s">
        <v>170</v>
      </c>
      <c r="Y33" s="2" t="s">
        <v>173</v>
      </c>
      <c r="Z33" s="0" t="s">
        <v>170</v>
      </c>
      <c r="AA33" s="0" t="s">
        <v>170</v>
      </c>
      <c r="AB33" s="0" t="s">
        <v>170</v>
      </c>
      <c r="AC33" s="2" t="s">
        <v>173</v>
      </c>
      <c r="AD33" s="0" t="s">
        <v>170</v>
      </c>
      <c r="AE33" s="2" t="s">
        <v>173</v>
      </c>
      <c r="AF33" s="0" t="s">
        <v>170</v>
      </c>
      <c r="AG33" s="2" t="s">
        <v>173</v>
      </c>
      <c r="AH33" s="0" t="s">
        <v>170</v>
      </c>
      <c r="AI33" s="0" t="s">
        <v>173</v>
      </c>
      <c r="AJ33" s="0" t="s">
        <v>170</v>
      </c>
      <c r="AK33" s="2" t="s">
        <v>175</v>
      </c>
      <c r="AL33" s="2" t="s">
        <v>173</v>
      </c>
      <c r="AM33" s="2" t="s">
        <v>173</v>
      </c>
      <c r="AN33" s="2" t="s">
        <v>170</v>
      </c>
      <c r="AO33" s="2" t="s">
        <v>173</v>
      </c>
      <c r="AP33" s="0" t="s">
        <v>170</v>
      </c>
      <c r="AQ33" s="0" t="s">
        <v>170</v>
      </c>
      <c r="AR33" s="2" t="s">
        <v>170</v>
      </c>
      <c r="AS33" s="2" t="s">
        <v>173</v>
      </c>
      <c r="AT33" s="0" t="s">
        <v>170</v>
      </c>
      <c r="AU33" s="0" t="s">
        <v>170</v>
      </c>
      <c r="AV33" s="0" t="s">
        <v>170</v>
      </c>
      <c r="AW33" s="0" t="s">
        <v>170</v>
      </c>
      <c r="AX33" s="0" t="s">
        <v>176</v>
      </c>
      <c r="AY33" s="0" t="s">
        <v>176</v>
      </c>
      <c r="AZ33" s="0" t="s">
        <v>176</v>
      </c>
      <c r="BA33" s="0" t="s">
        <v>176</v>
      </c>
      <c r="BB33" s="0" t="s">
        <v>176</v>
      </c>
      <c r="BC33" s="2" t="s">
        <v>170</v>
      </c>
      <c r="BD33" s="2" t="s">
        <v>172</v>
      </c>
      <c r="BE33" s="0" t="s">
        <v>170</v>
      </c>
      <c r="BF33" s="2" t="s">
        <v>172</v>
      </c>
      <c r="BG33" s="0" t="s">
        <v>170</v>
      </c>
      <c r="BH33" s="0" t="s">
        <v>173</v>
      </c>
      <c r="BI33" s="0" t="s">
        <v>170</v>
      </c>
      <c r="BJ33" s="0" t="s">
        <v>170</v>
      </c>
      <c r="BK33" s="2" t="s">
        <v>170</v>
      </c>
      <c r="BL33" s="0" t="s">
        <v>170</v>
      </c>
      <c r="BM33" s="0" t="s">
        <v>170</v>
      </c>
      <c r="BN33" s="0" t="s">
        <v>170</v>
      </c>
      <c r="BO33" s="2" t="s">
        <v>173</v>
      </c>
      <c r="BP33" s="0" t="s">
        <v>170</v>
      </c>
      <c r="BQ33" s="0" t="s">
        <v>176</v>
      </c>
      <c r="BR33" s="0" t="s">
        <v>173</v>
      </c>
      <c r="BS33" s="0" t="s">
        <v>173</v>
      </c>
      <c r="BT33" s="0" t="s">
        <v>170</v>
      </c>
      <c r="BU33" s="0" t="s">
        <v>173</v>
      </c>
      <c r="BV33" s="0" t="s">
        <v>170</v>
      </c>
    </row>
    <row r="34" customFormat="false" ht="12.75" hidden="false" customHeight="false" outlineLevel="0" collapsed="false">
      <c r="A34" s="0" t="s">
        <v>177</v>
      </c>
      <c r="H34" s="0" t="s">
        <v>178</v>
      </c>
      <c r="I34" s="2" t="s">
        <v>179</v>
      </c>
      <c r="J34" s="2" t="s">
        <v>179</v>
      </c>
      <c r="M34" s="2" t="s">
        <v>180</v>
      </c>
      <c r="N34" s="2" t="s">
        <v>179</v>
      </c>
      <c r="O34" s="2" t="s">
        <v>179</v>
      </c>
      <c r="P34" s="0" t="s">
        <v>179</v>
      </c>
      <c r="Q34" s="0" t="s">
        <v>179</v>
      </c>
      <c r="R34" s="0" t="s">
        <v>179</v>
      </c>
      <c r="S34" s="2" t="s">
        <v>179</v>
      </c>
      <c r="T34" s="0" t="s">
        <v>179</v>
      </c>
      <c r="U34" s="2" t="s">
        <v>179</v>
      </c>
      <c r="V34" s="0" t="s">
        <v>179</v>
      </c>
      <c r="W34" s="2" t="s">
        <v>179</v>
      </c>
      <c r="X34" s="2" t="s">
        <v>179</v>
      </c>
      <c r="Y34" s="2" t="s">
        <v>179</v>
      </c>
      <c r="Z34" s="0" t="s">
        <v>179</v>
      </c>
      <c r="AA34" s="0" t="s">
        <v>179</v>
      </c>
      <c r="AB34" s="0" t="s">
        <v>179</v>
      </c>
      <c r="AC34" s="2" t="s">
        <v>179</v>
      </c>
      <c r="AD34" s="0" t="s">
        <v>179</v>
      </c>
      <c r="AE34" s="2" t="s">
        <v>179</v>
      </c>
      <c r="AF34" s="0" t="s">
        <v>179</v>
      </c>
      <c r="AG34" s="2" t="s">
        <v>179</v>
      </c>
      <c r="AH34" s="0" t="s">
        <v>179</v>
      </c>
      <c r="AI34" s="0" t="s">
        <v>179</v>
      </c>
      <c r="AJ34" s="0" t="s">
        <v>179</v>
      </c>
      <c r="AK34" s="2" t="s">
        <v>181</v>
      </c>
      <c r="AL34" s="2" t="s">
        <v>179</v>
      </c>
      <c r="AM34" s="2" t="s">
        <v>179</v>
      </c>
      <c r="AN34" s="2" t="s">
        <v>179</v>
      </c>
      <c r="AO34" s="2" t="s">
        <v>179</v>
      </c>
      <c r="AP34" s="0" t="s">
        <v>179</v>
      </c>
      <c r="AQ34" s="0" t="s">
        <v>179</v>
      </c>
      <c r="AR34" s="2" t="s">
        <v>179</v>
      </c>
      <c r="AS34" s="2" t="s">
        <v>179</v>
      </c>
      <c r="AT34" s="0" t="s">
        <v>179</v>
      </c>
      <c r="AU34" s="0" t="s">
        <v>179</v>
      </c>
      <c r="AV34" s="0" t="s">
        <v>179</v>
      </c>
      <c r="AW34" s="0" t="s">
        <v>179</v>
      </c>
      <c r="AX34" s="0" t="s">
        <v>180</v>
      </c>
      <c r="AY34" s="0" t="s">
        <v>180</v>
      </c>
      <c r="AZ34" s="0" t="s">
        <v>180</v>
      </c>
      <c r="BA34" s="0" t="s">
        <v>180</v>
      </c>
      <c r="BB34" s="0" t="s">
        <v>180</v>
      </c>
      <c r="BC34" s="2" t="s">
        <v>179</v>
      </c>
      <c r="BD34" s="2" t="s">
        <v>180</v>
      </c>
      <c r="BE34" s="0" t="s">
        <v>179</v>
      </c>
      <c r="BF34" s="2" t="s">
        <v>180</v>
      </c>
      <c r="BG34" s="0" t="s">
        <v>179</v>
      </c>
      <c r="BH34" s="0" t="s">
        <v>179</v>
      </c>
      <c r="BI34" s="0" t="s">
        <v>179</v>
      </c>
      <c r="BJ34" s="0" t="s">
        <v>179</v>
      </c>
      <c r="BK34" s="2" t="s">
        <v>179</v>
      </c>
      <c r="BL34" s="0" t="s">
        <v>179</v>
      </c>
      <c r="BM34" s="0" t="s">
        <v>179</v>
      </c>
      <c r="BN34" s="0" t="s">
        <v>179</v>
      </c>
      <c r="BO34" s="2" t="s">
        <v>179</v>
      </c>
      <c r="BP34" s="0" t="s">
        <v>179</v>
      </c>
      <c r="BQ34" s="0" t="s">
        <v>180</v>
      </c>
      <c r="BR34" s="0" t="s">
        <v>179</v>
      </c>
      <c r="BS34" s="0" t="s">
        <v>179</v>
      </c>
      <c r="BT34" s="0" t="s">
        <v>179</v>
      </c>
      <c r="BU34" s="0" t="s">
        <v>179</v>
      </c>
      <c r="BV34" s="0" t="s">
        <v>179</v>
      </c>
    </row>
    <row r="35" customFormat="false" ht="12.75" hidden="false" customHeight="false" outlineLevel="0" collapsed="false">
      <c r="A35" s="0" t="s">
        <v>182</v>
      </c>
      <c r="H35" s="0" t="s">
        <v>183</v>
      </c>
      <c r="I35" s="2" t="n">
        <v>0.01</v>
      </c>
      <c r="J35" s="2" t="n">
        <v>0.01</v>
      </c>
      <c r="M35" s="2" t="n">
        <v>1</v>
      </c>
      <c r="N35" s="2" t="n">
        <v>0.05</v>
      </c>
      <c r="O35" s="2" t="n">
        <v>100</v>
      </c>
      <c r="P35" s="0" t="n">
        <v>0.5</v>
      </c>
      <c r="Q35" s="0" t="n">
        <v>2</v>
      </c>
      <c r="R35" s="0" t="n">
        <v>0.1</v>
      </c>
      <c r="S35" s="2" t="n">
        <v>0.02</v>
      </c>
      <c r="T35" s="0" t="n">
        <v>20</v>
      </c>
      <c r="U35" s="2" t="n">
        <v>20</v>
      </c>
      <c r="V35" s="0" t="n">
        <v>0.01</v>
      </c>
      <c r="W35" s="2" t="n">
        <v>0.05</v>
      </c>
      <c r="X35" s="2" t="n">
        <v>5</v>
      </c>
      <c r="Y35" s="2" t="n">
        <v>1</v>
      </c>
      <c r="Z35" s="0" t="n">
        <v>0.01</v>
      </c>
      <c r="AA35" s="0" t="n">
        <v>0.01</v>
      </c>
      <c r="AB35" s="0" t="n">
        <v>0.01</v>
      </c>
      <c r="AC35" s="2" t="n">
        <v>50</v>
      </c>
      <c r="AD35" s="0" t="n">
        <v>0.01</v>
      </c>
      <c r="AE35" s="2" t="n">
        <v>0.01</v>
      </c>
      <c r="AF35" s="0" t="n">
        <v>0.01</v>
      </c>
      <c r="AG35" s="2" t="n">
        <v>100</v>
      </c>
      <c r="AH35" s="0" t="n">
        <v>0.01</v>
      </c>
      <c r="AI35" s="0" t="n">
        <v>1</v>
      </c>
      <c r="AJ35" s="0" t="n">
        <v>0.01</v>
      </c>
      <c r="AK35" s="2" t="n">
        <v>0.1</v>
      </c>
      <c r="AL35" s="2" t="n">
        <v>20</v>
      </c>
      <c r="AM35" s="2" t="n">
        <v>2</v>
      </c>
      <c r="AN35" s="2" t="n">
        <v>0.05</v>
      </c>
      <c r="AO35" s="2" t="n">
        <v>100</v>
      </c>
      <c r="AP35" s="0" t="n">
        <v>0.02</v>
      </c>
      <c r="AQ35" s="0" t="n">
        <v>0.02</v>
      </c>
      <c r="AR35" s="2" t="n">
        <v>0.2</v>
      </c>
      <c r="AS35" s="2" t="n">
        <v>50</v>
      </c>
      <c r="AT35" s="0" t="n">
        <v>0.2</v>
      </c>
      <c r="AU35" s="0" t="n">
        <v>0.1</v>
      </c>
      <c r="AV35" s="0" t="n">
        <v>0.2</v>
      </c>
      <c r="AW35" s="0" t="n">
        <v>0.2</v>
      </c>
      <c r="AX35" s="0" t="n">
        <v>0.01</v>
      </c>
      <c r="AY35" s="0" t="n">
        <v>0.01</v>
      </c>
      <c r="AZ35" s="0" t="n">
        <v>0.01</v>
      </c>
      <c r="BA35" s="0" t="n">
        <v>0.01</v>
      </c>
      <c r="BB35" s="0" t="n">
        <v>0.01</v>
      </c>
      <c r="BC35" s="2" t="n">
        <v>0.2</v>
      </c>
      <c r="BD35" s="2" t="n">
        <v>0.5</v>
      </c>
      <c r="BE35" s="0" t="n">
        <v>0.01</v>
      </c>
      <c r="BF35" s="2" t="n">
        <v>0.5</v>
      </c>
      <c r="BG35" s="0" t="n">
        <v>0.01</v>
      </c>
      <c r="BH35" s="0" t="n">
        <v>20</v>
      </c>
      <c r="BI35" s="0" t="n">
        <v>2</v>
      </c>
      <c r="BJ35" s="0" t="n">
        <v>0.01</v>
      </c>
      <c r="BK35" s="2" t="n">
        <v>0.2</v>
      </c>
      <c r="BL35" s="0" t="n">
        <v>0.05</v>
      </c>
      <c r="BM35" s="0" t="n">
        <v>0.02</v>
      </c>
      <c r="BN35" s="0" t="n">
        <v>0.01</v>
      </c>
      <c r="BO35" s="2" t="n">
        <v>20</v>
      </c>
      <c r="BP35" s="0" t="n">
        <v>0.01</v>
      </c>
      <c r="BQ35" s="0" t="n">
        <v>0.01</v>
      </c>
      <c r="BR35" s="0" t="n">
        <v>2</v>
      </c>
      <c r="BS35" s="0" t="n">
        <v>0.05</v>
      </c>
      <c r="BT35" s="0" t="n">
        <v>0.01</v>
      </c>
      <c r="BU35" s="0" t="n">
        <v>2</v>
      </c>
      <c r="BV35" s="0" t="n">
        <v>0.1</v>
      </c>
    </row>
    <row r="36" customFormat="false" ht="12.75" hidden="false" customHeight="false" outlineLevel="0" collapsed="false">
      <c r="A36" s="0" t="s">
        <v>184</v>
      </c>
      <c r="H36" s="0" t="s">
        <v>185</v>
      </c>
      <c r="I36" s="2" t="s">
        <v>186</v>
      </c>
      <c r="J36" s="2" t="s">
        <v>186</v>
      </c>
      <c r="M36" s="2" t="s">
        <v>187</v>
      </c>
      <c r="N36" s="2" t="s">
        <v>186</v>
      </c>
      <c r="O36" s="2" t="s">
        <v>186</v>
      </c>
      <c r="P36" s="0" t="s">
        <v>186</v>
      </c>
      <c r="Q36" s="0" t="s">
        <v>186</v>
      </c>
      <c r="R36" s="0" t="s">
        <v>186</v>
      </c>
      <c r="S36" s="2" t="s">
        <v>186</v>
      </c>
      <c r="T36" s="0" t="s">
        <v>188</v>
      </c>
      <c r="U36" s="2" t="s">
        <v>186</v>
      </c>
      <c r="V36" s="0" t="s">
        <v>186</v>
      </c>
      <c r="W36" s="2" t="s">
        <v>186</v>
      </c>
      <c r="X36" s="2" t="s">
        <v>189</v>
      </c>
      <c r="Y36" s="2" t="s">
        <v>186</v>
      </c>
      <c r="Z36" s="0" t="s">
        <v>186</v>
      </c>
      <c r="AA36" s="0" t="s">
        <v>186</v>
      </c>
      <c r="AB36" s="0" t="s">
        <v>186</v>
      </c>
      <c r="AC36" s="2" t="s">
        <v>186</v>
      </c>
      <c r="AD36" s="0" t="s">
        <v>186</v>
      </c>
      <c r="AE36" s="2" t="s">
        <v>189</v>
      </c>
      <c r="AF36" s="0" t="s">
        <v>186</v>
      </c>
      <c r="AG36" s="2" t="s">
        <v>186</v>
      </c>
      <c r="AH36" s="0" t="s">
        <v>186</v>
      </c>
      <c r="AI36" s="0" t="s">
        <v>186</v>
      </c>
      <c r="AJ36" s="0" t="s">
        <v>186</v>
      </c>
      <c r="AK36" s="2"/>
      <c r="AL36" s="2" t="s">
        <v>186</v>
      </c>
      <c r="AM36" s="2" t="s">
        <v>186</v>
      </c>
      <c r="AN36" s="2" t="s">
        <v>186</v>
      </c>
      <c r="AO36" s="2" t="s">
        <v>186</v>
      </c>
      <c r="AP36" s="0" t="s">
        <v>186</v>
      </c>
      <c r="AQ36" s="0" t="s">
        <v>186</v>
      </c>
      <c r="AR36" s="2" t="s">
        <v>186</v>
      </c>
      <c r="AS36" s="2" t="s">
        <v>186</v>
      </c>
      <c r="AT36" s="0" t="s">
        <v>186</v>
      </c>
      <c r="AU36" s="0" t="s">
        <v>186</v>
      </c>
      <c r="AV36" s="0" t="s">
        <v>186</v>
      </c>
      <c r="AW36" s="0" t="s">
        <v>186</v>
      </c>
      <c r="BC36" s="2" t="s">
        <v>186</v>
      </c>
      <c r="BD36" s="2" t="s">
        <v>187</v>
      </c>
      <c r="BE36" s="0" t="s">
        <v>186</v>
      </c>
      <c r="BF36" s="2" t="s">
        <v>187</v>
      </c>
      <c r="BG36" s="0" t="s">
        <v>186</v>
      </c>
      <c r="BH36" s="0" t="s">
        <v>186</v>
      </c>
      <c r="BI36" s="0" t="s">
        <v>190</v>
      </c>
      <c r="BJ36" s="0" t="s">
        <v>186</v>
      </c>
      <c r="BK36" s="2" t="s">
        <v>189</v>
      </c>
      <c r="BL36" s="0" t="s">
        <v>186</v>
      </c>
      <c r="BM36" s="0" t="s">
        <v>189</v>
      </c>
      <c r="BN36" s="0" t="s">
        <v>186</v>
      </c>
      <c r="BO36" s="2" t="s">
        <v>186</v>
      </c>
      <c r="BP36" s="0" t="s">
        <v>186</v>
      </c>
      <c r="BR36" s="0" t="s">
        <v>186</v>
      </c>
      <c r="BS36" s="0" t="s">
        <v>189</v>
      </c>
      <c r="BT36" s="0" t="s">
        <v>186</v>
      </c>
      <c r="BU36" s="0" t="s">
        <v>186</v>
      </c>
      <c r="BV36" s="0" t="s">
        <v>186</v>
      </c>
    </row>
    <row r="37" customFormat="false" ht="12.75" hidden="false" customHeight="false" outlineLevel="0" collapsed="false">
      <c r="A37" s="0" t="s">
        <v>191</v>
      </c>
      <c r="H37" s="0" t="s">
        <v>192</v>
      </c>
      <c r="I37" s="2" t="s">
        <v>193</v>
      </c>
      <c r="J37" s="2" t="s">
        <v>193</v>
      </c>
      <c r="M37" s="2" t="s">
        <v>194</v>
      </c>
      <c r="N37" s="2" t="s">
        <v>193</v>
      </c>
      <c r="O37" s="2" t="s">
        <v>195</v>
      </c>
      <c r="P37" s="0" t="s">
        <v>193</v>
      </c>
      <c r="Q37" s="0" t="s">
        <v>195</v>
      </c>
      <c r="R37" s="0" t="s">
        <v>193</v>
      </c>
      <c r="S37" s="2" t="s">
        <v>193</v>
      </c>
      <c r="T37" s="0" t="s">
        <v>195</v>
      </c>
      <c r="U37" s="2" t="s">
        <v>195</v>
      </c>
      <c r="V37" s="0" t="s">
        <v>193</v>
      </c>
      <c r="W37" s="2" t="s">
        <v>193</v>
      </c>
      <c r="X37" s="2" t="s">
        <v>193</v>
      </c>
      <c r="Y37" s="2" t="s">
        <v>195</v>
      </c>
      <c r="Z37" s="0" t="s">
        <v>193</v>
      </c>
      <c r="AA37" s="0" t="s">
        <v>193</v>
      </c>
      <c r="AB37" s="0" t="s">
        <v>193</v>
      </c>
      <c r="AC37" s="2" t="s">
        <v>195</v>
      </c>
      <c r="AD37" s="0" t="s">
        <v>193</v>
      </c>
      <c r="AE37" s="2" t="s">
        <v>195</v>
      </c>
      <c r="AF37" s="0" t="s">
        <v>193</v>
      </c>
      <c r="AG37" s="2" t="s">
        <v>195</v>
      </c>
      <c r="AH37" s="0" t="s">
        <v>193</v>
      </c>
      <c r="AI37" s="0" t="s">
        <v>195</v>
      </c>
      <c r="AJ37" s="0" t="s">
        <v>193</v>
      </c>
      <c r="AK37" s="2" t="s">
        <v>196</v>
      </c>
      <c r="AL37" s="2" t="s">
        <v>195</v>
      </c>
      <c r="AM37" s="2" t="s">
        <v>195</v>
      </c>
      <c r="AN37" s="2" t="s">
        <v>193</v>
      </c>
      <c r="AO37" s="2" t="s">
        <v>195</v>
      </c>
      <c r="AP37" s="0" t="s">
        <v>193</v>
      </c>
      <c r="AQ37" s="0" t="s">
        <v>193</v>
      </c>
      <c r="AR37" s="2" t="s">
        <v>193</v>
      </c>
      <c r="AS37" s="2" t="s">
        <v>195</v>
      </c>
      <c r="AT37" s="0" t="s">
        <v>193</v>
      </c>
      <c r="AU37" s="0" t="s">
        <v>193</v>
      </c>
      <c r="AV37" s="0" t="s">
        <v>193</v>
      </c>
      <c r="AW37" s="0" t="s">
        <v>193</v>
      </c>
      <c r="AX37" s="0" t="s">
        <v>193</v>
      </c>
      <c r="AY37" s="0" t="s">
        <v>193</v>
      </c>
      <c r="AZ37" s="0" t="s">
        <v>193</v>
      </c>
      <c r="BA37" s="0" t="s">
        <v>193</v>
      </c>
      <c r="BB37" s="0" t="s">
        <v>193</v>
      </c>
      <c r="BC37" s="2" t="s">
        <v>193</v>
      </c>
      <c r="BD37" s="2" t="s">
        <v>193</v>
      </c>
      <c r="BE37" s="0" t="s">
        <v>193</v>
      </c>
      <c r="BF37" s="2" t="s">
        <v>193</v>
      </c>
      <c r="BG37" s="0" t="s">
        <v>193</v>
      </c>
      <c r="BH37" s="0" t="s">
        <v>195</v>
      </c>
      <c r="BI37" s="0" t="s">
        <v>193</v>
      </c>
      <c r="BJ37" s="0" t="s">
        <v>193</v>
      </c>
      <c r="BK37" s="2" t="s">
        <v>193</v>
      </c>
      <c r="BL37" s="0" t="s">
        <v>193</v>
      </c>
      <c r="BM37" s="0" t="s">
        <v>193</v>
      </c>
      <c r="BN37" s="0" t="s">
        <v>193</v>
      </c>
      <c r="BO37" s="2" t="s">
        <v>195</v>
      </c>
      <c r="BP37" s="0" t="s">
        <v>193</v>
      </c>
      <c r="BQ37" s="0" t="s">
        <v>193</v>
      </c>
      <c r="BR37" s="0" t="s">
        <v>195</v>
      </c>
      <c r="BS37" s="0" t="s">
        <v>195</v>
      </c>
      <c r="BT37" s="0" t="s">
        <v>193</v>
      </c>
      <c r="BU37" s="0" t="s">
        <v>195</v>
      </c>
      <c r="BV37" s="0" t="s">
        <v>193</v>
      </c>
    </row>
    <row r="38" customFormat="false" ht="12.75" hidden="false" customHeight="false" outlineLevel="0" collapsed="false">
      <c r="A38" s="0" t="s">
        <v>197</v>
      </c>
      <c r="H38" s="0" t="s">
        <v>198</v>
      </c>
      <c r="I38" s="2" t="s">
        <v>199</v>
      </c>
      <c r="J38" s="2" t="s">
        <v>199</v>
      </c>
      <c r="M38" s="2" t="s">
        <v>199</v>
      </c>
      <c r="N38" s="2" t="s">
        <v>199</v>
      </c>
      <c r="O38" s="2" t="s">
        <v>199</v>
      </c>
      <c r="P38" s="0" t="s">
        <v>199</v>
      </c>
      <c r="Q38" s="0" t="s">
        <v>199</v>
      </c>
      <c r="R38" s="0" t="s">
        <v>199</v>
      </c>
      <c r="S38" s="2" t="s">
        <v>199</v>
      </c>
      <c r="T38" s="0" t="s">
        <v>199</v>
      </c>
      <c r="U38" s="2" t="s">
        <v>199</v>
      </c>
      <c r="V38" s="0" t="s">
        <v>199</v>
      </c>
      <c r="W38" s="2" t="s">
        <v>199</v>
      </c>
      <c r="X38" s="2" t="s">
        <v>199</v>
      </c>
      <c r="Y38" s="2" t="s">
        <v>199</v>
      </c>
      <c r="Z38" s="0" t="s">
        <v>199</v>
      </c>
      <c r="AA38" s="0" t="s">
        <v>199</v>
      </c>
      <c r="AB38" s="0" t="s">
        <v>199</v>
      </c>
      <c r="AC38" s="2" t="s">
        <v>199</v>
      </c>
      <c r="AD38" s="0" t="s">
        <v>199</v>
      </c>
      <c r="AE38" s="2" t="s">
        <v>199</v>
      </c>
      <c r="AF38" s="0" t="s">
        <v>199</v>
      </c>
      <c r="AG38" s="2" t="s">
        <v>199</v>
      </c>
      <c r="AH38" s="0" t="s">
        <v>199</v>
      </c>
      <c r="AI38" s="0" t="s">
        <v>199</v>
      </c>
      <c r="AJ38" s="0" t="s">
        <v>199</v>
      </c>
      <c r="AK38" s="2" t="s">
        <v>199</v>
      </c>
      <c r="AL38" s="2" t="s">
        <v>199</v>
      </c>
      <c r="AM38" s="2" t="s">
        <v>199</v>
      </c>
      <c r="AN38" s="2" t="s">
        <v>199</v>
      </c>
      <c r="AO38" s="2" t="s">
        <v>199</v>
      </c>
      <c r="AP38" s="0" t="s">
        <v>199</v>
      </c>
      <c r="AQ38" s="0" t="s">
        <v>199</v>
      </c>
      <c r="AR38" s="2" t="s">
        <v>199</v>
      </c>
      <c r="AS38" s="2" t="s">
        <v>199</v>
      </c>
      <c r="AT38" s="0" t="s">
        <v>199</v>
      </c>
      <c r="AU38" s="0" t="s">
        <v>199</v>
      </c>
      <c r="AV38" s="0" t="s">
        <v>199</v>
      </c>
      <c r="AW38" s="0" t="s">
        <v>199</v>
      </c>
      <c r="AX38" s="0" t="s">
        <v>199</v>
      </c>
      <c r="AY38" s="0" t="s">
        <v>199</v>
      </c>
      <c r="AZ38" s="0" t="s">
        <v>199</v>
      </c>
      <c r="BA38" s="0" t="s">
        <v>199</v>
      </c>
      <c r="BB38" s="0" t="s">
        <v>199</v>
      </c>
      <c r="BC38" s="2" t="s">
        <v>199</v>
      </c>
      <c r="BD38" s="2" t="s">
        <v>199</v>
      </c>
      <c r="BE38" s="0" t="s">
        <v>199</v>
      </c>
      <c r="BF38" s="2" t="s">
        <v>199</v>
      </c>
      <c r="BG38" s="0" t="s">
        <v>199</v>
      </c>
      <c r="BH38" s="0" t="s">
        <v>199</v>
      </c>
      <c r="BI38" s="0" t="s">
        <v>199</v>
      </c>
      <c r="BJ38" s="0" t="s">
        <v>199</v>
      </c>
      <c r="BK38" s="2" t="s">
        <v>199</v>
      </c>
      <c r="BL38" s="0" t="s">
        <v>199</v>
      </c>
      <c r="BM38" s="0" t="s">
        <v>199</v>
      </c>
      <c r="BN38" s="0" t="s">
        <v>199</v>
      </c>
      <c r="BO38" s="2" t="s">
        <v>199</v>
      </c>
      <c r="BP38" s="0" t="s">
        <v>199</v>
      </c>
      <c r="BQ38" s="0" t="s">
        <v>199</v>
      </c>
      <c r="BR38" s="0" t="s">
        <v>199</v>
      </c>
      <c r="BS38" s="0" t="s">
        <v>199</v>
      </c>
      <c r="BT38" s="0" t="s">
        <v>199</v>
      </c>
      <c r="BU38" s="0" t="s">
        <v>199</v>
      </c>
      <c r="BV38" s="0" t="s">
        <v>199</v>
      </c>
    </row>
    <row r="39" customFormat="false" ht="12.75" hidden="false" customHeight="false" outlineLevel="0" collapsed="false">
      <c r="A39" s="0" t="s">
        <v>200</v>
      </c>
      <c r="B39" s="6" t="s">
        <v>201</v>
      </c>
      <c r="C39" s="6" t="s">
        <v>202</v>
      </c>
      <c r="D39" s="6" t="s">
        <v>203</v>
      </c>
      <c r="E39" s="6" t="s">
        <v>204</v>
      </c>
      <c r="F39" s="6" t="s">
        <v>205</v>
      </c>
      <c r="G39" s="6" t="s">
        <v>206</v>
      </c>
      <c r="H39" s="6" t="s">
        <v>207</v>
      </c>
      <c r="I39" s="6" t="s">
        <v>103</v>
      </c>
      <c r="J39" s="6" t="s">
        <v>104</v>
      </c>
      <c r="K39" s="6" t="s">
        <v>105</v>
      </c>
      <c r="L39" s="6" t="s">
        <v>106</v>
      </c>
      <c r="M39" s="6" t="s">
        <v>208</v>
      </c>
      <c r="N39" s="6" t="s">
        <v>108</v>
      </c>
      <c r="O39" s="6" t="s">
        <v>209</v>
      </c>
      <c r="P39" s="6" t="s">
        <v>110</v>
      </c>
      <c r="Q39" s="6" t="s">
        <v>111</v>
      </c>
      <c r="R39" s="6" t="s">
        <v>112</v>
      </c>
      <c r="S39" s="6" t="s">
        <v>113</v>
      </c>
      <c r="T39" s="6" t="s">
        <v>114</v>
      </c>
      <c r="U39" s="6" t="s">
        <v>210</v>
      </c>
      <c r="V39" s="6" t="s">
        <v>116</v>
      </c>
      <c r="W39" s="6" t="s">
        <v>117</v>
      </c>
      <c r="X39" s="6" t="s">
        <v>118</v>
      </c>
      <c r="Y39" s="6" t="s">
        <v>119</v>
      </c>
      <c r="Z39" s="6" t="s">
        <v>120</v>
      </c>
      <c r="AA39" s="6" t="s">
        <v>121</v>
      </c>
      <c r="AB39" s="6" t="s">
        <v>122</v>
      </c>
      <c r="AC39" s="6" t="s">
        <v>211</v>
      </c>
      <c r="AD39" s="6" t="s">
        <v>124</v>
      </c>
      <c r="AE39" s="6" t="s">
        <v>125</v>
      </c>
      <c r="AF39" s="6" t="s">
        <v>126</v>
      </c>
      <c r="AG39" s="6" t="s">
        <v>212</v>
      </c>
      <c r="AH39" s="6" t="s">
        <v>128</v>
      </c>
      <c r="AI39" s="6" t="s">
        <v>129</v>
      </c>
      <c r="AJ39" s="6" t="s">
        <v>130</v>
      </c>
      <c r="AK39" s="6" t="s">
        <v>131</v>
      </c>
      <c r="AL39" s="6" t="s">
        <v>132</v>
      </c>
      <c r="AM39" s="6" t="s">
        <v>133</v>
      </c>
      <c r="AN39" s="6" t="s">
        <v>134</v>
      </c>
      <c r="AO39" s="6" t="s">
        <v>135</v>
      </c>
      <c r="AP39" s="6" t="s">
        <v>136</v>
      </c>
      <c r="AQ39" s="6" t="s">
        <v>137</v>
      </c>
      <c r="AR39" s="6" t="s">
        <v>138</v>
      </c>
      <c r="AS39" s="6" t="s">
        <v>213</v>
      </c>
      <c r="AT39" s="6" t="s">
        <v>214</v>
      </c>
      <c r="AU39" s="6" t="s">
        <v>145</v>
      </c>
      <c r="AV39" s="6" t="s">
        <v>146</v>
      </c>
      <c r="AW39" s="6" t="s">
        <v>147</v>
      </c>
      <c r="AX39" s="6" t="s">
        <v>215</v>
      </c>
      <c r="AY39" s="6" t="s">
        <v>216</v>
      </c>
      <c r="AZ39" s="6" t="s">
        <v>217</v>
      </c>
      <c r="BA39" s="6" t="s">
        <v>218</v>
      </c>
      <c r="BB39" s="6" t="s">
        <v>219</v>
      </c>
      <c r="BC39" s="6" t="s">
        <v>149</v>
      </c>
      <c r="BD39" s="6" t="s">
        <v>220</v>
      </c>
      <c r="BE39" s="6" t="s">
        <v>151</v>
      </c>
      <c r="BF39" s="6" t="s">
        <v>221</v>
      </c>
      <c r="BG39" s="6" t="s">
        <v>153</v>
      </c>
      <c r="BH39" s="6" t="s">
        <v>154</v>
      </c>
      <c r="BI39" s="6" t="s">
        <v>155</v>
      </c>
      <c r="BJ39" s="6" t="s">
        <v>156</v>
      </c>
      <c r="BK39" s="6" t="s">
        <v>157</v>
      </c>
      <c r="BL39" s="6" t="s">
        <v>158</v>
      </c>
      <c r="BM39" s="6" t="s">
        <v>159</v>
      </c>
      <c r="BN39" s="6" t="s">
        <v>160</v>
      </c>
      <c r="BO39" s="6" t="s">
        <v>161</v>
      </c>
      <c r="BP39" s="6" t="s">
        <v>162</v>
      </c>
      <c r="BQ39" s="6" t="s">
        <v>222</v>
      </c>
      <c r="BR39" s="6" t="s">
        <v>163</v>
      </c>
      <c r="BS39" s="6" t="s">
        <v>164</v>
      </c>
      <c r="BT39" s="6" t="s">
        <v>165</v>
      </c>
      <c r="BU39" s="6" t="s">
        <v>166</v>
      </c>
      <c r="BV39" s="6" t="s">
        <v>167</v>
      </c>
    </row>
    <row r="40" customFormat="false" ht="12.75" hidden="false" customHeight="false" outlineLevel="0" collapsed="false">
      <c r="A40" s="0" t="s">
        <v>223</v>
      </c>
      <c r="B40" s="0" t="s">
        <v>224</v>
      </c>
      <c r="C40" s="0" t="n">
        <v>8617898</v>
      </c>
      <c r="D40" s="0" t="n">
        <v>326765</v>
      </c>
      <c r="F40" s="0" t="s">
        <v>225</v>
      </c>
      <c r="G40" s="0" t="s">
        <v>226</v>
      </c>
      <c r="H40" s="0" t="s">
        <v>77</v>
      </c>
      <c r="I40" s="0" t="n">
        <v>90.4</v>
      </c>
      <c r="J40" s="0" t="n">
        <v>268</v>
      </c>
      <c r="K40" s="0" t="n">
        <v>0.337313432835821</v>
      </c>
      <c r="L40" s="0" t="n">
        <v>0.268249258160237</v>
      </c>
      <c r="M40" s="0" t="n">
        <v>-1</v>
      </c>
      <c r="N40" s="0" t="n">
        <v>0.15</v>
      </c>
      <c r="O40" s="0" t="n">
        <v>123000</v>
      </c>
      <c r="P40" s="0" t="n">
        <v>1.5</v>
      </c>
      <c r="Q40" s="0" t="n">
        <v>152</v>
      </c>
      <c r="R40" s="0" t="n">
        <v>4.8</v>
      </c>
      <c r="S40" s="0" t="n">
        <v>0.14</v>
      </c>
      <c r="T40" s="0" t="n">
        <v>-20</v>
      </c>
      <c r="U40" s="0" t="n">
        <v>400</v>
      </c>
      <c r="V40" s="0" t="n">
        <v>185</v>
      </c>
      <c r="W40" s="0" t="n">
        <v>5.7</v>
      </c>
      <c r="X40" s="0" t="n">
        <v>5</v>
      </c>
      <c r="Y40" s="0" t="n">
        <v>-1</v>
      </c>
      <c r="Z40" s="0" t="n">
        <v>13.7</v>
      </c>
      <c r="AA40" s="0" t="n">
        <v>9.79</v>
      </c>
      <c r="AB40" s="0" t="n">
        <v>0.26</v>
      </c>
      <c r="AC40" s="0" t="n">
        <v>53400</v>
      </c>
      <c r="AD40" s="0" t="n">
        <v>13.2</v>
      </c>
      <c r="AE40" s="0" t="n">
        <v>12.9</v>
      </c>
      <c r="AF40" s="0" t="n">
        <v>3.07</v>
      </c>
      <c r="AG40" s="0" t="n">
        <v>57200</v>
      </c>
      <c r="AH40" s="0" t="n">
        <v>56.1</v>
      </c>
      <c r="AI40" s="0" t="n">
        <v>55</v>
      </c>
      <c r="AJ40" s="0" t="n">
        <v>1.65</v>
      </c>
      <c r="AK40" s="0" t="n">
        <v>2.7</v>
      </c>
      <c r="AL40" s="0" t="n">
        <v>14400</v>
      </c>
      <c r="AM40" s="0" t="n">
        <v>214</v>
      </c>
      <c r="AN40" s="0" t="n">
        <v>4</v>
      </c>
      <c r="AO40" s="0" t="n">
        <v>1000</v>
      </c>
      <c r="AP40" s="0" t="n">
        <v>76.5</v>
      </c>
      <c r="AQ40" s="0" t="n">
        <v>58</v>
      </c>
      <c r="AR40" s="0" t="n">
        <v>1.4</v>
      </c>
      <c r="AS40" s="0" t="n">
        <v>200</v>
      </c>
      <c r="AT40" s="0" t="n">
        <v>-0.2</v>
      </c>
      <c r="AU40" s="0" t="n">
        <v>6.8</v>
      </c>
      <c r="AV40" s="0" t="n">
        <v>3</v>
      </c>
      <c r="AW40" s="0" t="n">
        <v>11</v>
      </c>
      <c r="AX40" s="0" t="n">
        <v>5.54</v>
      </c>
      <c r="AY40" s="0" t="n">
        <v>405</v>
      </c>
      <c r="AZ40" s="0" t="n">
        <v>111</v>
      </c>
      <c r="BA40" s="0" t="n">
        <v>575</v>
      </c>
      <c r="BB40" s="0" t="n">
        <v>1100</v>
      </c>
      <c r="BC40" s="0" t="n">
        <v>21</v>
      </c>
      <c r="BD40" s="0" t="n">
        <v>-1</v>
      </c>
      <c r="BE40" s="0" t="n">
        <v>15.3</v>
      </c>
      <c r="BF40" s="0" t="n">
        <v>-1</v>
      </c>
      <c r="BG40" s="0" t="n">
        <v>402</v>
      </c>
      <c r="BH40" s="0" t="n">
        <v>40</v>
      </c>
      <c r="BI40" s="0" t="n">
        <v>2</v>
      </c>
      <c r="BJ40" s="0" t="n">
        <v>15.2</v>
      </c>
      <c r="BK40" s="0" t="n">
        <v>8.4</v>
      </c>
      <c r="BL40" s="0" t="n">
        <v>10.5</v>
      </c>
      <c r="BM40" s="0" t="n">
        <v>5.58</v>
      </c>
      <c r="BN40" s="0" t="n">
        <v>2.15</v>
      </c>
      <c r="BO40" s="0" t="n">
        <v>3680</v>
      </c>
      <c r="BP40" s="0" t="n">
        <v>1.57</v>
      </c>
      <c r="BQ40" s="0" t="n">
        <v>5780</v>
      </c>
      <c r="BR40" s="0" t="n">
        <v>10</v>
      </c>
      <c r="BS40" s="0" t="n">
        <v>3.85</v>
      </c>
      <c r="BT40" s="0" t="n">
        <v>175</v>
      </c>
      <c r="BU40" s="0" t="n">
        <v>10</v>
      </c>
      <c r="BV40" s="0" t="n">
        <v>337</v>
      </c>
    </row>
    <row r="41" customFormat="false" ht="12.75" hidden="false" customHeight="false" outlineLevel="0" collapsed="false">
      <c r="A41" s="0" t="s">
        <v>223</v>
      </c>
      <c r="B41" s="0" t="s">
        <v>227</v>
      </c>
      <c r="C41" s="0" t="n">
        <v>8618066</v>
      </c>
      <c r="D41" s="0" t="n">
        <v>326790</v>
      </c>
      <c r="F41" s="0" t="s">
        <v>225</v>
      </c>
      <c r="G41" s="0" t="s">
        <v>228</v>
      </c>
      <c r="H41" s="0" t="s">
        <v>77</v>
      </c>
      <c r="I41" s="0" t="n">
        <v>30.7</v>
      </c>
      <c r="J41" s="0" t="n">
        <v>28.5</v>
      </c>
      <c r="K41" s="0" t="n">
        <v>1.07719298245614</v>
      </c>
      <c r="L41" s="0" t="n">
        <v>0.382793017456359</v>
      </c>
      <c r="M41" s="0" t="n">
        <v>-1</v>
      </c>
      <c r="N41" s="0" t="n">
        <v>-0.05</v>
      </c>
      <c r="O41" s="0" t="n">
        <v>116000</v>
      </c>
      <c r="P41" s="0" t="n">
        <v>1</v>
      </c>
      <c r="Q41" s="0" t="n">
        <v>142</v>
      </c>
      <c r="R41" s="0" t="n">
        <v>7.2</v>
      </c>
      <c r="S41" s="0" t="n">
        <v>0.1</v>
      </c>
      <c r="T41" s="0" t="n">
        <v>40</v>
      </c>
      <c r="U41" s="0" t="n">
        <v>480</v>
      </c>
      <c r="V41" s="0" t="n">
        <v>121</v>
      </c>
      <c r="W41" s="0" t="n">
        <v>3.2</v>
      </c>
      <c r="X41" s="0" t="n">
        <v>-5</v>
      </c>
      <c r="Y41" s="0" t="n">
        <v>-1</v>
      </c>
      <c r="Z41" s="0" t="n">
        <v>15.6</v>
      </c>
      <c r="AA41" s="0" t="n">
        <v>11.3</v>
      </c>
      <c r="AB41" s="0" t="n">
        <v>0.1</v>
      </c>
      <c r="AC41" s="0" t="n">
        <v>8750</v>
      </c>
      <c r="AD41" s="0" t="n">
        <v>8.69</v>
      </c>
      <c r="AE41" s="0" t="n">
        <v>5.45</v>
      </c>
      <c r="AF41" s="0" t="n">
        <v>3.45</v>
      </c>
      <c r="AG41" s="0" t="n">
        <v>56500</v>
      </c>
      <c r="AH41" s="0" t="n">
        <v>4.04</v>
      </c>
      <c r="AI41" s="0" t="n">
        <v>22</v>
      </c>
      <c r="AJ41" s="0" t="n">
        <v>2.1</v>
      </c>
      <c r="AK41" s="0" t="n">
        <v>2.2</v>
      </c>
      <c r="AL41" s="0" t="n">
        <v>12200</v>
      </c>
      <c r="AM41" s="0" t="n">
        <v>100</v>
      </c>
      <c r="AN41" s="0" t="n">
        <v>24.5</v>
      </c>
      <c r="AO41" s="0" t="n">
        <v>700</v>
      </c>
      <c r="AP41" s="0" t="n">
        <v>38.5</v>
      </c>
      <c r="AQ41" s="0" t="n">
        <v>11</v>
      </c>
      <c r="AR41" s="0" t="n">
        <v>1.8</v>
      </c>
      <c r="AS41" s="0" t="n">
        <v>100</v>
      </c>
      <c r="AT41" s="0" t="n">
        <v>-0.2</v>
      </c>
      <c r="AU41" s="0" t="n">
        <v>4.2</v>
      </c>
      <c r="AV41" s="0" t="n">
        <v>1.4</v>
      </c>
      <c r="AW41" s="0" t="n">
        <v>3.8</v>
      </c>
      <c r="AX41" s="0" t="n">
        <v>15.4</v>
      </c>
      <c r="AY41" s="0" t="n">
        <v>1470</v>
      </c>
      <c r="AZ41" s="0" t="n">
        <v>364</v>
      </c>
      <c r="BA41" s="0" t="n">
        <v>993</v>
      </c>
      <c r="BB41" s="0" t="n">
        <v>2840</v>
      </c>
      <c r="BC41" s="0" t="n">
        <v>9.4</v>
      </c>
      <c r="BD41" s="0" t="n">
        <v>-1</v>
      </c>
      <c r="BE41" s="0" t="n">
        <v>2.37</v>
      </c>
      <c r="BF41" s="0" t="n">
        <v>-1</v>
      </c>
      <c r="BG41" s="0" t="n">
        <v>472</v>
      </c>
      <c r="BH41" s="0" t="n">
        <v>20</v>
      </c>
      <c r="BI41" s="0" t="n">
        <v>2</v>
      </c>
      <c r="BJ41" s="0" t="n">
        <v>6.97</v>
      </c>
      <c r="BK41" s="0" t="n">
        <v>7</v>
      </c>
      <c r="BL41" s="0" t="n">
        <v>8.5</v>
      </c>
      <c r="BM41" s="0" t="n">
        <v>5.82</v>
      </c>
      <c r="BN41" s="0" t="n">
        <v>2.16</v>
      </c>
      <c r="BO41" s="0" t="n">
        <v>220</v>
      </c>
      <c r="BP41" s="0" t="n">
        <v>2</v>
      </c>
      <c r="BQ41" s="0" t="n">
        <v>8740</v>
      </c>
      <c r="BR41" s="0" t="n">
        <v>-2</v>
      </c>
      <c r="BS41" s="0" t="n">
        <v>9.65</v>
      </c>
      <c r="BT41" s="0" t="n">
        <v>116</v>
      </c>
      <c r="BU41" s="0" t="n">
        <v>6</v>
      </c>
      <c r="BV41" s="0" t="n">
        <v>80.2</v>
      </c>
    </row>
    <row r="42" customFormat="false" ht="12.75" hidden="false" customHeight="false" outlineLevel="0" collapsed="false">
      <c r="A42" s="0" t="s">
        <v>223</v>
      </c>
      <c r="B42" s="0" t="s">
        <v>229</v>
      </c>
      <c r="C42" s="0" t="n">
        <v>8591256</v>
      </c>
      <c r="D42" s="0" t="n">
        <v>335195</v>
      </c>
      <c r="E42" s="0" t="n">
        <v>288</v>
      </c>
      <c r="F42" s="0" t="s">
        <v>225</v>
      </c>
      <c r="G42" s="0" t="s">
        <v>230</v>
      </c>
      <c r="H42" s="0" t="s">
        <v>78</v>
      </c>
      <c r="I42" s="0" t="n">
        <v>49.8</v>
      </c>
      <c r="J42" s="0" t="n">
        <v>2.78</v>
      </c>
      <c r="K42" s="0" t="n">
        <v>17.9136690647482</v>
      </c>
      <c r="L42" s="0" t="n">
        <v>13.4594594594595</v>
      </c>
      <c r="M42" s="0" t="n">
        <v>-1</v>
      </c>
      <c r="N42" s="0" t="n">
        <v>-0.05</v>
      </c>
      <c r="O42" s="0" t="n">
        <v>10600</v>
      </c>
      <c r="P42" s="0" t="n">
        <v>25.5</v>
      </c>
      <c r="Q42" s="0" t="n">
        <v>44</v>
      </c>
      <c r="R42" s="0" t="n">
        <v>0.2</v>
      </c>
      <c r="S42" s="0" t="n">
        <v>0.04</v>
      </c>
      <c r="T42" s="0" t="n">
        <v>-20</v>
      </c>
      <c r="U42" s="0" t="n">
        <v>840</v>
      </c>
      <c r="V42" s="0" t="n">
        <v>55.7</v>
      </c>
      <c r="W42" s="0" t="n">
        <v>0.35</v>
      </c>
      <c r="X42" s="0" t="n">
        <v>5</v>
      </c>
      <c r="Y42" s="0" t="n">
        <v>3</v>
      </c>
      <c r="Z42" s="0" t="n">
        <v>2280</v>
      </c>
      <c r="AA42" s="0" t="n">
        <v>1610</v>
      </c>
      <c r="AB42" s="0" t="n">
        <v>29.3</v>
      </c>
      <c r="AC42" s="0" t="n">
        <v>9650</v>
      </c>
      <c r="AD42" s="0" t="n">
        <v>346</v>
      </c>
      <c r="AE42" s="0" t="n">
        <v>7.71</v>
      </c>
      <c r="AF42" s="0" t="n">
        <v>587</v>
      </c>
      <c r="AG42" s="0" t="n">
        <v>300</v>
      </c>
      <c r="AH42" s="0" t="n">
        <v>14.9</v>
      </c>
      <c r="AI42" s="0" t="n">
        <v>11</v>
      </c>
      <c r="AJ42" s="0" t="n">
        <v>157</v>
      </c>
      <c r="AK42" s="0" t="n">
        <v>1</v>
      </c>
      <c r="AL42" s="0" t="n">
        <v>200</v>
      </c>
      <c r="AM42" s="0" t="n">
        <v>42</v>
      </c>
      <c r="AN42" s="0" t="n">
        <v>0.25</v>
      </c>
      <c r="AO42" s="0" t="n">
        <v>100</v>
      </c>
      <c r="AP42" s="0" t="n">
        <v>0.15</v>
      </c>
      <c r="AQ42" s="0" t="n">
        <v>89.5</v>
      </c>
      <c r="AR42" s="0" t="n">
        <v>1.4</v>
      </c>
      <c r="AS42" s="0" t="n">
        <v>20900</v>
      </c>
      <c r="AT42" s="0" t="n">
        <v>-0.2</v>
      </c>
      <c r="AU42" s="0" t="n">
        <v>9.2</v>
      </c>
      <c r="AV42" s="0" t="n">
        <v>1.4</v>
      </c>
      <c r="AW42" s="0" t="n">
        <v>0.8</v>
      </c>
      <c r="AX42" s="0" t="n">
        <v>0.04</v>
      </c>
      <c r="AY42" s="0" t="n">
        <v>27.1</v>
      </c>
      <c r="AZ42" s="0" t="n">
        <v>4.84</v>
      </c>
      <c r="BA42" s="0" t="n">
        <v>5.87</v>
      </c>
      <c r="BB42" s="0" t="n">
        <v>37.9</v>
      </c>
      <c r="BC42" s="0" t="n">
        <v>11.4</v>
      </c>
      <c r="BD42" s="0" t="n">
        <v>-1</v>
      </c>
      <c r="BE42" s="0" t="n">
        <v>12.9</v>
      </c>
      <c r="BF42" s="0" t="n">
        <v>34</v>
      </c>
      <c r="BG42" s="0" t="n">
        <v>-0.01</v>
      </c>
      <c r="BH42" s="0" t="n">
        <v>440</v>
      </c>
      <c r="BI42" s="0" t="n">
        <v>332</v>
      </c>
      <c r="BJ42" s="0" t="n">
        <v>58.9</v>
      </c>
      <c r="BK42" s="0" t="n">
        <v>-0.2</v>
      </c>
      <c r="BL42" s="0" t="n">
        <v>1100</v>
      </c>
      <c r="BM42" s="0" t="n">
        <v>0.14</v>
      </c>
      <c r="BN42" s="0" t="n">
        <v>195</v>
      </c>
      <c r="BO42" s="0" t="n">
        <v>780</v>
      </c>
      <c r="BP42" s="0" t="n">
        <v>202</v>
      </c>
      <c r="BQ42" s="0" t="n">
        <v>1910</v>
      </c>
      <c r="BR42" s="0" t="n">
        <v>426</v>
      </c>
      <c r="BS42" s="0" t="n">
        <v>0.85</v>
      </c>
      <c r="BT42" s="0" t="n">
        <v>17600</v>
      </c>
      <c r="BU42" s="0" t="n">
        <v>-2</v>
      </c>
      <c r="BV42" s="0" t="n">
        <v>3.7</v>
      </c>
    </row>
    <row r="43" customFormat="false" ht="12.75" hidden="false" customHeight="false" outlineLevel="0" collapsed="false">
      <c r="A43" s="0" t="s">
        <v>223</v>
      </c>
      <c r="B43" s="0" t="s">
        <v>231</v>
      </c>
      <c r="C43" s="0" t="n">
        <v>8591881</v>
      </c>
      <c r="D43" s="0" t="n">
        <v>334295</v>
      </c>
      <c r="E43" s="0" t="n">
        <v>334</v>
      </c>
      <c r="F43" s="0" t="s">
        <v>225</v>
      </c>
      <c r="G43" s="0" t="s">
        <v>232</v>
      </c>
      <c r="H43" s="0" t="s">
        <v>78</v>
      </c>
      <c r="I43" s="0" t="n">
        <v>1.11</v>
      </c>
      <c r="J43" s="0" t="n">
        <v>1.68</v>
      </c>
      <c r="K43" s="0" t="n">
        <v>0.660714285714286</v>
      </c>
      <c r="L43" s="0" t="n">
        <v>3.7</v>
      </c>
      <c r="M43" s="0" t="n">
        <v>-1</v>
      </c>
      <c r="N43" s="0" t="n">
        <v>-0.05</v>
      </c>
      <c r="O43" s="0" t="n">
        <v>8600</v>
      </c>
      <c r="P43" s="0" t="n">
        <v>-0.5</v>
      </c>
      <c r="Q43" s="0" t="n">
        <v>16</v>
      </c>
      <c r="R43" s="0" t="n">
        <v>0.1</v>
      </c>
      <c r="S43" s="0" t="n">
        <v>-0.02</v>
      </c>
      <c r="T43" s="0" t="n">
        <v>-20</v>
      </c>
      <c r="U43" s="0" t="n">
        <v>240</v>
      </c>
      <c r="V43" s="0" t="n">
        <v>7.23</v>
      </c>
      <c r="W43" s="0" t="n">
        <v>0.25</v>
      </c>
      <c r="X43" s="0" t="n">
        <v>10</v>
      </c>
      <c r="Y43" s="0" t="n">
        <v>-1</v>
      </c>
      <c r="Z43" s="0" t="n">
        <v>7.56</v>
      </c>
      <c r="AA43" s="0" t="n">
        <v>5.11</v>
      </c>
      <c r="AB43" s="0" t="n">
        <v>0.21</v>
      </c>
      <c r="AC43" s="0" t="n">
        <v>3650</v>
      </c>
      <c r="AD43" s="0" t="n">
        <v>1.5</v>
      </c>
      <c r="AE43" s="0" t="n">
        <v>0.03</v>
      </c>
      <c r="AF43" s="0" t="n">
        <v>1.83</v>
      </c>
      <c r="AG43" s="0" t="n">
        <v>900</v>
      </c>
      <c r="AH43" s="0" t="n">
        <v>3.8</v>
      </c>
      <c r="AI43" s="0" t="n">
        <v>2</v>
      </c>
      <c r="AJ43" s="0" t="n">
        <v>0.49</v>
      </c>
      <c r="AK43" s="0" t="n">
        <v>0.4</v>
      </c>
      <c r="AL43" s="0" t="n">
        <v>160</v>
      </c>
      <c r="AM43" s="0" t="n">
        <v>30</v>
      </c>
      <c r="AN43" s="0" t="n">
        <v>1.45</v>
      </c>
      <c r="AO43" s="0" t="n">
        <v>-100</v>
      </c>
      <c r="AP43" s="0" t="n">
        <v>0.15</v>
      </c>
      <c r="AQ43" s="0" t="n">
        <v>3.1</v>
      </c>
      <c r="AR43" s="0" t="n">
        <v>1.8</v>
      </c>
      <c r="AS43" s="0" t="n">
        <v>5200</v>
      </c>
      <c r="AT43" s="0" t="n">
        <v>-0.2</v>
      </c>
      <c r="AU43" s="0" t="n">
        <v>0.2</v>
      </c>
      <c r="AV43" s="0" t="n">
        <v>-0.2</v>
      </c>
      <c r="AW43" s="0" t="n">
        <v>0.4</v>
      </c>
      <c r="AX43" s="0" t="n">
        <v>1.05</v>
      </c>
      <c r="AY43" s="0" t="n">
        <v>111</v>
      </c>
      <c r="AZ43" s="0" t="n">
        <v>29.7</v>
      </c>
      <c r="BA43" s="0" t="n">
        <v>45.8</v>
      </c>
      <c r="BB43" s="0" t="n">
        <v>187</v>
      </c>
      <c r="BC43" s="0" t="n">
        <v>0.8</v>
      </c>
      <c r="BD43" s="0" t="n">
        <v>-1</v>
      </c>
      <c r="BE43" s="0" t="n">
        <v>0.79</v>
      </c>
      <c r="BF43" s="0" t="n">
        <v>-1</v>
      </c>
      <c r="BG43" s="0" t="n">
        <v>1.59</v>
      </c>
      <c r="BH43" s="0" t="n">
        <v>-20</v>
      </c>
      <c r="BI43" s="0" t="n">
        <v>-2</v>
      </c>
      <c r="BJ43" s="0" t="n">
        <v>0.74</v>
      </c>
      <c r="BK43" s="0" t="n">
        <v>-0.2</v>
      </c>
      <c r="BL43" s="0" t="n">
        <v>11</v>
      </c>
      <c r="BM43" s="0" t="n">
        <v>-0.02</v>
      </c>
      <c r="BN43" s="0" t="n">
        <v>0.64</v>
      </c>
      <c r="BO43" s="0" t="n">
        <v>320</v>
      </c>
      <c r="BP43" s="0" t="n">
        <v>0.65</v>
      </c>
      <c r="BQ43" s="0" t="n">
        <v>585</v>
      </c>
      <c r="BR43" s="0" t="n">
        <v>4</v>
      </c>
      <c r="BS43" s="0" t="n">
        <v>0.1</v>
      </c>
      <c r="BT43" s="0" t="n">
        <v>55.8</v>
      </c>
      <c r="BU43" s="0" t="n">
        <v>2</v>
      </c>
      <c r="BV43" s="0" t="n">
        <v>0.3</v>
      </c>
    </row>
    <row r="44" customFormat="false" ht="12.75" hidden="false" customHeight="false" outlineLevel="0" collapsed="false">
      <c r="A44" s="0" t="s">
        <v>223</v>
      </c>
      <c r="B44" s="0" t="s">
        <v>233</v>
      </c>
      <c r="C44" s="0" t="n">
        <v>8622218</v>
      </c>
      <c r="D44" s="0" t="n">
        <v>326929</v>
      </c>
      <c r="E44" s="0" t="n">
        <v>134</v>
      </c>
      <c r="F44" s="0" t="s">
        <v>225</v>
      </c>
      <c r="G44" s="0" t="s">
        <v>234</v>
      </c>
      <c r="H44" s="0" t="s">
        <v>77</v>
      </c>
      <c r="I44" s="0" t="n">
        <v>3.42</v>
      </c>
      <c r="J44" s="0" t="n">
        <v>67.8</v>
      </c>
      <c r="K44" s="0" t="n">
        <v>0.0504424778761062</v>
      </c>
      <c r="L44" s="0" t="n">
        <v>0.0235862068965517</v>
      </c>
      <c r="M44" s="0" t="n">
        <v>-1</v>
      </c>
      <c r="N44" s="0" t="n">
        <v>0.05</v>
      </c>
      <c r="O44" s="0" t="n">
        <v>92400</v>
      </c>
      <c r="P44" s="0" t="n">
        <v>1</v>
      </c>
      <c r="Q44" s="0" t="n">
        <v>72</v>
      </c>
      <c r="R44" s="0" t="n">
        <v>3.5</v>
      </c>
      <c r="S44" s="0" t="n">
        <v>0.02</v>
      </c>
      <c r="T44" s="0" t="n">
        <v>40</v>
      </c>
      <c r="U44" s="0" t="n">
        <v>420</v>
      </c>
      <c r="V44" s="0" t="n">
        <v>149</v>
      </c>
      <c r="W44" s="0" t="n">
        <v>0.25</v>
      </c>
      <c r="X44" s="0" t="n">
        <v>-5</v>
      </c>
      <c r="Y44" s="0" t="n">
        <v>-1</v>
      </c>
      <c r="Z44" s="0" t="n">
        <v>2.72</v>
      </c>
      <c r="AA44" s="0" t="n">
        <v>1.52</v>
      </c>
      <c r="AB44" s="0" t="n">
        <v>0.24</v>
      </c>
      <c r="AC44" s="0" t="n">
        <v>10700</v>
      </c>
      <c r="AD44" s="0" t="n">
        <v>4.3</v>
      </c>
      <c r="AE44" s="0" t="n">
        <v>4.74</v>
      </c>
      <c r="AF44" s="0" t="n">
        <v>0.51</v>
      </c>
      <c r="AG44" s="0" t="n">
        <v>26000</v>
      </c>
      <c r="AH44" s="0" t="n">
        <v>79.8</v>
      </c>
      <c r="AI44" s="0" t="n">
        <v>14</v>
      </c>
      <c r="AJ44" s="0" t="n">
        <v>0.28</v>
      </c>
      <c r="AK44" s="0" t="n">
        <v>1.6</v>
      </c>
      <c r="AL44" s="0" t="n">
        <v>2440</v>
      </c>
      <c r="AM44" s="0" t="n">
        <v>40</v>
      </c>
      <c r="AN44" s="0" t="n">
        <v>0.55</v>
      </c>
      <c r="AO44" s="0" t="n">
        <v>200</v>
      </c>
      <c r="AP44" s="0" t="n">
        <v>18</v>
      </c>
      <c r="AQ44" s="0" t="n">
        <v>59.5</v>
      </c>
      <c r="AR44" s="0" t="n">
        <v>1.2</v>
      </c>
      <c r="AS44" s="0" t="n">
        <v>600</v>
      </c>
      <c r="AT44" s="0" t="n">
        <v>-0.2</v>
      </c>
      <c r="AU44" s="0" t="n">
        <v>1.2</v>
      </c>
      <c r="AV44" s="0" t="n">
        <v>0.8</v>
      </c>
      <c r="AW44" s="0" t="n">
        <v>4</v>
      </c>
      <c r="AX44" s="0" t="n">
        <v>2.42</v>
      </c>
      <c r="AY44" s="0" t="n">
        <v>52.2</v>
      </c>
      <c r="AZ44" s="0" t="n">
        <v>39.5</v>
      </c>
      <c r="BA44" s="0" t="n">
        <v>119</v>
      </c>
      <c r="BB44" s="0" t="n">
        <v>213</v>
      </c>
      <c r="BC44" s="0" t="n">
        <v>6</v>
      </c>
      <c r="BD44" s="0" t="n">
        <v>-1</v>
      </c>
      <c r="BE44" s="0" t="n">
        <v>17.2</v>
      </c>
      <c r="BF44" s="0" t="n">
        <v>-1</v>
      </c>
      <c r="BG44" s="0" t="n">
        <v>162</v>
      </c>
      <c r="BH44" s="0" t="n">
        <v>-20</v>
      </c>
      <c r="BI44" s="0" t="n">
        <v>-2</v>
      </c>
      <c r="BJ44" s="0" t="n">
        <v>9.05</v>
      </c>
      <c r="BK44" s="0" t="n">
        <v>3.8</v>
      </c>
      <c r="BL44" s="0" t="n">
        <v>61</v>
      </c>
      <c r="BM44" s="0" t="n">
        <v>2.08</v>
      </c>
      <c r="BN44" s="0" t="n">
        <v>0.56</v>
      </c>
      <c r="BO44" s="0" t="n">
        <v>1460</v>
      </c>
      <c r="BP44" s="0" t="n">
        <v>0.24</v>
      </c>
      <c r="BQ44" s="0" t="n">
        <v>158</v>
      </c>
      <c r="BR44" s="0" t="n">
        <v>10</v>
      </c>
      <c r="BS44" s="0" t="n">
        <v>4.1</v>
      </c>
      <c r="BT44" s="0" t="n">
        <v>14.9</v>
      </c>
      <c r="BU44" s="0" t="n">
        <v>6</v>
      </c>
      <c r="BV44" s="0" t="n">
        <v>145</v>
      </c>
    </row>
    <row r="45" customFormat="false" ht="12.75" hidden="false" customHeight="false" outlineLevel="0" collapsed="false">
      <c r="A45" s="0" t="s">
        <v>223</v>
      </c>
      <c r="B45" s="0" t="s">
        <v>235</v>
      </c>
      <c r="C45" s="0" t="n">
        <v>8622219</v>
      </c>
      <c r="D45" s="0" t="n">
        <v>326928</v>
      </c>
      <c r="E45" s="0" t="n">
        <v>134</v>
      </c>
      <c r="F45" s="0" t="s">
        <v>225</v>
      </c>
      <c r="G45" s="0" t="s">
        <v>234</v>
      </c>
      <c r="H45" s="0" t="s">
        <v>77</v>
      </c>
      <c r="I45" s="0" t="n">
        <v>3.67</v>
      </c>
      <c r="J45" s="0" t="n">
        <v>82.4</v>
      </c>
      <c r="K45" s="0" t="n">
        <v>0.0445388349514563</v>
      </c>
      <c r="L45" s="0" t="n">
        <v>0.0236774193548387</v>
      </c>
      <c r="M45" s="0" t="n">
        <v>-1</v>
      </c>
      <c r="N45" s="0" t="n">
        <v>0.05</v>
      </c>
      <c r="O45" s="0" t="n">
        <v>117000</v>
      </c>
      <c r="P45" s="0" t="n">
        <v>1.5</v>
      </c>
      <c r="Q45" s="0" t="n">
        <v>62</v>
      </c>
      <c r="R45" s="0" t="n">
        <v>3.1</v>
      </c>
      <c r="S45" s="0" t="n">
        <v>0.04</v>
      </c>
      <c r="T45" s="0" t="n">
        <v>60</v>
      </c>
      <c r="U45" s="0" t="n">
        <v>420</v>
      </c>
      <c r="V45" s="0" t="n">
        <v>123</v>
      </c>
      <c r="W45" s="0" t="n">
        <v>0.3</v>
      </c>
      <c r="X45" s="0" t="n">
        <v>-5</v>
      </c>
      <c r="Y45" s="0" t="n">
        <v>-1</v>
      </c>
      <c r="Z45" s="0" t="n">
        <v>2.32</v>
      </c>
      <c r="AA45" s="0" t="n">
        <v>1.17</v>
      </c>
      <c r="AB45" s="0" t="n">
        <v>0.24</v>
      </c>
      <c r="AC45" s="0" t="n">
        <v>14400</v>
      </c>
      <c r="AD45" s="0" t="n">
        <v>4.37</v>
      </c>
      <c r="AE45" s="0" t="n">
        <v>5.25</v>
      </c>
      <c r="AF45" s="0" t="n">
        <v>0.4</v>
      </c>
      <c r="AG45" s="0" t="n">
        <v>32500</v>
      </c>
      <c r="AH45" s="0" t="n">
        <v>70.1</v>
      </c>
      <c r="AI45" s="0" t="n">
        <v>17</v>
      </c>
      <c r="AJ45" s="0" t="n">
        <v>0.22</v>
      </c>
      <c r="AK45" s="0" t="n">
        <v>2.2</v>
      </c>
      <c r="AL45" s="0" t="n">
        <v>2820</v>
      </c>
      <c r="AM45" s="0" t="n">
        <v>40</v>
      </c>
      <c r="AN45" s="0" t="n">
        <v>0.9</v>
      </c>
      <c r="AO45" s="0" t="n">
        <v>300</v>
      </c>
      <c r="AP45" s="0" t="n">
        <v>20</v>
      </c>
      <c r="AQ45" s="0" t="n">
        <v>48.5</v>
      </c>
      <c r="AR45" s="0" t="n">
        <v>1.4</v>
      </c>
      <c r="AS45" s="0" t="n">
        <v>600</v>
      </c>
      <c r="AT45" s="0" t="n">
        <v>-0.2</v>
      </c>
      <c r="AU45" s="0" t="n">
        <v>1.4</v>
      </c>
      <c r="AV45" s="0" t="n">
        <v>1</v>
      </c>
      <c r="AW45" s="0" t="n">
        <v>4.8</v>
      </c>
      <c r="AX45" s="0" t="n">
        <v>3.08</v>
      </c>
      <c r="AY45" s="0" t="n">
        <v>57.2</v>
      </c>
      <c r="AZ45" s="0" t="n">
        <v>45.8</v>
      </c>
      <c r="BA45" s="0" t="n">
        <v>140</v>
      </c>
      <c r="BB45" s="0" t="n">
        <v>246</v>
      </c>
      <c r="BC45" s="0" t="n">
        <v>7.4</v>
      </c>
      <c r="BD45" s="0" t="n">
        <v>-1</v>
      </c>
      <c r="BE45" s="0" t="n">
        <v>14.2</v>
      </c>
      <c r="BF45" s="0" t="n">
        <v>-1</v>
      </c>
      <c r="BG45" s="0" t="n">
        <v>191</v>
      </c>
      <c r="BH45" s="0" t="n">
        <v>-20</v>
      </c>
      <c r="BI45" s="0" t="n">
        <v>-2</v>
      </c>
      <c r="BJ45" s="0" t="n">
        <v>7.81</v>
      </c>
      <c r="BK45" s="0" t="n">
        <v>4</v>
      </c>
      <c r="BL45" s="0" t="n">
        <v>51.5</v>
      </c>
      <c r="BM45" s="0" t="n">
        <v>2.46</v>
      </c>
      <c r="BN45" s="0" t="n">
        <v>0.53</v>
      </c>
      <c r="BO45" s="0" t="n">
        <v>1560</v>
      </c>
      <c r="BP45" s="0" t="n">
        <v>0.19</v>
      </c>
      <c r="BQ45" s="0" t="n">
        <v>133</v>
      </c>
      <c r="BR45" s="0" t="n">
        <v>10</v>
      </c>
      <c r="BS45" s="0" t="n">
        <v>5</v>
      </c>
      <c r="BT45" s="0" t="n">
        <v>11.5</v>
      </c>
      <c r="BU45" s="0" t="n">
        <v>6</v>
      </c>
      <c r="BV45" s="0" t="n">
        <v>155</v>
      </c>
    </row>
    <row r="46" customFormat="false" ht="12.75" hidden="false" customHeight="false" outlineLevel="0" collapsed="false">
      <c r="A46" s="0" t="s">
        <v>223</v>
      </c>
      <c r="B46" s="0" t="s">
        <v>236</v>
      </c>
      <c r="C46" s="0" t="n">
        <v>8622138</v>
      </c>
      <c r="D46" s="0" t="n">
        <v>327051</v>
      </c>
      <c r="E46" s="0" t="n">
        <v>161</v>
      </c>
      <c r="F46" s="0" t="s">
        <v>225</v>
      </c>
      <c r="G46" s="0" t="s">
        <v>237</v>
      </c>
      <c r="H46" s="0" t="s">
        <v>77</v>
      </c>
      <c r="I46" s="0" t="n">
        <v>8.33</v>
      </c>
      <c r="J46" s="0" t="n">
        <v>52.8</v>
      </c>
      <c r="K46" s="0" t="n">
        <v>0.157765151515152</v>
      </c>
      <c r="L46" s="0" t="n">
        <v>0.0478735632183908</v>
      </c>
      <c r="M46" s="0" t="n">
        <v>-1</v>
      </c>
      <c r="N46" s="0" t="n">
        <v>-0.05</v>
      </c>
      <c r="O46" s="0" t="n">
        <v>114000</v>
      </c>
      <c r="P46" s="0" t="n">
        <v>1</v>
      </c>
      <c r="Q46" s="0" t="n">
        <v>298</v>
      </c>
      <c r="R46" s="0" t="n">
        <v>4</v>
      </c>
      <c r="S46" s="0" t="n">
        <v>0.08</v>
      </c>
      <c r="T46" s="0" t="n">
        <v>40</v>
      </c>
      <c r="U46" s="0" t="n">
        <v>1240</v>
      </c>
      <c r="V46" s="0" t="n">
        <v>97.2</v>
      </c>
      <c r="W46" s="0" t="n">
        <v>1.3</v>
      </c>
      <c r="X46" s="0" t="n">
        <v>10</v>
      </c>
      <c r="Y46" s="0" t="n">
        <v>-1</v>
      </c>
      <c r="Z46" s="0" t="n">
        <v>6.68</v>
      </c>
      <c r="AA46" s="0" t="n">
        <v>4.1</v>
      </c>
      <c r="AB46" s="0" t="n">
        <v>0.43</v>
      </c>
      <c r="AC46" s="0" t="n">
        <v>16200</v>
      </c>
      <c r="AD46" s="0" t="n">
        <v>6.5</v>
      </c>
      <c r="AE46" s="0" t="n">
        <v>5.56</v>
      </c>
      <c r="AF46" s="0" t="n">
        <v>1.39</v>
      </c>
      <c r="AG46" s="0" t="n">
        <v>56300</v>
      </c>
      <c r="AH46" s="0" t="n">
        <v>43.2</v>
      </c>
      <c r="AI46" s="0" t="n">
        <v>11</v>
      </c>
      <c r="AJ46" s="0" t="n">
        <v>0.58</v>
      </c>
      <c r="AK46" s="0" t="n">
        <v>1.7</v>
      </c>
      <c r="AL46" s="0" t="n">
        <v>6100</v>
      </c>
      <c r="AM46" s="0" t="n">
        <v>152</v>
      </c>
      <c r="AN46" s="0" t="n">
        <v>1.05</v>
      </c>
      <c r="AO46" s="0" t="n">
        <v>700</v>
      </c>
      <c r="AP46" s="0" t="n">
        <v>19</v>
      </c>
      <c r="AQ46" s="0" t="n">
        <v>37</v>
      </c>
      <c r="AR46" s="0" t="n">
        <v>1.8</v>
      </c>
      <c r="AS46" s="0" t="n">
        <v>1050</v>
      </c>
      <c r="AT46" s="0" t="n">
        <v>0.2</v>
      </c>
      <c r="AU46" s="0" t="n">
        <v>3.4</v>
      </c>
      <c r="AV46" s="0" t="n">
        <v>3.4</v>
      </c>
      <c r="AW46" s="0" t="n">
        <v>8.8</v>
      </c>
      <c r="AX46" s="0" t="n">
        <v>3.76</v>
      </c>
      <c r="AY46" s="0" t="n">
        <v>143</v>
      </c>
      <c r="AZ46" s="0" t="n">
        <v>68.9</v>
      </c>
      <c r="BA46" s="0" t="n">
        <v>284</v>
      </c>
      <c r="BB46" s="0" t="n">
        <v>500</v>
      </c>
      <c r="BC46" s="0" t="n">
        <v>15.8</v>
      </c>
      <c r="BD46" s="0" t="n">
        <v>-1</v>
      </c>
      <c r="BE46" s="0" t="n">
        <v>10.3</v>
      </c>
      <c r="BF46" s="0" t="n">
        <v>-1</v>
      </c>
      <c r="BG46" s="0" t="n">
        <v>513</v>
      </c>
      <c r="BH46" s="0" t="n">
        <v>-20</v>
      </c>
      <c r="BI46" s="0" t="n">
        <v>-2</v>
      </c>
      <c r="BJ46" s="0" t="n">
        <v>7.71</v>
      </c>
      <c r="BK46" s="0" t="n">
        <v>6.6</v>
      </c>
      <c r="BL46" s="0" t="n">
        <v>21.5</v>
      </c>
      <c r="BM46" s="0" t="n">
        <v>2.08</v>
      </c>
      <c r="BN46" s="0" t="n">
        <v>1.09</v>
      </c>
      <c r="BO46" s="0" t="n">
        <v>1840</v>
      </c>
      <c r="BP46" s="0" t="n">
        <v>0.63</v>
      </c>
      <c r="BQ46" s="0" t="n">
        <v>479</v>
      </c>
      <c r="BR46" s="0" t="n">
        <v>10</v>
      </c>
      <c r="BS46" s="0" t="n">
        <v>3.2</v>
      </c>
      <c r="BT46" s="0" t="n">
        <v>40.8</v>
      </c>
      <c r="BU46" s="0" t="n">
        <v>10</v>
      </c>
      <c r="BV46" s="0" t="n">
        <v>174</v>
      </c>
    </row>
    <row r="47" customFormat="false" ht="12.75" hidden="false" customHeight="false" outlineLevel="0" collapsed="false">
      <c r="A47" s="0" t="s">
        <v>223</v>
      </c>
      <c r="B47" s="0" t="s">
        <v>238</v>
      </c>
      <c r="C47" s="0" t="n">
        <v>8621918</v>
      </c>
      <c r="D47" s="0" t="n">
        <v>327250</v>
      </c>
      <c r="E47" s="0" t="n">
        <v>228</v>
      </c>
      <c r="F47" s="0" t="s">
        <v>225</v>
      </c>
      <c r="G47" s="0" t="s">
        <v>239</v>
      </c>
      <c r="H47" s="0" t="s">
        <v>78</v>
      </c>
      <c r="I47" s="0" t="n">
        <v>0.63</v>
      </c>
      <c r="J47" s="0" t="n">
        <v>2.57</v>
      </c>
      <c r="K47" s="0" t="n">
        <v>0.245136186770428</v>
      </c>
      <c r="L47" s="0" t="n">
        <v>0.0567567567567568</v>
      </c>
      <c r="M47" s="0" t="n">
        <v>-1</v>
      </c>
      <c r="N47" s="0" t="n">
        <v>-0.05</v>
      </c>
      <c r="O47" s="0" t="n">
        <v>16300</v>
      </c>
      <c r="P47" s="0" t="n">
        <v>-0.5</v>
      </c>
      <c r="Q47" s="0" t="n">
        <v>14</v>
      </c>
      <c r="R47" s="0" t="n">
        <v>0.3</v>
      </c>
      <c r="S47" s="0" t="n">
        <v>0.02</v>
      </c>
      <c r="T47" s="0" t="n">
        <v>20</v>
      </c>
      <c r="U47" s="0" t="n">
        <v>220</v>
      </c>
      <c r="V47" s="0" t="n">
        <v>9.81</v>
      </c>
      <c r="W47" s="0" t="n">
        <v>0.55</v>
      </c>
      <c r="X47" s="0" t="n">
        <v>10</v>
      </c>
      <c r="Y47" s="0" t="n">
        <v>-1</v>
      </c>
      <c r="Z47" s="0" t="n">
        <v>4.97</v>
      </c>
      <c r="AA47" s="0" t="n">
        <v>3.36</v>
      </c>
      <c r="AB47" s="0" t="n">
        <v>0.17</v>
      </c>
      <c r="AC47" s="0" t="n">
        <v>5550</v>
      </c>
      <c r="AD47" s="0" t="n">
        <v>1.24</v>
      </c>
      <c r="AE47" s="0" t="n">
        <v>0.29</v>
      </c>
      <c r="AF47" s="0" t="n">
        <v>1.21</v>
      </c>
      <c r="AG47" s="0" t="n">
        <v>3500</v>
      </c>
      <c r="AH47" s="0" t="n">
        <v>4.84</v>
      </c>
      <c r="AI47" s="0" t="n">
        <v>1</v>
      </c>
      <c r="AJ47" s="0" t="n">
        <v>0.33</v>
      </c>
      <c r="AK47" s="0" t="n">
        <v>0.6</v>
      </c>
      <c r="AL47" s="0" t="n">
        <v>380</v>
      </c>
      <c r="AM47" s="0" t="n">
        <v>38</v>
      </c>
      <c r="AN47" s="0" t="n">
        <v>1.4</v>
      </c>
      <c r="AO47" s="0" t="n">
        <v>-100</v>
      </c>
      <c r="AP47" s="0" t="n">
        <v>0.35</v>
      </c>
      <c r="AQ47" s="0" t="n">
        <v>4.2</v>
      </c>
      <c r="AR47" s="0" t="n">
        <v>1.6</v>
      </c>
      <c r="AS47" s="0" t="n">
        <v>200</v>
      </c>
      <c r="AT47" s="0" t="n">
        <v>-0.2</v>
      </c>
      <c r="AU47" s="0" t="n">
        <v>0.4</v>
      </c>
      <c r="AV47" s="0" t="n">
        <v>-0.2</v>
      </c>
      <c r="AW47" s="0" t="n">
        <v>0.6</v>
      </c>
      <c r="AX47" s="0" t="n">
        <v>1</v>
      </c>
      <c r="AY47" s="0" t="n">
        <v>49.9</v>
      </c>
      <c r="AZ47" s="0" t="n">
        <v>21.9</v>
      </c>
      <c r="BA47" s="0" t="n">
        <v>47.8</v>
      </c>
      <c r="BB47" s="0" t="n">
        <v>120</v>
      </c>
      <c r="BC47" s="0" t="n">
        <v>1</v>
      </c>
      <c r="BD47" s="0" t="n">
        <v>-1</v>
      </c>
      <c r="BE47" s="0" t="n">
        <v>1.12</v>
      </c>
      <c r="BF47" s="0" t="n">
        <v>-1</v>
      </c>
      <c r="BG47" s="0" t="n">
        <v>3.91</v>
      </c>
      <c r="BH47" s="0" t="n">
        <v>20</v>
      </c>
      <c r="BI47" s="0" t="n">
        <v>-2</v>
      </c>
      <c r="BJ47" s="0" t="n">
        <v>0.94</v>
      </c>
      <c r="BK47" s="0" t="n">
        <v>0.2</v>
      </c>
      <c r="BL47" s="0" t="n">
        <v>8.4</v>
      </c>
      <c r="BM47" s="0" t="n">
        <v>-0.02</v>
      </c>
      <c r="BN47" s="0" t="n">
        <v>0.45</v>
      </c>
      <c r="BO47" s="0" t="n">
        <v>240</v>
      </c>
      <c r="BP47" s="0" t="n">
        <v>0.43</v>
      </c>
      <c r="BQ47" s="0" t="n">
        <v>149</v>
      </c>
      <c r="BR47" s="0" t="n">
        <v>4</v>
      </c>
      <c r="BS47" s="0" t="n">
        <v>0.4</v>
      </c>
      <c r="BT47" s="0" t="n">
        <v>35.8</v>
      </c>
      <c r="BU47" s="0" t="n">
        <v>2</v>
      </c>
      <c r="BV47" s="0" t="n">
        <v>11.1</v>
      </c>
    </row>
    <row r="48" customFormat="false" ht="12.75" hidden="false" customHeight="false" outlineLevel="0" collapsed="false">
      <c r="A48" s="0" t="s">
        <v>223</v>
      </c>
      <c r="B48" s="0" t="s">
        <v>240</v>
      </c>
      <c r="C48" s="0" t="n">
        <v>8621742</v>
      </c>
      <c r="D48" s="0" t="n">
        <v>327576</v>
      </c>
      <c r="E48" s="0" t="n">
        <v>232</v>
      </c>
      <c r="F48" s="0" t="s">
        <v>225</v>
      </c>
      <c r="G48" s="0" t="s">
        <v>241</v>
      </c>
      <c r="H48" s="0" t="s">
        <v>78</v>
      </c>
      <c r="I48" s="0" t="n">
        <v>0.62</v>
      </c>
      <c r="J48" s="0" t="n">
        <v>2.39</v>
      </c>
      <c r="K48" s="0" t="n">
        <v>0.259414225941423</v>
      </c>
      <c r="L48" s="0" t="n">
        <v>0.0244094488188976</v>
      </c>
      <c r="M48" s="0" t="n">
        <v>-1</v>
      </c>
      <c r="N48" s="0" t="n">
        <v>-0.05</v>
      </c>
      <c r="O48" s="0" t="n">
        <v>9600</v>
      </c>
      <c r="P48" s="0" t="n">
        <v>-0.5</v>
      </c>
      <c r="Q48" s="0" t="n">
        <v>8</v>
      </c>
      <c r="R48" s="0" t="n">
        <v>2.8</v>
      </c>
      <c r="S48" s="0" t="n">
        <v>0.02</v>
      </c>
      <c r="T48" s="0" t="n">
        <v>-20</v>
      </c>
      <c r="U48" s="0" t="n">
        <v>460</v>
      </c>
      <c r="V48" s="0" t="n">
        <v>7.86</v>
      </c>
      <c r="W48" s="0" t="n">
        <v>0.2</v>
      </c>
      <c r="X48" s="0" t="n">
        <v>15</v>
      </c>
      <c r="Y48" s="0" t="n">
        <v>1</v>
      </c>
      <c r="Z48" s="0" t="n">
        <v>0.57</v>
      </c>
      <c r="AA48" s="0" t="n">
        <v>0.35</v>
      </c>
      <c r="AB48" s="0" t="n">
        <v>0.08</v>
      </c>
      <c r="AC48" s="0" t="n">
        <v>3500</v>
      </c>
      <c r="AD48" s="0" t="n">
        <v>0.55</v>
      </c>
      <c r="AE48" s="0" t="n">
        <v>0.68</v>
      </c>
      <c r="AF48" s="0" t="n">
        <v>0.13</v>
      </c>
      <c r="AG48" s="0" t="n">
        <v>1900</v>
      </c>
      <c r="AH48" s="0" t="n">
        <v>4.01</v>
      </c>
      <c r="AI48" s="0" t="n">
        <v>2</v>
      </c>
      <c r="AJ48" s="0" t="n">
        <v>0.05</v>
      </c>
      <c r="AK48" s="0" t="n">
        <v>0.5</v>
      </c>
      <c r="AL48" s="0" t="n">
        <v>140</v>
      </c>
      <c r="AM48" s="0" t="n">
        <v>36</v>
      </c>
      <c r="AN48" s="0" t="n">
        <v>2.95</v>
      </c>
      <c r="AO48" s="0" t="n">
        <v>-100</v>
      </c>
      <c r="AP48" s="0" t="n">
        <v>0.45</v>
      </c>
      <c r="AQ48" s="0" t="n">
        <v>3.2</v>
      </c>
      <c r="AR48" s="0" t="n">
        <v>2.4</v>
      </c>
      <c r="AS48" s="0" t="n">
        <v>100</v>
      </c>
      <c r="AT48" s="0" t="n">
        <v>-0.2</v>
      </c>
      <c r="AU48" s="0" t="n">
        <v>0.2</v>
      </c>
      <c r="AV48" s="0" t="n">
        <v>-0.2</v>
      </c>
      <c r="AW48" s="0" t="n">
        <v>0.4</v>
      </c>
      <c r="AX48" s="0" t="n">
        <v>0.83</v>
      </c>
      <c r="AY48" s="0" t="n">
        <v>78.5</v>
      </c>
      <c r="AZ48" s="0" t="n">
        <v>22.8</v>
      </c>
      <c r="BA48" s="0" t="n">
        <v>45.4</v>
      </c>
      <c r="BB48" s="0" t="n">
        <v>148</v>
      </c>
      <c r="BC48" s="0" t="n">
        <v>0.8</v>
      </c>
      <c r="BD48" s="0" t="n">
        <v>-1</v>
      </c>
      <c r="BE48" s="0" t="n">
        <v>0.87</v>
      </c>
      <c r="BF48" s="0" t="n">
        <v>-1</v>
      </c>
      <c r="BG48" s="0" t="n">
        <v>5.22</v>
      </c>
      <c r="BH48" s="0" t="n">
        <v>-20</v>
      </c>
      <c r="BI48" s="0" t="n">
        <v>-2</v>
      </c>
      <c r="BJ48" s="0" t="n">
        <v>0.63</v>
      </c>
      <c r="BK48" s="0" t="n">
        <v>0.4</v>
      </c>
      <c r="BL48" s="0" t="n">
        <v>22.5</v>
      </c>
      <c r="BM48" s="0" t="n">
        <v>-0.02</v>
      </c>
      <c r="BN48" s="0" t="n">
        <v>0.08</v>
      </c>
      <c r="BO48" s="0" t="n">
        <v>280</v>
      </c>
      <c r="BP48" s="0" t="n">
        <v>0.05</v>
      </c>
      <c r="BQ48" s="0" t="n">
        <v>254</v>
      </c>
      <c r="BR48" s="0" t="n">
        <v>-2</v>
      </c>
      <c r="BS48" s="0" t="n">
        <v>0.85</v>
      </c>
      <c r="BT48" s="0" t="n">
        <v>3.55</v>
      </c>
      <c r="BU48" s="0" t="n">
        <v>-2</v>
      </c>
      <c r="BV48" s="0" t="n">
        <v>25.4</v>
      </c>
    </row>
    <row r="49" customFormat="false" ht="12.75" hidden="false" customHeight="false" outlineLevel="0" collapsed="false">
      <c r="A49" s="0" t="s">
        <v>223</v>
      </c>
      <c r="B49" s="0" t="s">
        <v>242</v>
      </c>
      <c r="C49" s="0" t="n">
        <v>8621860</v>
      </c>
      <c r="D49" s="0" t="n">
        <v>327713</v>
      </c>
      <c r="E49" s="0" t="n">
        <v>234</v>
      </c>
      <c r="F49" s="0" t="s">
        <v>225</v>
      </c>
      <c r="G49" s="0" t="s">
        <v>243</v>
      </c>
      <c r="H49" s="0" t="s">
        <v>78</v>
      </c>
      <c r="I49" s="0" t="n">
        <v>0.46</v>
      </c>
      <c r="J49" s="0" t="n">
        <v>2.45</v>
      </c>
      <c r="K49" s="0" t="n">
        <v>0.187755102040816</v>
      </c>
      <c r="L49" s="0" t="n">
        <v>0.0176245210727969</v>
      </c>
      <c r="M49" s="0" t="n">
        <v>-1</v>
      </c>
      <c r="N49" s="0" t="n">
        <v>-0.05</v>
      </c>
      <c r="O49" s="0" t="n">
        <v>19100</v>
      </c>
      <c r="P49" s="0" t="n">
        <v>0.5</v>
      </c>
      <c r="Q49" s="0" t="n">
        <v>4</v>
      </c>
      <c r="R49" s="0" t="n">
        <v>-0.1</v>
      </c>
      <c r="S49" s="0" t="n">
        <v>-0.02</v>
      </c>
      <c r="T49" s="0" t="n">
        <v>-20</v>
      </c>
      <c r="U49" s="0" t="n">
        <v>160</v>
      </c>
      <c r="V49" s="0" t="n">
        <v>11.5</v>
      </c>
      <c r="W49" s="0" t="n">
        <v>0.2</v>
      </c>
      <c r="X49" s="0" t="n">
        <v>5</v>
      </c>
      <c r="Y49" s="0" t="n">
        <v>1</v>
      </c>
      <c r="Z49" s="0" t="n">
        <v>1.37</v>
      </c>
      <c r="AA49" s="0" t="n">
        <v>0.93</v>
      </c>
      <c r="AB49" s="0" t="n">
        <v>0.11</v>
      </c>
      <c r="AC49" s="0" t="n">
        <v>5550</v>
      </c>
      <c r="AD49" s="0" t="n">
        <v>0.63</v>
      </c>
      <c r="AE49" s="0" t="n">
        <v>0.73</v>
      </c>
      <c r="AF49" s="0" t="n">
        <v>0.33</v>
      </c>
      <c r="AG49" s="0" t="n">
        <v>5100</v>
      </c>
      <c r="AH49" s="0" t="n">
        <v>5.66</v>
      </c>
      <c r="AI49" s="0" t="n">
        <v>-1</v>
      </c>
      <c r="AJ49" s="0" t="n">
        <v>0.1</v>
      </c>
      <c r="AK49" s="0" t="n">
        <v>0.3</v>
      </c>
      <c r="AL49" s="0" t="n">
        <v>280</v>
      </c>
      <c r="AM49" s="0" t="n">
        <v>36</v>
      </c>
      <c r="AN49" s="0" t="n">
        <v>0.65</v>
      </c>
      <c r="AO49" s="0" t="n">
        <v>-100</v>
      </c>
      <c r="AP49" s="0" t="n">
        <v>0.55</v>
      </c>
      <c r="AQ49" s="0" t="n">
        <v>4.65</v>
      </c>
      <c r="AR49" s="0" t="n">
        <v>1.2</v>
      </c>
      <c r="AS49" s="0" t="n">
        <v>100</v>
      </c>
      <c r="AT49" s="0" t="n">
        <v>-0.2</v>
      </c>
      <c r="AU49" s="0" t="n">
        <v>0.2</v>
      </c>
      <c r="AV49" s="0" t="n">
        <v>-0.2</v>
      </c>
      <c r="AW49" s="0" t="n">
        <v>0.4</v>
      </c>
      <c r="AX49" s="0" t="n">
        <v>1.13</v>
      </c>
      <c r="AY49" s="0" t="n">
        <v>52.8</v>
      </c>
      <c r="AZ49" s="0" t="n">
        <v>25.9</v>
      </c>
      <c r="BA49" s="0" t="n">
        <v>63.8</v>
      </c>
      <c r="BB49" s="0" t="n">
        <v>144</v>
      </c>
      <c r="BC49" s="0" t="n">
        <v>0.8</v>
      </c>
      <c r="BD49" s="0" t="n">
        <v>-1</v>
      </c>
      <c r="BE49" s="0" t="n">
        <v>1.25</v>
      </c>
      <c r="BF49" s="0" t="n">
        <v>-1</v>
      </c>
      <c r="BG49" s="0" t="n">
        <v>3.95</v>
      </c>
      <c r="BH49" s="0" t="n">
        <v>-20</v>
      </c>
      <c r="BI49" s="0" t="n">
        <v>-2</v>
      </c>
      <c r="BJ49" s="0" t="n">
        <v>0.83</v>
      </c>
      <c r="BK49" s="0" t="n">
        <v>0.6</v>
      </c>
      <c r="BL49" s="0" t="n">
        <v>6.3</v>
      </c>
      <c r="BM49" s="0" t="n">
        <v>0.02</v>
      </c>
      <c r="BN49" s="0" t="n">
        <v>0.14</v>
      </c>
      <c r="BO49" s="0" t="n">
        <v>280</v>
      </c>
      <c r="BP49" s="0" t="n">
        <v>0.12</v>
      </c>
      <c r="BQ49" s="0" t="n">
        <v>129</v>
      </c>
      <c r="BR49" s="0" t="n">
        <v>4</v>
      </c>
      <c r="BS49" s="0" t="n">
        <v>0.5</v>
      </c>
      <c r="BT49" s="0" t="n">
        <v>9.65</v>
      </c>
      <c r="BU49" s="0" t="n">
        <v>-2</v>
      </c>
      <c r="BV49" s="0" t="n">
        <v>26.1</v>
      </c>
    </row>
    <row r="50" customFormat="false" ht="12.75" hidden="false" customHeight="false" outlineLevel="0" collapsed="false">
      <c r="A50" s="0" t="s">
        <v>223</v>
      </c>
      <c r="B50" s="0" t="s">
        <v>244</v>
      </c>
      <c r="C50" s="0" t="n">
        <v>8622409</v>
      </c>
      <c r="D50" s="0" t="n">
        <v>327005</v>
      </c>
      <c r="E50" s="0" t="n">
        <v>170</v>
      </c>
      <c r="F50" s="0" t="s">
        <v>225</v>
      </c>
      <c r="G50" s="0" t="s">
        <v>245</v>
      </c>
      <c r="H50" s="0" t="s">
        <v>77</v>
      </c>
      <c r="I50" s="0" t="n">
        <v>13.4</v>
      </c>
      <c r="J50" s="0" t="n">
        <v>71</v>
      </c>
      <c r="K50" s="0" t="n">
        <v>0.188732394366197</v>
      </c>
      <c r="L50" s="0" t="n">
        <v>0.0705263157894737</v>
      </c>
      <c r="M50" s="0" t="n">
        <v>-1</v>
      </c>
      <c r="N50" s="0" t="n">
        <v>-0.05</v>
      </c>
      <c r="O50" s="0" t="n">
        <v>122000</v>
      </c>
      <c r="P50" s="0" t="n">
        <v>-0.5</v>
      </c>
      <c r="Q50" s="0" t="n">
        <v>360</v>
      </c>
      <c r="R50" s="0" t="n">
        <v>3.3</v>
      </c>
      <c r="S50" s="0" t="n">
        <v>0.86</v>
      </c>
      <c r="T50" s="0" t="n">
        <v>-20</v>
      </c>
      <c r="U50" s="0" t="n">
        <v>1660</v>
      </c>
      <c r="V50" s="0" t="n">
        <v>142</v>
      </c>
      <c r="W50" s="0" t="n">
        <v>1.8</v>
      </c>
      <c r="X50" s="0" t="n">
        <v>-5</v>
      </c>
      <c r="Y50" s="0" t="n">
        <v>-1</v>
      </c>
      <c r="Z50" s="0" t="n">
        <v>4.84</v>
      </c>
      <c r="AA50" s="0" t="n">
        <v>2.78</v>
      </c>
      <c r="AB50" s="0" t="n">
        <v>0.41</v>
      </c>
      <c r="AC50" s="0" t="n">
        <v>20400</v>
      </c>
      <c r="AD50" s="0" t="n">
        <v>4.94</v>
      </c>
      <c r="AE50" s="0" t="n">
        <v>5.89</v>
      </c>
      <c r="AF50" s="0" t="n">
        <v>0.94</v>
      </c>
      <c r="AG50" s="0" t="n">
        <v>51800</v>
      </c>
      <c r="AH50" s="0" t="n">
        <v>77.7</v>
      </c>
      <c r="AI50" s="0" t="n">
        <v>8</v>
      </c>
      <c r="AJ50" s="0" t="n">
        <v>0.45</v>
      </c>
      <c r="AK50" s="0" t="n">
        <v>2.4</v>
      </c>
      <c r="AL50" s="0" t="n">
        <v>4000</v>
      </c>
      <c r="AM50" s="0" t="n">
        <v>174</v>
      </c>
      <c r="AN50" s="0" t="n">
        <v>0.75</v>
      </c>
      <c r="AO50" s="0" t="n">
        <v>11300</v>
      </c>
      <c r="AP50" s="0" t="n">
        <v>21</v>
      </c>
      <c r="AQ50" s="0" t="n">
        <v>42.5</v>
      </c>
      <c r="AR50" s="0" t="n">
        <v>1.6</v>
      </c>
      <c r="AS50" s="0" t="n">
        <v>650</v>
      </c>
      <c r="AT50" s="0" t="n">
        <v>1</v>
      </c>
      <c r="AU50" s="0" t="n">
        <v>14.8</v>
      </c>
      <c r="AV50" s="0" t="n">
        <v>15.6</v>
      </c>
      <c r="AW50" s="0" t="n">
        <v>35.4</v>
      </c>
      <c r="AX50" s="0" t="n">
        <v>12.1</v>
      </c>
      <c r="AY50" s="0" t="n">
        <v>244</v>
      </c>
      <c r="AZ50" s="0" t="n">
        <v>189</v>
      </c>
      <c r="BA50" s="0" t="n">
        <v>480</v>
      </c>
      <c r="BB50" s="0" t="n">
        <v>925</v>
      </c>
      <c r="BC50" s="0" t="n">
        <v>66.6</v>
      </c>
      <c r="BD50" s="0" t="n">
        <v>-1</v>
      </c>
      <c r="BE50" s="0" t="n">
        <v>13.5</v>
      </c>
      <c r="BF50" s="0" t="n">
        <v>-1</v>
      </c>
      <c r="BG50" s="0" t="n">
        <v>495</v>
      </c>
      <c r="BH50" s="0" t="n">
        <v>40</v>
      </c>
      <c r="BI50" s="0" t="n">
        <v>-2</v>
      </c>
      <c r="BJ50" s="0" t="n">
        <v>7.43</v>
      </c>
      <c r="BK50" s="0" t="n">
        <v>5</v>
      </c>
      <c r="BL50" s="0" t="n">
        <v>80.5</v>
      </c>
      <c r="BM50" s="0" t="n">
        <v>2.02</v>
      </c>
      <c r="BN50" s="0" t="n">
        <v>0.83</v>
      </c>
      <c r="BO50" s="0" t="n">
        <v>2180</v>
      </c>
      <c r="BP50" s="0" t="n">
        <v>0.44</v>
      </c>
      <c r="BQ50" s="0" t="n">
        <v>1110</v>
      </c>
      <c r="BR50" s="0" t="n">
        <v>12</v>
      </c>
      <c r="BS50" s="0" t="n">
        <v>1.1</v>
      </c>
      <c r="BT50" s="0" t="n">
        <v>25.6</v>
      </c>
      <c r="BU50" s="0" t="n">
        <v>26</v>
      </c>
      <c r="BV50" s="0" t="n">
        <v>190</v>
      </c>
    </row>
    <row r="51" customFormat="false" ht="12.75" hidden="false" customHeight="false" outlineLevel="0" collapsed="false">
      <c r="A51" s="0" t="s">
        <v>223</v>
      </c>
      <c r="B51" s="0" t="s">
        <v>246</v>
      </c>
      <c r="C51" s="0" t="n">
        <v>8622414</v>
      </c>
      <c r="D51" s="0" t="n">
        <v>326993</v>
      </c>
      <c r="E51" s="0" t="n">
        <v>166</v>
      </c>
      <c r="F51" s="0" t="s">
        <v>225</v>
      </c>
      <c r="G51" s="0" t="s">
        <v>245</v>
      </c>
      <c r="H51" s="0" t="s">
        <v>77</v>
      </c>
      <c r="I51" s="0" t="n">
        <v>20.4</v>
      </c>
      <c r="J51" s="0" t="n">
        <v>96.7</v>
      </c>
      <c r="K51" s="0" t="n">
        <v>0.210961737331954</v>
      </c>
      <c r="L51" s="0" t="n">
        <v>0.110869565217391</v>
      </c>
      <c r="M51" s="0" t="n">
        <v>-1</v>
      </c>
      <c r="N51" s="0" t="n">
        <v>-0.05</v>
      </c>
      <c r="O51" s="0" t="n">
        <v>110000</v>
      </c>
      <c r="P51" s="0" t="n">
        <v>0.5</v>
      </c>
      <c r="Q51" s="0" t="n">
        <v>102</v>
      </c>
      <c r="R51" s="0" t="n">
        <v>6.1</v>
      </c>
      <c r="S51" s="0" t="n">
        <v>0.22</v>
      </c>
      <c r="T51" s="0" t="n">
        <v>-20</v>
      </c>
      <c r="U51" s="0" t="n">
        <v>4880</v>
      </c>
      <c r="V51" s="0" t="n">
        <v>152</v>
      </c>
      <c r="W51" s="0" t="n">
        <v>1</v>
      </c>
      <c r="X51" s="0" t="n">
        <v>5</v>
      </c>
      <c r="Y51" s="0" t="n">
        <v>-1</v>
      </c>
      <c r="Z51" s="0" t="n">
        <v>7.56</v>
      </c>
      <c r="AA51" s="0" t="n">
        <v>4.25</v>
      </c>
      <c r="AB51" s="0" t="n">
        <v>0.24</v>
      </c>
      <c r="AC51" s="0" t="n">
        <v>17400</v>
      </c>
      <c r="AD51" s="0" t="n">
        <v>9.34</v>
      </c>
      <c r="AE51" s="0" t="n">
        <v>6.64</v>
      </c>
      <c r="AF51" s="0" t="n">
        <v>1.46</v>
      </c>
      <c r="AG51" s="0" t="n">
        <v>43300</v>
      </c>
      <c r="AH51" s="0" t="n">
        <v>72.7</v>
      </c>
      <c r="AI51" s="0" t="n">
        <v>7</v>
      </c>
      <c r="AJ51" s="0" t="n">
        <v>0.66</v>
      </c>
      <c r="AK51" s="0" t="n">
        <v>0.8</v>
      </c>
      <c r="AL51" s="0" t="n">
        <v>3600</v>
      </c>
      <c r="AM51" s="0" t="n">
        <v>188</v>
      </c>
      <c r="AN51" s="0" t="n">
        <v>3.9</v>
      </c>
      <c r="AO51" s="0" t="n">
        <v>25300</v>
      </c>
      <c r="AP51" s="0" t="n">
        <v>26</v>
      </c>
      <c r="AQ51" s="0" t="n">
        <v>59</v>
      </c>
      <c r="AR51" s="0" t="n">
        <v>1.4</v>
      </c>
      <c r="AS51" s="0" t="n">
        <v>250</v>
      </c>
      <c r="AT51" s="0" t="n">
        <v>0.8</v>
      </c>
      <c r="AU51" s="0" t="n">
        <v>11.4</v>
      </c>
      <c r="AV51" s="0" t="n">
        <v>11</v>
      </c>
      <c r="AW51" s="0" t="n">
        <v>26</v>
      </c>
      <c r="AX51" s="0" t="n">
        <v>14</v>
      </c>
      <c r="AY51" s="0" t="n">
        <v>653</v>
      </c>
      <c r="AZ51" s="0" t="n">
        <v>262</v>
      </c>
      <c r="BA51" s="0" t="n">
        <v>1020</v>
      </c>
      <c r="BB51" s="0" t="n">
        <v>1940</v>
      </c>
      <c r="BC51" s="0" t="n">
        <v>49.2</v>
      </c>
      <c r="BD51" s="0" t="n">
        <v>-1</v>
      </c>
      <c r="BE51" s="0" t="n">
        <v>16.7</v>
      </c>
      <c r="BF51" s="0" t="n">
        <v>-1</v>
      </c>
      <c r="BG51" s="0" t="n">
        <v>342</v>
      </c>
      <c r="BH51" s="0" t="n">
        <v>-20</v>
      </c>
      <c r="BI51" s="0" t="n">
        <v>-2</v>
      </c>
      <c r="BJ51" s="0" t="n">
        <v>12.7</v>
      </c>
      <c r="BK51" s="0" t="n">
        <v>5.4</v>
      </c>
      <c r="BL51" s="0" t="n">
        <v>32.5</v>
      </c>
      <c r="BM51" s="0" t="n">
        <v>2.68</v>
      </c>
      <c r="BN51" s="0" t="n">
        <v>1.39</v>
      </c>
      <c r="BO51" s="0" t="n">
        <v>1200</v>
      </c>
      <c r="BP51" s="0" t="n">
        <v>0.65</v>
      </c>
      <c r="BQ51" s="0" t="n">
        <v>7090</v>
      </c>
      <c r="BR51" s="0" t="n">
        <v>4</v>
      </c>
      <c r="BS51" s="0" t="n">
        <v>0.85</v>
      </c>
      <c r="BT51" s="0" t="n">
        <v>40.4</v>
      </c>
      <c r="BU51" s="0" t="n">
        <v>12</v>
      </c>
      <c r="BV51" s="0" t="n">
        <v>184</v>
      </c>
    </row>
    <row r="52" customFormat="false" ht="12.75" hidden="false" customHeight="false" outlineLevel="0" collapsed="false">
      <c r="A52" s="0" t="s">
        <v>223</v>
      </c>
      <c r="B52" s="0" t="s">
        <v>247</v>
      </c>
      <c r="C52" s="0" t="n">
        <v>8612935</v>
      </c>
      <c r="D52" s="0" t="n">
        <v>324566</v>
      </c>
      <c r="E52" s="0" t="n">
        <v>250</v>
      </c>
      <c r="F52" s="0" t="s">
        <v>225</v>
      </c>
      <c r="G52" s="0" t="s">
        <v>248</v>
      </c>
      <c r="H52" s="0" t="s">
        <v>78</v>
      </c>
      <c r="I52" s="0" t="n">
        <v>0.69</v>
      </c>
      <c r="J52" s="0" t="n">
        <v>5.04</v>
      </c>
      <c r="K52" s="0" t="n">
        <v>0.136904761904762</v>
      </c>
      <c r="L52" s="0" t="n">
        <v>0.00747562296858071</v>
      </c>
      <c r="M52" s="0" t="n">
        <v>-1</v>
      </c>
      <c r="N52" s="0" t="n">
        <v>-0.05</v>
      </c>
      <c r="O52" s="0" t="n">
        <v>28500</v>
      </c>
      <c r="P52" s="0" t="n">
        <v>1.5</v>
      </c>
      <c r="Q52" s="0" t="n">
        <v>10</v>
      </c>
      <c r="R52" s="0" t="n">
        <v>0.1</v>
      </c>
      <c r="S52" s="0" t="n">
        <v>-0.02</v>
      </c>
      <c r="T52" s="0" t="n">
        <v>-20</v>
      </c>
      <c r="U52" s="0" t="n">
        <v>920</v>
      </c>
      <c r="V52" s="0" t="n">
        <v>13.9</v>
      </c>
      <c r="W52" s="0" t="n">
        <v>0.25</v>
      </c>
      <c r="X52" s="0" t="n">
        <v>5</v>
      </c>
      <c r="Y52" s="0" t="n">
        <v>-1</v>
      </c>
      <c r="Z52" s="0" t="n">
        <v>0.94</v>
      </c>
      <c r="AA52" s="0" t="n">
        <v>0.67</v>
      </c>
      <c r="AB52" s="0" t="n">
        <v>0.18</v>
      </c>
      <c r="AC52" s="0" t="n">
        <v>4650</v>
      </c>
      <c r="AD52" s="0" t="n">
        <v>0.74</v>
      </c>
      <c r="AE52" s="0" t="n">
        <v>2.45</v>
      </c>
      <c r="AF52" s="0" t="n">
        <v>0.24</v>
      </c>
      <c r="AG52" s="0" t="n">
        <v>7600</v>
      </c>
      <c r="AH52" s="0" t="n">
        <v>6.27</v>
      </c>
      <c r="AI52" s="0" t="n">
        <v>1</v>
      </c>
      <c r="AJ52" s="0" t="n">
        <v>0.09</v>
      </c>
      <c r="AK52" s="0" t="n">
        <v>0.9</v>
      </c>
      <c r="AL52" s="0" t="n">
        <v>780</v>
      </c>
      <c r="AM52" s="0" t="n">
        <v>38</v>
      </c>
      <c r="AN52" s="0" t="n">
        <v>0.45</v>
      </c>
      <c r="AO52" s="0" t="n">
        <v>300</v>
      </c>
      <c r="AP52" s="0" t="n">
        <v>1.55</v>
      </c>
      <c r="AQ52" s="0" t="n">
        <v>6.2</v>
      </c>
      <c r="AR52" s="0" t="n">
        <v>1.6</v>
      </c>
      <c r="AS52" s="0" t="n">
        <v>250</v>
      </c>
      <c r="AT52" s="0" t="n">
        <v>-0.2</v>
      </c>
      <c r="AU52" s="0" t="n">
        <v>0.2</v>
      </c>
      <c r="AV52" s="0" t="n">
        <v>-0.2</v>
      </c>
      <c r="AW52" s="0" t="n">
        <v>0.4</v>
      </c>
      <c r="AX52" s="0" t="n">
        <v>0.15</v>
      </c>
      <c r="AY52" s="0" t="n">
        <v>9.09</v>
      </c>
      <c r="AZ52" s="0" t="n">
        <v>3.92</v>
      </c>
      <c r="BA52" s="0" t="n">
        <v>9.64</v>
      </c>
      <c r="BB52" s="0" t="n">
        <v>22.8</v>
      </c>
      <c r="BC52" s="0" t="n">
        <v>0.8</v>
      </c>
      <c r="BD52" s="0" t="n">
        <v>-1</v>
      </c>
      <c r="BE52" s="0" t="n">
        <v>1.65</v>
      </c>
      <c r="BF52" s="0" t="n">
        <v>-1</v>
      </c>
      <c r="BG52" s="0" t="n">
        <v>12</v>
      </c>
      <c r="BH52" s="0" t="n">
        <v>820</v>
      </c>
      <c r="BI52" s="0" t="n">
        <v>-2</v>
      </c>
      <c r="BJ52" s="0" t="n">
        <v>1.04</v>
      </c>
      <c r="BK52" s="0" t="n">
        <v>1.6</v>
      </c>
      <c r="BL52" s="0" t="n">
        <v>26.5</v>
      </c>
      <c r="BM52" s="0" t="n">
        <v>0.18</v>
      </c>
      <c r="BN52" s="0" t="n">
        <v>0.13</v>
      </c>
      <c r="BO52" s="0" t="n">
        <v>640</v>
      </c>
      <c r="BP52" s="0" t="n">
        <v>0.09</v>
      </c>
      <c r="BQ52" s="0" t="n">
        <v>200</v>
      </c>
      <c r="BR52" s="0" t="n">
        <v>4</v>
      </c>
      <c r="BS52" s="0" t="n">
        <v>1.3</v>
      </c>
      <c r="BT52" s="0" t="n">
        <v>6.45</v>
      </c>
      <c r="BU52" s="0" t="n">
        <v>-2</v>
      </c>
      <c r="BV52" s="0" t="n">
        <v>92.3</v>
      </c>
    </row>
    <row r="53" customFormat="false" ht="12.75" hidden="false" customHeight="false" outlineLevel="0" collapsed="false">
      <c r="A53" s="0" t="s">
        <v>223</v>
      </c>
      <c r="B53" s="0" t="s">
        <v>249</v>
      </c>
      <c r="C53" s="0" t="n">
        <v>8613449</v>
      </c>
      <c r="D53" s="0" t="n">
        <v>324282</v>
      </c>
      <c r="E53" s="0" t="n">
        <v>208</v>
      </c>
      <c r="F53" s="0" t="s">
        <v>225</v>
      </c>
      <c r="G53" s="0" t="s">
        <v>250</v>
      </c>
      <c r="H53" s="0" t="s">
        <v>78</v>
      </c>
      <c r="I53" s="0" t="n">
        <v>0.06</v>
      </c>
      <c r="J53" s="0" t="n">
        <v>0.14</v>
      </c>
      <c r="K53" s="0" t="n">
        <v>0.428571428571429</v>
      </c>
      <c r="L53" s="0" t="n">
        <v>0.12</v>
      </c>
      <c r="M53" s="0" t="n">
        <v>-1</v>
      </c>
      <c r="N53" s="0" t="n">
        <v>-0.05</v>
      </c>
      <c r="O53" s="0" t="n">
        <v>1500</v>
      </c>
      <c r="P53" s="0" t="n">
        <v>-0.5</v>
      </c>
      <c r="Q53" s="0" t="n">
        <v>2</v>
      </c>
      <c r="R53" s="0" t="n">
        <v>-0.1</v>
      </c>
      <c r="S53" s="0" t="n">
        <v>-0.02</v>
      </c>
      <c r="T53" s="0" t="n">
        <v>-20</v>
      </c>
      <c r="U53" s="0" t="n">
        <v>180</v>
      </c>
      <c r="V53" s="0" t="n">
        <v>1</v>
      </c>
      <c r="W53" s="0" t="n">
        <v>0.75</v>
      </c>
      <c r="X53" s="0" t="n">
        <v>10</v>
      </c>
      <c r="Y53" s="0" t="n">
        <v>1</v>
      </c>
      <c r="Z53" s="0" t="n">
        <v>0.16</v>
      </c>
      <c r="AA53" s="0" t="n">
        <v>0.11</v>
      </c>
      <c r="AB53" s="0" t="n">
        <v>0.01</v>
      </c>
      <c r="AC53" s="0" t="n">
        <v>3200</v>
      </c>
      <c r="AD53" s="0" t="n">
        <v>0.06</v>
      </c>
      <c r="AE53" s="0" t="n">
        <v>0.02</v>
      </c>
      <c r="AF53" s="0" t="n">
        <v>0.04</v>
      </c>
      <c r="AG53" s="0" t="n">
        <v>100</v>
      </c>
      <c r="AH53" s="0" t="n">
        <v>0.22</v>
      </c>
      <c r="AI53" s="0" t="n">
        <v>1</v>
      </c>
      <c r="AJ53" s="0" t="n">
        <v>0.01</v>
      </c>
      <c r="AK53" s="0" t="n">
        <v>-0.1</v>
      </c>
      <c r="AL53" s="0" t="n">
        <v>720</v>
      </c>
      <c r="AM53" s="0" t="n">
        <v>48</v>
      </c>
      <c r="AN53" s="0" t="n">
        <v>1.4</v>
      </c>
      <c r="AO53" s="0" t="n">
        <v>-100</v>
      </c>
      <c r="AP53" s="0" t="n">
        <v>0.05</v>
      </c>
      <c r="AQ53" s="0" t="n">
        <v>0.25</v>
      </c>
      <c r="AR53" s="0" t="n">
        <v>1.8</v>
      </c>
      <c r="AS53" s="0" t="n">
        <v>50</v>
      </c>
      <c r="AT53" s="0" t="n">
        <v>-0.2</v>
      </c>
      <c r="AU53" s="0" t="n">
        <v>-0.2</v>
      </c>
      <c r="AV53" s="0" t="n">
        <v>-0.2</v>
      </c>
      <c r="AW53" s="0" t="n">
        <v>0.4</v>
      </c>
      <c r="AX53" s="0" t="n">
        <v>5.9</v>
      </c>
      <c r="AY53" s="0" t="n">
        <v>89.8</v>
      </c>
      <c r="AZ53" s="0" t="n">
        <v>96.6</v>
      </c>
      <c r="BA53" s="0" t="n">
        <v>207</v>
      </c>
      <c r="BB53" s="0" t="n">
        <v>399</v>
      </c>
      <c r="BC53" s="0" t="n">
        <v>0.6</v>
      </c>
      <c r="BD53" s="0" t="n">
        <v>-1</v>
      </c>
      <c r="BE53" s="0" t="n">
        <v>0.06</v>
      </c>
      <c r="BF53" s="0" t="n">
        <v>-1</v>
      </c>
      <c r="BG53" s="0" t="n">
        <v>0.24</v>
      </c>
      <c r="BH53" s="0" t="n">
        <v>-20</v>
      </c>
      <c r="BI53" s="0" t="n">
        <v>-2</v>
      </c>
      <c r="BJ53" s="0" t="n">
        <v>0.05</v>
      </c>
      <c r="BK53" s="0" t="n">
        <v>-0.2</v>
      </c>
      <c r="BL53" s="0" t="n">
        <v>1.15</v>
      </c>
      <c r="BM53" s="0" t="n">
        <v>-0.02</v>
      </c>
      <c r="BN53" s="0" t="n">
        <v>0.02</v>
      </c>
      <c r="BO53" s="0" t="n">
        <v>60</v>
      </c>
      <c r="BP53" s="0" t="n">
        <v>0.01</v>
      </c>
      <c r="BQ53" s="0" t="n">
        <v>28.4</v>
      </c>
      <c r="BR53" s="0" t="n">
        <v>-2</v>
      </c>
      <c r="BS53" s="0" t="n">
        <v>-0.05</v>
      </c>
      <c r="BT53" s="0" t="n">
        <v>1.15</v>
      </c>
      <c r="BU53" s="0" t="n">
        <v>2</v>
      </c>
      <c r="BV53" s="0" t="n">
        <v>0.5</v>
      </c>
    </row>
    <row r="54" customFormat="false" ht="12.75" hidden="false" customHeight="false" outlineLevel="0" collapsed="false">
      <c r="A54" s="0" t="s">
        <v>223</v>
      </c>
      <c r="B54" s="0" t="s">
        <v>251</v>
      </c>
      <c r="C54" s="0" t="n">
        <v>8612857</v>
      </c>
      <c r="D54" s="0" t="n">
        <v>324544</v>
      </c>
      <c r="E54" s="0" t="n">
        <v>239</v>
      </c>
      <c r="F54" s="0" t="s">
        <v>225</v>
      </c>
      <c r="G54" s="0" t="s">
        <v>252</v>
      </c>
      <c r="H54" s="0" t="s">
        <v>77</v>
      </c>
      <c r="I54" s="0" t="n">
        <v>3.03</v>
      </c>
      <c r="J54" s="0" t="n">
        <v>5.89</v>
      </c>
      <c r="K54" s="0" t="n">
        <v>0.514431239388795</v>
      </c>
      <c r="L54" s="0" t="n">
        <v>0.0112222222222222</v>
      </c>
      <c r="M54" s="0" t="n">
        <v>-1</v>
      </c>
      <c r="N54" s="0" t="n">
        <v>-0.05</v>
      </c>
      <c r="O54" s="0" t="n">
        <v>209000</v>
      </c>
      <c r="P54" s="0" t="n">
        <v>1.5</v>
      </c>
      <c r="Q54" s="0" t="n">
        <v>806</v>
      </c>
      <c r="R54" s="0" t="n">
        <v>3</v>
      </c>
      <c r="S54" s="0" t="n">
        <v>0.06</v>
      </c>
      <c r="T54" s="0" t="n">
        <v>320</v>
      </c>
      <c r="U54" s="0" t="n">
        <v>1280</v>
      </c>
      <c r="V54" s="0" t="n">
        <v>199</v>
      </c>
      <c r="W54" s="0" t="n">
        <v>1.4</v>
      </c>
      <c r="X54" s="0" t="n">
        <v>45</v>
      </c>
      <c r="Y54" s="0" t="n">
        <v>-1</v>
      </c>
      <c r="Z54" s="0" t="n">
        <v>7.55</v>
      </c>
      <c r="AA54" s="0" t="n">
        <v>2.72</v>
      </c>
      <c r="AB54" s="0" t="n">
        <v>5.39</v>
      </c>
      <c r="AC54" s="0" t="n">
        <v>33700</v>
      </c>
      <c r="AD54" s="0" t="n">
        <v>14.2</v>
      </c>
      <c r="AE54" s="0" t="n">
        <v>6.15</v>
      </c>
      <c r="AF54" s="0" t="n">
        <v>1.17</v>
      </c>
      <c r="AG54" s="0" t="n">
        <v>55400</v>
      </c>
      <c r="AH54" s="0" t="n">
        <v>91.5</v>
      </c>
      <c r="AI54" s="0" t="n">
        <v>10</v>
      </c>
      <c r="AJ54" s="0" t="n">
        <v>0.24</v>
      </c>
      <c r="AK54" s="0" t="n">
        <v>4.4</v>
      </c>
      <c r="AL54" s="0" t="n">
        <v>8100</v>
      </c>
      <c r="AM54" s="0" t="n">
        <v>80</v>
      </c>
      <c r="AN54" s="0" t="n">
        <v>0.45</v>
      </c>
      <c r="AO54" s="0" t="n">
        <v>400</v>
      </c>
      <c r="AP54" s="0" t="n">
        <v>15.5</v>
      </c>
      <c r="AQ54" s="0" t="n">
        <v>108</v>
      </c>
      <c r="AR54" s="0" t="n">
        <v>11.2</v>
      </c>
      <c r="AS54" s="0" t="n">
        <v>5250</v>
      </c>
      <c r="AT54" s="0" t="n">
        <v>-0.2</v>
      </c>
      <c r="AU54" s="0" t="n">
        <v>1.2</v>
      </c>
      <c r="AV54" s="0" t="n">
        <v>0.6</v>
      </c>
      <c r="AW54" s="0" t="n">
        <v>1.4</v>
      </c>
      <c r="AX54" s="0" t="n">
        <v>0.15</v>
      </c>
      <c r="AY54" s="0" t="n">
        <v>4.65</v>
      </c>
      <c r="AZ54" s="0" t="n">
        <v>2.62</v>
      </c>
      <c r="BA54" s="0" t="n">
        <v>7.42</v>
      </c>
      <c r="BB54" s="0" t="n">
        <v>14.8</v>
      </c>
      <c r="BC54" s="0" t="n">
        <v>3</v>
      </c>
      <c r="BD54" s="0" t="n">
        <v>-1</v>
      </c>
      <c r="BE54" s="0" t="n">
        <v>26.6</v>
      </c>
      <c r="BF54" s="0" t="n">
        <v>-1</v>
      </c>
      <c r="BG54" s="0" t="n">
        <v>107</v>
      </c>
      <c r="BH54" s="0" t="n">
        <v>40</v>
      </c>
      <c r="BI54" s="0" t="n">
        <v>-2</v>
      </c>
      <c r="BJ54" s="0" t="n">
        <v>20.1</v>
      </c>
      <c r="BK54" s="0" t="n">
        <v>1.4</v>
      </c>
      <c r="BL54" s="0" t="n">
        <v>409</v>
      </c>
      <c r="BM54" s="0" t="n">
        <v>0.94</v>
      </c>
      <c r="BN54" s="0" t="n">
        <v>1.73</v>
      </c>
      <c r="BO54" s="0" t="n">
        <v>9840</v>
      </c>
      <c r="BP54" s="0" t="n">
        <v>0.31</v>
      </c>
      <c r="BQ54" s="0" t="n">
        <v>138</v>
      </c>
      <c r="BR54" s="0" t="n">
        <v>58</v>
      </c>
      <c r="BS54" s="0" t="n">
        <v>3.1</v>
      </c>
      <c r="BT54" s="0" t="n">
        <v>23.8</v>
      </c>
      <c r="BU54" s="0" t="n">
        <v>4</v>
      </c>
      <c r="BV54" s="0" t="n">
        <v>270</v>
      </c>
    </row>
    <row r="55" customFormat="false" ht="12.75" hidden="false" customHeight="false" outlineLevel="0" collapsed="false">
      <c r="A55" s="0" t="s">
        <v>223</v>
      </c>
      <c r="B55" s="0" t="s">
        <v>253</v>
      </c>
      <c r="C55" s="0" t="n">
        <v>8612861</v>
      </c>
      <c r="D55" s="0" t="n">
        <v>324546</v>
      </c>
      <c r="E55" s="0" t="n">
        <v>240</v>
      </c>
      <c r="F55" s="0" t="s">
        <v>225</v>
      </c>
      <c r="G55" s="0" t="s">
        <v>254</v>
      </c>
      <c r="H55" s="0" t="s">
        <v>78</v>
      </c>
      <c r="I55" s="0" t="n">
        <v>0.76</v>
      </c>
      <c r="J55" s="0" t="n">
        <v>7.9</v>
      </c>
      <c r="K55" s="0" t="n">
        <v>0.0962025316455696</v>
      </c>
      <c r="L55" s="0" t="n">
        <v>0.0238993710691824</v>
      </c>
      <c r="M55" s="0" t="n">
        <v>-1</v>
      </c>
      <c r="N55" s="0" t="n">
        <v>-0.05</v>
      </c>
      <c r="O55" s="0" t="n">
        <v>18600</v>
      </c>
      <c r="P55" s="0" t="n">
        <v>1</v>
      </c>
      <c r="Q55" s="0" t="n">
        <v>10</v>
      </c>
      <c r="R55" s="0" t="n">
        <v>0.2</v>
      </c>
      <c r="S55" s="0" t="n">
        <v>0.2</v>
      </c>
      <c r="T55" s="0" t="n">
        <v>-20</v>
      </c>
      <c r="U55" s="0" t="n">
        <v>180</v>
      </c>
      <c r="V55" s="0" t="n">
        <v>25.5</v>
      </c>
      <c r="W55" s="0" t="n">
        <v>0.25</v>
      </c>
      <c r="X55" s="0" t="n">
        <v>5</v>
      </c>
      <c r="Y55" s="0" t="n">
        <v>-1</v>
      </c>
      <c r="Z55" s="0" t="n">
        <v>0.54</v>
      </c>
      <c r="AA55" s="0" t="n">
        <v>0.32</v>
      </c>
      <c r="AB55" s="0" t="n">
        <v>0.6</v>
      </c>
      <c r="AC55" s="0" t="n">
        <v>7000</v>
      </c>
      <c r="AD55" s="0" t="n">
        <v>1.33</v>
      </c>
      <c r="AE55" s="0" t="n">
        <v>0.99</v>
      </c>
      <c r="AF55" s="0" t="n">
        <v>0.11</v>
      </c>
      <c r="AG55" s="0" t="n">
        <v>4300</v>
      </c>
      <c r="AH55" s="0" t="n">
        <v>13.3</v>
      </c>
      <c r="AI55" s="0" t="n">
        <v>2</v>
      </c>
      <c r="AJ55" s="0" t="n">
        <v>0.05</v>
      </c>
      <c r="AK55" s="0" t="n">
        <v>0.4</v>
      </c>
      <c r="AL55" s="0" t="n">
        <v>360</v>
      </c>
      <c r="AM55" s="0" t="n">
        <v>48</v>
      </c>
      <c r="AN55" s="0" t="n">
        <v>0.35</v>
      </c>
      <c r="AO55" s="0" t="n">
        <v>-100</v>
      </c>
      <c r="AP55" s="0" t="n">
        <v>1.05</v>
      </c>
      <c r="AQ55" s="0" t="n">
        <v>10</v>
      </c>
      <c r="AR55" s="0" t="n">
        <v>1.4</v>
      </c>
      <c r="AS55" s="0" t="n">
        <v>150</v>
      </c>
      <c r="AT55" s="0" t="n">
        <v>-0.2</v>
      </c>
      <c r="AU55" s="0" t="n">
        <v>0.4</v>
      </c>
      <c r="AV55" s="0" t="n">
        <v>-0.2</v>
      </c>
      <c r="AW55" s="0" t="n">
        <v>0.8</v>
      </c>
      <c r="AX55" s="0" t="n">
        <v>1.63</v>
      </c>
      <c r="AY55" s="0" t="n">
        <v>88.1</v>
      </c>
      <c r="AZ55" s="0" t="n">
        <v>34</v>
      </c>
      <c r="BA55" s="0" t="n">
        <v>94</v>
      </c>
      <c r="BB55" s="0" t="n">
        <v>218</v>
      </c>
      <c r="BC55" s="0" t="n">
        <v>1.2</v>
      </c>
      <c r="BD55" s="0" t="n">
        <v>-1</v>
      </c>
      <c r="BE55" s="0" t="n">
        <v>2.73</v>
      </c>
      <c r="BF55" s="0" t="n">
        <v>-1</v>
      </c>
      <c r="BG55" s="0" t="n">
        <v>9.74</v>
      </c>
      <c r="BH55" s="0" t="n">
        <v>-20</v>
      </c>
      <c r="BI55" s="0" t="n">
        <v>-2</v>
      </c>
      <c r="BJ55" s="0" t="n">
        <v>2.19</v>
      </c>
      <c r="BK55" s="0" t="n">
        <v>0.4</v>
      </c>
      <c r="BL55" s="0" t="n">
        <v>20.5</v>
      </c>
      <c r="BM55" s="0" t="n">
        <v>0.12</v>
      </c>
      <c r="BN55" s="0" t="n">
        <v>0.13</v>
      </c>
      <c r="BO55" s="0" t="n">
        <v>420</v>
      </c>
      <c r="BP55" s="0" t="n">
        <v>0.05</v>
      </c>
      <c r="BQ55" s="0" t="n">
        <v>277</v>
      </c>
      <c r="BR55" s="0" t="n">
        <v>4</v>
      </c>
      <c r="BS55" s="0" t="n">
        <v>1.3</v>
      </c>
      <c r="BT55" s="0" t="n">
        <v>2.91</v>
      </c>
      <c r="BU55" s="0" t="n">
        <v>-2</v>
      </c>
      <c r="BV55" s="0" t="n">
        <v>31.8</v>
      </c>
    </row>
    <row r="56" customFormat="false" ht="12.75" hidden="false" customHeight="false" outlineLevel="0" collapsed="false">
      <c r="A56" s="0" t="s">
        <v>223</v>
      </c>
      <c r="B56" s="0" t="s">
        <v>255</v>
      </c>
      <c r="C56" s="0" t="n">
        <v>8613684</v>
      </c>
      <c r="D56" s="0" t="n">
        <v>324227</v>
      </c>
      <c r="E56" s="0" t="n">
        <v>220</v>
      </c>
      <c r="F56" s="0" t="s">
        <v>225</v>
      </c>
      <c r="G56" s="0" t="s">
        <v>256</v>
      </c>
      <c r="H56" s="0" t="s">
        <v>77</v>
      </c>
      <c r="I56" s="0" t="n">
        <v>9.36</v>
      </c>
      <c r="J56" s="0" t="n">
        <v>54.4</v>
      </c>
      <c r="K56" s="0" t="n">
        <v>0.172058823529412</v>
      </c>
      <c r="L56" s="0" t="n">
        <v>0.0725581395348837</v>
      </c>
      <c r="M56" s="0" t="n">
        <v>9</v>
      </c>
      <c r="N56" s="0" t="n">
        <v>0.05</v>
      </c>
      <c r="O56" s="0" t="n">
        <v>119000</v>
      </c>
      <c r="P56" s="0" t="n">
        <v>4.5</v>
      </c>
      <c r="Q56" s="0" t="n">
        <v>214</v>
      </c>
      <c r="R56" s="0" t="n">
        <v>7.9</v>
      </c>
      <c r="S56" s="0" t="n">
        <v>1.44</v>
      </c>
      <c r="T56" s="0" t="n">
        <v>20</v>
      </c>
      <c r="U56" s="0" t="n">
        <v>1320</v>
      </c>
      <c r="V56" s="0" t="n">
        <v>62.6</v>
      </c>
      <c r="W56" s="0" t="n">
        <v>16</v>
      </c>
      <c r="X56" s="0" t="n">
        <v>-5</v>
      </c>
      <c r="Y56" s="0" t="n">
        <v>4</v>
      </c>
      <c r="Z56" s="0" t="n">
        <v>3.24</v>
      </c>
      <c r="AA56" s="0" t="n">
        <v>1.85</v>
      </c>
      <c r="AB56" s="0" t="n">
        <v>0.38</v>
      </c>
      <c r="AC56" s="0" t="n">
        <v>17100</v>
      </c>
      <c r="AD56" s="0" t="n">
        <v>2.35</v>
      </c>
      <c r="AE56" s="0" t="n">
        <v>4.8</v>
      </c>
      <c r="AF56" s="0" t="n">
        <v>0.65</v>
      </c>
      <c r="AG56" s="0" t="n">
        <v>31200</v>
      </c>
      <c r="AH56" s="0" t="n">
        <v>4.22</v>
      </c>
      <c r="AI56" s="0" t="n">
        <v>29</v>
      </c>
      <c r="AJ56" s="0" t="n">
        <v>0.35</v>
      </c>
      <c r="AK56" s="0" t="n">
        <v>2.3</v>
      </c>
      <c r="AL56" s="0" t="n">
        <v>11200</v>
      </c>
      <c r="AM56" s="0" t="n">
        <v>128</v>
      </c>
      <c r="AN56" s="0" t="n">
        <v>1.25</v>
      </c>
      <c r="AO56" s="0" t="n">
        <v>500</v>
      </c>
      <c r="AP56" s="0" t="n">
        <v>21</v>
      </c>
      <c r="AQ56" s="0" t="n">
        <v>5.05</v>
      </c>
      <c r="AR56" s="0" t="n">
        <v>6</v>
      </c>
      <c r="AS56" s="0" t="n">
        <v>200</v>
      </c>
      <c r="AT56" s="0" t="n">
        <v>-0.2</v>
      </c>
      <c r="AU56" s="0" t="n">
        <v>2.6</v>
      </c>
      <c r="AV56" s="0" t="n">
        <v>0.8</v>
      </c>
      <c r="AW56" s="0" t="n">
        <v>2.8</v>
      </c>
      <c r="AX56" s="0" t="n">
        <v>3.11</v>
      </c>
      <c r="AY56" s="0" t="n">
        <v>309</v>
      </c>
      <c r="AZ56" s="0" t="n">
        <v>75.3</v>
      </c>
      <c r="BA56" s="0" t="n">
        <v>284</v>
      </c>
      <c r="BB56" s="0" t="n">
        <v>672</v>
      </c>
      <c r="BC56" s="0" t="n">
        <v>6.2</v>
      </c>
      <c r="BD56" s="0" t="n">
        <v>-1</v>
      </c>
      <c r="BE56" s="0" t="n">
        <v>1.25</v>
      </c>
      <c r="BF56" s="0" t="n">
        <v>-1</v>
      </c>
      <c r="BG56" s="0" t="n">
        <v>80.8</v>
      </c>
      <c r="BH56" s="0" t="n">
        <v>40</v>
      </c>
      <c r="BI56" s="0" t="n">
        <v>-2</v>
      </c>
      <c r="BJ56" s="0" t="n">
        <v>1.88</v>
      </c>
      <c r="BK56" s="0" t="n">
        <v>3.4</v>
      </c>
      <c r="BL56" s="0" t="n">
        <v>79.5</v>
      </c>
      <c r="BM56" s="0" t="n">
        <v>3.58</v>
      </c>
      <c r="BN56" s="0" t="n">
        <v>0.51</v>
      </c>
      <c r="BO56" s="0" t="n">
        <v>1640</v>
      </c>
      <c r="BP56" s="0" t="n">
        <v>0.31</v>
      </c>
      <c r="BQ56" s="0" t="n">
        <v>890</v>
      </c>
      <c r="BR56" s="0" t="n">
        <v>22</v>
      </c>
      <c r="BS56" s="0" t="n">
        <v>0.65</v>
      </c>
      <c r="BT56" s="0" t="n">
        <v>16.3</v>
      </c>
      <c r="BU56" s="0" t="n">
        <v>8</v>
      </c>
      <c r="BV56" s="0" t="n">
        <v>129</v>
      </c>
    </row>
    <row r="57" customFormat="false" ht="12.75" hidden="false" customHeight="false" outlineLevel="0" collapsed="false">
      <c r="A57" s="0" t="s">
        <v>223</v>
      </c>
      <c r="B57" s="0" t="s">
        <v>257</v>
      </c>
      <c r="C57" s="0" t="n">
        <v>8613685</v>
      </c>
      <c r="D57" s="0" t="n">
        <v>324228</v>
      </c>
      <c r="E57" s="0" t="n">
        <v>220</v>
      </c>
      <c r="F57" s="0" t="s">
        <v>225</v>
      </c>
      <c r="G57" s="0" t="s">
        <v>256</v>
      </c>
      <c r="H57" s="0" t="s">
        <v>77</v>
      </c>
      <c r="I57" s="0" t="n">
        <v>11</v>
      </c>
      <c r="J57" s="0" t="n">
        <v>40.4</v>
      </c>
      <c r="K57" s="0" t="n">
        <v>0.272277227722772</v>
      </c>
      <c r="L57" s="0" t="n">
        <v>0.055</v>
      </c>
      <c r="M57" s="0" t="n">
        <v>1</v>
      </c>
      <c r="N57" s="0" t="n">
        <v>-0.05</v>
      </c>
      <c r="O57" s="0" t="n">
        <v>152000</v>
      </c>
      <c r="P57" s="0" t="n">
        <v>2</v>
      </c>
      <c r="Q57" s="0" t="n">
        <v>66</v>
      </c>
      <c r="R57" s="0" t="n">
        <v>2.7</v>
      </c>
      <c r="S57" s="0" t="n">
        <v>0.08</v>
      </c>
      <c r="T57" s="0" t="n">
        <v>40</v>
      </c>
      <c r="U57" s="0" t="n">
        <v>780</v>
      </c>
      <c r="V57" s="0" t="n">
        <v>16.6</v>
      </c>
      <c r="W57" s="0" t="n">
        <v>49</v>
      </c>
      <c r="X57" s="0" t="n">
        <v>25</v>
      </c>
      <c r="Y57" s="0" t="n">
        <v>5</v>
      </c>
      <c r="Z57" s="0" t="n">
        <v>3.85</v>
      </c>
      <c r="AA57" s="0" t="n">
        <v>2.55</v>
      </c>
      <c r="AB57" s="0" t="n">
        <v>0.37</v>
      </c>
      <c r="AC57" s="0" t="n">
        <v>106000</v>
      </c>
      <c r="AD57" s="0" t="n">
        <v>2.63</v>
      </c>
      <c r="AE57" s="0" t="n">
        <v>5.93</v>
      </c>
      <c r="AF57" s="0" t="n">
        <v>0.83</v>
      </c>
      <c r="AG57" s="0" t="n">
        <v>14000</v>
      </c>
      <c r="AH57" s="0" t="n">
        <v>7.94</v>
      </c>
      <c r="AI57" s="0" t="n">
        <v>82</v>
      </c>
      <c r="AJ57" s="0" t="n">
        <v>0.47</v>
      </c>
      <c r="AK57" s="0" t="n">
        <v>7.1</v>
      </c>
      <c r="AL57" s="0" t="n">
        <v>14500</v>
      </c>
      <c r="AM57" s="0" t="n">
        <v>368</v>
      </c>
      <c r="AN57" s="0" t="n">
        <v>1.6</v>
      </c>
      <c r="AO57" s="0" t="n">
        <v>-100</v>
      </c>
      <c r="AP57" s="0" t="n">
        <v>18</v>
      </c>
      <c r="AQ57" s="0" t="n">
        <v>7.05</v>
      </c>
      <c r="AR57" s="0" t="n">
        <v>68</v>
      </c>
      <c r="AS57" s="0" t="n">
        <v>700</v>
      </c>
      <c r="AT57" s="0" t="n">
        <v>-0.2</v>
      </c>
      <c r="AU57" s="0" t="n">
        <v>1.8</v>
      </c>
      <c r="AV57" s="0" t="n">
        <v>0.4</v>
      </c>
      <c r="AW57" s="0" t="n">
        <v>2.6</v>
      </c>
      <c r="AX57" s="0" t="n">
        <v>2.5</v>
      </c>
      <c r="AY57" s="0" t="n">
        <v>115</v>
      </c>
      <c r="AZ57" s="0" t="n">
        <v>41.9</v>
      </c>
      <c r="BA57" s="0" t="n">
        <v>161</v>
      </c>
      <c r="BB57" s="0" t="n">
        <v>321</v>
      </c>
      <c r="BC57" s="0" t="n">
        <v>4.8</v>
      </c>
      <c r="BD57" s="0" t="n">
        <v>-1</v>
      </c>
      <c r="BE57" s="0" t="n">
        <v>1.77</v>
      </c>
      <c r="BF57" s="0" t="n">
        <v>-1</v>
      </c>
      <c r="BG57" s="0" t="n">
        <v>60.9</v>
      </c>
      <c r="BH57" s="0" t="n">
        <v>40</v>
      </c>
      <c r="BI57" s="0" t="n">
        <v>-2</v>
      </c>
      <c r="BJ57" s="0" t="n">
        <v>1.96</v>
      </c>
      <c r="BK57" s="0" t="n">
        <v>4.6</v>
      </c>
      <c r="BL57" s="0" t="n">
        <v>7.05</v>
      </c>
      <c r="BM57" s="0" t="n">
        <v>1.72</v>
      </c>
      <c r="BN57" s="0" t="n">
        <v>0.55</v>
      </c>
      <c r="BO57" s="0" t="n">
        <v>11300</v>
      </c>
      <c r="BP57" s="0" t="n">
        <v>0.42</v>
      </c>
      <c r="BQ57" s="0" t="n">
        <v>1030</v>
      </c>
      <c r="BR57" s="0" t="n">
        <v>180</v>
      </c>
      <c r="BS57" s="0" t="n">
        <v>2.45</v>
      </c>
      <c r="BT57" s="0" t="n">
        <v>22.7</v>
      </c>
      <c r="BU57" s="0" t="n">
        <v>40</v>
      </c>
      <c r="BV57" s="0" t="n">
        <v>200</v>
      </c>
    </row>
    <row r="58" customFormat="false" ht="12.75" hidden="false" customHeight="false" outlineLevel="0" collapsed="false">
      <c r="A58" s="0" t="s">
        <v>223</v>
      </c>
      <c r="B58" s="0" t="s">
        <v>258</v>
      </c>
      <c r="C58" s="0" t="n">
        <v>8613596</v>
      </c>
      <c r="D58" s="0" t="n">
        <v>324335</v>
      </c>
      <c r="E58" s="0" t="n">
        <v>222</v>
      </c>
      <c r="F58" s="0" t="s">
        <v>225</v>
      </c>
      <c r="G58" s="0" t="s">
        <v>259</v>
      </c>
      <c r="H58" s="0" t="s">
        <v>77</v>
      </c>
      <c r="I58" s="0" t="n">
        <v>0.48</v>
      </c>
      <c r="J58" s="0" t="n">
        <v>1.66</v>
      </c>
      <c r="K58" s="0" t="n">
        <v>0.289156626506024</v>
      </c>
      <c r="L58" s="0" t="n">
        <v>0.00571428571428571</v>
      </c>
      <c r="M58" s="0" t="n">
        <v>-1</v>
      </c>
      <c r="N58" s="0" t="n">
        <v>-0.05</v>
      </c>
      <c r="O58" s="0" t="n">
        <v>158000</v>
      </c>
      <c r="P58" s="0" t="n">
        <v>-0.5</v>
      </c>
      <c r="Q58" s="0" t="n">
        <v>534</v>
      </c>
      <c r="R58" s="0" t="n">
        <v>0.7</v>
      </c>
      <c r="S58" s="0" t="n">
        <v>0.04</v>
      </c>
      <c r="T58" s="0" t="n">
        <v>-20</v>
      </c>
      <c r="U58" s="0" t="n">
        <v>87100</v>
      </c>
      <c r="V58" s="0" t="n">
        <v>26.9</v>
      </c>
      <c r="W58" s="0" t="n">
        <v>48.5</v>
      </c>
      <c r="X58" s="0" t="n">
        <v>105</v>
      </c>
      <c r="Y58" s="0" t="n">
        <v>40</v>
      </c>
      <c r="Z58" s="0" t="n">
        <v>3.47</v>
      </c>
      <c r="AA58" s="0" t="n">
        <v>1.85</v>
      </c>
      <c r="AB58" s="0" t="n">
        <v>1.31</v>
      </c>
      <c r="AC58" s="0" t="n">
        <v>109000</v>
      </c>
      <c r="AD58" s="0" t="n">
        <v>3.77</v>
      </c>
      <c r="AE58" s="0" t="n">
        <v>2.18</v>
      </c>
      <c r="AF58" s="0" t="n">
        <v>0.7</v>
      </c>
      <c r="AG58" s="0" t="n">
        <v>18300</v>
      </c>
      <c r="AH58" s="0" t="n">
        <v>12.5</v>
      </c>
      <c r="AI58" s="0" t="n">
        <v>45</v>
      </c>
      <c r="AJ58" s="0" t="n">
        <v>0.24</v>
      </c>
      <c r="AK58" s="0" t="n">
        <v>0.6</v>
      </c>
      <c r="AL58" s="0" t="n">
        <v>55400</v>
      </c>
      <c r="AM58" s="0" t="n">
        <v>1480</v>
      </c>
      <c r="AN58" s="0" t="n">
        <v>0.55</v>
      </c>
      <c r="AO58" s="0" t="n">
        <v>19100</v>
      </c>
      <c r="AP58" s="0" t="n">
        <v>7.8</v>
      </c>
      <c r="AQ58" s="0" t="n">
        <v>14.5</v>
      </c>
      <c r="AR58" s="0" t="n">
        <v>63.2</v>
      </c>
      <c r="AS58" s="0" t="n">
        <v>1750</v>
      </c>
      <c r="AT58" s="0" t="n">
        <v>-0.2</v>
      </c>
      <c r="AU58" s="0" t="n">
        <v>0.6</v>
      </c>
      <c r="AV58" s="0" t="n">
        <v>0.6</v>
      </c>
      <c r="AW58" s="0" t="n">
        <v>1.4</v>
      </c>
      <c r="AX58" s="0" t="n">
        <v>7.09</v>
      </c>
      <c r="AY58" s="0" t="n">
        <v>106</v>
      </c>
      <c r="AZ58" s="0" t="n">
        <v>106</v>
      </c>
      <c r="BA58" s="0" t="n">
        <v>238</v>
      </c>
      <c r="BB58" s="0" t="n">
        <v>457</v>
      </c>
      <c r="BC58" s="0" t="n">
        <v>2.6</v>
      </c>
      <c r="BD58" s="0" t="n">
        <v>-1</v>
      </c>
      <c r="BE58" s="0" t="n">
        <v>3.35</v>
      </c>
      <c r="BF58" s="0" t="n">
        <v>-1</v>
      </c>
      <c r="BG58" s="0" t="n">
        <v>42.4</v>
      </c>
      <c r="BH58" s="0" t="n">
        <v>420</v>
      </c>
      <c r="BI58" s="0" t="n">
        <v>-2</v>
      </c>
      <c r="BJ58" s="0" t="n">
        <v>3.58</v>
      </c>
      <c r="BK58" s="0" t="n">
        <v>1</v>
      </c>
      <c r="BL58" s="0" t="n">
        <v>237</v>
      </c>
      <c r="BM58" s="0" t="n">
        <v>0.54</v>
      </c>
      <c r="BN58" s="0" t="n">
        <v>0.59</v>
      </c>
      <c r="BO58" s="0" t="n">
        <v>14100</v>
      </c>
      <c r="BP58" s="0" t="n">
        <v>0.26</v>
      </c>
      <c r="BQ58" s="0" t="n">
        <v>59.4</v>
      </c>
      <c r="BR58" s="0" t="n">
        <v>244</v>
      </c>
      <c r="BS58" s="0" t="n">
        <v>0.2</v>
      </c>
      <c r="BT58" s="0" t="n">
        <v>18.6</v>
      </c>
      <c r="BU58" s="0" t="n">
        <v>112</v>
      </c>
      <c r="BV58" s="0" t="n">
        <v>84</v>
      </c>
    </row>
    <row r="59" customFormat="false" ht="12.75" hidden="false" customHeight="false" outlineLevel="0" collapsed="false">
      <c r="A59" s="0" t="s">
        <v>223</v>
      </c>
      <c r="B59" s="0" t="s">
        <v>260</v>
      </c>
      <c r="C59" s="0" t="n">
        <v>8591405</v>
      </c>
      <c r="D59" s="0" t="n">
        <v>335300</v>
      </c>
      <c r="E59" s="0" t="n">
        <v>297</v>
      </c>
      <c r="F59" s="0" t="s">
        <v>225</v>
      </c>
      <c r="G59" s="0" t="s">
        <v>261</v>
      </c>
      <c r="H59" s="0" t="s">
        <v>78</v>
      </c>
      <c r="I59" s="0" t="n">
        <v>0.8</v>
      </c>
      <c r="J59" s="0" t="n">
        <v>2.37</v>
      </c>
      <c r="K59" s="0" t="n">
        <v>0.337552742616034</v>
      </c>
      <c r="L59" s="0" t="n">
        <v>0.062015503875969</v>
      </c>
      <c r="M59" s="0" t="n">
        <v>-1</v>
      </c>
      <c r="N59" s="0" t="n">
        <v>-0.05</v>
      </c>
      <c r="O59" s="0" t="n">
        <v>5900</v>
      </c>
      <c r="P59" s="0" t="n">
        <v>-0.5</v>
      </c>
      <c r="Q59" s="0" t="n">
        <v>18</v>
      </c>
      <c r="R59" s="0" t="n">
        <v>-0.1</v>
      </c>
      <c r="S59" s="0" t="n">
        <v>-0.02</v>
      </c>
      <c r="T59" s="0" t="n">
        <v>-20</v>
      </c>
      <c r="U59" s="0" t="n">
        <v>1400</v>
      </c>
      <c r="V59" s="0" t="n">
        <v>8.7</v>
      </c>
      <c r="W59" s="0" t="n">
        <v>0.2</v>
      </c>
      <c r="X59" s="0" t="n">
        <v>5</v>
      </c>
      <c r="Y59" s="0" t="n">
        <v>1</v>
      </c>
      <c r="Z59" s="0" t="n">
        <v>0.97</v>
      </c>
      <c r="AA59" s="0" t="n">
        <v>0.57</v>
      </c>
      <c r="AB59" s="0" t="n">
        <v>0.12</v>
      </c>
      <c r="AC59" s="0" t="n">
        <v>5000</v>
      </c>
      <c r="AD59" s="0" t="n">
        <v>0.67</v>
      </c>
      <c r="AE59" s="0" t="n">
        <v>0.39</v>
      </c>
      <c r="AF59" s="0" t="n">
        <v>0.21</v>
      </c>
      <c r="AG59" s="0" t="n">
        <v>1000</v>
      </c>
      <c r="AH59" s="0" t="n">
        <v>4.37</v>
      </c>
      <c r="AI59" s="0" t="n">
        <v>2</v>
      </c>
      <c r="AJ59" s="0" t="n">
        <v>0.06</v>
      </c>
      <c r="AK59" s="0" t="n">
        <v>0.4</v>
      </c>
      <c r="AL59" s="0" t="n">
        <v>200</v>
      </c>
      <c r="AM59" s="0" t="n">
        <v>36</v>
      </c>
      <c r="AN59" s="0" t="n">
        <v>0.7</v>
      </c>
      <c r="AO59" s="0" t="n">
        <v>-100</v>
      </c>
      <c r="AP59" s="0" t="n">
        <v>0.25</v>
      </c>
      <c r="AQ59" s="0" t="n">
        <v>3.65</v>
      </c>
      <c r="AR59" s="0" t="n">
        <v>1.4</v>
      </c>
      <c r="AS59" s="0" t="n">
        <v>2000</v>
      </c>
      <c r="AT59" s="0" t="n">
        <v>-0.2</v>
      </c>
      <c r="AU59" s="0" t="n">
        <v>0.4</v>
      </c>
      <c r="AV59" s="0" t="n">
        <v>-0.2</v>
      </c>
      <c r="AW59" s="0" t="n">
        <v>0.4</v>
      </c>
      <c r="AX59" s="0" t="n">
        <v>0.95</v>
      </c>
      <c r="AY59" s="0" t="n">
        <v>41.6</v>
      </c>
      <c r="AZ59" s="0" t="n">
        <v>20</v>
      </c>
      <c r="BA59" s="0" t="n">
        <v>46.4</v>
      </c>
      <c r="BB59" s="0" t="n">
        <v>109</v>
      </c>
      <c r="BC59" s="0" t="n">
        <v>0.8</v>
      </c>
      <c r="BD59" s="0" t="n">
        <v>-1</v>
      </c>
      <c r="BE59" s="0" t="n">
        <v>0.96</v>
      </c>
      <c r="BF59" s="0" t="n">
        <v>-1</v>
      </c>
      <c r="BG59" s="0" t="n">
        <v>1.91</v>
      </c>
      <c r="BH59" s="0" t="n">
        <v>-20</v>
      </c>
      <c r="BI59" s="0" t="n">
        <v>-2</v>
      </c>
      <c r="BJ59" s="0" t="n">
        <v>0.66</v>
      </c>
      <c r="BK59" s="0" t="n">
        <v>-0.2</v>
      </c>
      <c r="BL59" s="0" t="n">
        <v>24</v>
      </c>
      <c r="BM59" s="0" t="n">
        <v>0.02</v>
      </c>
      <c r="BN59" s="0" t="n">
        <v>0.14</v>
      </c>
      <c r="BO59" s="0" t="n">
        <v>280</v>
      </c>
      <c r="BP59" s="0" t="n">
        <v>0.07</v>
      </c>
      <c r="BQ59" s="0" t="n">
        <v>208</v>
      </c>
      <c r="BR59" s="0" t="n">
        <v>4</v>
      </c>
      <c r="BS59" s="0" t="n">
        <v>0.15</v>
      </c>
      <c r="BT59" s="0" t="n">
        <v>6.05</v>
      </c>
      <c r="BU59" s="0" t="n">
        <v>-2</v>
      </c>
      <c r="BV59" s="0" t="n">
        <v>12.9</v>
      </c>
    </row>
    <row r="60" customFormat="false" ht="12.75" hidden="false" customHeight="false" outlineLevel="0" collapsed="false">
      <c r="A60" s="0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5:06:20Z</dcterms:created>
  <dc:creator>craigb</dc:creator>
  <dc:description/>
  <dc:language>en-US</dc:language>
  <cp:lastModifiedBy>CAMWKS151</cp:lastModifiedBy>
  <dcterms:modified xsi:type="dcterms:W3CDTF">2007-11-12T05:14:57Z</dcterms:modified>
  <cp:revision>0</cp:revision>
  <dc:subject/>
  <dc:title/>
</cp:coreProperties>
</file>