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7</definedName>
    <definedName function="false" hidden="false" localSheetId="0" name="_xlnm.Print_Titles" vbProcedure="false">Sheet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BULK DENSITY DETERMINATION FROM DRILL-CORE SAMPLES</t>
  </si>
  <si>
    <t xml:space="preserve">BLUEBUSH PROJECT AREA, 2001</t>
  </si>
  <si>
    <t xml:space="preserve">(WATER DISPLACEMENT METHOD)</t>
  </si>
  <si>
    <t xml:space="preserve">Density = Ms / Ms - Ms in water</t>
  </si>
  <si>
    <t xml:space="preserve">Drillhole No.</t>
  </si>
  <si>
    <t xml:space="preserve">BBRD002</t>
  </si>
  <si>
    <t xml:space="preserve">Date : </t>
  </si>
  <si>
    <t xml:space="preserve">28.09.01</t>
  </si>
  <si>
    <t xml:space="preserve">INTERVAL (m)</t>
  </si>
  <si>
    <t xml:space="preserve">MASS (kg)</t>
  </si>
  <si>
    <t xml:space="preserve">ROCK</t>
  </si>
  <si>
    <t xml:space="preserve">COMMENTS</t>
  </si>
  <si>
    <t xml:space="preserve">DENSITY</t>
  </si>
  <si>
    <t xml:space="preserve">CORRECTED </t>
  </si>
  <si>
    <t xml:space="preserve">FROM</t>
  </si>
  <si>
    <t xml:space="preserve">TO</t>
  </si>
  <si>
    <t xml:space="preserve">LENGTH</t>
  </si>
  <si>
    <t xml:space="preserve">DRY MASS</t>
  </si>
  <si>
    <t xml:space="preserve">MASS IN WATER</t>
  </si>
  <si>
    <t xml:space="preserve">TYPE</t>
  </si>
  <si>
    <t xml:space="preserve">Cb veined brec volc</t>
  </si>
  <si>
    <t xml:space="preserve">Carb veined </t>
  </si>
  <si>
    <t xml:space="preserve"> As above</t>
  </si>
  <si>
    <t xml:space="preserve">15 cm not weighed</t>
  </si>
  <si>
    <t xml:space="preserve">Brec graph rock</t>
  </si>
  <si>
    <t xml:space="preserve">60 cm not weighed</t>
  </si>
  <si>
    <t xml:space="preserve">50 cm not weighed</t>
  </si>
  <si>
    <t xml:space="preserve">28 cm not weighed</t>
  </si>
  <si>
    <t xml:space="preserve">65 cm not weighed</t>
  </si>
  <si>
    <t xml:space="preserve">Contact</t>
  </si>
  <si>
    <t xml:space="preserve">58 cm not weighed</t>
  </si>
  <si>
    <t xml:space="preserve">FGr chl-cb veined volc</t>
  </si>
  <si>
    <t xml:space="preserve">35 cm not weighed</t>
  </si>
  <si>
    <t xml:space="preserve">As above</t>
  </si>
  <si>
    <t xml:space="preserve">55 cm not weighed</t>
  </si>
  <si>
    <t xml:space="preserve">37 cm not weigh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0.32"/>
    <col collapsed="false" customWidth="true" hidden="false" outlineLevel="0" max="3" min="3" style="0" width="10.43"/>
    <col collapsed="false" customWidth="true" hidden="false" outlineLevel="0" max="4" min="4" style="0" width="15.1"/>
    <col collapsed="false" customWidth="true" hidden="false" outlineLevel="0" max="5" min="5" style="0" width="18.1"/>
    <col collapsed="false" customWidth="true" hidden="false" outlineLevel="0" max="6" min="6" style="0" width="21.1"/>
    <col collapsed="false" customWidth="true" hidden="false" outlineLevel="0" max="7" min="7" style="0" width="18.55"/>
    <col collapsed="false" customWidth="true" hidden="true" outlineLevel="0" max="8" min="8" style="0" width="11.55"/>
    <col collapsed="false" customWidth="true" hidden="false" outlineLevel="0" max="9" min="9" style="0" width="14.1"/>
  </cols>
  <sheetData>
    <row r="1" s="2" customFormat="true" ht="13.2" hidden="false" customHeight="false" outlineLevel="0" collapsed="false">
      <c r="A1" s="1"/>
      <c r="B1" s="1"/>
      <c r="C1" s="1"/>
      <c r="D1" s="1"/>
      <c r="E1" s="1"/>
      <c r="F1" s="1"/>
    </row>
    <row r="2" s="2" customFormat="true" ht="13.2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s="2" customFormat="tru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s="2" customFormat="true" ht="13.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s="2" customFormat="tru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7" customFormat="false" ht="13.2" hidden="false" customHeight="false" outlineLevel="0" collapsed="false">
      <c r="A7" s="2" t="s">
        <v>4</v>
      </c>
      <c r="C7" s="2" t="s">
        <v>5</v>
      </c>
      <c r="E7" s="4" t="s">
        <v>6</v>
      </c>
      <c r="F7" s="0" t="s">
        <v>7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</row>
    <row r="9" s="2" customFormat="true" ht="19.5" hidden="false" customHeight="true" outlineLevel="0" collapsed="false">
      <c r="A9" s="6" t="s">
        <v>8</v>
      </c>
      <c r="B9" s="6"/>
      <c r="C9" s="6"/>
      <c r="D9" s="6" t="s">
        <v>9</v>
      </c>
      <c r="E9" s="6"/>
      <c r="F9" s="7" t="s">
        <v>10</v>
      </c>
      <c r="G9" s="6" t="s">
        <v>11</v>
      </c>
      <c r="H9" s="6" t="s">
        <v>12</v>
      </c>
      <c r="I9" s="8" t="s">
        <v>13</v>
      </c>
    </row>
    <row r="10" s="2" customFormat="true" ht="13.2" hidden="false" customHeight="false" outlineLevel="0" collapsed="false">
      <c r="A10" s="6" t="s">
        <v>14</v>
      </c>
      <c r="B10" s="6" t="s">
        <v>15</v>
      </c>
      <c r="C10" s="6" t="s">
        <v>16</v>
      </c>
      <c r="D10" s="6" t="s">
        <v>17</v>
      </c>
      <c r="E10" s="9" t="s">
        <v>18</v>
      </c>
      <c r="F10" s="10" t="s">
        <v>19</v>
      </c>
      <c r="G10" s="6"/>
      <c r="H10" s="6"/>
      <c r="I10" s="11" t="s">
        <v>12</v>
      </c>
    </row>
    <row r="11" customFormat="false" ht="13.2" hidden="false" customHeight="false" outlineLevel="0" collapsed="false">
      <c r="A11" s="12" t="n">
        <v>324</v>
      </c>
      <c r="B11" s="12" t="n">
        <v>325</v>
      </c>
      <c r="C11" s="13" t="n">
        <f aca="false">B11-A11</f>
        <v>1</v>
      </c>
      <c r="D11" s="13" t="n">
        <v>5.26</v>
      </c>
      <c r="E11" s="13" t="n">
        <v>3.1</v>
      </c>
      <c r="F11" s="13" t="s">
        <v>20</v>
      </c>
      <c r="G11" s="13" t="s">
        <v>21</v>
      </c>
      <c r="H11" s="14" t="n">
        <f aca="false">D11/(D11-E11)</f>
        <v>2.43518518518519</v>
      </c>
      <c r="I11" s="15" t="n">
        <f aca="false">D11/(D11-(E11+0.175))</f>
        <v>2.64987405541562</v>
      </c>
    </row>
    <row r="12" customFormat="false" ht="13.2" hidden="false" customHeight="false" outlineLevel="0" collapsed="false">
      <c r="A12" s="12" t="n">
        <v>325</v>
      </c>
      <c r="B12" s="12" t="n">
        <v>326</v>
      </c>
      <c r="C12" s="13" t="n">
        <f aca="false">B12-A12</f>
        <v>1</v>
      </c>
      <c r="D12" s="13" t="n">
        <v>5</v>
      </c>
      <c r="E12" s="13" t="n">
        <v>2.95</v>
      </c>
      <c r="F12" s="13" t="s">
        <v>22</v>
      </c>
      <c r="G12" s="13"/>
      <c r="H12" s="14" t="n">
        <f aca="false">D12/(D12-E12)</f>
        <v>2.4390243902439</v>
      </c>
      <c r="I12" s="15" t="n">
        <f aca="false">D12/(D12-(E12+0.175))</f>
        <v>2.66666666666667</v>
      </c>
    </row>
    <row r="13" customFormat="false" ht="13.2" hidden="false" customHeight="false" outlineLevel="0" collapsed="false">
      <c r="A13" s="12" t="n">
        <v>326</v>
      </c>
      <c r="B13" s="12" t="n">
        <v>327</v>
      </c>
      <c r="C13" s="13" t="n">
        <f aca="false">B13-A13</f>
        <v>1</v>
      </c>
      <c r="D13" s="13" t="n">
        <v>5.39</v>
      </c>
      <c r="E13" s="13" t="n">
        <v>3.18</v>
      </c>
      <c r="F13" s="13" t="s">
        <v>22</v>
      </c>
      <c r="G13" s="13"/>
      <c r="H13" s="14" t="n">
        <f aca="false">D13/(D13-E13)</f>
        <v>2.43891402714932</v>
      </c>
      <c r="I13" s="15" t="n">
        <f aca="false">D13/(D13-(E13+0.175))</f>
        <v>2.64864864864865</v>
      </c>
    </row>
    <row r="14" customFormat="false" ht="13.2" hidden="false" customHeight="false" outlineLevel="0" collapsed="false">
      <c r="A14" s="12" t="n">
        <v>327</v>
      </c>
      <c r="B14" s="12" t="n">
        <v>328</v>
      </c>
      <c r="C14" s="13" t="n">
        <f aca="false">B14-A14</f>
        <v>1</v>
      </c>
      <c r="D14" s="13" t="n">
        <v>5.57</v>
      </c>
      <c r="E14" s="13" t="n">
        <v>3.35</v>
      </c>
      <c r="F14" s="13" t="s">
        <v>22</v>
      </c>
      <c r="G14" s="13"/>
      <c r="H14" s="14" t="n">
        <f aca="false">D14/(D14-E14)</f>
        <v>2.50900900900901</v>
      </c>
      <c r="I14" s="15" t="n">
        <f aca="false">D14/(D14-(E14+0.175))</f>
        <v>2.72371638141809</v>
      </c>
    </row>
    <row r="15" customFormat="false" ht="13.2" hidden="false" customHeight="false" outlineLevel="0" collapsed="false">
      <c r="A15" s="12" t="n">
        <v>328</v>
      </c>
      <c r="B15" s="12" t="n">
        <v>329</v>
      </c>
      <c r="C15" s="13" t="n">
        <f aca="false">B15-A15</f>
        <v>1</v>
      </c>
      <c r="D15" s="13" t="n">
        <v>5.05</v>
      </c>
      <c r="E15" s="13" t="n">
        <v>3.01</v>
      </c>
      <c r="F15" s="13" t="s">
        <v>22</v>
      </c>
      <c r="G15" s="16"/>
      <c r="H15" s="14" t="n">
        <f aca="false">D15/(D15-E15)</f>
        <v>2.47549019607843</v>
      </c>
      <c r="I15" s="15" t="n">
        <f aca="false">D15/(D15-(E15+0.175))</f>
        <v>2.70777479892761</v>
      </c>
    </row>
    <row r="16" customFormat="false" ht="13.2" hidden="false" customHeight="false" outlineLevel="0" collapsed="false">
      <c r="A16" s="12" t="n">
        <v>329</v>
      </c>
      <c r="B16" s="12" t="n">
        <v>330</v>
      </c>
      <c r="C16" s="13" t="n">
        <v>1</v>
      </c>
      <c r="D16" s="13" t="n">
        <v>4.45</v>
      </c>
      <c r="E16" s="13" t="n">
        <v>2.67</v>
      </c>
      <c r="F16" s="13" t="s">
        <v>22</v>
      </c>
      <c r="G16" s="13" t="s">
        <v>23</v>
      </c>
      <c r="H16" s="14" t="n">
        <f aca="false">D16/(D16-E16)</f>
        <v>2.5</v>
      </c>
      <c r="I16" s="15" t="n">
        <f aca="false">D16/(D16-(E16+0.175))</f>
        <v>2.77258566978193</v>
      </c>
    </row>
    <row r="17" customFormat="false" ht="13.2" hidden="false" customHeight="false" outlineLevel="0" collapsed="false">
      <c r="A17" s="12" t="n">
        <v>333</v>
      </c>
      <c r="B17" s="12" t="n">
        <v>334</v>
      </c>
      <c r="C17" s="13" t="n">
        <f aca="false">B16-A16</f>
        <v>1</v>
      </c>
      <c r="D17" s="13" t="n">
        <v>1.93</v>
      </c>
      <c r="E17" s="13" t="n">
        <v>1.04</v>
      </c>
      <c r="F17" s="13" t="s">
        <v>24</v>
      </c>
      <c r="G17" s="13" t="s">
        <v>25</v>
      </c>
      <c r="H17" s="14" t="n">
        <f aca="false">D17/(D17-E17)</f>
        <v>2.1685393258427</v>
      </c>
      <c r="I17" s="15" t="n">
        <f aca="false">D17/(D17-(E17+0.175))</f>
        <v>2.6993006993007</v>
      </c>
    </row>
    <row r="18" customFormat="false" ht="13.2" hidden="false" customHeight="false" outlineLevel="0" collapsed="false">
      <c r="A18" s="12" t="n">
        <v>334</v>
      </c>
      <c r="B18" s="12" t="n">
        <v>335</v>
      </c>
      <c r="C18" s="13" t="n">
        <f aca="false">B17-A17</f>
        <v>1</v>
      </c>
      <c r="D18" s="13" t="n">
        <v>2.31</v>
      </c>
      <c r="E18" s="13" t="n">
        <v>1.27</v>
      </c>
      <c r="F18" s="13" t="s">
        <v>24</v>
      </c>
      <c r="G18" s="13" t="s">
        <v>26</v>
      </c>
      <c r="H18" s="14" t="n">
        <f aca="false">D18/(D18-E18)</f>
        <v>2.22115384615385</v>
      </c>
      <c r="I18" s="15" t="n">
        <f aca="false">D18/(D18-(E18+0.175))</f>
        <v>2.67052023121387</v>
      </c>
    </row>
    <row r="19" customFormat="false" ht="13.2" hidden="false" customHeight="false" outlineLevel="0" collapsed="false">
      <c r="A19" s="12" t="n">
        <v>338</v>
      </c>
      <c r="B19" s="12" t="n">
        <v>339</v>
      </c>
      <c r="C19" s="13" t="n">
        <f aca="false">B18-A18</f>
        <v>1</v>
      </c>
      <c r="D19" s="13" t="n">
        <v>3.68</v>
      </c>
      <c r="E19" s="13" t="n">
        <v>2.2</v>
      </c>
      <c r="F19" s="13" t="s">
        <v>24</v>
      </c>
      <c r="G19" s="13" t="s">
        <v>27</v>
      </c>
      <c r="H19" s="14" t="n">
        <f aca="false">D19/(D19-E19)</f>
        <v>2.48648648648649</v>
      </c>
      <c r="I19" s="15" t="n">
        <f aca="false">D19/(D19-(E19+0.175))</f>
        <v>2.81992337164751</v>
      </c>
    </row>
    <row r="20" customFormat="false" ht="13.2" hidden="false" customHeight="false" outlineLevel="0" collapsed="false">
      <c r="A20" s="12" t="n">
        <v>339</v>
      </c>
      <c r="B20" s="12" t="n">
        <v>340</v>
      </c>
      <c r="C20" s="13" t="n">
        <f aca="false">B19-A19</f>
        <v>1</v>
      </c>
      <c r="D20" s="13" t="n">
        <v>1.53</v>
      </c>
      <c r="E20" s="13" t="n">
        <v>0.82</v>
      </c>
      <c r="F20" s="13" t="s">
        <v>24</v>
      </c>
      <c r="G20" s="13" t="s">
        <v>28</v>
      </c>
      <c r="H20" s="14" t="n">
        <f aca="false">D19/(D19-E19)</f>
        <v>2.48648648648649</v>
      </c>
      <c r="I20" s="15" t="n">
        <f aca="false">D20/(D20-(E20+0.175))</f>
        <v>2.85981308411215</v>
      </c>
    </row>
    <row r="21" customFormat="false" ht="13.2" hidden="false" customHeight="false" outlineLevel="0" collapsed="false">
      <c r="A21" s="12" t="n">
        <v>342</v>
      </c>
      <c r="B21" s="12" t="n">
        <v>343</v>
      </c>
      <c r="C21" s="13" t="n">
        <f aca="false">B20-A20</f>
        <v>1</v>
      </c>
      <c r="D21" s="13" t="n">
        <v>2.28</v>
      </c>
      <c r="E21" s="13" t="n">
        <v>1.27</v>
      </c>
      <c r="F21" s="13" t="s">
        <v>29</v>
      </c>
      <c r="G21" s="13" t="s">
        <v>30</v>
      </c>
      <c r="H21" s="14" t="n">
        <f aca="false">D20/(D20-E20)</f>
        <v>2.15492957746479</v>
      </c>
      <c r="I21" s="15" t="n">
        <f aca="false">D21/(D21-(E21+0.175))</f>
        <v>2.73053892215569</v>
      </c>
    </row>
    <row r="22" customFormat="false" ht="13.2" hidden="false" customHeight="false" outlineLevel="0" collapsed="false">
      <c r="A22" s="12" t="n">
        <v>343</v>
      </c>
      <c r="B22" s="12" t="n">
        <v>344</v>
      </c>
      <c r="C22" s="13" t="n">
        <f aca="false">B21-A21</f>
        <v>1</v>
      </c>
      <c r="D22" s="13" t="n">
        <v>3.4</v>
      </c>
      <c r="E22" s="13" t="n">
        <v>1.93</v>
      </c>
      <c r="F22" s="13" t="s">
        <v>31</v>
      </c>
      <c r="G22" s="13" t="s">
        <v>32</v>
      </c>
      <c r="H22" s="14" t="n">
        <f aca="false">D21/(D21-E21)</f>
        <v>2.25742574257426</v>
      </c>
      <c r="I22" s="15" t="n">
        <f aca="false">D22/(D22-(E22+0.175))</f>
        <v>2.62548262548263</v>
      </c>
    </row>
    <row r="23" customFormat="false" ht="13.2" hidden="false" customHeight="false" outlineLevel="0" collapsed="false">
      <c r="A23" s="12" t="n">
        <v>344</v>
      </c>
      <c r="B23" s="12" t="n">
        <v>345</v>
      </c>
      <c r="C23" s="13" t="n">
        <f aca="false">B22-A22</f>
        <v>1</v>
      </c>
      <c r="D23" s="13" t="n">
        <v>3.85</v>
      </c>
      <c r="E23" s="13" t="n">
        <v>2.24</v>
      </c>
      <c r="F23" s="13" t="s">
        <v>33</v>
      </c>
      <c r="G23" s="13" t="s">
        <v>27</v>
      </c>
      <c r="H23" s="14" t="n">
        <f aca="false">D22/(D22-E22)</f>
        <v>2.31292517006803</v>
      </c>
      <c r="I23" s="15" t="n">
        <f aca="false">D23/(D23-(E23+0.175))</f>
        <v>2.68292682926829</v>
      </c>
    </row>
    <row r="24" customFormat="false" ht="13.2" hidden="false" customHeight="false" outlineLevel="0" collapsed="false">
      <c r="A24" s="12" t="n">
        <v>347</v>
      </c>
      <c r="B24" s="12" t="n">
        <v>348</v>
      </c>
      <c r="C24" s="13" t="n">
        <f aca="false">B23-A23</f>
        <v>1</v>
      </c>
      <c r="D24" s="13" t="n">
        <v>2.2</v>
      </c>
      <c r="E24" s="13" t="n">
        <v>1.2</v>
      </c>
      <c r="F24" s="13" t="s">
        <v>33</v>
      </c>
      <c r="G24" s="13" t="s">
        <v>34</v>
      </c>
      <c r="H24" s="14" t="n">
        <f aca="false">D23/(D23-E23)</f>
        <v>2.39130434782609</v>
      </c>
      <c r="I24" s="15" t="n">
        <f aca="false">D24/(D24-(E24+0.175))</f>
        <v>2.66666666666667</v>
      </c>
    </row>
    <row r="25" customFormat="false" ht="13.2" hidden="false" customHeight="false" outlineLevel="0" collapsed="false">
      <c r="A25" s="12" t="n">
        <v>348</v>
      </c>
      <c r="B25" s="12" t="n">
        <v>349</v>
      </c>
      <c r="C25" s="13" t="n">
        <f aca="false">B24-A24</f>
        <v>1</v>
      </c>
      <c r="D25" s="13" t="n">
        <v>3.24</v>
      </c>
      <c r="E25" s="13" t="n">
        <v>1.85</v>
      </c>
      <c r="F25" s="13" t="s">
        <v>33</v>
      </c>
      <c r="G25" s="13" t="s">
        <v>35</v>
      </c>
      <c r="H25" s="14" t="n">
        <f aca="false">D24/(D24-E24)</f>
        <v>2.2</v>
      </c>
      <c r="I25" s="15" t="n">
        <f aca="false">D25/(D25-(E25+0.175))</f>
        <v>2.66666666666667</v>
      </c>
    </row>
    <row r="26" customFormat="false" ht="13.2" hidden="false" customHeight="false" outlineLevel="0" collapsed="false">
      <c r="A26" s="12" t="n">
        <v>349</v>
      </c>
      <c r="B26" s="12" t="n">
        <v>350</v>
      </c>
      <c r="C26" s="13" t="n">
        <f aca="false">B25-A25</f>
        <v>1</v>
      </c>
      <c r="D26" s="13" t="n">
        <v>2.5</v>
      </c>
      <c r="E26" s="13" t="n">
        <v>1.43</v>
      </c>
      <c r="F26" s="13" t="s">
        <v>33</v>
      </c>
      <c r="G26" s="13" t="s">
        <v>26</v>
      </c>
      <c r="H26" s="14" t="n">
        <f aca="false">D25/(D25-E25)</f>
        <v>2.33093525179856</v>
      </c>
      <c r="I26" s="15" t="n">
        <f aca="false">D26/(D26-(E26+0.175))</f>
        <v>2.79329608938548</v>
      </c>
    </row>
    <row r="27" customFormat="false" ht="13.2" hidden="false" customHeight="false" outlineLevel="0" collapsed="false">
      <c r="A27" s="12"/>
      <c r="B27" s="12"/>
      <c r="C27" s="12"/>
      <c r="D27" s="12"/>
      <c r="E27" s="12"/>
      <c r="F27" s="12"/>
      <c r="G27" s="12"/>
      <c r="H27" s="17"/>
      <c r="I27" s="15"/>
    </row>
    <row r="35" customFormat="false" ht="11.25" hidden="false" customHeight="true" outlineLevel="0" collapsed="false"/>
  </sheetData>
  <mergeCells count="8">
    <mergeCell ref="A2:G2"/>
    <mergeCell ref="A3:G3"/>
    <mergeCell ref="A4:G4"/>
    <mergeCell ref="A5:G5"/>
    <mergeCell ref="A9:C9"/>
    <mergeCell ref="D9:E9"/>
    <mergeCell ref="G9:G10"/>
    <mergeCell ref="H9:H10"/>
  </mergeCells>
  <printOptions headings="false" gridLines="false" gridLinesSet="true" horizontalCentered="true" verticalCentered="false"/>
  <pageMargins left="0.709722222222222" right="0.420138888888889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&amp;8Date : &amp;D&amp;C&amp;"Arial,Italic"&amp;8&amp;P&amp;R&amp;"Arial,Italic"&amp;8Kyanite/D/Geology/MM/Billiton/Logs/Density BBRD002.xl&amp;"Arial,Regular"&amp;10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23:10:15Z</dcterms:created>
  <dc:creator>Exploration</dc:creator>
  <dc:description/>
  <dc:language>en-US</dc:language>
  <cp:lastModifiedBy>srussell</cp:lastModifiedBy>
  <cp:lastPrinted>2001-11-05T23:46:55Z</cp:lastPrinted>
  <dcterms:modified xsi:type="dcterms:W3CDTF">2002-04-18T05:02:52Z</dcterms:modified>
  <cp:revision>0</cp:revision>
  <dc:subject/>
  <dc:title/>
</cp:coreProperties>
</file>