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ollars" sheetId="1" state="visible" r:id="rId2"/>
    <sheet name="Geology" sheetId="2" state="visible" r:id="rId3"/>
    <sheet name="Geotech" sheetId="3" state="visible" r:id="rId4"/>
    <sheet name="Structure" sheetId="4" state="visible" r:id="rId5"/>
    <sheet name="Surveys" sheetId="5" state="visible" r:id="rId6"/>
  </sheets>
  <definedNames>
    <definedName function="false" hidden="false" localSheetId="1" name="_xlnm.Print_Area" vbProcedure="false">Geology!$A$1:$V$95</definedName>
    <definedName function="false" hidden="false" localSheetId="1" name="_xlnm.Print_Titles" vbProcedure="false">Geology!$A:$C,Geology!$1:$2</definedName>
    <definedName function="false" hidden="false" localSheetId="2" name="_xlnm.Print_Titles" vbProcedure="false">Geotech!$1:$1</definedName>
    <definedName function="false" hidden="false" localSheetId="1" name="Excel_BuiltIn__FilterDatabase" vbProcedure="false">Geology!$G$1:$I$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225">
  <si>
    <t xml:space="preserve">Hole No</t>
  </si>
  <si>
    <t xml:space="preserve">EL</t>
  </si>
  <si>
    <t xml:space="preserve">Start Date</t>
  </si>
  <si>
    <t xml:space="preserve">East</t>
  </si>
  <si>
    <t xml:space="preserve">North</t>
  </si>
  <si>
    <t xml:space="preserve">Method</t>
  </si>
  <si>
    <t xml:space="preserve">Zone</t>
  </si>
  <si>
    <t xml:space="preserve">Datum</t>
  </si>
  <si>
    <t xml:space="preserve">RL</t>
  </si>
  <si>
    <t xml:space="preserve">Dip</t>
  </si>
  <si>
    <t xml:space="preserve">Azimuth (mag)</t>
  </si>
  <si>
    <t xml:space="preserve">Metres RAB</t>
  </si>
  <si>
    <t xml:space="preserve">Metres RC</t>
  </si>
  <si>
    <t xml:space="preserve">Metres NQ</t>
  </si>
  <si>
    <t xml:space="preserve">Metres HQ</t>
  </si>
  <si>
    <t xml:space="preserve">Total Depth (m)</t>
  </si>
  <si>
    <t xml:space="preserve">DD01BAL01</t>
  </si>
  <si>
    <t xml:space="preserve">DGPS</t>
  </si>
  <si>
    <t xml:space="preserve">AMG66</t>
  </si>
  <si>
    <t xml:space="preserve">DD01BAL02</t>
  </si>
  <si>
    <t xml:space="preserve">AGD66</t>
  </si>
  <si>
    <t xml:space="preserve">070</t>
  </si>
  <si>
    <t xml:space="preserve">DD01BAL03</t>
  </si>
  <si>
    <t xml:space="preserve">045</t>
  </si>
  <si>
    <t xml:space="preserve">Rock Description</t>
  </si>
  <si>
    <t xml:space="preserve">Sedimentary / Diagenetic Features</t>
  </si>
  <si>
    <t xml:space="preserve">Alteration</t>
  </si>
  <si>
    <t xml:space="preserve">Mineralisation</t>
  </si>
  <si>
    <t xml:space="preserve">From (m)</t>
  </si>
  <si>
    <t xml:space="preserve">To (m)</t>
  </si>
  <si>
    <t xml:space="preserve">Form code</t>
  </si>
  <si>
    <t xml:space="preserve">Lithology</t>
  </si>
  <si>
    <t xml:space="preserve">Colour</t>
  </si>
  <si>
    <t xml:space="preserve">Mineral</t>
  </si>
  <si>
    <t xml:space="preserve">Style</t>
  </si>
  <si>
    <t xml:space="preserve">Intensity</t>
  </si>
  <si>
    <t xml:space="preserve">%</t>
  </si>
  <si>
    <t xml:space="preserve">Comments</t>
  </si>
  <si>
    <t xml:space="preserve">Qa</t>
  </si>
  <si>
    <t xml:space="preserve">clay</t>
  </si>
  <si>
    <t xml:space="preserve">mottled</t>
  </si>
  <si>
    <t xml:space="preserve">Mottled gritty clay. </t>
  </si>
  <si>
    <t xml:space="preserve">Pmnc</t>
  </si>
  <si>
    <t xml:space="preserve">siltstone</t>
  </si>
  <si>
    <t xml:space="preserve">grey</t>
  </si>
  <si>
    <t xml:space="preserve">laminated</t>
  </si>
  <si>
    <t xml:space="preserve">Similar but more grey cherty slst, obvious banding/bedding. </t>
  </si>
  <si>
    <t xml:space="preserve">Bleached gritty to cherty slst. </t>
  </si>
  <si>
    <t xml:space="preserve">brown</t>
  </si>
  <si>
    <t xml:space="preserve">Dominantly brown (some grey, tan) weathered, silicified and cherty slst. Often splintery or flinty. Grey and black lamination evident in rare fresh chips. Very hard, complete oxn. </t>
  </si>
  <si>
    <t xml:space="preserve">Partially oxidised equivalent of above, mixture of brown (weathered) and black (fresh) silicified slst. </t>
  </si>
  <si>
    <t xml:space="preserve">black</t>
  </si>
  <si>
    <t xml:space="preserve">Fresh dolomitic and calcareous mudstone and siltstone. Weakly to mildly silicified, black to grey,  laminated and bedded, fine grained. Black slst / mdst is less calcareous whereas the light grey beds are often strongly calcareous.  Mod hard, variable content fine grained brassy diagenetic pyrite, appears to be less common with depth; some aggregates / nodules and laminae. Prominent parting along or parallel to bedding planes. Regularly broken and fractured, few core lengths &gt; 15cm. Carbonaceous (graphitic) throughout. White carb veining (hairline to a few mm), random orientation, often anastomosing and at low angle to LCA. Coarse grained and pyritic @ 74.4m. Thin pebbly bed @ 81.4m. Very broken 85.9-87.2, 88-90m. Bedding becomes disrupted below 99m, broken and bx, rubbly with mod abundant white carb "veins". Increasing intensity of these with depth. </t>
  </si>
  <si>
    <t xml:space="preserve">Pmnc / F</t>
  </si>
  <si>
    <t xml:space="preserve">breccia</t>
  </si>
  <si>
    <t xml:space="preserve">Black clayey fault breccia. Milled, puggy, black slst / mdst ± py and apple green dol? slst frags in a black clayey gouge matrix. Upper contact is gradational, obscured by broken nature of zone. Lower contact fairly sharp, at ~20-30° to LCA. </t>
  </si>
  <si>
    <t xml:space="preserve">Pmj / F</t>
  </si>
  <si>
    <t xml:space="preserve">dolomitic siltstone / shale</t>
  </si>
  <si>
    <t xml:space="preserve">green</t>
  </si>
  <si>
    <t xml:space="preserve">chlorite</t>
  </si>
  <si>
    <t xml:space="preserve">patchy</t>
  </si>
  <si>
    <t xml:space="preserve">weak</t>
  </si>
  <si>
    <t xml:space="preserve">galena</t>
  </si>
  <si>
    <t xml:space="preserve">fracture</t>
  </si>
  <si>
    <t xml:space="preserve">1-2</t>
  </si>
  <si>
    <t xml:space="preserve">pyrite</t>
  </si>
  <si>
    <t xml:space="preserve">Pale apple green brecciated dolomitic slst. Bx large clasts, veins / bx matrix of galena-pyrite(±cpy?). Galena is fine grained, most veins are thin, the thickest ~2cm. Pyrite is generally fine grained, and associated with galena. Darker green alt? mineral around some veins maybe chl or smec. Jigsaw puzzle appearance, clast-supported. Puggy milled zone 113.9-114.2m. Other narrower zones occur. Puggy grey clay along some fracture surfaces. Sulphide textures indicate movement continued post-sulphide development. Total sulphide content approx 1-3%. </t>
  </si>
  <si>
    <t xml:space="preserve">Pmj</t>
  </si>
  <si>
    <t xml:space="preserve">mudstone</t>
  </si>
  <si>
    <t xml:space="preserve">carbonate</t>
  </si>
  <si>
    <r>
      <rPr>
        <sz val="9"/>
        <rFont val="Arial"/>
        <family val="2"/>
      </rPr>
      <t xml:space="preserve">Extremely brecciated and rubbly, affected by fault zone above, bedding disrupted and often at low angle to LCA, eg 117m S</t>
    </r>
    <r>
      <rPr>
        <vertAlign val="subscript"/>
        <sz val="9"/>
        <rFont val="Arial"/>
        <family val="2"/>
      </rPr>
      <t xml:space="preserve">o</t>
    </r>
    <r>
      <rPr>
        <sz val="9"/>
        <rFont val="Arial"/>
        <family val="2"/>
      </rPr>
      <t xml:space="preserve"> at 15°. Common puggy clay zones. Either shattered or clayey and rubbly between 115.6-117.3m. Prominent parting in competent frags. No sulphides observed, very rare carb veins/patches (very weak reaction with HCl) in some places. Lower boundary shows a marked change in S</t>
    </r>
    <r>
      <rPr>
        <vertAlign val="subscript"/>
        <sz val="9"/>
        <rFont val="Arial"/>
        <family val="2"/>
      </rPr>
      <t xml:space="preserve">o </t>
    </r>
    <r>
      <rPr>
        <sz val="9"/>
        <rFont val="Arial"/>
        <family val="2"/>
      </rPr>
      <t xml:space="preserve">from mod to low angle to LCA, through a narrow crush zone and then S</t>
    </r>
    <r>
      <rPr>
        <vertAlign val="subscript"/>
        <sz val="9"/>
        <rFont val="Arial"/>
        <family val="2"/>
      </rPr>
      <t xml:space="preserve">o</t>
    </r>
    <r>
      <rPr>
        <sz val="9"/>
        <rFont val="Arial"/>
        <family val="2"/>
      </rPr>
      <t xml:space="preserve"> returns to high angle to LCA. </t>
    </r>
  </si>
  <si>
    <t xml:space="preserve">Interbedded mudstone &amp; dol-arenite</t>
  </si>
  <si>
    <t xml:space="preserve">stylolites</t>
  </si>
  <si>
    <r>
      <rPr>
        <sz val="9"/>
        <rFont val="Arial"/>
        <family val="2"/>
      </rPr>
      <t xml:space="preserve">Interbedded green finely laminated mdst and cream coloured dol-arenite. Green mdst is not dolomitic or calcareous; dol-arenite is qtz sand grains in a dolomitic matrix. Very rare diagenetic pyrite in both units. S</t>
    </r>
    <r>
      <rPr>
        <vertAlign val="subscript"/>
        <sz val="9"/>
        <rFont val="Arial"/>
        <family val="2"/>
      </rPr>
      <t xml:space="preserve">o</t>
    </r>
    <r>
      <rPr>
        <sz val="9"/>
        <rFont val="Arial"/>
        <family val="2"/>
      </rPr>
      <t xml:space="preserve"> at high angle (&gt;70</t>
    </r>
    <r>
      <rPr>
        <vertAlign val="superscript"/>
        <sz val="9"/>
        <rFont val="Arial"/>
        <family val="2"/>
      </rPr>
      <t xml:space="preserve">o</t>
    </r>
    <r>
      <rPr>
        <sz val="9"/>
        <rFont val="Arial"/>
        <family val="2"/>
      </rPr>
      <t xml:space="preserve">) to LCA. Stylolites present in both units. Small cavities in dol-arenite infilled by calcite, obvious banded/growth textures. Some thin, restricted coarse sandy beds in a green muddy matrix (occasional) often "flooded" or swamped by green mud. Hairline fracturing common. Some weird textures possibly related to syn-sed slumping. Rip-up clasts of finer grained material in coarser beds. Very rare veining. Competent core throughout interval, rare "crush" zones. Gradational lower contact. </t>
    </r>
  </si>
  <si>
    <t xml:space="preserve">cream</t>
  </si>
  <si>
    <t xml:space="preserve">stromatolites</t>
  </si>
  <si>
    <r>
      <rPr>
        <sz val="9"/>
        <rFont val="Arial"/>
        <family val="2"/>
      </rPr>
      <t xml:space="preserve">Very weakly to mildly dolomitic mdst to fine slst, rarer sandy beds. Very well laminated, possibly stromatolitic in sections, sandy between 146-147m. Stylolites common but not abundant. Bedding typically at high angles (&gt;60</t>
    </r>
    <r>
      <rPr>
        <vertAlign val="superscript"/>
        <sz val="9"/>
        <rFont val="Arial"/>
        <family val="2"/>
      </rPr>
      <t xml:space="preserve">o</t>
    </r>
    <r>
      <rPr>
        <sz val="9"/>
        <rFont val="Arial"/>
        <family val="2"/>
      </rPr>
      <t xml:space="preserve">) to LCA. Stylolites variable, often low angles to LCA. Green shaley mdst, non-dolomitic (as in overlying unit) commonly interbedded with dolomitic slst/mdst between 147-155m, virtually absent below this. Very rare diss euhedral pyrite grains and veinlets. Green clots and aggregates, sometimes almost black (chl and ?) common in areas of slumping or weak sed brecciation. Bedding close to flat-lying in the interval (where oriented core exists). Massive sections over the lower few metres. </t>
    </r>
  </si>
  <si>
    <t xml:space="preserve">Green, grading to grey and black laminated mdst and fine slst with sandy interbeds. Non-calcareous/dolomitic. Abundant micro-fractures sedimentary slumping. Sandy elongate clasts (imbricated) in muddy matrix. Minor pyrite. </t>
  </si>
  <si>
    <t xml:space="preserve">Interbedded unit of mudstone (as described for overlying unit) and cream coloured dolomitic, massive to laminated fine grained slst. Aggregates and grains of fine diagenetic pyrite. Thin breccia zones, both sedimentary and tectonic in origin, eg. 179.1-179.45m is tectonic bx/fault zone, puggy where precursor was black mdst. Large bx frags (competent) where cream or green mdst/slst affected. Sed bx at 179.65m. Stylolites and hairline fractures common. Very rare thin qtz and carb veins. Gradation of units usually as follows: black and green finely laminated mdst, grade into green mdst only, then into green mdst and cream slst and finally cream slst, ie. no black mdst and cream slst adjacent to one another. Bedding at high angles to LCA. Very obvious, clear and discrete 10cm thick fault/bx zone at 192m marked by crushed and puggy black mdst, contacts parallel to bedding and virtually perpendicular to LCA. </t>
  </si>
  <si>
    <t xml:space="preserve">Very intimately and finely laminated black to grey mdst and fg slst, very consistent unit with little variation. Zebra-like appearance. Abundant small-scale (mm to cm) "growth faults". Unit varies from mildly to weakly (almost non) dolomitic; lighter coloured grey beds are slightly coarser grained but not (or only weakly) dolomitic. Black pencil-thin stylolite surfaces present. Minor pyrite (&lt;1%), present as diss grains and in fine veinlets. Bedding at high angle to LCA. Bx zone between 197.9-198.2m containing clayey, milled material - puggy at the top, becomes more competent with depth. Zone of disrupted bedding (bx frags) extends to 198.7m, then gradually returns to bedding at high angle to LCA. </t>
  </si>
  <si>
    <t xml:space="preserve">Dolomitic to calcareous grey slst to fg sst (dolarenite), some fine muddy and some coarser sandy beds present. Some very dark, fine laminae but dominantly med to light grey. Similar "growth faults" textures in the finer grained beds, more massive in coarser beds. Rip-up clasts of finer material in overlying coarse beds, eg 207.15m. Very rare diagenetic pyrite. </t>
  </si>
  <si>
    <t xml:space="preserve">microfault</t>
  </si>
  <si>
    <t xml:space="preserve">Dark grey, similar unit to 193.15-204.0m, slightly greater pyrite content here (diss and as aggregates and laminae). Similar features such as microfaults (mm and cm-scale). Interval more broken than previously esp between 211-211.4m. Thin sed bx zones at 213.9m. Bedding over the lower 1m often chaotic and disrupted. </t>
  </si>
  <si>
    <t xml:space="preserve">Generally massive dark grey dolomitic slst. Minor diss fine grained py, bedding evident where finer (muddy) or coarser (sandy) beds occur. Thin bx zones common near or along interfaces between main unit and lighter coloured coarser beds; angular clasts. Coarse silica cement common in these zones. Lower metre of interval characterised by very coarse grained "carbonate" bed, although only discrete parts of it are calcareous. Rare thin carb and fine qtz veins present. </t>
  </si>
  <si>
    <t xml:space="preserve">intrafolial folds</t>
  </si>
  <si>
    <r>
      <rPr>
        <sz val="9"/>
        <rFont val="Arial"/>
        <family val="2"/>
      </rPr>
      <t xml:space="preserve">Similar to 208.15-215.8m. Finely laminated / interbedded dark (black) mdst laminae (sometimes pencil-thin), and dark grey slst beds and fine grained sst beds (light colour). Minor diss py and aggregates. Variably dolomitic, coarser beds give strongest HCl reaction. Very broken between 223.7-225.7m. Microfaults and intrafolial folds observed (mm to cm scale). Thin "beds" of sedimentary bx common. Light grey non- to weakly dolomitic unit between 228.2-232.0m, similar textures to rest of unit although tendency for more massive parts, but distinctly different colour. Some thinly bedded black mdst beds within it. Coarse chaotic to laminated beds common, flat elongate "pebbles" common in these. Bedding commonly at &gt;75</t>
    </r>
    <r>
      <rPr>
        <vertAlign val="superscript"/>
        <sz val="9"/>
        <rFont val="Arial"/>
        <family val="2"/>
      </rPr>
      <t xml:space="preserve">o</t>
    </r>
    <r>
      <rPr>
        <sz val="9"/>
        <rFont val="Arial"/>
        <family val="2"/>
      </rPr>
      <t xml:space="preserve"> to LCA. Abrupt lower contact at 60</t>
    </r>
    <r>
      <rPr>
        <vertAlign val="superscript"/>
        <sz val="9"/>
        <rFont val="Arial"/>
        <family val="2"/>
      </rPr>
      <t xml:space="preserve">o</t>
    </r>
    <r>
      <rPr>
        <sz val="9"/>
        <rFont val="Arial"/>
        <family val="2"/>
      </rPr>
      <t xml:space="preserve"> to LCA. </t>
    </r>
  </si>
  <si>
    <t xml:space="preserve">Dolomitic limestone</t>
  </si>
  <si>
    <t xml:space="preserve">White to light and dark grey massive, brecciated and stromatolitic dolomitised limestone (dolorudite commonly). Generally chaotic to massive zones, clasts up to a few cm in diameter, but typically 1cm; and laminated algal mats (stroms) of which beds attain 10-20cm thickness. Vugs and cavities lines by banded (filled) or saw-tooth (partly-filled) qtz (cherty or chalcedonic appearance). In stromatolitic parts, bedding at mod to high angles to LCA. Py present as grains and aggregates in carb matrix, and rare thin veins. Mild silicification. </t>
  </si>
  <si>
    <t xml:space="preserve">Silica-pyrite</t>
  </si>
  <si>
    <t xml:space="preserve">Pervasive massive replacement of lmst (pre-cursor probably previous interval) by silica-pyrite, vuggy texture throughout. Interval approx 45% silica, 45% pyrite, 10% dark puggy clay (fault gouge?). Minor carb present in fine x-cutting veins. Vugs commonly lined by perfectly diamond-shaped clear mineral (no HCl reaction, low-mod hardness). Bx lmst texture still discernible where py not dominant. </t>
  </si>
  <si>
    <t xml:space="preserve">sedimentary breccia</t>
  </si>
  <si>
    <t xml:space="preserve">Virtually continuation of previous interval of limestone. Immediately below silica-pyrite is a 1.5 zone of dominantly brecciated lmst (reefal appearance). Remainder of interval dominated by stromatolitic lmst, although bx sections still present, esp near base. Rarely pyritic. </t>
  </si>
  <si>
    <t xml:space="preserve">Qa / Pmnh</t>
  </si>
  <si>
    <t xml:space="preserve">gravel</t>
  </si>
  <si>
    <t xml:space="preserve">light grey</t>
  </si>
  <si>
    <t xml:space="preserve">Scree of angular chert fragments</t>
  </si>
  <si>
    <t xml:space="preserve">Pmnh</t>
  </si>
  <si>
    <t xml:space="preserve">chert</t>
  </si>
  <si>
    <t xml:space="preserve">banded chert</t>
  </si>
  <si>
    <t xml:space="preserve">variably dolomitic. dendritic Mn on  surfaces</t>
  </si>
  <si>
    <t xml:space="preserve">dolomitic siltstone</t>
  </si>
  <si>
    <t xml:space="preserve">water table.  Partly silicified</t>
  </si>
  <si>
    <t xml:space="preserve">sandstone</t>
  </si>
  <si>
    <t xml:space="preserve">minor black siltstone.   Box</t>
  </si>
  <si>
    <t xml:space="preserve">minor fine grained sandstone</t>
  </si>
  <si>
    <t xml:space="preserve">minor black siltstone, minor chert</t>
  </si>
  <si>
    <t xml:space="preserve">veins</t>
  </si>
  <si>
    <t xml:space="preserve">minor</t>
  </si>
  <si>
    <t xml:space="preserve">black siltstone and green-grey dolomitic siltstone</t>
  </si>
  <si>
    <t xml:space="preserve">siderite</t>
  </si>
  <si>
    <t xml:space="preserve">stylo-lamination</t>
  </si>
  <si>
    <t xml:space="preserve">Black laminated non-dolomitic to weakly dolomitic slst and mdst. Commonly planar laminated, some scour-and-fill observed. Sed slump faulting present on small-scale. Mod amount of very fine diss diagenetic pyrite. Distinct lamination due to black and grey-green beds/laminae. Some stylolitic lamination. Very distinct and hard green and blue interbeds with black mdst, individual beds up to 1-2cm thick. Bedding at very high angle to LCA. Black muddy beds are carbonaceous and not significantly dolomitic. Coarser grained grey beds may be slightly dolomitic. Interval 62.25-65.65m is a grey calcareous slst/fine grained sst, massive to laminated, minor flat-pebbles, imbricated - black muddy beds below this are calcareous. </t>
  </si>
  <si>
    <t xml:space="preserve">cross-lamination</t>
  </si>
  <si>
    <t xml:space="preserve">wormy texture</t>
  </si>
  <si>
    <t xml:space="preserve">Generally bedded and graded/laminated grey calcareous unit dominated by slst up to coarse sst, with interbedded muddy bands. Minor x-bedding, some stylo-lamination, possible wormy texture in the finer grained beds. Peletal appearance to some beds, eg 69.45m. Brown rusty oxidation along fractures. Wavy lamination near top of unit. Upper 5cm of unit is marked by a distinct green non-calc, very hard ?mud or tuff band (as in  previous interval). Some very flat long elongate granules and pebbles in coarser beds. Bedding at high angles to LCA.  </t>
  </si>
  <si>
    <t xml:space="preserve">scouring</t>
  </si>
  <si>
    <t xml:space="preserve">Well-laminated "zebra-striped" black slightly dolomitic mdst and fine grained slst and grey dol slst±sst. Mainly planar laminated, some ripple and hummocky lamination, slump faulting, possible flames, minor wormy textures, scour-and-fill and rip-up clasts (small). Diagenetic py most common in black muddy units, esp intensely black carbonaceous/bituminous units. Py mainly diss, some aggregates and veins. grey calcareous (limestone) unit at 75.45-76.4m, well-bedded with intrafolial folds and minor wormy textures. Minor sed bx's. Dominantly grey colour below 78m, intense black muddy component over lower 50cm. Sharp lower contact. Bedding at high angle to LCA. </t>
  </si>
  <si>
    <t xml:space="preserve">normal grading</t>
  </si>
  <si>
    <t xml:space="preserve">Similar to above grey calcareous units. Graded, dominated by slst but common and regular thin sst beds. No pyrite. Internally, beds are often massive, some grading and convoluted bedding. Bedding at high angle to LCA. </t>
  </si>
  <si>
    <t xml:space="preserve">dolarenite</t>
  </si>
  <si>
    <t xml:space="preserve">Strange intermediate unit between over- and under-lying black slst. Coarse sandy beds grade downward into lam slst and mdst with common wormy texture. Upper sandy beds show slump folding and intrafolial folds. Cavities infilled by cherty or chalcedonic qtz. Wormy textures x-cut and may upset bedding. Bedding generally &gt;70° to LCA. No py observed. </t>
  </si>
  <si>
    <t xml:space="preserve">Black laminated non-dolomitic carbonaceous mdst, minor diagenetic py as diss and aggregates. Planar lam, very rare grey dol silty beds. No wormy texture or internal features apart from minor possible syn-sed faulting. </t>
  </si>
  <si>
    <t xml:space="preserve">Dolomitic laminated dark to light grey and black slst. Stylolite surfaces parallel to bedding, "zebra-stripe" appearance, most prominent feature is wormy texture, best developed below 93.3m. Some cavities infilled by qtz, most by carb. Scour-and-fill along truncated bedding surfaces, planar lamination dominates. Minor diagenetic py. Bedding generally &gt;75° to LCA. </t>
  </si>
  <si>
    <t xml:space="preserve">sedimentary slumping</t>
  </si>
  <si>
    <t xml:space="preserve">green tuff beds</t>
  </si>
  <si>
    <t xml:space="preserve">Well-laminated black to lesser grey dol slst, black beds weakly dolomitic at best. Similar to above unit, but black mdst&gt;grey slst. Grey slst concentration greatest through centre of the unit, decreases with depth. Increased silicification over lower metre, lower contact sharp but stratigraphic. Wormy texture rare. Mod diagenetic py. Planar lamination common, minor subtle scour-and-fill, minor ripply lamination, some zones of intense slumping. At 99.8m, a 4cm thick green non-calc, very hard bed; at 101.8m is a similar, but blue 1.5cm thick bed. </t>
  </si>
  <si>
    <t xml:space="preserve">Weakly to strongly dolomitic slst, grey-green colour. Often thickly bedded, well-laminated in finer units, massive in coarser units, although bedded overall. At 109.6m is a 5cm thick grainstone bed (calcareous, but includes rounded qtz grains). Greener and finer grained toward base. Rapid transition into underlying unit. Very rare diagenetic py. </t>
  </si>
  <si>
    <t xml:space="preserve">carbonaceous siltstone / shale</t>
  </si>
  <si>
    <t xml:space="preserve">Intensely black laminated mdst, lesser slst, much rarer grey slst than above. Carbonaceous / bituminous and common diagenetic pyrite (diss and small aggregates). Calcareous near upper contact, grades quickly into non-calc rock. Very little internal variation from planar lamination through most of unit, minor syn-sed slumping obvious where grey slst beds provide colour contrast. Frequency of bx, beds of grey slst/mdst and py increase toward base. Regularly broken between 115-119m. </t>
  </si>
  <si>
    <t xml:space="preserve">dololutite</t>
  </si>
  <si>
    <t xml:space="preserve">Muddy to silty dololutite, laminated to bedded although slightly massive in parts. Common thin sandy beds show minor trough cross bedding; ripply planar lamination dominates. Minor cherty qtz and py at 120.4m. Mild silicification across interval. Gradational lower contact into laminated unit below. Unit marked by a cherty flat-pebble intraclast conglomerate, very weakly dolomitic, between 123.0-123.45m. Sharp transition from cherty granule/pebble bed into dolomitic silty dololutite, stylolites, minor wormy texture and strange "sand dyke". More bx texture over lower metre. Very rare py. </t>
  </si>
  <si>
    <t xml:space="preserve">Black to grey rhythmically laminated dolomitic slst/mdst (silty dololutite), black carbonaceous beds are usually pyritic. Some fine sand beds, these  are calcareous. Syn-sed slumping is a feature, rare intrafolial folds. Minor wormy texture. Siltier toward basal contact. Bedding is flat-lying to shallow dipping (toward west). </t>
  </si>
  <si>
    <t xml:space="preserve">Silty, fine grained dol-arenite, generally massive but planar laminated where fine grained muddy beds occur (lower half of unit). Common, but not abundant, small white calc grains, often elongate - indicate bedding direction. Rare py along fracts, bedding parallel to LCA (gentle westerly dip). </t>
  </si>
  <si>
    <t xml:space="preserve">Finely laminated grey to lesser black dolomitic lutite (mdst), silty and sandy in places; fine rhythmic planar lamination dominates, some coarser beds are massive. Common small-scale microfaults ("growth faults") and sed bx's (eg 135.6m), bedding is often disrupted or contorted in and around these zones. Minor wormy textures in paler coloured beds. No pyrite observed. Bedding, where undisturbed, is at a high angle to LCA. </t>
  </si>
  <si>
    <t xml:space="preserve">dolomitic siltstone / sandstone</t>
  </si>
  <si>
    <t xml:space="preserve">Light grey to rarely dark grey dolomitic sst and slst. Minor muddy and clayey interbeds. Coarse beds of qtz sand and silt in weakly dolomitic matrix, possible restricted x-bedding in one zone, but dubious. Coarse beds massive to bedded, finer beds are well-laminated. Gradational into underlying unit. No pyrite observed. Bedding at mod-high angle. </t>
  </si>
  <si>
    <t xml:space="preserve">Grey to rarely black planar laminated mdst and slst with interbeds up to 40cm of units described for previous interval. Generally weakly dolomitic, mild in places. Black over lower 50cm. No pyrite observed. Rare stylolites, some wormy textures between 146-147m. Common microfaulting. Lower contact is stratigraphic. </t>
  </si>
  <si>
    <t xml:space="preserve">Very similar to 136.1-140.75m, less dolomitic. Overall coarsening with depth. Planar laminated, microfaulting, rare stylolites, ripply laminae / bedding surfaces. No pyrite observed. </t>
  </si>
  <si>
    <t xml:space="preserve">Dark grey to black silty mdst, grey-green in places, similar to the interval 140.75-147.6m, with higher component of black mdst at depth. Rare silt beds. Mod to strongly dolomitic. Black mdst is carbonaceous and pyritic, intense wormy textures between 158.4-159.9m. Wormy vugs (fenestrae?) infilled by calcite and cherty qtz. Bedding in this zone severely disrupted but discernible, otherwise generally planar laminated. Bedding virtually perpendicular to LCA throughout much of interval. </t>
  </si>
  <si>
    <t xml:space="preserve">"Bucket unit", grades from grey, very finely laminated (mm-scale) dolomitic silty mdst with silt interbeds 3-7cm thick, into black carbonaceous±pyrite mdst (between 165-167gradational unit). Black mdst dominates over lower 1.5m. Very gradational, very difficult to further break interval into distinct units. Pyrite common below 166m. Bedding at high angles to LCA. Rapid transition into underlying unit. </t>
  </si>
  <si>
    <t xml:space="preserve">Weakly dolomitic slst with coarser silt and some sand beds near top and finer bed (fine slst±mdst) toward base ie overall fining downward through unit. Upper part of unit marked by x-bedded slst and fine sst, best preserved between 169.7-171m. Planar laminated medium grained slst through much of the interval, coarse cherty sand beds in parts, 5-10cm thick. Microfaulting and syn-sedimentary slumping present , eg. 176.3m. Coarser grained beds persist to within 1.5m of lower contact. </t>
  </si>
  <si>
    <t xml:space="preserve">Black pyritic carbonaceous shaley mdst and fine grained slst, weakly dolomitic and well-laminated; grey interbeds of calcareous fine grained slst±pyrite up to 10cm thick. Black mdst/slst contains often abundant fine grained diss pyrite. Planar lamination dominates, chaotic disruption of lamination and intrafolial folds observed. Minor veinlets and laminae of pyrite, also forms cores to some "nodules". Lower 1m of interval becomes dark grey with some wormy texture. </t>
  </si>
  <si>
    <t xml:space="preserve">Variably dolomitic grey fine to coarse grained slst and fine sst, fine units well-laminated and highly dolomitic, coarser units generally bedded to rarely massive and less dolomitic. Includes very coarse flat-granule sst / pebble conglomerate bed near 190.1m, "grains" of cherty material. Coarser units have green grains scattered throughout. Fracture lined with coarse calcite crystals at 189.4m. Bedding at high angle to LCA. Common small-scale listric faults and sed slumping. Lower contact is stratigraphic. </t>
  </si>
  <si>
    <t xml:space="preserve">Very weakly dolomitic black mdst, similar to that between 179.45-184.85m. Abundant diss py and rare carb veinlets, minor grey silty beds. </t>
  </si>
  <si>
    <t xml:space="preserve">Similar unit to 184.85-194.5m, grey dolomitic slst although grain size varies from mdst up to sst. Well laminated, sometimes thickly bedded, planar lamination dominates. Sed bx's occur, eg 199.95, 200.95m. Chaotic bx (sed) common between 200-201.5m. Possible x-bedding or more likely scour-and-fill in coarser (sst) beds. Zones of chaotic, disrupted lamination in finer grained beds. Some rip-up clasts of finer grained, darker coloured material in coarser beds. Minor small-scale "growth faults". Pyrite generally restricted finer grained dark coloured beds. Lower contact is stratigraphic. </t>
  </si>
  <si>
    <t xml:space="preserve">Black and grey, weakly to strongly dolomitic coarse slst and sst. Increasingly dolomitic with depth. Planar lamination, although common x-bedding and scour-and-fill textures. Cross-bedding common between 215-217m. Upper 25cm of interval black sedimentary (slope?) breccia facies, large clasts with chaotic arrangement. Minor pyrite in black muddy carb beds. Some very coarse calc "gritty" beds up to 40cm thick eg. 219.5-219.9m. </t>
  </si>
  <si>
    <t xml:space="preserve">Dolomitic to calcareous laminated dololutite (slst and mdst). Planar lamination, fine ripply appearance common. Stromatolitic appearance between 223.5-224m. Pencil-thin black stylo-lamination, very minor pyrite. Bedding at high angle to LCA. Lacks black muddy beds. Grades rapidly from a calcareous gritty bed into underlying slst/mdst unit, stratigraphic contacts. </t>
  </si>
  <si>
    <r>
      <rPr>
        <sz val="9"/>
        <rFont val="Arial"/>
        <family val="2"/>
      </rPr>
      <t xml:space="preserve">Calcareous and dolomitic black, pyritic and carbonaceous fine grained slst and mdst (dolo-lutite). Stratigraphic upper and lower contacts, sharp upper boundary. ABUNDANT diss py, generally fine grained, also in bedding-parallel laminae and around the margins of grey silty/sandy dolomitic intraclasts. Common chaotic bedding, soft sed deformation, slumping, wavy planar lamination dominates, intrafolial folding observed. Beds comprising flat granules and pebbles of grey calcareous (strong HCl reaction) silty and sandy material very common throughout, sometimes as a single bed eg. 5mm thick at 247.35m, up to beds of several layers of flat pebbles, eg. 20cm thick at 252.8m. Some near the upper contact have chert-filled voids. Some unidentified yellow honey coloured grains at 235 and 274.8m. Coarse grained py generally confined to sandy/silty calcareous material and pebbles. Some white bedded calcite (not veins). Flat granules and pebbles often very elongate length:width ratio commonly &gt;5:1. Rare late-stage calcite veining between 268-272m, not in oriented zones but at 30° to LCA, commonly 2-3mm thick, up to 15mm apparent thickness, some have a pink hue. Coarse calcite-Mn carb component. Flat pebbles and beds much less common below 275m, coincides with increase in sed deformation (slumping, chaotic bedding, etc), with rare large (~30x50mm) qtz-calcite "balls" around which bedding/laminae wrap, eg. 286.2m. Below 290m, noticeably increased amount and degree of sedimentary deformation and pyrite. Interval 330.5-332m hosts carb veins up to 1cm thick running down core axis (low vein density). Zone 333-337m is more fractured than normal, and hosts minor complex carb veining. Bedding much shallower near 339m over a very short interval (&lt;1m). Over lower 2m of interval there is a </t>
    </r>
    <r>
      <rPr>
        <u val="single"/>
        <sz val="9"/>
        <rFont val="Arial"/>
        <family val="2"/>
      </rPr>
      <t xml:space="preserve">slightly</t>
    </r>
    <r>
      <rPr>
        <sz val="9"/>
        <rFont val="Arial"/>
        <family val="2"/>
      </rPr>
      <t xml:space="preserve"> more grey colour and siltier component, however contact is still knife-sharp with underlying unit. 15mm wide green ?tuff bed at 353.35m. Very sharp change in calcareous component across the contact. </t>
    </r>
  </si>
  <si>
    <t xml:space="preserve">Fine grained grey dol-arenite, strong reaction with HCl acid. Dark grey in beds due to component of overlying unit ie. gradational change. Fine planar lamination gives way to thick bedding. Stylolites, where present, commonly formed at surface between underlying rhythimically laminated fine grained dark grey beds and overlying light grey coarser beds. These may be marked by bituminous surface or more rarely pyrite. Pyrite not common, but where present takes form of diss grains, oval-shaped clots and rarer veinlets. Pyrite is most common near top of unit. One bed at 362.1m exhibits reverse grading. Bedding commonly at very high angles to LCA (virtually perpendicular), but near zones of slumping, sed bx or chaotic bedding, may be closer to 60-70° to LCA over short distances (&lt;30cm). Several grains of the same unidentified honey-yellow mineral. Chaotic sed bx between 406.5-407m, overlain by a 20-25cm thick stromatolite unit. Stylolites more common at depth. Upper part of interval generally thickly to very thickly  interbedded on 50cm to 2m thick dark grey to black fine grained unit with light grey siltier beds. Lower 10m is dominated by the latter. </t>
  </si>
  <si>
    <t xml:space="preserve">alluvium</t>
  </si>
  <si>
    <t xml:space="preserve">Grey gritty sand and clay.</t>
  </si>
  <si>
    <t xml:space="preserve">Ditto with larger chalky white chips. </t>
  </si>
  <si>
    <t xml:space="preserve">mottled zone</t>
  </si>
  <si>
    <t xml:space="preserve">Grey, similar to above with some ferruginous sst chips. </t>
  </si>
  <si>
    <t xml:space="preserve">Ferruginous slst chips, some are cherty. </t>
  </si>
  <si>
    <t xml:space="preserve">Grey clay and brown friable sandy chips. </t>
  </si>
  <si>
    <t xml:space="preserve">cherty siltstone</t>
  </si>
  <si>
    <t xml:space="preserve">white</t>
  </si>
  <si>
    <t xml:space="preserve">White, hard cherty slst. </t>
  </si>
  <si>
    <t xml:space="preserve">Cherty slst and brown ferruginous friable sst. </t>
  </si>
  <si>
    <t xml:space="preserve">Ditto. </t>
  </si>
  <si>
    <t xml:space="preserve">Brown-orange friable sandy chips and green slst. </t>
  </si>
  <si>
    <t xml:space="preserve">Ditto with collapse material from above due to cementing of hole at 12m. </t>
  </si>
  <si>
    <t xml:space="preserve">Brown friable fg sst to slst and green and cream weakly dolomitic slst. </t>
  </si>
  <si>
    <t xml:space="preserve">Dolomitic green, purple and cream slst. </t>
  </si>
  <si>
    <t xml:space="preserve">Green and lesser brown (weathering) weakly dolomitic cherty slst and lesser gritty sst (weathered dolomite?). </t>
  </si>
  <si>
    <t xml:space="preserve">Ditto, but with fragments of qtz material (vein?). </t>
  </si>
  <si>
    <t xml:space="preserve">cherty dolomitic siltstone</t>
  </si>
  <si>
    <t xml:space="preserve">Green and minor brown and cream dolomitic slst, sometimes cherty. </t>
  </si>
  <si>
    <t xml:space="preserve">pink</t>
  </si>
  <si>
    <t xml:space="preserve">Salmon pink-brown dolomitic slst, some green slst. Base of Partial Oxn. </t>
  </si>
  <si>
    <t xml:space="preserve">Grey dolomitic slst, fine grained, little variation, fresh. </t>
  </si>
  <si>
    <t xml:space="preserve">Interbedded shale, mudstone, and dolomitic siltstone and sandstone</t>
  </si>
  <si>
    <t xml:space="preserve">green and grey</t>
  </si>
  <si>
    <t xml:space="preserve">Thinly laminated to thickly bedded sequence of dolomitic to non-dolomitic shale, mudstone, siltstone and sandstone. Cyclic units of each, almost without exception. Complete cycle generally &lt;5-6m thick. Light grey / light brown dolomitic slst and sst commonly contain rounded quartz detritusand are laminted (stromatolitic?) in places. Coarser grained granule beds are common, most coarser granules or pebbles are elongate. These grade into grey-green and progressively green shales generally with prominent parting, soft and usually non-dolomitic; these in turn grade into darker grey-green and grey to black finely laminated mdst (mildly dolomitic). Brown to grey chert breccias and cherty nodules (very hard, eg 93.3m) common in the upper part of the unit Light grey to bone coloured beds often have a cherty appearance also, but are commonly dolomitic. Gradational to knife-sharp contacts between beds. Normal grading is a feature throughout, although local reverse graded beds exist, eg 94.5m. Black muddy beds (&lt;1m thick, generally &lt;50cm) can be pyritic. Chert bx 95-95.4m, unid honey yellow mineral at 95.5m observed (as in BAL02) in carb clots. Some fluid escape structures and wormy textures in the darker grey and black beds. Rip-up clasts and disrupted bedding/laminae also common in these beds. Microfaults most obvious in units of greatest colour contrast. Pyrite scattered throughout coarse sand bed at 135.5m, although it is rare overall. A 2-3cm crush zone in green shale at 119.4m, also 147-147.1m, 166.25-166.3m, the latter is a puggy clay zone in green shale. Some of the black finer grained beds are very hard toward the base of the interval and may be slightly brecciated and veined, with very minor pyrite, eg 170.8-171.25m. Stylo-lamination observed in light grey-light brown dolomitic beds and some of the green laminated beds. </t>
  </si>
  <si>
    <t xml:space="preserve">black and grey</t>
  </si>
  <si>
    <t xml:space="preserve">Finely laminated black and grey weakly dolomitic dololutite. Grey component more dolomitic than black muddy ?carbonaceous beds. Essentially a thicker sequence of same black and grey interbedded mdst units described present in previous interval. Very minor qtz±pyrite veins, also same (unidentified) honey-yellow mineral as logged in previous holes. Generally planar laminated, although chaotic bedding and intrafolial folding and cross-cutting stylolites present across interval. Bedding at high angle to LCA. </t>
  </si>
  <si>
    <t xml:space="preserve">Similar unit to 83.4-196.25m. Unit is dominated by green silty dololutite between 201.65-203.8m, a laminated black and grey unit as described for previous interval between 203.8-205.85m, then grey and green dololutite and green shale for remainder of interval. Coarse dolomitic sst (well rounded qtz grains) between 201.2-201.4m. Other discrete thin beds occur. Lower 50cm of unit marked by a laminated black and slightly pyritic grey dololutite / mdst. </t>
  </si>
  <si>
    <t xml:space="preserve">Silty dololutite</t>
  </si>
  <si>
    <t xml:space="preserve">Laminated to almost massive (in places) grey and lesser green dololutite and silty dololutite, weakly dolomitic. Minor thin dolomitic sandy beds (coarse sand) up to 10cm thick. Planar lamination common although unit is generally featureless and massive in parts (dolomitic mud). Very rare pyrite and cherty qtz veinlets present. Cherty appearance in grey beds. Bedding at high angle to LCA. </t>
  </si>
  <si>
    <t xml:space="preserve">Dfrom</t>
  </si>
  <si>
    <t xml:space="preserve">Dto</t>
  </si>
  <si>
    <t xml:space="preserve">Metres Rec</t>
  </si>
  <si>
    <t xml:space="preserve">Recov%</t>
  </si>
  <si>
    <t xml:space="preserve">Core &gt;10cm</t>
  </si>
  <si>
    <t xml:space="preserve">RQD (%)</t>
  </si>
  <si>
    <t xml:space="preserve">Core Size</t>
  </si>
  <si>
    <t xml:space="preserve">NQ</t>
  </si>
  <si>
    <t xml:space="preserve">Depth (m)</t>
  </si>
  <si>
    <t xml:space="preserve">Dip Dirn</t>
  </si>
  <si>
    <t xml:space="preserve">Structure Type</t>
  </si>
  <si>
    <t xml:space="preserve">bedding</t>
  </si>
  <si>
    <t xml:space="preserve">062</t>
  </si>
  <si>
    <t xml:space="preserve">Fault surface</t>
  </si>
  <si>
    <t xml:space="preserve">215</t>
  </si>
  <si>
    <t xml:space="preserve">Shear fabric</t>
  </si>
  <si>
    <t xml:space="preserve">225</t>
  </si>
  <si>
    <t xml:space="preserve">040</t>
  </si>
  <si>
    <t xml:space="preserve">bedding (stromatolite)</t>
  </si>
  <si>
    <t xml:space="preserve">255</t>
  </si>
  <si>
    <t xml:space="preserve">250</t>
  </si>
  <si>
    <t xml:space="preserve">245</t>
  </si>
  <si>
    <t xml:space="preserve">015</t>
  </si>
  <si>
    <t xml:space="preserve">033</t>
  </si>
  <si>
    <t xml:space="preserve">bedding (chaotic zone). </t>
  </si>
  <si>
    <t xml:space="preserve">210</t>
  </si>
  <si>
    <t xml:space="preserve">220</t>
  </si>
  <si>
    <t xml:space="preserve">Depth</t>
  </si>
  <si>
    <t xml:space="preserve">Azimuth</t>
  </si>
  <si>
    <t xml:space="preserve">052</t>
  </si>
  <si>
    <t xml:space="preserve">054</t>
  </si>
  <si>
    <t xml:space="preserve">055</t>
  </si>
  <si>
    <t xml:space="preserve">058</t>
  </si>
  <si>
    <t xml:space="preserve">060</t>
  </si>
  <si>
    <t xml:space="preserve">072</t>
  </si>
  <si>
    <t xml:space="preserve">074</t>
  </si>
  <si>
    <t xml:space="preserve">076</t>
  </si>
  <si>
    <t xml:space="preserve">075</t>
  </si>
  <si>
    <t xml:space="preserve">079</t>
  </si>
  <si>
    <t xml:space="preserve">080</t>
  </si>
  <si>
    <t xml:space="preserve">084</t>
  </si>
  <si>
    <t xml:space="preserve">081</t>
  </si>
  <si>
    <t xml:space="preserve">048</t>
  </si>
  <si>
    <t xml:space="preserve">050</t>
  </si>
  <si>
    <t xml:space="preserve">053</t>
  </si>
</sst>
</file>

<file path=xl/styles.xml><?xml version="1.0" encoding="utf-8"?>
<styleSheet xmlns="http://schemas.openxmlformats.org/spreadsheetml/2006/main">
  <numFmts count="7">
    <numFmt numFmtId="164" formatCode="General"/>
    <numFmt numFmtId="165" formatCode="[$-409]m/d/yyyy"/>
    <numFmt numFmtId="166" formatCode="@"/>
    <numFmt numFmtId="167" formatCode="General"/>
    <numFmt numFmtId="168" formatCode="0.00"/>
    <numFmt numFmtId="169" formatCode="0.0"/>
    <numFmt numFmtId="170" formatCode="0"/>
  </numFmts>
  <fonts count="14">
    <font>
      <sz val="10"/>
      <name val="Arial"/>
      <family val="0"/>
    </font>
    <font>
      <sz val="10"/>
      <name val="Arial"/>
      <family val="0"/>
    </font>
    <font>
      <sz val="10"/>
      <name val="Arial"/>
      <family val="0"/>
    </font>
    <font>
      <sz val="10"/>
      <name val="Arial"/>
      <family val="0"/>
    </font>
    <font>
      <sz val="10"/>
      <name val="Geneva"/>
      <family val="0"/>
    </font>
    <font>
      <sz val="9"/>
      <color rgb="FF000000"/>
      <name val="Arial"/>
      <family val="2"/>
    </font>
    <font>
      <sz val="9"/>
      <name val="Arial"/>
      <family val="2"/>
    </font>
    <font>
      <vertAlign val="subscript"/>
      <sz val="9"/>
      <name val="Arial"/>
      <family val="2"/>
    </font>
    <font>
      <vertAlign val="superscript"/>
      <sz val="9"/>
      <name val="Arial"/>
      <family val="2"/>
    </font>
    <font>
      <u val="single"/>
      <sz val="9"/>
      <name val="Arial"/>
      <family val="2"/>
    </font>
    <font>
      <sz val="10"/>
      <color rgb="FF000000"/>
      <name val="Arial"/>
      <family val="0"/>
    </font>
    <font>
      <b val="true"/>
      <sz val="10"/>
      <name val="Geneva"/>
      <family val="0"/>
    </font>
    <font>
      <b val="true"/>
      <sz val="10"/>
      <name val="Arial"/>
      <family val="2"/>
    </font>
    <font>
      <b val="true"/>
      <sz val="10"/>
      <color rgb="FF000000"/>
      <name val="Arial"/>
      <family val="2"/>
    </font>
  </fonts>
  <fills count="3">
    <fill>
      <patternFill patternType="none"/>
    </fill>
    <fill>
      <patternFill patternType="gray125"/>
    </fill>
    <fill>
      <patternFill patternType="solid">
        <fgColor rgb="FFC0C0C0"/>
        <bgColor rgb="FFCCCCFF"/>
      </patternFill>
    </fill>
  </fills>
  <borders count="4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68" fontId="6" fillId="0" borderId="20" xfId="0" applyFont="true" applyBorder="true" applyAlignment="true" applyProtection="false">
      <alignment horizontal="general" vertical="bottom" textRotation="0" wrapText="true" indent="0" shrinkToFit="false"/>
      <protection locked="true" hidden="false"/>
    </xf>
    <xf numFmtId="168" fontId="6" fillId="0" borderId="21"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8" fontId="6" fillId="0" borderId="27" xfId="0" applyFont="true" applyBorder="true" applyAlignment="true" applyProtection="false">
      <alignment horizontal="general" vertical="bottom" textRotation="0" wrapText="true" indent="0" shrinkToFit="false"/>
      <protection locked="true" hidden="false"/>
    </xf>
    <xf numFmtId="168" fontId="6" fillId="0" borderId="28"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8" fontId="6" fillId="0" borderId="27"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6" fontId="6" fillId="0" borderId="31" xfId="0" applyFont="true" applyBorder="true" applyAlignment="true" applyProtection="false">
      <alignment horizontal="general" vertical="bottom" textRotation="0" wrapText="true" indent="0" shrinkToFit="false"/>
      <protection locked="true" hidden="false"/>
    </xf>
    <xf numFmtId="164" fontId="6" fillId="0" borderId="32"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0" borderId="35" xfId="0" applyFont="true" applyBorder="true" applyAlignment="true" applyProtection="false">
      <alignment horizontal="general" vertical="bottom" textRotation="0" wrapText="true" indent="0" shrinkToFit="false"/>
      <protection locked="true" hidden="false"/>
    </xf>
    <xf numFmtId="164" fontId="6" fillId="0" borderId="36" xfId="0" applyFont="true" applyBorder="true" applyAlignment="true" applyProtection="false">
      <alignment horizontal="general" vertical="bottom" textRotation="0" wrapText="tru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9" fontId="0" fillId="2"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9" fontId="0" fillId="2"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4" fillId="0" borderId="29" xfId="20" applyFont="true" applyBorder="true" applyAlignment="false" applyProtection="false">
      <alignment horizontal="general" vertical="bottom" textRotation="0" wrapText="false" indent="0" shrinkToFit="false"/>
      <protection locked="true" hidden="false"/>
    </xf>
    <xf numFmtId="168" fontId="4" fillId="0" borderId="30" xfId="20" applyFont="false" applyBorder="true" applyAlignment="false" applyProtection="false">
      <alignment horizontal="general" vertical="bottom" textRotation="0" wrapText="false" indent="0" shrinkToFit="false"/>
      <protection locked="true" hidden="false"/>
    </xf>
    <xf numFmtId="170" fontId="4" fillId="0" borderId="30" xfId="20" applyFont="false" applyBorder="true" applyAlignment="false" applyProtection="false">
      <alignment horizontal="general" vertical="bottom" textRotation="0" wrapText="false" indent="0" shrinkToFit="false"/>
      <protection locked="true" hidden="false"/>
    </xf>
    <xf numFmtId="166" fontId="4" fillId="0" borderId="30" xfId="20" applyFont="false" applyBorder="true" applyAlignment="true" applyProtection="false">
      <alignment horizontal="right" vertical="bottom" textRotation="0" wrapText="false" indent="0" shrinkToFit="false"/>
      <protection locked="true" hidden="false"/>
    </xf>
    <xf numFmtId="164" fontId="4" fillId="0" borderId="31" xfId="20" applyFont="true" applyBorder="true" applyAlignment="false" applyProtection="false">
      <alignment horizontal="general" vertical="bottom" textRotation="0" wrapText="false" indent="0" shrinkToFit="false"/>
      <protection locked="true" hidden="false"/>
    </xf>
    <xf numFmtId="166" fontId="4" fillId="0" borderId="30" xfId="20" applyFont="true" applyBorder="true" applyAlignment="true" applyProtection="false">
      <alignment horizontal="right" vertical="bottom" textRotation="0" wrapText="fals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8" fontId="4" fillId="0" borderId="35" xfId="20" applyFont="false" applyBorder="true" applyAlignment="false" applyProtection="false">
      <alignment horizontal="general" vertical="bottom" textRotation="0" wrapText="false" indent="0" shrinkToFit="false"/>
      <protection locked="true" hidden="false"/>
    </xf>
    <xf numFmtId="170" fontId="4" fillId="0" borderId="35" xfId="20" applyFont="false" applyBorder="true" applyAlignment="false" applyProtection="false">
      <alignment horizontal="general" vertical="bottom" textRotation="0" wrapText="false" indent="0" shrinkToFit="false"/>
      <protection locked="true" hidden="false"/>
    </xf>
    <xf numFmtId="166" fontId="4" fillId="0" borderId="35" xfId="20" applyFont="true" applyBorder="true" applyAlignment="true" applyProtection="false">
      <alignment horizontal="right" vertical="bottom" textRotation="0" wrapText="false" indent="0" shrinkToFit="false"/>
      <protection locked="true" hidden="false"/>
    </xf>
    <xf numFmtId="164" fontId="4" fillId="0" borderId="37" xfId="20" applyFont="true" applyBorder="true" applyAlignment="false" applyProtection="false">
      <alignment horizontal="general" vertical="bottom" textRotation="0" wrapText="false" indent="0" shrinkToFit="false"/>
      <protection locked="true" hidden="false"/>
    </xf>
    <xf numFmtId="164" fontId="4" fillId="0" borderId="39" xfId="20" applyFont="true" applyBorder="true" applyAlignment="false" applyProtection="false">
      <alignment horizontal="general" vertical="bottom" textRotation="0" wrapText="false" indent="0" shrinkToFit="false"/>
      <protection locked="true" hidden="false"/>
    </xf>
    <xf numFmtId="168" fontId="4" fillId="0" borderId="40" xfId="20" applyFont="false" applyBorder="true" applyAlignment="false" applyProtection="false">
      <alignment horizontal="general" vertical="bottom" textRotation="0" wrapText="false" indent="0" shrinkToFit="false"/>
      <protection locked="true" hidden="false"/>
    </xf>
    <xf numFmtId="170" fontId="4" fillId="0" borderId="40" xfId="20" applyFont="false" applyBorder="true" applyAlignment="false" applyProtection="false">
      <alignment horizontal="general" vertical="bottom" textRotation="0" wrapText="false" indent="0" shrinkToFit="false"/>
      <protection locked="true" hidden="false"/>
    </xf>
    <xf numFmtId="166" fontId="4" fillId="0" borderId="40" xfId="20" applyFont="false" applyBorder="true" applyAlignment="true" applyProtection="false">
      <alignment horizontal="right" vertical="bottom" textRotation="0" wrapText="false" indent="0" shrinkToFit="false"/>
      <protection locked="true" hidden="false"/>
    </xf>
    <xf numFmtId="164" fontId="4" fillId="0" borderId="41" xfId="20" applyFont="true" applyBorder="true" applyAlignment="false" applyProtection="false">
      <alignment horizontal="general" vertical="bottom" textRotation="0" wrapText="false" indent="0" shrinkToFit="false"/>
      <protection locked="true" hidden="false"/>
    </xf>
    <xf numFmtId="170" fontId="4" fillId="0" borderId="30" xfId="20" applyFont="false" applyBorder="true" applyAlignment="true" applyProtection="false">
      <alignment horizontal="right"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70" fontId="4" fillId="0" borderId="35" xfId="20" applyFont="fals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true" applyBorder="true" applyAlignment="true" applyProtection="false">
      <alignment horizontal="right" vertical="bottom" textRotation="0" wrapText="false" indent="0" shrinkToFit="false"/>
      <protection locked="true" hidden="false"/>
    </xf>
    <xf numFmtId="166" fontId="0" fillId="0" borderId="31"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0" fillId="0" borderId="37"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lan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4" min="3" style="0" width="10.13"/>
    <col collapsed="false" customWidth="true" hidden="false" outlineLevel="0" max="6" min="6" style="0" width="6.7"/>
    <col collapsed="false" customWidth="true" hidden="false" outlineLevel="0" max="7" min="7" style="0" width="4.99"/>
    <col collapsed="false" customWidth="true" hidden="false" outlineLevel="0" max="9" min="9" style="0" width="6.41"/>
    <col collapsed="false" customWidth="true" hidden="false" outlineLevel="0" max="10" min="10" style="0" width="6.99"/>
    <col collapsed="false" customWidth="true" hidden="false" outlineLevel="0" max="12" min="12" style="0" width="7.7"/>
    <col collapsed="false" customWidth="true" hidden="false" outlineLevel="0" max="13" min="13" style="0" width="6.41"/>
    <col collapsed="false" customWidth="true" hidden="false" outlineLevel="0" max="14" min="14" style="0" width="7.14"/>
    <col collapsed="false" customWidth="true" hidden="false" outlineLevel="0" max="15" min="15" style="0" width="7.42"/>
  </cols>
  <sheetData>
    <row r="1" s="4" customFormat="true" ht="39.7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3" t="s">
        <v>15</v>
      </c>
    </row>
    <row r="2" customFormat="false" ht="20.1" hidden="false" customHeight="true" outlineLevel="0" collapsed="false">
      <c r="A2" s="5" t="s">
        <v>16</v>
      </c>
      <c r="B2" s="6" t="n">
        <v>7294</v>
      </c>
      <c r="C2" s="7" t="n">
        <v>37132</v>
      </c>
      <c r="D2" s="6" t="n">
        <v>610273.3</v>
      </c>
      <c r="E2" s="6" t="n">
        <v>8213286.15</v>
      </c>
      <c r="F2" s="6" t="s">
        <v>17</v>
      </c>
      <c r="G2" s="6" t="n">
        <v>53</v>
      </c>
      <c r="H2" s="6" t="s">
        <v>18</v>
      </c>
      <c r="I2" s="6"/>
      <c r="J2" s="6" t="n">
        <v>-70</v>
      </c>
      <c r="K2" s="6" t="n">
        <v>45</v>
      </c>
      <c r="L2" s="6" t="n">
        <v>0</v>
      </c>
      <c r="M2" s="8" t="n">
        <v>35.7</v>
      </c>
      <c r="N2" s="6" t="n">
        <v>228.5</v>
      </c>
      <c r="O2" s="6" t="n">
        <v>0</v>
      </c>
      <c r="P2" s="9" t="n">
        <v>264.2</v>
      </c>
    </row>
    <row r="3" s="16" customFormat="true" ht="20.1" hidden="false" customHeight="true" outlineLevel="0" collapsed="false">
      <c r="A3" s="10" t="s">
        <v>19</v>
      </c>
      <c r="B3" s="11" t="n">
        <v>7294</v>
      </c>
      <c r="C3" s="12" t="n">
        <v>37139</v>
      </c>
      <c r="D3" s="11" t="n">
        <v>608777.7</v>
      </c>
      <c r="E3" s="11" t="n">
        <v>8215306.5</v>
      </c>
      <c r="F3" s="11" t="s">
        <v>17</v>
      </c>
      <c r="G3" s="11" t="n">
        <v>53</v>
      </c>
      <c r="H3" s="11" t="s">
        <v>20</v>
      </c>
      <c r="I3" s="11"/>
      <c r="J3" s="11" t="n">
        <v>-75</v>
      </c>
      <c r="K3" s="13" t="s">
        <v>21</v>
      </c>
      <c r="L3" s="11" t="n">
        <v>0</v>
      </c>
      <c r="M3" s="14" t="n">
        <v>59.5</v>
      </c>
      <c r="N3" s="11" t="n">
        <v>351.1</v>
      </c>
      <c r="O3" s="11" t="n">
        <v>0</v>
      </c>
      <c r="P3" s="15" t="n">
        <v>410.6</v>
      </c>
    </row>
    <row r="4" s="16" customFormat="true" ht="20.1" hidden="false" customHeight="true" outlineLevel="0" collapsed="false">
      <c r="A4" s="17" t="s">
        <v>22</v>
      </c>
      <c r="B4" s="18" t="n">
        <v>7294</v>
      </c>
      <c r="C4" s="19" t="n">
        <v>37148</v>
      </c>
      <c r="D4" s="18" t="n">
        <v>609557.7</v>
      </c>
      <c r="E4" s="18" t="n">
        <v>8210695.3</v>
      </c>
      <c r="F4" s="18" t="s">
        <v>17</v>
      </c>
      <c r="G4" s="18" t="n">
        <v>53</v>
      </c>
      <c r="H4" s="18" t="s">
        <v>20</v>
      </c>
      <c r="I4" s="18"/>
      <c r="J4" s="18" t="n">
        <v>-70</v>
      </c>
      <c r="K4" s="20" t="s">
        <v>23</v>
      </c>
      <c r="L4" s="18" t="n">
        <v>0</v>
      </c>
      <c r="M4" s="21" t="n">
        <v>83.4</v>
      </c>
      <c r="N4" s="18" t="n">
        <v>147.7</v>
      </c>
      <c r="O4" s="18" t="n">
        <v>0</v>
      </c>
      <c r="P4" s="22" t="n">
        <f aca="false">SUM(L4:O4)</f>
        <v>231.1</v>
      </c>
    </row>
    <row r="5" customFormat="false" ht="12.75" hidden="false" customHeight="false" outlineLevel="0" collapsed="false">
      <c r="M5" s="0" t="n">
        <f aca="false">SUM(M2:M4)</f>
        <v>178.6</v>
      </c>
      <c r="N5" s="0" t="n">
        <f aca="false">SUM(N2:N4)</f>
        <v>727.3</v>
      </c>
      <c r="P5" s="0" t="n">
        <f aca="false">SUM(P2:P4)</f>
        <v>905.9</v>
      </c>
    </row>
  </sheetData>
  <printOptions headings="false" gridLines="false" gridLinesSet="true" horizontalCentered="false" verticalCentered="false"/>
  <pageMargins left="0.747916666666667" right="0.747916666666667" top="1.42986111111111"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EL 7294&amp;CAppendix 1&amp;RCollar Detail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95"/>
    </sheetView>
  </sheetViews>
  <sheetFormatPr defaultColWidth="9.0546875" defaultRowHeight="12.75" zeroHeight="false" outlineLevelRow="0" outlineLevelCol="0"/>
  <cols>
    <col collapsed="false" customWidth="true" hidden="false" outlineLevel="0" max="1" min="1" style="23" width="11.42"/>
    <col collapsed="false" customWidth="true" hidden="false" outlineLevel="0" max="3" min="2" style="23" width="6.85"/>
    <col collapsed="false" customWidth="true" hidden="false" outlineLevel="0" max="4" min="4" style="23" width="5.71"/>
    <col collapsed="false" customWidth="true" hidden="false" outlineLevel="0" max="5" min="5" style="23" width="13.99"/>
    <col collapsed="false" customWidth="true" hidden="false" outlineLevel="0" max="6" min="6" style="23" width="6.85"/>
    <col collapsed="false" customWidth="true" hidden="false" outlineLevel="0" max="7" min="7" style="23" width="12.42"/>
    <col collapsed="false" customWidth="true" hidden="false" outlineLevel="0" max="8" min="8" style="23" width="16.99"/>
    <col collapsed="false" customWidth="true" hidden="false" outlineLevel="0" max="9" min="9" style="23" width="11.28"/>
    <col collapsed="false" customWidth="true" hidden="false" outlineLevel="0" max="10" min="10" style="23" width="8.7"/>
    <col collapsed="false" customWidth="true" hidden="false" outlineLevel="0" max="11" min="11" style="23" width="6.7"/>
    <col collapsed="false" customWidth="true" hidden="false" outlineLevel="0" max="12" min="12" style="23" width="7.7"/>
    <col collapsed="false" customWidth="true" hidden="false" outlineLevel="0" max="13" min="13" style="23" width="8.7"/>
    <col collapsed="false" customWidth="true" hidden="false" outlineLevel="0" max="14" min="14" style="23" width="6.7"/>
    <col collapsed="false" customWidth="true" hidden="false" outlineLevel="0" max="15" min="15" style="23" width="7.7"/>
    <col collapsed="false" customWidth="true" hidden="false" outlineLevel="0" max="16" min="16" style="23" width="8.7"/>
    <col collapsed="false" customWidth="true" hidden="false" outlineLevel="0" max="17" min="17" style="23" width="7.28"/>
    <col collapsed="false" customWidth="true" hidden="false" outlineLevel="0" max="18" min="18" style="23" width="6.56"/>
    <col collapsed="false" customWidth="true" hidden="false" outlineLevel="0" max="19" min="19" style="23" width="8.7"/>
    <col collapsed="false" customWidth="true" hidden="false" outlineLevel="0" max="20" min="20" style="23" width="7.14"/>
    <col collapsed="false" customWidth="true" hidden="false" outlineLevel="0" max="21" min="21" style="23" width="4.56"/>
    <col collapsed="false" customWidth="true" hidden="false" outlineLevel="0" max="22" min="22" style="23" width="134.14"/>
  </cols>
  <sheetData>
    <row r="1" customFormat="false" ht="23.25" hidden="false" customHeight="true" outlineLevel="0" collapsed="false">
      <c r="A1" s="24"/>
      <c r="B1" s="25"/>
      <c r="C1" s="25"/>
      <c r="D1" s="26" t="s">
        <v>24</v>
      </c>
      <c r="E1" s="26"/>
      <c r="F1" s="26"/>
      <c r="G1" s="26" t="s">
        <v>25</v>
      </c>
      <c r="H1" s="26"/>
      <c r="I1" s="26"/>
      <c r="J1" s="27" t="s">
        <v>26</v>
      </c>
      <c r="K1" s="27"/>
      <c r="L1" s="27"/>
      <c r="M1" s="27"/>
      <c r="N1" s="27"/>
      <c r="O1" s="27"/>
      <c r="P1" s="26" t="s">
        <v>27</v>
      </c>
      <c r="Q1" s="26"/>
      <c r="R1" s="26"/>
      <c r="S1" s="26"/>
      <c r="T1" s="26"/>
      <c r="U1" s="26"/>
      <c r="V1" s="28"/>
    </row>
    <row r="2" customFormat="false" ht="28.5" hidden="false" customHeight="true" outlineLevel="0" collapsed="false">
      <c r="A2" s="26" t="s">
        <v>0</v>
      </c>
      <c r="B2" s="29" t="s">
        <v>28</v>
      </c>
      <c r="C2" s="30" t="s">
        <v>29</v>
      </c>
      <c r="D2" s="31" t="s">
        <v>30</v>
      </c>
      <c r="E2" s="32" t="s">
        <v>31</v>
      </c>
      <c r="F2" s="32" t="s">
        <v>32</v>
      </c>
      <c r="G2" s="33" t="n">
        <v>1</v>
      </c>
      <c r="H2" s="33" t="n">
        <v>2</v>
      </c>
      <c r="I2" s="33" t="n">
        <v>3</v>
      </c>
      <c r="J2" s="33" t="s">
        <v>33</v>
      </c>
      <c r="K2" s="34" t="s">
        <v>34</v>
      </c>
      <c r="L2" s="35" t="s">
        <v>35</v>
      </c>
      <c r="M2" s="33" t="s">
        <v>33</v>
      </c>
      <c r="N2" s="34" t="s">
        <v>34</v>
      </c>
      <c r="O2" s="35" t="s">
        <v>35</v>
      </c>
      <c r="P2" s="31" t="s">
        <v>33</v>
      </c>
      <c r="Q2" s="32" t="s">
        <v>34</v>
      </c>
      <c r="R2" s="30" t="s">
        <v>36</v>
      </c>
      <c r="S2" s="31" t="s">
        <v>33</v>
      </c>
      <c r="T2" s="32" t="s">
        <v>34</v>
      </c>
      <c r="U2" s="30" t="s">
        <v>36</v>
      </c>
      <c r="V2" s="26" t="s">
        <v>37</v>
      </c>
    </row>
    <row r="3" customFormat="false" ht="24" hidden="false" customHeight="true" outlineLevel="0" collapsed="false">
      <c r="A3" s="36" t="s">
        <v>16</v>
      </c>
      <c r="B3" s="37" t="n">
        <v>0</v>
      </c>
      <c r="C3" s="38" t="n">
        <v>1</v>
      </c>
      <c r="D3" s="39" t="s">
        <v>38</v>
      </c>
      <c r="E3" s="40" t="s">
        <v>39</v>
      </c>
      <c r="F3" s="40" t="s">
        <v>40</v>
      </c>
      <c r="G3" s="39"/>
      <c r="H3" s="39"/>
      <c r="I3" s="39"/>
      <c r="J3" s="39"/>
      <c r="K3" s="40"/>
      <c r="L3" s="41"/>
      <c r="M3" s="39"/>
      <c r="N3" s="40"/>
      <c r="O3" s="41"/>
      <c r="P3" s="39"/>
      <c r="Q3" s="40"/>
      <c r="R3" s="41"/>
      <c r="S3" s="39"/>
      <c r="T3" s="40"/>
      <c r="U3" s="41"/>
      <c r="V3" s="42" t="s">
        <v>41</v>
      </c>
    </row>
    <row r="4" customFormat="false" ht="24" hidden="false" customHeight="true" outlineLevel="0" collapsed="false">
      <c r="A4" s="43" t="s">
        <v>16</v>
      </c>
      <c r="B4" s="44" t="n">
        <f aca="false">C3</f>
        <v>1</v>
      </c>
      <c r="C4" s="45" t="n">
        <v>3</v>
      </c>
      <c r="D4" s="46" t="s">
        <v>42</v>
      </c>
      <c r="E4" s="47" t="s">
        <v>43</v>
      </c>
      <c r="F4" s="47" t="s">
        <v>40</v>
      </c>
      <c r="G4" s="46"/>
      <c r="H4" s="46"/>
      <c r="I4" s="46"/>
      <c r="J4" s="46"/>
      <c r="K4" s="47"/>
      <c r="L4" s="48"/>
      <c r="M4" s="46"/>
      <c r="N4" s="47"/>
      <c r="O4" s="48"/>
      <c r="P4" s="46"/>
      <c r="Q4" s="47"/>
      <c r="R4" s="48"/>
      <c r="S4" s="46"/>
      <c r="T4" s="47"/>
      <c r="U4" s="48"/>
      <c r="V4" s="43"/>
    </row>
    <row r="5" customFormat="false" ht="24" hidden="false" customHeight="true" outlineLevel="0" collapsed="false">
      <c r="A5" s="43" t="s">
        <v>16</v>
      </c>
      <c r="B5" s="44" t="n">
        <f aca="false">C4</f>
        <v>3</v>
      </c>
      <c r="C5" s="45" t="n">
        <v>4</v>
      </c>
      <c r="D5" s="46" t="s">
        <v>42</v>
      </c>
      <c r="E5" s="47" t="s">
        <v>43</v>
      </c>
      <c r="F5" s="47" t="s">
        <v>44</v>
      </c>
      <c r="G5" s="46" t="s">
        <v>45</v>
      </c>
      <c r="H5" s="46"/>
      <c r="I5" s="46"/>
      <c r="J5" s="46"/>
      <c r="K5" s="47"/>
      <c r="L5" s="48"/>
      <c r="M5" s="46"/>
      <c r="N5" s="47"/>
      <c r="O5" s="48"/>
      <c r="P5" s="46"/>
      <c r="Q5" s="47"/>
      <c r="R5" s="48"/>
      <c r="S5" s="46"/>
      <c r="T5" s="47"/>
      <c r="U5" s="48"/>
      <c r="V5" s="43" t="s">
        <v>46</v>
      </c>
    </row>
    <row r="6" customFormat="false" ht="24" hidden="false" customHeight="true" outlineLevel="0" collapsed="false">
      <c r="A6" s="43" t="s">
        <v>16</v>
      </c>
      <c r="B6" s="44" t="n">
        <f aca="false">C5</f>
        <v>4</v>
      </c>
      <c r="C6" s="45" t="n">
        <v>5</v>
      </c>
      <c r="D6" s="46" t="s">
        <v>42</v>
      </c>
      <c r="E6" s="47" t="s">
        <v>43</v>
      </c>
      <c r="F6" s="47" t="s">
        <v>44</v>
      </c>
      <c r="G6" s="46"/>
      <c r="H6" s="46"/>
      <c r="I6" s="46"/>
      <c r="J6" s="46"/>
      <c r="K6" s="47"/>
      <c r="L6" s="48"/>
      <c r="M6" s="46"/>
      <c r="N6" s="47"/>
      <c r="O6" s="48"/>
      <c r="P6" s="46"/>
      <c r="Q6" s="47"/>
      <c r="R6" s="48"/>
      <c r="S6" s="46"/>
      <c r="T6" s="47"/>
      <c r="U6" s="48"/>
      <c r="V6" s="43" t="s">
        <v>47</v>
      </c>
    </row>
    <row r="7" customFormat="false" ht="24" hidden="false" customHeight="true" outlineLevel="0" collapsed="false">
      <c r="A7" s="43" t="s">
        <v>16</v>
      </c>
      <c r="B7" s="44" t="n">
        <f aca="false">C6</f>
        <v>5</v>
      </c>
      <c r="C7" s="45" t="n">
        <v>21</v>
      </c>
      <c r="D7" s="46" t="s">
        <v>42</v>
      </c>
      <c r="E7" s="47" t="s">
        <v>43</v>
      </c>
      <c r="F7" s="47" t="s">
        <v>48</v>
      </c>
      <c r="G7" s="46" t="s">
        <v>45</v>
      </c>
      <c r="H7" s="46"/>
      <c r="I7" s="46"/>
      <c r="J7" s="46"/>
      <c r="K7" s="47"/>
      <c r="L7" s="48"/>
      <c r="M7" s="46"/>
      <c r="N7" s="47"/>
      <c r="O7" s="48"/>
      <c r="P7" s="46"/>
      <c r="Q7" s="47"/>
      <c r="R7" s="48"/>
      <c r="S7" s="46"/>
      <c r="T7" s="47"/>
      <c r="U7" s="48"/>
      <c r="V7" s="43" t="s">
        <v>49</v>
      </c>
    </row>
    <row r="8" customFormat="false" ht="24" hidden="false" customHeight="true" outlineLevel="0" collapsed="false">
      <c r="A8" s="43" t="s">
        <v>16</v>
      </c>
      <c r="B8" s="44" t="n">
        <f aca="false">C7</f>
        <v>21</v>
      </c>
      <c r="C8" s="45" t="n">
        <v>23</v>
      </c>
      <c r="D8" s="46" t="s">
        <v>42</v>
      </c>
      <c r="E8" s="47" t="s">
        <v>43</v>
      </c>
      <c r="F8" s="47" t="s">
        <v>40</v>
      </c>
      <c r="G8" s="46"/>
      <c r="H8" s="46"/>
      <c r="I8" s="46"/>
      <c r="J8" s="46"/>
      <c r="K8" s="47"/>
      <c r="L8" s="48"/>
      <c r="M8" s="46"/>
      <c r="N8" s="47"/>
      <c r="O8" s="48"/>
      <c r="P8" s="46"/>
      <c r="Q8" s="47"/>
      <c r="R8" s="48"/>
      <c r="S8" s="46"/>
      <c r="T8" s="47"/>
      <c r="U8" s="48"/>
      <c r="V8" s="43" t="s">
        <v>50</v>
      </c>
    </row>
    <row r="9" customFormat="false" ht="72" hidden="false" customHeight="false" outlineLevel="0" collapsed="false">
      <c r="A9" s="43" t="s">
        <v>16</v>
      </c>
      <c r="B9" s="49" t="n">
        <f aca="false">C8</f>
        <v>23</v>
      </c>
      <c r="C9" s="45" t="n">
        <v>108.8</v>
      </c>
      <c r="D9" s="46" t="s">
        <v>42</v>
      </c>
      <c r="E9" s="47" t="s">
        <v>43</v>
      </c>
      <c r="F9" s="47" t="s">
        <v>51</v>
      </c>
      <c r="G9" s="46" t="s">
        <v>45</v>
      </c>
      <c r="H9" s="46"/>
      <c r="I9" s="46"/>
      <c r="J9" s="46"/>
      <c r="K9" s="47"/>
      <c r="L9" s="48"/>
      <c r="M9" s="46"/>
      <c r="N9" s="47"/>
      <c r="O9" s="48"/>
      <c r="P9" s="46"/>
      <c r="Q9" s="47"/>
      <c r="R9" s="48"/>
      <c r="S9" s="46"/>
      <c r="T9" s="47"/>
      <c r="U9" s="48"/>
      <c r="V9" s="50" t="s">
        <v>52</v>
      </c>
    </row>
    <row r="10" customFormat="false" ht="24" hidden="false" customHeight="false" outlineLevel="0" collapsed="false">
      <c r="A10" s="43" t="s">
        <v>16</v>
      </c>
      <c r="B10" s="44" t="n">
        <f aca="false">C9</f>
        <v>108.8</v>
      </c>
      <c r="C10" s="45" t="n">
        <v>110</v>
      </c>
      <c r="D10" s="46" t="s">
        <v>53</v>
      </c>
      <c r="E10" s="47" t="s">
        <v>54</v>
      </c>
      <c r="F10" s="47" t="s">
        <v>51</v>
      </c>
      <c r="G10" s="46"/>
      <c r="H10" s="46"/>
      <c r="I10" s="46"/>
      <c r="J10" s="46"/>
      <c r="K10" s="47"/>
      <c r="L10" s="48"/>
      <c r="M10" s="46"/>
      <c r="N10" s="47"/>
      <c r="O10" s="48"/>
      <c r="P10" s="46"/>
      <c r="Q10" s="47"/>
      <c r="R10" s="48"/>
      <c r="S10" s="46"/>
      <c r="T10" s="47"/>
      <c r="U10" s="48"/>
      <c r="V10" s="50" t="s">
        <v>55</v>
      </c>
    </row>
    <row r="11" customFormat="false" ht="48" hidden="false" customHeight="false" outlineLevel="0" collapsed="false">
      <c r="A11" s="43" t="s">
        <v>16</v>
      </c>
      <c r="B11" s="44" t="n">
        <f aca="false">C10</f>
        <v>110</v>
      </c>
      <c r="C11" s="45" t="n">
        <v>115</v>
      </c>
      <c r="D11" s="46" t="s">
        <v>56</v>
      </c>
      <c r="E11" s="47" t="s">
        <v>57</v>
      </c>
      <c r="F11" s="47" t="s">
        <v>58</v>
      </c>
      <c r="G11" s="46"/>
      <c r="H11" s="46"/>
      <c r="I11" s="46"/>
      <c r="J11" s="46" t="s">
        <v>59</v>
      </c>
      <c r="K11" s="47" t="s">
        <v>60</v>
      </c>
      <c r="L11" s="48" t="s">
        <v>61</v>
      </c>
      <c r="M11" s="46"/>
      <c r="N11" s="47"/>
      <c r="O11" s="48"/>
      <c r="P11" s="46" t="s">
        <v>62</v>
      </c>
      <c r="Q11" s="47" t="s">
        <v>63</v>
      </c>
      <c r="R11" s="51" t="s">
        <v>64</v>
      </c>
      <c r="S11" s="46" t="s">
        <v>65</v>
      </c>
      <c r="T11" s="47" t="s">
        <v>63</v>
      </c>
      <c r="U11" s="51" t="s">
        <v>64</v>
      </c>
      <c r="V11" s="43" t="s">
        <v>66</v>
      </c>
    </row>
    <row r="12" customFormat="false" ht="51" hidden="false" customHeight="false" outlineLevel="0" collapsed="false">
      <c r="A12" s="43" t="s">
        <v>16</v>
      </c>
      <c r="B12" s="44" t="n">
        <f aca="false">C11</f>
        <v>115</v>
      </c>
      <c r="C12" s="45" t="n">
        <v>117.3</v>
      </c>
      <c r="D12" s="46" t="s">
        <v>67</v>
      </c>
      <c r="E12" s="47" t="s">
        <v>68</v>
      </c>
      <c r="F12" s="47" t="s">
        <v>58</v>
      </c>
      <c r="G12" s="46"/>
      <c r="H12" s="46"/>
      <c r="I12" s="46"/>
      <c r="J12" s="46" t="s">
        <v>69</v>
      </c>
      <c r="K12" s="47" t="s">
        <v>60</v>
      </c>
      <c r="L12" s="48" t="s">
        <v>61</v>
      </c>
      <c r="M12" s="46"/>
      <c r="N12" s="47"/>
      <c r="O12" s="48"/>
      <c r="P12" s="46"/>
      <c r="Q12" s="47"/>
      <c r="R12" s="48"/>
      <c r="S12" s="46"/>
      <c r="T12" s="47"/>
      <c r="U12" s="48"/>
      <c r="V12" s="43" t="s">
        <v>70</v>
      </c>
    </row>
    <row r="13" customFormat="false" ht="62.25" hidden="false" customHeight="false" outlineLevel="0" collapsed="false">
      <c r="A13" s="43" t="s">
        <v>16</v>
      </c>
      <c r="B13" s="44" t="n">
        <f aca="false">C12</f>
        <v>117.3</v>
      </c>
      <c r="C13" s="45" t="n">
        <v>141.55</v>
      </c>
      <c r="D13" s="46" t="s">
        <v>67</v>
      </c>
      <c r="E13" s="47" t="s">
        <v>71</v>
      </c>
      <c r="F13" s="47" t="s">
        <v>58</v>
      </c>
      <c r="G13" s="46" t="s">
        <v>45</v>
      </c>
      <c r="H13" s="46" t="s">
        <v>72</v>
      </c>
      <c r="I13" s="46"/>
      <c r="J13" s="46"/>
      <c r="K13" s="47"/>
      <c r="L13" s="48"/>
      <c r="M13" s="46"/>
      <c r="N13" s="47"/>
      <c r="O13" s="48"/>
      <c r="P13" s="46"/>
      <c r="Q13" s="47"/>
      <c r="R13" s="48"/>
      <c r="S13" s="46"/>
      <c r="T13" s="47"/>
      <c r="U13" s="48"/>
      <c r="V13" s="43" t="s">
        <v>73</v>
      </c>
    </row>
    <row r="14" customFormat="false" ht="61.5" hidden="false" customHeight="false" outlineLevel="0" collapsed="false">
      <c r="A14" s="43" t="s">
        <v>16</v>
      </c>
      <c r="B14" s="44" t="n">
        <f aca="false">C13</f>
        <v>141.55</v>
      </c>
      <c r="C14" s="45" t="n">
        <v>172.3</v>
      </c>
      <c r="D14" s="46" t="s">
        <v>67</v>
      </c>
      <c r="E14" s="47" t="s">
        <v>57</v>
      </c>
      <c r="F14" s="47" t="s">
        <v>74</v>
      </c>
      <c r="G14" s="46" t="s">
        <v>45</v>
      </c>
      <c r="H14" s="46" t="s">
        <v>72</v>
      </c>
      <c r="I14" s="46" t="s">
        <v>75</v>
      </c>
      <c r="J14" s="46"/>
      <c r="K14" s="47"/>
      <c r="L14" s="48"/>
      <c r="M14" s="46"/>
      <c r="N14" s="47"/>
      <c r="O14" s="48"/>
      <c r="P14" s="46"/>
      <c r="Q14" s="47"/>
      <c r="R14" s="48"/>
      <c r="S14" s="46"/>
      <c r="T14" s="47"/>
      <c r="U14" s="48"/>
      <c r="V14" s="43" t="s">
        <v>76</v>
      </c>
    </row>
    <row r="15" customFormat="false" ht="24" hidden="false" customHeight="false" outlineLevel="0" collapsed="false">
      <c r="A15" s="43" t="s">
        <v>16</v>
      </c>
      <c r="B15" s="44" t="n">
        <f aca="false">C14</f>
        <v>172.3</v>
      </c>
      <c r="C15" s="45" t="n">
        <v>173.7</v>
      </c>
      <c r="D15" s="46" t="s">
        <v>67</v>
      </c>
      <c r="E15" s="47" t="s">
        <v>68</v>
      </c>
      <c r="F15" s="47" t="s">
        <v>44</v>
      </c>
      <c r="G15" s="46" t="s">
        <v>45</v>
      </c>
      <c r="H15" s="46"/>
      <c r="I15" s="46"/>
      <c r="J15" s="46"/>
      <c r="K15" s="47"/>
      <c r="L15" s="48"/>
      <c r="M15" s="46"/>
      <c r="N15" s="47"/>
      <c r="O15" s="48"/>
      <c r="P15" s="46"/>
      <c r="Q15" s="47"/>
      <c r="R15" s="48"/>
      <c r="S15" s="46"/>
      <c r="T15" s="47"/>
      <c r="U15" s="48"/>
      <c r="V15" s="43" t="s">
        <v>77</v>
      </c>
    </row>
    <row r="16" customFormat="false" ht="72" hidden="false" customHeight="false" outlineLevel="0" collapsed="false">
      <c r="A16" s="43" t="s">
        <v>16</v>
      </c>
      <c r="B16" s="44" t="n">
        <f aca="false">C15</f>
        <v>173.7</v>
      </c>
      <c r="C16" s="45" t="n">
        <v>193.15</v>
      </c>
      <c r="D16" s="46" t="s">
        <v>67</v>
      </c>
      <c r="E16" s="47" t="s">
        <v>71</v>
      </c>
      <c r="F16" s="47" t="s">
        <v>44</v>
      </c>
      <c r="G16" s="46" t="s">
        <v>45</v>
      </c>
      <c r="H16" s="46" t="s">
        <v>72</v>
      </c>
      <c r="I16" s="46"/>
      <c r="J16" s="46"/>
      <c r="K16" s="47"/>
      <c r="L16" s="48"/>
      <c r="M16" s="46"/>
      <c r="N16" s="47"/>
      <c r="O16" s="48"/>
      <c r="P16" s="46"/>
      <c r="Q16" s="47"/>
      <c r="R16" s="48"/>
      <c r="S16" s="46"/>
      <c r="T16" s="47"/>
      <c r="U16" s="48"/>
      <c r="V16" s="43" t="s">
        <v>78</v>
      </c>
    </row>
    <row r="17" customFormat="false" ht="60" hidden="false" customHeight="false" outlineLevel="0" collapsed="false">
      <c r="A17" s="43" t="s">
        <v>16</v>
      </c>
      <c r="B17" s="44" t="n">
        <f aca="false">C16</f>
        <v>193.15</v>
      </c>
      <c r="C17" s="45" t="n">
        <v>204</v>
      </c>
      <c r="D17" s="46" t="s">
        <v>67</v>
      </c>
      <c r="E17" s="47" t="s">
        <v>43</v>
      </c>
      <c r="F17" s="47" t="s">
        <v>51</v>
      </c>
      <c r="G17" s="46" t="s">
        <v>45</v>
      </c>
      <c r="H17" s="46"/>
      <c r="I17" s="46"/>
      <c r="J17" s="46"/>
      <c r="K17" s="47"/>
      <c r="L17" s="48"/>
      <c r="M17" s="46"/>
      <c r="N17" s="47"/>
      <c r="O17" s="48"/>
      <c r="P17" s="46"/>
      <c r="Q17" s="47"/>
      <c r="R17" s="48"/>
      <c r="S17" s="46"/>
      <c r="T17" s="47"/>
      <c r="U17" s="48"/>
      <c r="V17" s="43" t="s">
        <v>79</v>
      </c>
    </row>
    <row r="18" customFormat="false" ht="36" hidden="false" customHeight="false" outlineLevel="0" collapsed="false">
      <c r="A18" s="43" t="s">
        <v>16</v>
      </c>
      <c r="B18" s="44" t="n">
        <f aca="false">C17</f>
        <v>204</v>
      </c>
      <c r="C18" s="45" t="n">
        <v>208.15</v>
      </c>
      <c r="D18" s="46" t="s">
        <v>67</v>
      </c>
      <c r="E18" s="47" t="s">
        <v>57</v>
      </c>
      <c r="F18" s="47" t="s">
        <v>44</v>
      </c>
      <c r="G18" s="46" t="s">
        <v>45</v>
      </c>
      <c r="H18" s="46"/>
      <c r="I18" s="46"/>
      <c r="J18" s="46"/>
      <c r="K18" s="47"/>
      <c r="L18" s="48"/>
      <c r="M18" s="46"/>
      <c r="N18" s="47"/>
      <c r="O18" s="48"/>
      <c r="P18" s="46"/>
      <c r="Q18" s="47"/>
      <c r="R18" s="48"/>
      <c r="S18" s="46"/>
      <c r="T18" s="47"/>
      <c r="U18" s="48"/>
      <c r="V18" s="43" t="s">
        <v>80</v>
      </c>
    </row>
    <row r="19" customFormat="false" ht="24" hidden="false" customHeight="false" outlineLevel="0" collapsed="false">
      <c r="A19" s="43" t="s">
        <v>16</v>
      </c>
      <c r="B19" s="44" t="n">
        <f aca="false">C18</f>
        <v>208.15</v>
      </c>
      <c r="C19" s="45" t="n">
        <v>215.8</v>
      </c>
      <c r="D19" s="46" t="s">
        <v>67</v>
      </c>
      <c r="E19" s="47" t="s">
        <v>43</v>
      </c>
      <c r="F19" s="47" t="s">
        <v>44</v>
      </c>
      <c r="G19" s="46" t="s">
        <v>45</v>
      </c>
      <c r="H19" s="46" t="s">
        <v>81</v>
      </c>
      <c r="I19" s="46"/>
      <c r="J19" s="46"/>
      <c r="K19" s="47"/>
      <c r="L19" s="48"/>
      <c r="M19" s="46"/>
      <c r="N19" s="47"/>
      <c r="O19" s="48"/>
      <c r="P19" s="46"/>
      <c r="Q19" s="47"/>
      <c r="R19" s="48"/>
      <c r="S19" s="46"/>
      <c r="T19" s="47"/>
      <c r="U19" s="48"/>
      <c r="V19" s="43" t="s">
        <v>82</v>
      </c>
    </row>
    <row r="20" customFormat="false" ht="36" hidden="false" customHeight="false" outlineLevel="0" collapsed="false">
      <c r="A20" s="43" t="s">
        <v>16</v>
      </c>
      <c r="B20" s="44" t="n">
        <f aca="false">C19</f>
        <v>215.8</v>
      </c>
      <c r="C20" s="45" t="n">
        <v>221.5</v>
      </c>
      <c r="D20" s="46" t="s">
        <v>67</v>
      </c>
      <c r="E20" s="47" t="s">
        <v>57</v>
      </c>
      <c r="F20" s="47" t="s">
        <v>44</v>
      </c>
      <c r="G20" s="46"/>
      <c r="H20" s="46"/>
      <c r="I20" s="46"/>
      <c r="J20" s="46"/>
      <c r="K20" s="47"/>
      <c r="L20" s="48"/>
      <c r="M20" s="46"/>
      <c r="N20" s="47"/>
      <c r="O20" s="48"/>
      <c r="P20" s="46"/>
      <c r="Q20" s="47"/>
      <c r="R20" s="48"/>
      <c r="S20" s="46"/>
      <c r="T20" s="47"/>
      <c r="U20" s="48"/>
      <c r="V20" s="43" t="s">
        <v>83</v>
      </c>
    </row>
    <row r="21" customFormat="false" ht="61.5" hidden="false" customHeight="false" outlineLevel="0" collapsed="false">
      <c r="A21" s="43" t="s">
        <v>16</v>
      </c>
      <c r="B21" s="44" t="n">
        <f aca="false">C20</f>
        <v>221.5</v>
      </c>
      <c r="C21" s="45" t="n">
        <v>240</v>
      </c>
      <c r="D21" s="46" t="s">
        <v>67</v>
      </c>
      <c r="E21" s="47" t="s">
        <v>57</v>
      </c>
      <c r="F21" s="47" t="s">
        <v>44</v>
      </c>
      <c r="G21" s="46" t="s">
        <v>84</v>
      </c>
      <c r="H21" s="46" t="s">
        <v>81</v>
      </c>
      <c r="I21" s="46"/>
      <c r="J21" s="46"/>
      <c r="K21" s="47"/>
      <c r="L21" s="48"/>
      <c r="M21" s="46"/>
      <c r="N21" s="47"/>
      <c r="O21" s="48"/>
      <c r="P21" s="46"/>
      <c r="Q21" s="47"/>
      <c r="R21" s="48"/>
      <c r="S21" s="46"/>
      <c r="T21" s="47"/>
      <c r="U21" s="48"/>
      <c r="V21" s="43" t="s">
        <v>85</v>
      </c>
    </row>
    <row r="22" customFormat="false" ht="48" hidden="false" customHeight="false" outlineLevel="0" collapsed="false">
      <c r="A22" s="43" t="s">
        <v>16</v>
      </c>
      <c r="B22" s="44" t="n">
        <f aca="false">C21</f>
        <v>240</v>
      </c>
      <c r="C22" s="45" t="n">
        <v>244.7</v>
      </c>
      <c r="D22" s="46" t="s">
        <v>67</v>
      </c>
      <c r="E22" s="47" t="s">
        <v>86</v>
      </c>
      <c r="F22" s="47" t="s">
        <v>44</v>
      </c>
      <c r="G22" s="46" t="s">
        <v>75</v>
      </c>
      <c r="H22" s="46"/>
      <c r="I22" s="46"/>
      <c r="J22" s="46"/>
      <c r="K22" s="47"/>
      <c r="L22" s="48"/>
      <c r="M22" s="46"/>
      <c r="N22" s="47"/>
      <c r="O22" s="48"/>
      <c r="P22" s="46"/>
      <c r="Q22" s="47"/>
      <c r="R22" s="48"/>
      <c r="S22" s="46"/>
      <c r="T22" s="47"/>
      <c r="U22" s="48"/>
      <c r="V22" s="43" t="s">
        <v>87</v>
      </c>
    </row>
    <row r="23" customFormat="false" ht="36" hidden="false" customHeight="false" outlineLevel="0" collapsed="false">
      <c r="A23" s="43" t="s">
        <v>16</v>
      </c>
      <c r="B23" s="44" t="n">
        <f aca="false">C22</f>
        <v>244.7</v>
      </c>
      <c r="C23" s="45" t="n">
        <v>246.8</v>
      </c>
      <c r="D23" s="46" t="s">
        <v>67</v>
      </c>
      <c r="E23" s="47" t="s">
        <v>88</v>
      </c>
      <c r="F23" s="47" t="s">
        <v>44</v>
      </c>
      <c r="G23" s="46"/>
      <c r="H23" s="46"/>
      <c r="I23" s="46"/>
      <c r="J23" s="46"/>
      <c r="K23" s="47"/>
      <c r="L23" s="48"/>
      <c r="M23" s="46"/>
      <c r="N23" s="47"/>
      <c r="O23" s="48"/>
      <c r="P23" s="46"/>
      <c r="Q23" s="47"/>
      <c r="R23" s="48"/>
      <c r="S23" s="46"/>
      <c r="T23" s="47"/>
      <c r="U23" s="48"/>
      <c r="V23" s="43" t="s">
        <v>89</v>
      </c>
    </row>
    <row r="24" customFormat="false" ht="24.75" hidden="false" customHeight="false" outlineLevel="0" collapsed="false">
      <c r="A24" s="52" t="s">
        <v>16</v>
      </c>
      <c r="B24" s="53" t="n">
        <v>246.8</v>
      </c>
      <c r="C24" s="54" t="n">
        <v>264.2</v>
      </c>
      <c r="D24" s="46" t="s">
        <v>67</v>
      </c>
      <c r="E24" s="55" t="s">
        <v>86</v>
      </c>
      <c r="F24" s="55" t="s">
        <v>44</v>
      </c>
      <c r="G24" s="56" t="s">
        <v>75</v>
      </c>
      <c r="H24" s="56" t="s">
        <v>90</v>
      </c>
      <c r="I24" s="56"/>
      <c r="J24" s="56"/>
      <c r="K24" s="55"/>
      <c r="L24" s="57"/>
      <c r="M24" s="56"/>
      <c r="N24" s="55"/>
      <c r="O24" s="57"/>
      <c r="P24" s="56"/>
      <c r="Q24" s="55"/>
      <c r="R24" s="57"/>
      <c r="S24" s="56"/>
      <c r="T24" s="55"/>
      <c r="U24" s="57"/>
      <c r="V24" s="52" t="s">
        <v>91</v>
      </c>
    </row>
    <row r="25" customFormat="false" ht="24" hidden="false" customHeight="true" outlineLevel="0" collapsed="false">
      <c r="A25" s="43" t="s">
        <v>19</v>
      </c>
      <c r="B25" s="37" t="n">
        <v>0</v>
      </c>
      <c r="C25" s="38" t="n">
        <v>5</v>
      </c>
      <c r="D25" s="39" t="s">
        <v>92</v>
      </c>
      <c r="E25" s="40" t="s">
        <v>93</v>
      </c>
      <c r="F25" s="40" t="s">
        <v>94</v>
      </c>
      <c r="G25" s="39"/>
      <c r="H25" s="39"/>
      <c r="I25" s="39"/>
      <c r="J25" s="39"/>
      <c r="K25" s="40"/>
      <c r="L25" s="41"/>
      <c r="M25" s="39"/>
      <c r="N25" s="40"/>
      <c r="O25" s="41"/>
      <c r="P25" s="39"/>
      <c r="Q25" s="40"/>
      <c r="R25" s="41"/>
      <c r="S25" s="39"/>
      <c r="T25" s="40"/>
      <c r="U25" s="41"/>
      <c r="V25" s="42" t="s">
        <v>95</v>
      </c>
    </row>
    <row r="26" customFormat="false" ht="24" hidden="false" customHeight="true" outlineLevel="0" collapsed="false">
      <c r="A26" s="43" t="s">
        <v>19</v>
      </c>
      <c r="B26" s="44" t="n">
        <f aca="false">C25</f>
        <v>5</v>
      </c>
      <c r="C26" s="45" t="n">
        <v>6</v>
      </c>
      <c r="D26" s="46" t="s">
        <v>96</v>
      </c>
      <c r="E26" s="47" t="s">
        <v>43</v>
      </c>
      <c r="F26" s="47" t="s">
        <v>94</v>
      </c>
      <c r="G26" s="46"/>
      <c r="H26" s="46"/>
      <c r="I26" s="46"/>
      <c r="J26" s="46"/>
      <c r="K26" s="47"/>
      <c r="L26" s="48"/>
      <c r="M26" s="46"/>
      <c r="N26" s="47"/>
      <c r="O26" s="48"/>
      <c r="P26" s="46"/>
      <c r="Q26" s="47"/>
      <c r="R26" s="48"/>
      <c r="S26" s="46"/>
      <c r="T26" s="47"/>
      <c r="U26" s="48"/>
      <c r="V26" s="43"/>
    </row>
    <row r="27" customFormat="false" ht="24" hidden="false" customHeight="true" outlineLevel="0" collapsed="false">
      <c r="A27" s="43" t="s">
        <v>19</v>
      </c>
      <c r="B27" s="44" t="n">
        <f aca="false">C26</f>
        <v>6</v>
      </c>
      <c r="C27" s="45" t="n">
        <v>8</v>
      </c>
      <c r="D27" s="46" t="s">
        <v>96</v>
      </c>
      <c r="E27" s="47" t="s">
        <v>97</v>
      </c>
      <c r="F27" s="47" t="s">
        <v>48</v>
      </c>
      <c r="G27" s="46"/>
      <c r="H27" s="46"/>
      <c r="I27" s="46"/>
      <c r="J27" s="46"/>
      <c r="K27" s="47"/>
      <c r="L27" s="48"/>
      <c r="M27" s="46"/>
      <c r="N27" s="47"/>
      <c r="O27" s="48"/>
      <c r="P27" s="46"/>
      <c r="Q27" s="47"/>
      <c r="R27" s="48"/>
      <c r="S27" s="46"/>
      <c r="T27" s="47"/>
      <c r="U27" s="48"/>
      <c r="V27" s="43" t="s">
        <v>98</v>
      </c>
    </row>
    <row r="28" customFormat="false" ht="24" hidden="false" customHeight="true" outlineLevel="0" collapsed="false">
      <c r="A28" s="43" t="s">
        <v>19</v>
      </c>
      <c r="B28" s="44" t="n">
        <f aca="false">C27</f>
        <v>8</v>
      </c>
      <c r="C28" s="45" t="n">
        <v>12</v>
      </c>
      <c r="D28" s="46" t="s">
        <v>96</v>
      </c>
      <c r="E28" s="47" t="s">
        <v>43</v>
      </c>
      <c r="F28" s="47" t="s">
        <v>94</v>
      </c>
      <c r="G28" s="46"/>
      <c r="H28" s="46"/>
      <c r="I28" s="46"/>
      <c r="J28" s="46"/>
      <c r="K28" s="47"/>
      <c r="L28" s="48"/>
      <c r="M28" s="46"/>
      <c r="N28" s="47"/>
      <c r="O28" s="48"/>
      <c r="P28" s="46"/>
      <c r="Q28" s="47"/>
      <c r="R28" s="48"/>
      <c r="S28" s="46"/>
      <c r="T28" s="47"/>
      <c r="U28" s="48"/>
      <c r="V28" s="43" t="s">
        <v>99</v>
      </c>
    </row>
    <row r="29" customFormat="false" ht="24" hidden="false" customHeight="true" outlineLevel="0" collapsed="false">
      <c r="A29" s="43" t="s">
        <v>19</v>
      </c>
      <c r="B29" s="44" t="n">
        <f aca="false">C28</f>
        <v>12</v>
      </c>
      <c r="C29" s="45" t="n">
        <v>14</v>
      </c>
      <c r="D29" s="46" t="s">
        <v>96</v>
      </c>
      <c r="E29" s="47" t="s">
        <v>43</v>
      </c>
      <c r="F29" s="47" t="s">
        <v>94</v>
      </c>
      <c r="G29" s="46"/>
      <c r="H29" s="46"/>
      <c r="I29" s="46"/>
      <c r="J29" s="46"/>
      <c r="K29" s="47"/>
      <c r="L29" s="48"/>
      <c r="M29" s="46"/>
      <c r="N29" s="47"/>
      <c r="O29" s="48"/>
      <c r="P29" s="46"/>
      <c r="Q29" s="47"/>
      <c r="R29" s="48"/>
      <c r="S29" s="46"/>
      <c r="T29" s="47"/>
      <c r="U29" s="48"/>
      <c r="V29" s="43"/>
    </row>
    <row r="30" customFormat="false" ht="24" hidden="false" customHeight="true" outlineLevel="0" collapsed="false">
      <c r="A30" s="43" t="s">
        <v>19</v>
      </c>
      <c r="B30" s="44" t="n">
        <f aca="false">C29</f>
        <v>14</v>
      </c>
      <c r="C30" s="45" t="n">
        <v>16</v>
      </c>
      <c r="D30" s="46" t="s">
        <v>96</v>
      </c>
      <c r="E30" s="47" t="s">
        <v>97</v>
      </c>
      <c r="F30" s="47" t="s">
        <v>48</v>
      </c>
      <c r="G30" s="46"/>
      <c r="H30" s="46"/>
      <c r="I30" s="46"/>
      <c r="J30" s="46"/>
      <c r="K30" s="47"/>
      <c r="L30" s="48"/>
      <c r="M30" s="46"/>
      <c r="N30" s="47"/>
      <c r="O30" s="48"/>
      <c r="P30" s="46"/>
      <c r="Q30" s="47"/>
      <c r="R30" s="48"/>
      <c r="S30" s="46"/>
      <c r="T30" s="47"/>
      <c r="U30" s="48"/>
      <c r="V30" s="43"/>
    </row>
    <row r="31" customFormat="false" ht="24" hidden="false" customHeight="true" outlineLevel="0" collapsed="false">
      <c r="A31" s="43" t="s">
        <v>19</v>
      </c>
      <c r="B31" s="44" t="n">
        <f aca="false">C30</f>
        <v>16</v>
      </c>
      <c r="C31" s="45" t="n">
        <v>19</v>
      </c>
      <c r="D31" s="46" t="s">
        <v>96</v>
      </c>
      <c r="E31" s="47" t="s">
        <v>100</v>
      </c>
      <c r="F31" s="47" t="s">
        <v>94</v>
      </c>
      <c r="G31" s="46"/>
      <c r="H31" s="46"/>
      <c r="I31" s="46"/>
      <c r="J31" s="46"/>
      <c r="K31" s="47"/>
      <c r="L31" s="48"/>
      <c r="M31" s="46"/>
      <c r="N31" s="47"/>
      <c r="O31" s="48"/>
      <c r="P31" s="46"/>
      <c r="Q31" s="47"/>
      <c r="R31" s="48"/>
      <c r="S31" s="46"/>
      <c r="T31" s="47"/>
      <c r="U31" s="48"/>
      <c r="V31" s="50"/>
    </row>
    <row r="32" customFormat="false" ht="24" hidden="false" customHeight="true" outlineLevel="0" collapsed="false">
      <c r="A32" s="43" t="s">
        <v>19</v>
      </c>
      <c r="B32" s="44" t="n">
        <f aca="false">C31</f>
        <v>19</v>
      </c>
      <c r="C32" s="45" t="n">
        <v>20</v>
      </c>
      <c r="D32" s="46" t="s">
        <v>96</v>
      </c>
      <c r="E32" s="47" t="s">
        <v>97</v>
      </c>
      <c r="F32" s="47" t="s">
        <v>48</v>
      </c>
      <c r="G32" s="46"/>
      <c r="H32" s="46"/>
      <c r="I32" s="46"/>
      <c r="J32" s="46"/>
      <c r="K32" s="47"/>
      <c r="L32" s="48"/>
      <c r="M32" s="46"/>
      <c r="N32" s="47"/>
      <c r="O32" s="48"/>
      <c r="P32" s="46"/>
      <c r="Q32" s="47"/>
      <c r="R32" s="48"/>
      <c r="S32" s="46"/>
      <c r="T32" s="47"/>
      <c r="U32" s="48"/>
      <c r="V32" s="50"/>
    </row>
    <row r="33" customFormat="false" ht="24" hidden="false" customHeight="true" outlineLevel="0" collapsed="false">
      <c r="A33" s="43" t="s">
        <v>19</v>
      </c>
      <c r="B33" s="44" t="n">
        <f aca="false">C32</f>
        <v>20</v>
      </c>
      <c r="C33" s="45" t="n">
        <v>24</v>
      </c>
      <c r="D33" s="46" t="s">
        <v>96</v>
      </c>
      <c r="E33" s="47" t="s">
        <v>100</v>
      </c>
      <c r="F33" s="47" t="s">
        <v>40</v>
      </c>
      <c r="G33" s="46"/>
      <c r="H33" s="46"/>
      <c r="I33" s="46"/>
      <c r="J33" s="46"/>
      <c r="K33" s="47"/>
      <c r="L33" s="48"/>
      <c r="M33" s="46"/>
      <c r="N33" s="47"/>
      <c r="O33" s="48"/>
      <c r="P33" s="46"/>
      <c r="Q33" s="47"/>
      <c r="R33" s="48"/>
      <c r="S33" s="46"/>
      <c r="T33" s="47"/>
      <c r="U33" s="48"/>
      <c r="V33" s="43" t="s">
        <v>101</v>
      </c>
    </row>
    <row r="34" customFormat="false" ht="24" hidden="false" customHeight="true" outlineLevel="0" collapsed="false">
      <c r="A34" s="43" t="s">
        <v>19</v>
      </c>
      <c r="B34" s="44" t="n">
        <f aca="false">C33</f>
        <v>24</v>
      </c>
      <c r="C34" s="45" t="n">
        <v>25</v>
      </c>
      <c r="D34" s="46" t="s">
        <v>96</v>
      </c>
      <c r="E34" s="47" t="s">
        <v>102</v>
      </c>
      <c r="F34" s="47" t="s">
        <v>48</v>
      </c>
      <c r="G34" s="46"/>
      <c r="H34" s="46"/>
      <c r="I34" s="46"/>
      <c r="J34" s="46"/>
      <c r="K34" s="47"/>
      <c r="L34" s="48"/>
      <c r="M34" s="46"/>
      <c r="N34" s="47"/>
      <c r="O34" s="48"/>
      <c r="P34" s="46"/>
      <c r="Q34" s="47"/>
      <c r="R34" s="48"/>
      <c r="S34" s="46"/>
      <c r="T34" s="47"/>
      <c r="U34" s="48"/>
      <c r="V34" s="43"/>
    </row>
    <row r="35" customFormat="false" ht="24" hidden="false" customHeight="true" outlineLevel="0" collapsed="false">
      <c r="A35" s="43" t="s">
        <v>19</v>
      </c>
      <c r="B35" s="44" t="n">
        <f aca="false">C34</f>
        <v>25</v>
      </c>
      <c r="C35" s="45" t="n">
        <v>26</v>
      </c>
      <c r="D35" s="46" t="s">
        <v>96</v>
      </c>
      <c r="E35" s="47" t="s">
        <v>97</v>
      </c>
      <c r="F35" s="47" t="s">
        <v>48</v>
      </c>
      <c r="G35" s="46"/>
      <c r="H35" s="46"/>
      <c r="I35" s="46"/>
      <c r="J35" s="46"/>
      <c r="K35" s="47"/>
      <c r="L35" s="48"/>
      <c r="M35" s="46"/>
      <c r="N35" s="47"/>
      <c r="O35" s="48"/>
      <c r="P35" s="46"/>
      <c r="Q35" s="47"/>
      <c r="R35" s="48"/>
      <c r="S35" s="46"/>
      <c r="T35" s="47"/>
      <c r="U35" s="48"/>
      <c r="V35" s="43"/>
    </row>
    <row r="36" customFormat="false" ht="24" hidden="false" customHeight="false" outlineLevel="0" collapsed="false">
      <c r="A36" s="43" t="s">
        <v>19</v>
      </c>
      <c r="B36" s="44" t="n">
        <f aca="false">C35</f>
        <v>26</v>
      </c>
      <c r="C36" s="45" t="n">
        <v>27</v>
      </c>
      <c r="D36" s="46" t="s">
        <v>96</v>
      </c>
      <c r="E36" s="47" t="s">
        <v>100</v>
      </c>
      <c r="F36" s="47" t="s">
        <v>44</v>
      </c>
      <c r="G36" s="46"/>
      <c r="H36" s="46"/>
      <c r="I36" s="46"/>
      <c r="J36" s="46"/>
      <c r="K36" s="47"/>
      <c r="L36" s="48"/>
      <c r="M36" s="46"/>
      <c r="N36" s="47"/>
      <c r="O36" s="48"/>
      <c r="P36" s="46"/>
      <c r="Q36" s="47"/>
      <c r="R36" s="48"/>
      <c r="S36" s="46"/>
      <c r="T36" s="47"/>
      <c r="U36" s="48"/>
      <c r="V36" s="43"/>
    </row>
    <row r="37" customFormat="false" ht="24" hidden="false" customHeight="false" outlineLevel="0" collapsed="false">
      <c r="A37" s="43" t="s">
        <v>19</v>
      </c>
      <c r="B37" s="44" t="n">
        <f aca="false">C36</f>
        <v>27</v>
      </c>
      <c r="C37" s="45" t="n">
        <v>28</v>
      </c>
      <c r="D37" s="46" t="s">
        <v>96</v>
      </c>
      <c r="E37" s="47" t="s">
        <v>100</v>
      </c>
      <c r="F37" s="47" t="s">
        <v>44</v>
      </c>
      <c r="G37" s="46"/>
      <c r="H37" s="46"/>
      <c r="I37" s="46"/>
      <c r="J37" s="46"/>
      <c r="K37" s="47"/>
      <c r="L37" s="48"/>
      <c r="M37" s="46"/>
      <c r="N37" s="47"/>
      <c r="O37" s="48"/>
      <c r="P37" s="46"/>
      <c r="Q37" s="47"/>
      <c r="R37" s="48"/>
      <c r="S37" s="46"/>
      <c r="T37" s="47"/>
      <c r="U37" s="48"/>
      <c r="V37" s="43" t="s">
        <v>103</v>
      </c>
    </row>
    <row r="38" customFormat="false" ht="24" hidden="false" customHeight="false" outlineLevel="0" collapsed="false">
      <c r="A38" s="43" t="s">
        <v>19</v>
      </c>
      <c r="B38" s="44" t="n">
        <f aca="false">C37</f>
        <v>28</v>
      </c>
      <c r="C38" s="45" t="n">
        <v>30</v>
      </c>
      <c r="D38" s="46" t="s">
        <v>96</v>
      </c>
      <c r="E38" s="47" t="s">
        <v>100</v>
      </c>
      <c r="F38" s="47" t="s">
        <v>51</v>
      </c>
      <c r="G38" s="46"/>
      <c r="H38" s="46"/>
      <c r="I38" s="46"/>
      <c r="J38" s="46"/>
      <c r="K38" s="47"/>
      <c r="L38" s="48"/>
      <c r="M38" s="46"/>
      <c r="N38" s="47"/>
      <c r="O38" s="48"/>
      <c r="P38" s="46"/>
      <c r="Q38" s="47"/>
      <c r="R38" s="48"/>
      <c r="S38" s="46"/>
      <c r="T38" s="47"/>
      <c r="U38" s="48"/>
      <c r="V38" s="43"/>
    </row>
    <row r="39" customFormat="false" ht="24" hidden="false" customHeight="false" outlineLevel="0" collapsed="false">
      <c r="A39" s="43" t="s">
        <v>19</v>
      </c>
      <c r="B39" s="44" t="n">
        <f aca="false">C38</f>
        <v>30</v>
      </c>
      <c r="C39" s="45" t="n">
        <v>36</v>
      </c>
      <c r="D39" s="46" t="s">
        <v>96</v>
      </c>
      <c r="E39" s="47" t="s">
        <v>100</v>
      </c>
      <c r="F39" s="47" t="s">
        <v>44</v>
      </c>
      <c r="G39" s="46"/>
      <c r="H39" s="46"/>
      <c r="I39" s="46"/>
      <c r="J39" s="46"/>
      <c r="K39" s="47"/>
      <c r="L39" s="48"/>
      <c r="M39" s="46"/>
      <c r="N39" s="47"/>
      <c r="O39" s="48"/>
      <c r="P39" s="46"/>
      <c r="Q39" s="47"/>
      <c r="R39" s="48"/>
      <c r="S39" s="46"/>
      <c r="T39" s="47"/>
      <c r="U39" s="48"/>
      <c r="V39" s="43" t="s">
        <v>104</v>
      </c>
    </row>
    <row r="40" customFormat="false" ht="12.75" hidden="false" customHeight="false" outlineLevel="0" collapsed="false">
      <c r="A40" s="43" t="s">
        <v>19</v>
      </c>
      <c r="B40" s="44" t="n">
        <f aca="false">C39</f>
        <v>36</v>
      </c>
      <c r="C40" s="45" t="n">
        <v>37</v>
      </c>
      <c r="D40" s="46" t="s">
        <v>96</v>
      </c>
      <c r="E40" s="47" t="s">
        <v>97</v>
      </c>
      <c r="F40" s="47" t="s">
        <v>48</v>
      </c>
      <c r="G40" s="46"/>
      <c r="H40" s="46"/>
      <c r="I40" s="46"/>
      <c r="J40" s="46"/>
      <c r="K40" s="47"/>
      <c r="L40" s="48"/>
      <c r="M40" s="46"/>
      <c r="N40" s="47"/>
      <c r="O40" s="48"/>
      <c r="P40" s="46"/>
      <c r="Q40" s="47"/>
      <c r="R40" s="48"/>
      <c r="S40" s="46"/>
      <c r="T40" s="47"/>
      <c r="U40" s="48"/>
      <c r="V40" s="43"/>
    </row>
    <row r="41" customFormat="false" ht="24" hidden="false" customHeight="false" outlineLevel="0" collapsed="false">
      <c r="A41" s="43" t="s">
        <v>19</v>
      </c>
      <c r="B41" s="44" t="n">
        <f aca="false">C40</f>
        <v>37</v>
      </c>
      <c r="C41" s="45" t="n">
        <v>42</v>
      </c>
      <c r="D41" s="46" t="s">
        <v>96</v>
      </c>
      <c r="E41" s="47" t="s">
        <v>100</v>
      </c>
      <c r="F41" s="47" t="s">
        <v>44</v>
      </c>
      <c r="G41" s="46"/>
      <c r="H41" s="46"/>
      <c r="I41" s="46"/>
      <c r="J41" s="46"/>
      <c r="K41" s="47"/>
      <c r="L41" s="48"/>
      <c r="M41" s="46"/>
      <c r="N41" s="47"/>
      <c r="O41" s="48"/>
      <c r="P41" s="46"/>
      <c r="Q41" s="47"/>
      <c r="R41" s="48"/>
      <c r="S41" s="46"/>
      <c r="T41" s="47"/>
      <c r="U41" s="48"/>
      <c r="V41" s="43" t="s">
        <v>104</v>
      </c>
    </row>
    <row r="42" customFormat="false" ht="24" hidden="false" customHeight="false" outlineLevel="0" collapsed="false">
      <c r="A42" s="43" t="s">
        <v>19</v>
      </c>
      <c r="B42" s="44" t="n">
        <f aca="false">C41</f>
        <v>42</v>
      </c>
      <c r="C42" s="45" t="n">
        <v>49</v>
      </c>
      <c r="D42" s="46" t="s">
        <v>96</v>
      </c>
      <c r="E42" s="47" t="s">
        <v>100</v>
      </c>
      <c r="F42" s="47" t="s">
        <v>44</v>
      </c>
      <c r="G42" s="46"/>
      <c r="H42" s="46"/>
      <c r="I42" s="46"/>
      <c r="J42" s="46"/>
      <c r="K42" s="47"/>
      <c r="L42" s="48"/>
      <c r="M42" s="46"/>
      <c r="N42" s="47"/>
      <c r="O42" s="48"/>
      <c r="P42" s="46"/>
      <c r="Q42" s="47"/>
      <c r="R42" s="48"/>
      <c r="S42" s="46"/>
      <c r="T42" s="47"/>
      <c r="U42" s="48"/>
      <c r="V42" s="43" t="s">
        <v>105</v>
      </c>
    </row>
    <row r="43" customFormat="false" ht="24" hidden="false" customHeight="false" outlineLevel="0" collapsed="false">
      <c r="A43" s="43" t="s">
        <v>19</v>
      </c>
      <c r="B43" s="44" t="n">
        <f aca="false">C42</f>
        <v>49</v>
      </c>
      <c r="C43" s="45" t="n">
        <v>52</v>
      </c>
      <c r="D43" s="46" t="s">
        <v>96</v>
      </c>
      <c r="E43" s="47" t="s">
        <v>43</v>
      </c>
      <c r="F43" s="47" t="s">
        <v>51</v>
      </c>
      <c r="G43" s="46"/>
      <c r="H43" s="46"/>
      <c r="I43" s="46"/>
      <c r="J43" s="46" t="s">
        <v>69</v>
      </c>
      <c r="K43" s="47" t="s">
        <v>106</v>
      </c>
      <c r="L43" s="48" t="s">
        <v>61</v>
      </c>
      <c r="M43" s="46"/>
      <c r="N43" s="47"/>
      <c r="O43" s="48"/>
      <c r="P43" s="46" t="s">
        <v>65</v>
      </c>
      <c r="Q43" s="47"/>
      <c r="R43" s="48" t="s">
        <v>107</v>
      </c>
      <c r="S43" s="46"/>
      <c r="T43" s="47"/>
      <c r="U43" s="48"/>
      <c r="V43" s="43"/>
    </row>
    <row r="44" customFormat="false" ht="24" hidden="false" customHeight="false" outlineLevel="0" collapsed="false">
      <c r="A44" s="43" t="s">
        <v>19</v>
      </c>
      <c r="B44" s="44" t="n">
        <f aca="false">C43</f>
        <v>52</v>
      </c>
      <c r="C44" s="45" t="n">
        <v>55</v>
      </c>
      <c r="D44" s="46" t="s">
        <v>96</v>
      </c>
      <c r="E44" s="47" t="s">
        <v>100</v>
      </c>
      <c r="F44" s="47" t="s">
        <v>51</v>
      </c>
      <c r="G44" s="46"/>
      <c r="H44" s="46"/>
      <c r="I44" s="46"/>
      <c r="J44" s="46"/>
      <c r="K44" s="47"/>
      <c r="L44" s="48"/>
      <c r="M44" s="46"/>
      <c r="N44" s="47"/>
      <c r="O44" s="48"/>
      <c r="P44" s="46"/>
      <c r="Q44" s="47"/>
      <c r="R44" s="48"/>
      <c r="S44" s="46"/>
      <c r="T44" s="47"/>
      <c r="U44" s="48"/>
      <c r="V44" s="43" t="s">
        <v>108</v>
      </c>
    </row>
    <row r="45" customFormat="false" ht="24" hidden="false" customHeight="false" outlineLevel="0" collapsed="false">
      <c r="A45" s="43" t="s">
        <v>19</v>
      </c>
      <c r="B45" s="44" t="n">
        <f aca="false">C44</f>
        <v>55</v>
      </c>
      <c r="C45" s="45" t="n">
        <v>57</v>
      </c>
      <c r="D45" s="46" t="s">
        <v>96</v>
      </c>
      <c r="E45" s="47" t="s">
        <v>100</v>
      </c>
      <c r="F45" s="47" t="s">
        <v>51</v>
      </c>
      <c r="G45" s="46"/>
      <c r="H45" s="46"/>
      <c r="I45" s="46"/>
      <c r="J45" s="46" t="s">
        <v>109</v>
      </c>
      <c r="K45" s="47"/>
      <c r="L45" s="48" t="s">
        <v>61</v>
      </c>
      <c r="M45" s="46"/>
      <c r="N45" s="47"/>
      <c r="O45" s="48"/>
      <c r="P45" s="46"/>
      <c r="Q45" s="47"/>
      <c r="R45" s="48"/>
      <c r="S45" s="46"/>
      <c r="T45" s="47"/>
      <c r="U45" s="48"/>
      <c r="V45" s="43"/>
    </row>
    <row r="46" customFormat="false" ht="24" hidden="false" customHeight="false" outlineLevel="0" collapsed="false">
      <c r="A46" s="43" t="s">
        <v>19</v>
      </c>
      <c r="B46" s="44" t="n">
        <f aca="false">C45</f>
        <v>57</v>
      </c>
      <c r="C46" s="58" t="n">
        <v>59.5</v>
      </c>
      <c r="D46" s="46" t="s">
        <v>96</v>
      </c>
      <c r="E46" s="47" t="s">
        <v>100</v>
      </c>
      <c r="F46" s="47" t="s">
        <v>51</v>
      </c>
      <c r="G46" s="46"/>
      <c r="H46" s="46"/>
      <c r="I46" s="46"/>
      <c r="J46" s="46"/>
      <c r="K46" s="47"/>
      <c r="L46" s="48"/>
      <c r="M46" s="46"/>
      <c r="N46" s="47"/>
      <c r="O46" s="48"/>
      <c r="P46" s="46" t="s">
        <v>65</v>
      </c>
      <c r="Q46" s="47"/>
      <c r="R46" s="48" t="s">
        <v>107</v>
      </c>
      <c r="S46" s="46"/>
      <c r="T46" s="47"/>
      <c r="U46" s="48"/>
      <c r="V46" s="43"/>
    </row>
    <row r="47" customFormat="false" ht="60" hidden="false" customHeight="false" outlineLevel="0" collapsed="false">
      <c r="A47" s="43" t="s">
        <v>19</v>
      </c>
      <c r="B47" s="44" t="n">
        <f aca="false">C46</f>
        <v>59.5</v>
      </c>
      <c r="C47" s="58" t="n">
        <v>68.85</v>
      </c>
      <c r="D47" s="46" t="s">
        <v>96</v>
      </c>
      <c r="E47" s="47" t="s">
        <v>100</v>
      </c>
      <c r="F47" s="47" t="s">
        <v>51</v>
      </c>
      <c r="G47" s="46" t="s">
        <v>45</v>
      </c>
      <c r="H47" s="46" t="s">
        <v>110</v>
      </c>
      <c r="I47" s="46" t="s">
        <v>81</v>
      </c>
      <c r="J47" s="46"/>
      <c r="K47" s="47"/>
      <c r="L47" s="48"/>
      <c r="M47" s="46"/>
      <c r="N47" s="47"/>
      <c r="O47" s="48"/>
      <c r="P47" s="46"/>
      <c r="Q47" s="47"/>
      <c r="R47" s="48"/>
      <c r="S47" s="46"/>
      <c r="T47" s="47"/>
      <c r="U47" s="48"/>
      <c r="V47" s="43" t="s">
        <v>111</v>
      </c>
    </row>
    <row r="48" customFormat="false" ht="48" hidden="false" customHeight="false" outlineLevel="0" collapsed="false">
      <c r="A48" s="43" t="s">
        <v>19</v>
      </c>
      <c r="B48" s="44" t="n">
        <f aca="false">C47</f>
        <v>68.85</v>
      </c>
      <c r="C48" s="58" t="n">
        <v>70.55</v>
      </c>
      <c r="D48" s="46" t="s">
        <v>96</v>
      </c>
      <c r="E48" s="47" t="s">
        <v>43</v>
      </c>
      <c r="F48" s="47" t="s">
        <v>44</v>
      </c>
      <c r="G48" s="46" t="s">
        <v>112</v>
      </c>
      <c r="H48" s="46" t="s">
        <v>110</v>
      </c>
      <c r="I48" s="46" t="s">
        <v>113</v>
      </c>
      <c r="J48" s="46"/>
      <c r="K48" s="47"/>
      <c r="L48" s="48"/>
      <c r="M48" s="46"/>
      <c r="N48" s="47"/>
      <c r="O48" s="48"/>
      <c r="P48" s="46"/>
      <c r="Q48" s="47"/>
      <c r="R48" s="48"/>
      <c r="S48" s="46"/>
      <c r="T48" s="47"/>
      <c r="U48" s="48"/>
      <c r="V48" s="43" t="s">
        <v>114</v>
      </c>
    </row>
    <row r="49" customFormat="false" ht="60" hidden="false" customHeight="false" outlineLevel="0" collapsed="false">
      <c r="A49" s="43" t="s">
        <v>19</v>
      </c>
      <c r="B49" s="44" t="n">
        <f aca="false">C48</f>
        <v>70.55</v>
      </c>
      <c r="C49" s="58" t="n">
        <v>83.05</v>
      </c>
      <c r="D49" s="46" t="s">
        <v>96</v>
      </c>
      <c r="E49" s="47" t="s">
        <v>57</v>
      </c>
      <c r="F49" s="47" t="s">
        <v>51</v>
      </c>
      <c r="G49" s="46" t="s">
        <v>45</v>
      </c>
      <c r="H49" s="46" t="s">
        <v>113</v>
      </c>
      <c r="I49" s="46" t="s">
        <v>115</v>
      </c>
      <c r="J49" s="46"/>
      <c r="K49" s="47"/>
      <c r="L49" s="48"/>
      <c r="M49" s="46"/>
      <c r="N49" s="47"/>
      <c r="O49" s="48"/>
      <c r="P49" s="46"/>
      <c r="Q49" s="47"/>
      <c r="R49" s="48"/>
      <c r="S49" s="46"/>
      <c r="T49" s="47"/>
      <c r="U49" s="48"/>
      <c r="V49" s="43" t="s">
        <v>116</v>
      </c>
    </row>
    <row r="50" customFormat="false" ht="24" hidden="false" customHeight="false" outlineLevel="0" collapsed="false">
      <c r="A50" s="43" t="s">
        <v>19</v>
      </c>
      <c r="B50" s="44" t="n">
        <f aca="false">C49</f>
        <v>83.05</v>
      </c>
      <c r="C50" s="58" t="n">
        <v>86.25</v>
      </c>
      <c r="D50" s="46" t="s">
        <v>96</v>
      </c>
      <c r="E50" s="47" t="s">
        <v>57</v>
      </c>
      <c r="F50" s="47" t="s">
        <v>44</v>
      </c>
      <c r="G50" s="46" t="s">
        <v>45</v>
      </c>
      <c r="H50" s="46" t="s">
        <v>117</v>
      </c>
      <c r="I50" s="46"/>
      <c r="J50" s="46"/>
      <c r="K50" s="47"/>
      <c r="L50" s="48"/>
      <c r="M50" s="46"/>
      <c r="N50" s="47"/>
      <c r="O50" s="48"/>
      <c r="P50" s="46"/>
      <c r="Q50" s="47"/>
      <c r="R50" s="48"/>
      <c r="S50" s="46"/>
      <c r="T50" s="47"/>
      <c r="U50" s="48"/>
      <c r="V50" s="43" t="s">
        <v>118</v>
      </c>
    </row>
    <row r="51" customFormat="false" ht="36" hidden="false" customHeight="false" outlineLevel="0" collapsed="false">
      <c r="A51" s="43" t="s">
        <v>19</v>
      </c>
      <c r="B51" s="59" t="n">
        <v>86.25</v>
      </c>
      <c r="C51" s="58" t="n">
        <v>88.55</v>
      </c>
      <c r="D51" s="46" t="s">
        <v>96</v>
      </c>
      <c r="E51" s="47" t="s">
        <v>119</v>
      </c>
      <c r="F51" s="47" t="s">
        <v>44</v>
      </c>
      <c r="G51" s="46" t="s">
        <v>45</v>
      </c>
      <c r="H51" s="46" t="s">
        <v>84</v>
      </c>
      <c r="I51" s="46" t="s">
        <v>113</v>
      </c>
      <c r="J51" s="46"/>
      <c r="K51" s="47"/>
      <c r="L51" s="48"/>
      <c r="M51" s="46"/>
      <c r="N51" s="47"/>
      <c r="O51" s="48"/>
      <c r="P51" s="46"/>
      <c r="Q51" s="47"/>
      <c r="R51" s="48"/>
      <c r="S51" s="46"/>
      <c r="T51" s="47"/>
      <c r="U51" s="48"/>
      <c r="V51" s="43" t="s">
        <v>120</v>
      </c>
    </row>
    <row r="52" customFormat="false" ht="24" hidden="false" customHeight="false" outlineLevel="0" collapsed="false">
      <c r="A52" s="43" t="s">
        <v>19</v>
      </c>
      <c r="B52" s="59" t="n">
        <v>88.55</v>
      </c>
      <c r="C52" s="58" t="n">
        <v>90.75</v>
      </c>
      <c r="D52" s="46" t="s">
        <v>96</v>
      </c>
      <c r="E52" s="47" t="s">
        <v>68</v>
      </c>
      <c r="F52" s="47" t="s">
        <v>51</v>
      </c>
      <c r="G52" s="46" t="s">
        <v>45</v>
      </c>
      <c r="H52" s="46" t="s">
        <v>81</v>
      </c>
      <c r="I52" s="46"/>
      <c r="J52" s="46"/>
      <c r="K52" s="47"/>
      <c r="L52" s="48"/>
      <c r="M52" s="46"/>
      <c r="N52" s="47"/>
      <c r="O52" s="48"/>
      <c r="P52" s="46"/>
      <c r="Q52" s="47"/>
      <c r="R52" s="48"/>
      <c r="S52" s="46"/>
      <c r="T52" s="47"/>
      <c r="U52" s="48"/>
      <c r="V52" s="43" t="s">
        <v>121</v>
      </c>
    </row>
    <row r="53" customFormat="false" ht="36" hidden="false" customHeight="false" outlineLevel="0" collapsed="false">
      <c r="A53" s="43" t="s">
        <v>19</v>
      </c>
      <c r="B53" s="59" t="n">
        <v>90.75</v>
      </c>
      <c r="C53" s="58" t="n">
        <v>95.3</v>
      </c>
      <c r="D53" s="46" t="s">
        <v>96</v>
      </c>
      <c r="E53" s="47" t="s">
        <v>57</v>
      </c>
      <c r="F53" s="47" t="s">
        <v>44</v>
      </c>
      <c r="G53" s="46" t="s">
        <v>113</v>
      </c>
      <c r="H53" s="46" t="s">
        <v>72</v>
      </c>
      <c r="I53" s="46" t="s">
        <v>45</v>
      </c>
      <c r="J53" s="46"/>
      <c r="K53" s="47"/>
      <c r="L53" s="48"/>
      <c r="M53" s="46"/>
      <c r="N53" s="47"/>
      <c r="O53" s="48"/>
      <c r="P53" s="46"/>
      <c r="Q53" s="47"/>
      <c r="R53" s="48"/>
      <c r="S53" s="46"/>
      <c r="T53" s="47"/>
      <c r="U53" s="48"/>
      <c r="V53" s="43" t="s">
        <v>122</v>
      </c>
    </row>
    <row r="54" customFormat="false" ht="48" hidden="false" customHeight="false" outlineLevel="0" collapsed="false">
      <c r="A54" s="43" t="s">
        <v>19</v>
      </c>
      <c r="B54" s="59" t="n">
        <v>95.3</v>
      </c>
      <c r="C54" s="58" t="n">
        <v>106.3</v>
      </c>
      <c r="D54" s="46" t="s">
        <v>96</v>
      </c>
      <c r="E54" s="47" t="s">
        <v>68</v>
      </c>
      <c r="F54" s="47" t="s">
        <v>51</v>
      </c>
      <c r="G54" s="46" t="s">
        <v>45</v>
      </c>
      <c r="H54" s="46" t="s">
        <v>123</v>
      </c>
      <c r="I54" s="46" t="s">
        <v>124</v>
      </c>
      <c r="J54" s="46"/>
      <c r="K54" s="47"/>
      <c r="L54" s="48"/>
      <c r="M54" s="46"/>
      <c r="N54" s="47"/>
      <c r="O54" s="48"/>
      <c r="P54" s="46"/>
      <c r="Q54" s="47"/>
      <c r="R54" s="48"/>
      <c r="S54" s="46"/>
      <c r="T54" s="47"/>
      <c r="U54" s="48"/>
      <c r="V54" s="43" t="s">
        <v>125</v>
      </c>
    </row>
    <row r="55" customFormat="false" ht="36" hidden="false" customHeight="false" outlineLevel="0" collapsed="false">
      <c r="A55" s="43" t="s">
        <v>19</v>
      </c>
      <c r="B55" s="59" t="n">
        <v>106.3</v>
      </c>
      <c r="C55" s="58" t="n">
        <v>110.6</v>
      </c>
      <c r="D55" s="46" t="s">
        <v>96</v>
      </c>
      <c r="E55" s="47" t="s">
        <v>100</v>
      </c>
      <c r="F55" s="47" t="s">
        <v>44</v>
      </c>
      <c r="G55" s="46"/>
      <c r="H55" s="46"/>
      <c r="I55" s="46"/>
      <c r="J55" s="46"/>
      <c r="K55" s="47"/>
      <c r="L55" s="48"/>
      <c r="M55" s="46"/>
      <c r="N55" s="47"/>
      <c r="O55" s="48"/>
      <c r="P55" s="46"/>
      <c r="Q55" s="47"/>
      <c r="R55" s="48"/>
      <c r="S55" s="46"/>
      <c r="T55" s="47"/>
      <c r="U55" s="48"/>
      <c r="V55" s="43" t="s">
        <v>126</v>
      </c>
    </row>
    <row r="56" customFormat="false" ht="36" hidden="false" customHeight="false" outlineLevel="0" collapsed="false">
      <c r="A56" s="43" t="s">
        <v>19</v>
      </c>
      <c r="B56" s="59" t="n">
        <v>110.6</v>
      </c>
      <c r="C56" s="58" t="n">
        <v>119.65</v>
      </c>
      <c r="D56" s="46" t="s">
        <v>96</v>
      </c>
      <c r="E56" s="47" t="s">
        <v>127</v>
      </c>
      <c r="F56" s="47" t="s">
        <v>51</v>
      </c>
      <c r="G56" s="46" t="s">
        <v>45</v>
      </c>
      <c r="H56" s="46" t="s">
        <v>123</v>
      </c>
      <c r="I56" s="46"/>
      <c r="J56" s="46"/>
      <c r="K56" s="47"/>
      <c r="L56" s="48"/>
      <c r="M56" s="46"/>
      <c r="N56" s="47"/>
      <c r="O56" s="48"/>
      <c r="P56" s="46"/>
      <c r="Q56" s="47"/>
      <c r="R56" s="48"/>
      <c r="S56" s="46"/>
      <c r="T56" s="47"/>
      <c r="U56" s="48"/>
      <c r="V56" s="43" t="s">
        <v>128</v>
      </c>
    </row>
    <row r="57" customFormat="false" ht="48" hidden="false" customHeight="false" outlineLevel="0" collapsed="false">
      <c r="A57" s="43" t="s">
        <v>19</v>
      </c>
      <c r="B57" s="59" t="n">
        <v>119.65</v>
      </c>
      <c r="C57" s="58" t="n">
        <v>124.3</v>
      </c>
      <c r="D57" s="46" t="s">
        <v>96</v>
      </c>
      <c r="E57" s="47" t="s">
        <v>129</v>
      </c>
      <c r="F57" s="47" t="s">
        <v>74</v>
      </c>
      <c r="G57" s="46" t="s">
        <v>113</v>
      </c>
      <c r="H57" s="46" t="s">
        <v>112</v>
      </c>
      <c r="I57" s="46" t="s">
        <v>72</v>
      </c>
      <c r="J57" s="46"/>
      <c r="K57" s="47"/>
      <c r="L57" s="48"/>
      <c r="M57" s="46"/>
      <c r="N57" s="47"/>
      <c r="O57" s="48"/>
      <c r="P57" s="46"/>
      <c r="Q57" s="47"/>
      <c r="R57" s="48"/>
      <c r="S57" s="46"/>
      <c r="T57" s="47"/>
      <c r="U57" s="48"/>
      <c r="V57" s="43" t="s">
        <v>130</v>
      </c>
    </row>
    <row r="58" customFormat="false" ht="24" hidden="false" customHeight="false" outlineLevel="0" collapsed="false">
      <c r="A58" s="43" t="s">
        <v>19</v>
      </c>
      <c r="B58" s="59" t="n">
        <v>124.3</v>
      </c>
      <c r="C58" s="58" t="n">
        <v>130.25</v>
      </c>
      <c r="D58" s="46" t="s">
        <v>96</v>
      </c>
      <c r="E58" s="47" t="s">
        <v>57</v>
      </c>
      <c r="F58" s="47" t="s">
        <v>51</v>
      </c>
      <c r="G58" s="46" t="s">
        <v>45</v>
      </c>
      <c r="H58" s="46" t="s">
        <v>84</v>
      </c>
      <c r="I58" s="46" t="s">
        <v>123</v>
      </c>
      <c r="J58" s="46"/>
      <c r="K58" s="47"/>
      <c r="L58" s="48"/>
      <c r="M58" s="46"/>
      <c r="N58" s="47"/>
      <c r="O58" s="48"/>
      <c r="P58" s="46"/>
      <c r="Q58" s="47"/>
      <c r="R58" s="48"/>
      <c r="S58" s="46"/>
      <c r="T58" s="47"/>
      <c r="U58" s="48"/>
      <c r="V58" s="43" t="s">
        <v>131</v>
      </c>
    </row>
    <row r="59" customFormat="false" ht="24" hidden="false" customHeight="false" outlineLevel="0" collapsed="false">
      <c r="A59" s="43" t="s">
        <v>19</v>
      </c>
      <c r="B59" s="59" t="n">
        <v>130.25</v>
      </c>
      <c r="C59" s="58" t="n">
        <v>132.65</v>
      </c>
      <c r="D59" s="46" t="s">
        <v>96</v>
      </c>
      <c r="E59" s="47" t="s">
        <v>119</v>
      </c>
      <c r="F59" s="47" t="s">
        <v>44</v>
      </c>
      <c r="G59" s="46" t="s">
        <v>45</v>
      </c>
      <c r="H59" s="46"/>
      <c r="I59" s="46"/>
      <c r="J59" s="46"/>
      <c r="K59" s="47"/>
      <c r="L59" s="48"/>
      <c r="M59" s="46"/>
      <c r="N59" s="47"/>
      <c r="O59" s="48"/>
      <c r="P59" s="46"/>
      <c r="Q59" s="47"/>
      <c r="R59" s="48"/>
      <c r="S59" s="46"/>
      <c r="T59" s="47"/>
      <c r="U59" s="48"/>
      <c r="V59" s="43" t="s">
        <v>132</v>
      </c>
    </row>
    <row r="60" customFormat="false" ht="36" hidden="false" customHeight="false" outlineLevel="0" collapsed="false">
      <c r="A60" s="43" t="s">
        <v>19</v>
      </c>
      <c r="B60" s="59" t="n">
        <v>132.65</v>
      </c>
      <c r="C60" s="58" t="n">
        <v>136.1</v>
      </c>
      <c r="D60" s="46" t="s">
        <v>96</v>
      </c>
      <c r="E60" s="47" t="s">
        <v>129</v>
      </c>
      <c r="F60" s="47" t="s">
        <v>44</v>
      </c>
      <c r="G60" s="46" t="s">
        <v>45</v>
      </c>
      <c r="H60" s="46" t="s">
        <v>113</v>
      </c>
      <c r="I60" s="46"/>
      <c r="J60" s="46"/>
      <c r="K60" s="47"/>
      <c r="L60" s="48"/>
      <c r="M60" s="46"/>
      <c r="N60" s="47"/>
      <c r="O60" s="48"/>
      <c r="P60" s="46"/>
      <c r="Q60" s="47"/>
      <c r="R60" s="48"/>
      <c r="S60" s="46"/>
      <c r="T60" s="47"/>
      <c r="U60" s="48"/>
      <c r="V60" s="43" t="s">
        <v>133</v>
      </c>
    </row>
    <row r="61" customFormat="false" ht="36" hidden="false" customHeight="false" outlineLevel="0" collapsed="false">
      <c r="A61" s="43" t="s">
        <v>19</v>
      </c>
      <c r="B61" s="59" t="n">
        <v>136.1</v>
      </c>
      <c r="C61" s="58" t="n">
        <v>140.75</v>
      </c>
      <c r="D61" s="46" t="s">
        <v>96</v>
      </c>
      <c r="E61" s="47" t="s">
        <v>134</v>
      </c>
      <c r="F61" s="47" t="s">
        <v>44</v>
      </c>
      <c r="G61" s="46" t="s">
        <v>45</v>
      </c>
      <c r="H61" s="46"/>
      <c r="I61" s="46"/>
      <c r="J61" s="46"/>
      <c r="K61" s="47"/>
      <c r="L61" s="48"/>
      <c r="M61" s="46"/>
      <c r="N61" s="47"/>
      <c r="O61" s="48"/>
      <c r="P61" s="46"/>
      <c r="Q61" s="47"/>
      <c r="R61" s="48"/>
      <c r="S61" s="46"/>
      <c r="T61" s="47"/>
      <c r="U61" s="48"/>
      <c r="V61" s="43" t="s">
        <v>135</v>
      </c>
    </row>
    <row r="62" customFormat="false" ht="24" hidden="false" customHeight="false" outlineLevel="0" collapsed="false">
      <c r="A62" s="43" t="s">
        <v>19</v>
      </c>
      <c r="B62" s="59" t="n">
        <v>140.75</v>
      </c>
      <c r="C62" s="58" t="n">
        <v>147.6</v>
      </c>
      <c r="D62" s="46" t="s">
        <v>96</v>
      </c>
      <c r="E62" s="47" t="s">
        <v>57</v>
      </c>
      <c r="F62" s="47" t="s">
        <v>44</v>
      </c>
      <c r="G62" s="46" t="s">
        <v>45</v>
      </c>
      <c r="H62" s="46" t="s">
        <v>81</v>
      </c>
      <c r="I62" s="46" t="s">
        <v>72</v>
      </c>
      <c r="J62" s="46"/>
      <c r="K62" s="47"/>
      <c r="L62" s="48"/>
      <c r="M62" s="46"/>
      <c r="N62" s="47"/>
      <c r="O62" s="48"/>
      <c r="P62" s="46"/>
      <c r="Q62" s="47"/>
      <c r="R62" s="48"/>
      <c r="S62" s="46"/>
      <c r="T62" s="47"/>
      <c r="U62" s="48"/>
      <c r="V62" s="43" t="s">
        <v>136</v>
      </c>
    </row>
    <row r="63" customFormat="false" ht="36" hidden="false" customHeight="false" outlineLevel="0" collapsed="false">
      <c r="A63" s="43" t="s">
        <v>19</v>
      </c>
      <c r="B63" s="59" t="n">
        <v>147.6</v>
      </c>
      <c r="C63" s="58" t="n">
        <v>151.85</v>
      </c>
      <c r="D63" s="46" t="s">
        <v>96</v>
      </c>
      <c r="E63" s="47" t="s">
        <v>134</v>
      </c>
      <c r="F63" s="47" t="s">
        <v>44</v>
      </c>
      <c r="G63" s="46" t="s">
        <v>81</v>
      </c>
      <c r="H63" s="46" t="s">
        <v>72</v>
      </c>
      <c r="I63" s="46" t="s">
        <v>117</v>
      </c>
      <c r="J63" s="46"/>
      <c r="K63" s="47"/>
      <c r="L63" s="48"/>
      <c r="M63" s="46"/>
      <c r="N63" s="47"/>
      <c r="O63" s="48"/>
      <c r="P63" s="46"/>
      <c r="Q63" s="47"/>
      <c r="R63" s="48"/>
      <c r="S63" s="46"/>
      <c r="T63" s="47"/>
      <c r="U63" s="48"/>
      <c r="V63" s="43" t="s">
        <v>137</v>
      </c>
    </row>
    <row r="64" customFormat="false" ht="36" hidden="false" customHeight="false" outlineLevel="0" collapsed="false">
      <c r="A64" s="43" t="s">
        <v>19</v>
      </c>
      <c r="B64" s="59" t="n">
        <v>151.85</v>
      </c>
      <c r="C64" s="58" t="n">
        <v>160.4</v>
      </c>
      <c r="D64" s="46" t="s">
        <v>96</v>
      </c>
      <c r="E64" s="47" t="s">
        <v>57</v>
      </c>
      <c r="F64" s="47" t="s">
        <v>44</v>
      </c>
      <c r="G64" s="46" t="s">
        <v>113</v>
      </c>
      <c r="H64" s="46" t="s">
        <v>45</v>
      </c>
      <c r="I64" s="46"/>
      <c r="J64" s="46"/>
      <c r="K64" s="47"/>
      <c r="L64" s="48"/>
      <c r="M64" s="46"/>
      <c r="N64" s="47"/>
      <c r="O64" s="48"/>
      <c r="P64" s="46"/>
      <c r="Q64" s="47"/>
      <c r="R64" s="48"/>
      <c r="S64" s="46"/>
      <c r="T64" s="47"/>
      <c r="U64" s="48"/>
      <c r="V64" s="43" t="s">
        <v>138</v>
      </c>
    </row>
    <row r="65" customFormat="false" ht="36" hidden="false" customHeight="false" outlineLevel="0" collapsed="false">
      <c r="A65" s="43" t="s">
        <v>19</v>
      </c>
      <c r="B65" s="59" t="n">
        <v>160.4</v>
      </c>
      <c r="C65" s="58" t="n">
        <v>168.9</v>
      </c>
      <c r="D65" s="46" t="s">
        <v>96</v>
      </c>
      <c r="E65" s="47" t="s">
        <v>57</v>
      </c>
      <c r="F65" s="47" t="s">
        <v>44</v>
      </c>
      <c r="G65" s="46" t="s">
        <v>45</v>
      </c>
      <c r="H65" s="46"/>
      <c r="I65" s="46"/>
      <c r="J65" s="46"/>
      <c r="K65" s="47"/>
      <c r="L65" s="48"/>
      <c r="M65" s="46"/>
      <c r="N65" s="47"/>
      <c r="O65" s="48"/>
      <c r="P65" s="46"/>
      <c r="Q65" s="47"/>
      <c r="R65" s="48"/>
      <c r="S65" s="46"/>
      <c r="T65" s="47"/>
      <c r="U65" s="48"/>
      <c r="V65" s="43" t="s">
        <v>139</v>
      </c>
    </row>
    <row r="66" customFormat="false" ht="36" hidden="false" customHeight="false" outlineLevel="0" collapsed="false">
      <c r="A66" s="43" t="s">
        <v>19</v>
      </c>
      <c r="B66" s="59" t="n">
        <v>168.9</v>
      </c>
      <c r="C66" s="58" t="n">
        <v>179.45</v>
      </c>
      <c r="D66" s="46" t="s">
        <v>96</v>
      </c>
      <c r="E66" s="47" t="s">
        <v>100</v>
      </c>
      <c r="F66" s="47" t="s">
        <v>44</v>
      </c>
      <c r="G66" s="46" t="s">
        <v>81</v>
      </c>
      <c r="H66" s="46" t="s">
        <v>123</v>
      </c>
      <c r="I66" s="46" t="s">
        <v>112</v>
      </c>
      <c r="J66" s="46"/>
      <c r="K66" s="47"/>
      <c r="L66" s="48"/>
      <c r="M66" s="46"/>
      <c r="N66" s="47"/>
      <c r="O66" s="48"/>
      <c r="P66" s="46"/>
      <c r="Q66" s="47"/>
      <c r="R66" s="48"/>
      <c r="S66" s="46"/>
      <c r="T66" s="47"/>
      <c r="U66" s="48"/>
      <c r="V66" s="43" t="s">
        <v>140</v>
      </c>
    </row>
    <row r="67" customFormat="false" ht="36" hidden="false" customHeight="false" outlineLevel="0" collapsed="false">
      <c r="A67" s="43" t="s">
        <v>19</v>
      </c>
      <c r="B67" s="59" t="n">
        <v>179.45</v>
      </c>
      <c r="C67" s="58" t="n">
        <v>184.85</v>
      </c>
      <c r="D67" s="46" t="s">
        <v>96</v>
      </c>
      <c r="E67" s="47" t="s">
        <v>57</v>
      </c>
      <c r="F67" s="47" t="s">
        <v>51</v>
      </c>
      <c r="G67" s="46" t="s">
        <v>45</v>
      </c>
      <c r="H67" s="46" t="s">
        <v>84</v>
      </c>
      <c r="I67" s="46" t="s">
        <v>113</v>
      </c>
      <c r="J67" s="46"/>
      <c r="K67" s="47"/>
      <c r="L67" s="48"/>
      <c r="M67" s="46"/>
      <c r="N67" s="47"/>
      <c r="O67" s="48"/>
      <c r="P67" s="46"/>
      <c r="Q67" s="47"/>
      <c r="R67" s="48"/>
      <c r="S67" s="46"/>
      <c r="T67" s="47"/>
      <c r="U67" s="48"/>
      <c r="V67" s="43" t="s">
        <v>141</v>
      </c>
    </row>
    <row r="68" customFormat="false" ht="48" hidden="false" customHeight="false" outlineLevel="0" collapsed="false">
      <c r="A68" s="43" t="s">
        <v>19</v>
      </c>
      <c r="B68" s="59" t="n">
        <v>184.85</v>
      </c>
      <c r="C68" s="58" t="n">
        <v>194.5</v>
      </c>
      <c r="D68" s="46" t="s">
        <v>96</v>
      </c>
      <c r="E68" s="47" t="s">
        <v>134</v>
      </c>
      <c r="F68" s="47" t="s">
        <v>44</v>
      </c>
      <c r="G68" s="46" t="s">
        <v>81</v>
      </c>
      <c r="H68" s="46"/>
      <c r="I68" s="46" t="s">
        <v>123</v>
      </c>
      <c r="J68" s="46"/>
      <c r="K68" s="47"/>
      <c r="L68" s="48"/>
      <c r="M68" s="46"/>
      <c r="N68" s="47"/>
      <c r="O68" s="48"/>
      <c r="P68" s="46"/>
      <c r="Q68" s="47"/>
      <c r="R68" s="48"/>
      <c r="S68" s="46"/>
      <c r="T68" s="47"/>
      <c r="U68" s="48"/>
      <c r="V68" s="43" t="s">
        <v>142</v>
      </c>
    </row>
    <row r="69" customFormat="false" ht="24" hidden="false" customHeight="false" outlineLevel="0" collapsed="false">
      <c r="A69" s="43" t="s">
        <v>19</v>
      </c>
      <c r="B69" s="58" t="n">
        <v>194.5</v>
      </c>
      <c r="C69" s="58" t="n">
        <v>197</v>
      </c>
      <c r="D69" s="46" t="s">
        <v>96</v>
      </c>
      <c r="E69" s="47" t="s">
        <v>127</v>
      </c>
      <c r="F69" s="47" t="s">
        <v>51</v>
      </c>
      <c r="G69" s="46" t="s">
        <v>45</v>
      </c>
      <c r="H69" s="46"/>
      <c r="I69" s="46"/>
      <c r="J69" s="46"/>
      <c r="K69" s="47"/>
      <c r="L69" s="48"/>
      <c r="M69" s="46"/>
      <c r="N69" s="47"/>
      <c r="O69" s="48"/>
      <c r="P69" s="46"/>
      <c r="Q69" s="47"/>
      <c r="R69" s="48"/>
      <c r="S69" s="46"/>
      <c r="T69" s="47"/>
      <c r="U69" s="48"/>
      <c r="V69" s="43" t="s">
        <v>143</v>
      </c>
    </row>
    <row r="70" customFormat="false" ht="48" hidden="false" customHeight="false" outlineLevel="0" collapsed="false">
      <c r="A70" s="43" t="s">
        <v>19</v>
      </c>
      <c r="B70" s="59" t="n">
        <v>197</v>
      </c>
      <c r="C70" s="58" t="n">
        <v>211.75</v>
      </c>
      <c r="D70" s="46" t="s">
        <v>96</v>
      </c>
      <c r="E70" s="47" t="s">
        <v>100</v>
      </c>
      <c r="F70" s="47" t="s">
        <v>44</v>
      </c>
      <c r="G70" s="46" t="s">
        <v>45</v>
      </c>
      <c r="H70" s="46" t="s">
        <v>115</v>
      </c>
      <c r="I70" s="46" t="s">
        <v>112</v>
      </c>
      <c r="J70" s="46"/>
      <c r="K70" s="47"/>
      <c r="L70" s="48"/>
      <c r="M70" s="46"/>
      <c r="N70" s="47"/>
      <c r="O70" s="48"/>
      <c r="P70" s="46"/>
      <c r="Q70" s="47"/>
      <c r="R70" s="48"/>
      <c r="S70" s="46"/>
      <c r="T70" s="47"/>
      <c r="U70" s="48"/>
      <c r="V70" s="43" t="s">
        <v>144</v>
      </c>
    </row>
    <row r="71" customFormat="false" ht="36" hidden="false" customHeight="false" outlineLevel="0" collapsed="false">
      <c r="A71" s="43" t="s">
        <v>19</v>
      </c>
      <c r="B71" s="59" t="n">
        <v>211.75</v>
      </c>
      <c r="C71" s="58" t="n">
        <v>221.5</v>
      </c>
      <c r="D71" s="46" t="s">
        <v>96</v>
      </c>
      <c r="E71" s="47" t="s">
        <v>134</v>
      </c>
      <c r="F71" s="47" t="s">
        <v>51</v>
      </c>
      <c r="G71" s="46" t="s">
        <v>112</v>
      </c>
      <c r="H71" s="46" t="s">
        <v>45</v>
      </c>
      <c r="I71" s="46"/>
      <c r="J71" s="46"/>
      <c r="K71" s="47"/>
      <c r="L71" s="48"/>
      <c r="M71" s="46"/>
      <c r="N71" s="47"/>
      <c r="O71" s="48"/>
      <c r="P71" s="46"/>
      <c r="Q71" s="47"/>
      <c r="R71" s="48"/>
      <c r="S71" s="46"/>
      <c r="T71" s="47"/>
      <c r="U71" s="48"/>
      <c r="V71" s="43" t="s">
        <v>145</v>
      </c>
    </row>
    <row r="72" customFormat="false" ht="36" hidden="false" customHeight="false" outlineLevel="0" collapsed="false">
      <c r="A72" s="43" t="s">
        <v>19</v>
      </c>
      <c r="B72" s="59" t="n">
        <v>221.5</v>
      </c>
      <c r="C72" s="58" t="n">
        <v>225.5</v>
      </c>
      <c r="D72" s="46" t="s">
        <v>96</v>
      </c>
      <c r="E72" s="47" t="s">
        <v>129</v>
      </c>
      <c r="F72" s="47" t="s">
        <v>44</v>
      </c>
      <c r="G72" s="46" t="s">
        <v>110</v>
      </c>
      <c r="H72" s="46" t="s">
        <v>45</v>
      </c>
      <c r="I72" s="46"/>
      <c r="J72" s="46"/>
      <c r="K72" s="47"/>
      <c r="L72" s="48"/>
      <c r="M72" s="46"/>
      <c r="N72" s="47"/>
      <c r="O72" s="48"/>
      <c r="P72" s="46"/>
      <c r="Q72" s="47"/>
      <c r="R72" s="48"/>
      <c r="S72" s="46"/>
      <c r="T72" s="47"/>
      <c r="U72" s="48"/>
      <c r="V72" s="43" t="s">
        <v>146</v>
      </c>
    </row>
    <row r="73" customFormat="false" ht="84" hidden="false" customHeight="false" outlineLevel="0" collapsed="false">
      <c r="A73" s="43" t="s">
        <v>19</v>
      </c>
      <c r="B73" s="59" t="n">
        <v>225.5</v>
      </c>
      <c r="C73" s="58" t="n">
        <v>353.8</v>
      </c>
      <c r="D73" s="46" t="s">
        <v>42</v>
      </c>
      <c r="E73" s="47" t="s">
        <v>127</v>
      </c>
      <c r="F73" s="47" t="s">
        <v>51</v>
      </c>
      <c r="G73" s="46" t="s">
        <v>45</v>
      </c>
      <c r="H73" s="46" t="s">
        <v>84</v>
      </c>
      <c r="I73" s="46" t="s">
        <v>123</v>
      </c>
      <c r="J73" s="46"/>
      <c r="K73" s="47"/>
      <c r="L73" s="48"/>
      <c r="M73" s="46"/>
      <c r="N73" s="47"/>
      <c r="O73" s="48"/>
      <c r="P73" s="46"/>
      <c r="Q73" s="47"/>
      <c r="R73" s="48"/>
      <c r="S73" s="46"/>
      <c r="T73" s="47"/>
      <c r="U73" s="48"/>
      <c r="V73" s="43" t="s">
        <v>147</v>
      </c>
    </row>
    <row r="74" customFormat="false" ht="84.75" hidden="false" customHeight="false" outlineLevel="0" collapsed="false">
      <c r="A74" s="52" t="s">
        <v>19</v>
      </c>
      <c r="B74" s="53" t="n">
        <v>353.8</v>
      </c>
      <c r="C74" s="54" t="n">
        <v>410.6</v>
      </c>
      <c r="D74" s="56" t="s">
        <v>67</v>
      </c>
      <c r="E74" s="55" t="s">
        <v>119</v>
      </c>
      <c r="F74" s="55" t="s">
        <v>44</v>
      </c>
      <c r="G74" s="56" t="s">
        <v>72</v>
      </c>
      <c r="H74" s="56" t="s">
        <v>123</v>
      </c>
      <c r="I74" s="56" t="s">
        <v>45</v>
      </c>
      <c r="J74" s="56"/>
      <c r="K74" s="55"/>
      <c r="L74" s="57"/>
      <c r="M74" s="56"/>
      <c r="N74" s="55"/>
      <c r="O74" s="57"/>
      <c r="P74" s="56"/>
      <c r="Q74" s="55"/>
      <c r="R74" s="57"/>
      <c r="S74" s="56"/>
      <c r="T74" s="55"/>
      <c r="U74" s="57"/>
      <c r="V74" s="52" t="s">
        <v>148</v>
      </c>
    </row>
    <row r="75" customFormat="false" ht="16.5" hidden="false" customHeight="true" outlineLevel="0" collapsed="false">
      <c r="A75" s="43" t="s">
        <v>22</v>
      </c>
      <c r="B75" s="60" t="n">
        <v>0</v>
      </c>
      <c r="C75" s="61" t="n">
        <v>1</v>
      </c>
      <c r="D75" s="39" t="s">
        <v>38</v>
      </c>
      <c r="E75" s="40" t="s">
        <v>149</v>
      </c>
      <c r="F75" s="40" t="s">
        <v>44</v>
      </c>
      <c r="G75" s="39"/>
      <c r="H75" s="39"/>
      <c r="I75" s="39"/>
      <c r="J75" s="39"/>
      <c r="K75" s="40"/>
      <c r="L75" s="41"/>
      <c r="M75" s="39"/>
      <c r="N75" s="40"/>
      <c r="O75" s="41"/>
      <c r="P75" s="39"/>
      <c r="Q75" s="40"/>
      <c r="R75" s="41"/>
      <c r="S75" s="39"/>
      <c r="T75" s="40"/>
      <c r="U75" s="41"/>
      <c r="V75" s="42" t="s">
        <v>150</v>
      </c>
    </row>
    <row r="76" customFormat="false" ht="16.5" hidden="false" customHeight="true" outlineLevel="0" collapsed="false">
      <c r="A76" s="43" t="s">
        <v>22</v>
      </c>
      <c r="B76" s="62" t="n">
        <v>1</v>
      </c>
      <c r="C76" s="63" t="n">
        <v>2</v>
      </c>
      <c r="D76" s="46" t="s">
        <v>38</v>
      </c>
      <c r="E76" s="47" t="s">
        <v>39</v>
      </c>
      <c r="F76" s="47" t="s">
        <v>44</v>
      </c>
      <c r="G76" s="46"/>
      <c r="H76" s="46"/>
      <c r="I76" s="46"/>
      <c r="J76" s="46"/>
      <c r="K76" s="47"/>
      <c r="L76" s="48"/>
      <c r="M76" s="46"/>
      <c r="N76" s="47"/>
      <c r="O76" s="48"/>
      <c r="P76" s="46"/>
      <c r="Q76" s="47"/>
      <c r="R76" s="48"/>
      <c r="S76" s="46"/>
      <c r="T76" s="47"/>
      <c r="U76" s="48"/>
      <c r="V76" s="43" t="s">
        <v>151</v>
      </c>
    </row>
    <row r="77" customFormat="false" ht="16.5" hidden="false" customHeight="true" outlineLevel="0" collapsed="false">
      <c r="A77" s="43" t="s">
        <v>22</v>
      </c>
      <c r="B77" s="62" t="n">
        <v>2</v>
      </c>
      <c r="C77" s="63" t="n">
        <v>3</v>
      </c>
      <c r="D77" s="46" t="s">
        <v>96</v>
      </c>
      <c r="E77" s="47" t="s">
        <v>152</v>
      </c>
      <c r="F77" s="47" t="s">
        <v>40</v>
      </c>
      <c r="G77" s="46"/>
      <c r="H77" s="46"/>
      <c r="I77" s="46"/>
      <c r="J77" s="46"/>
      <c r="K77" s="47"/>
      <c r="L77" s="48"/>
      <c r="M77" s="46"/>
      <c r="N77" s="47"/>
      <c r="O77" s="48"/>
      <c r="P77" s="46"/>
      <c r="Q77" s="47"/>
      <c r="R77" s="48"/>
      <c r="S77" s="46"/>
      <c r="T77" s="47"/>
      <c r="U77" s="48"/>
      <c r="V77" s="43" t="s">
        <v>153</v>
      </c>
    </row>
    <row r="78" customFormat="false" ht="16.5" hidden="false" customHeight="true" outlineLevel="0" collapsed="false">
      <c r="A78" s="43" t="s">
        <v>22</v>
      </c>
      <c r="B78" s="62" t="n">
        <v>3</v>
      </c>
      <c r="C78" s="63" t="n">
        <v>5</v>
      </c>
      <c r="D78" s="46" t="s">
        <v>96</v>
      </c>
      <c r="E78" s="47" t="s">
        <v>152</v>
      </c>
      <c r="F78" s="47" t="s">
        <v>40</v>
      </c>
      <c r="G78" s="46"/>
      <c r="H78" s="46"/>
      <c r="I78" s="46"/>
      <c r="J78" s="46"/>
      <c r="K78" s="47"/>
      <c r="L78" s="48"/>
      <c r="M78" s="46"/>
      <c r="N78" s="47"/>
      <c r="O78" s="48"/>
      <c r="P78" s="46"/>
      <c r="Q78" s="47"/>
      <c r="R78" s="48"/>
      <c r="S78" s="46"/>
      <c r="T78" s="47"/>
      <c r="U78" s="48"/>
      <c r="V78" s="43" t="s">
        <v>154</v>
      </c>
    </row>
    <row r="79" customFormat="false" ht="16.5" hidden="false" customHeight="true" outlineLevel="0" collapsed="false">
      <c r="A79" s="43" t="s">
        <v>22</v>
      </c>
      <c r="B79" s="62" t="n">
        <v>5</v>
      </c>
      <c r="C79" s="63" t="n">
        <v>8</v>
      </c>
      <c r="D79" s="46" t="s">
        <v>96</v>
      </c>
      <c r="E79" s="47" t="s">
        <v>152</v>
      </c>
      <c r="F79" s="47" t="s">
        <v>40</v>
      </c>
      <c r="G79" s="46"/>
      <c r="H79" s="46"/>
      <c r="I79" s="46"/>
      <c r="J79" s="46"/>
      <c r="K79" s="47"/>
      <c r="L79" s="48"/>
      <c r="M79" s="46"/>
      <c r="N79" s="47"/>
      <c r="O79" s="48"/>
      <c r="P79" s="46"/>
      <c r="Q79" s="47"/>
      <c r="R79" s="48"/>
      <c r="S79" s="46"/>
      <c r="T79" s="47"/>
      <c r="U79" s="48"/>
      <c r="V79" s="43" t="s">
        <v>155</v>
      </c>
    </row>
    <row r="80" customFormat="false" ht="16.5" hidden="false" customHeight="true" outlineLevel="0" collapsed="false">
      <c r="A80" s="43" t="s">
        <v>22</v>
      </c>
      <c r="B80" s="62" t="n">
        <v>8</v>
      </c>
      <c r="C80" s="63" t="n">
        <v>9</v>
      </c>
      <c r="D80" s="46" t="s">
        <v>96</v>
      </c>
      <c r="E80" s="47" t="s">
        <v>156</v>
      </c>
      <c r="F80" s="47" t="s">
        <v>157</v>
      </c>
      <c r="G80" s="46"/>
      <c r="H80" s="46"/>
      <c r="I80" s="46"/>
      <c r="J80" s="46"/>
      <c r="K80" s="47"/>
      <c r="L80" s="48"/>
      <c r="M80" s="46"/>
      <c r="N80" s="47"/>
      <c r="O80" s="48"/>
      <c r="P80" s="46"/>
      <c r="Q80" s="47"/>
      <c r="R80" s="48"/>
      <c r="S80" s="46"/>
      <c r="T80" s="47"/>
      <c r="U80" s="48"/>
      <c r="V80" s="43" t="s">
        <v>158</v>
      </c>
    </row>
    <row r="81" customFormat="false" ht="16.5" hidden="false" customHeight="true" outlineLevel="0" collapsed="false">
      <c r="A81" s="43" t="s">
        <v>22</v>
      </c>
      <c r="B81" s="62" t="n">
        <v>9</v>
      </c>
      <c r="C81" s="63" t="n">
        <v>10</v>
      </c>
      <c r="D81" s="46" t="s">
        <v>96</v>
      </c>
      <c r="E81" s="47" t="s">
        <v>156</v>
      </c>
      <c r="F81" s="47" t="s">
        <v>40</v>
      </c>
      <c r="G81" s="46"/>
      <c r="H81" s="46"/>
      <c r="I81" s="46"/>
      <c r="J81" s="46"/>
      <c r="K81" s="47"/>
      <c r="L81" s="48"/>
      <c r="M81" s="46"/>
      <c r="N81" s="47"/>
      <c r="O81" s="48"/>
      <c r="P81" s="46"/>
      <c r="Q81" s="47"/>
      <c r="R81" s="48"/>
      <c r="S81" s="46"/>
      <c r="T81" s="47"/>
      <c r="U81" s="48"/>
      <c r="V81" s="50" t="s">
        <v>159</v>
      </c>
    </row>
    <row r="82" customFormat="false" ht="16.5" hidden="false" customHeight="true" outlineLevel="0" collapsed="false">
      <c r="A82" s="43" t="s">
        <v>22</v>
      </c>
      <c r="B82" s="62" t="n">
        <v>10</v>
      </c>
      <c r="C82" s="63" t="n">
        <v>11</v>
      </c>
      <c r="D82" s="46" t="s">
        <v>96</v>
      </c>
      <c r="E82" s="47" t="s">
        <v>156</v>
      </c>
      <c r="F82" s="47" t="s">
        <v>40</v>
      </c>
      <c r="G82" s="46"/>
      <c r="H82" s="46"/>
      <c r="I82" s="46"/>
      <c r="J82" s="46"/>
      <c r="K82" s="47"/>
      <c r="L82" s="48"/>
      <c r="M82" s="46"/>
      <c r="N82" s="47"/>
      <c r="O82" s="48"/>
      <c r="P82" s="46"/>
      <c r="Q82" s="47"/>
      <c r="R82" s="48"/>
      <c r="S82" s="46"/>
      <c r="T82" s="47"/>
      <c r="U82" s="48"/>
      <c r="V82" s="50" t="s">
        <v>160</v>
      </c>
    </row>
    <row r="83" customFormat="false" ht="16.5" hidden="false" customHeight="true" outlineLevel="0" collapsed="false">
      <c r="A83" s="43" t="s">
        <v>22</v>
      </c>
      <c r="B83" s="62" t="n">
        <v>11</v>
      </c>
      <c r="C83" s="63" t="n">
        <v>12</v>
      </c>
      <c r="D83" s="46" t="s">
        <v>96</v>
      </c>
      <c r="E83" s="47" t="s">
        <v>102</v>
      </c>
      <c r="F83" s="47" t="s">
        <v>48</v>
      </c>
      <c r="G83" s="46"/>
      <c r="H83" s="46"/>
      <c r="I83" s="46"/>
      <c r="J83" s="46"/>
      <c r="K83" s="47"/>
      <c r="L83" s="48"/>
      <c r="M83" s="46"/>
      <c r="N83" s="47"/>
      <c r="O83" s="48"/>
      <c r="P83" s="46"/>
      <c r="Q83" s="47"/>
      <c r="R83" s="48"/>
      <c r="S83" s="46"/>
      <c r="T83" s="47"/>
      <c r="U83" s="48"/>
      <c r="V83" s="43" t="s">
        <v>161</v>
      </c>
    </row>
    <row r="84" customFormat="false" ht="16.5" hidden="false" customHeight="true" outlineLevel="0" collapsed="false">
      <c r="A84" s="43" t="s">
        <v>22</v>
      </c>
      <c r="B84" s="62" t="n">
        <v>12</v>
      </c>
      <c r="C84" s="63" t="n">
        <v>13</v>
      </c>
      <c r="D84" s="46" t="s">
        <v>96</v>
      </c>
      <c r="E84" s="47" t="s">
        <v>102</v>
      </c>
      <c r="F84" s="47" t="s">
        <v>48</v>
      </c>
      <c r="G84" s="46"/>
      <c r="H84" s="46"/>
      <c r="I84" s="46"/>
      <c r="J84" s="46"/>
      <c r="K84" s="47"/>
      <c r="L84" s="48"/>
      <c r="M84" s="46"/>
      <c r="N84" s="47"/>
      <c r="O84" s="48"/>
      <c r="P84" s="46"/>
      <c r="Q84" s="47"/>
      <c r="R84" s="48"/>
      <c r="S84" s="46"/>
      <c r="T84" s="47"/>
      <c r="U84" s="48"/>
      <c r="V84" s="43" t="s">
        <v>162</v>
      </c>
    </row>
    <row r="85" customFormat="false" ht="24" hidden="false" customHeight="false" outlineLevel="0" collapsed="false">
      <c r="A85" s="43" t="s">
        <v>22</v>
      </c>
      <c r="B85" s="62" t="n">
        <v>13</v>
      </c>
      <c r="C85" s="63" t="n">
        <v>18</v>
      </c>
      <c r="D85" s="46" t="s">
        <v>96</v>
      </c>
      <c r="E85" s="47" t="s">
        <v>100</v>
      </c>
      <c r="F85" s="47" t="s">
        <v>58</v>
      </c>
      <c r="G85" s="46"/>
      <c r="H85" s="46"/>
      <c r="I85" s="46"/>
      <c r="J85" s="46"/>
      <c r="K85" s="47"/>
      <c r="L85" s="48"/>
      <c r="M85" s="46"/>
      <c r="N85" s="47"/>
      <c r="O85" s="48"/>
      <c r="P85" s="46"/>
      <c r="Q85" s="47"/>
      <c r="R85" s="48"/>
      <c r="S85" s="46"/>
      <c r="T85" s="47"/>
      <c r="U85" s="48"/>
      <c r="V85" s="43" t="s">
        <v>163</v>
      </c>
    </row>
    <row r="86" customFormat="false" ht="24" hidden="false" customHeight="false" outlineLevel="0" collapsed="false">
      <c r="A86" s="43" t="s">
        <v>22</v>
      </c>
      <c r="B86" s="62" t="n">
        <v>18</v>
      </c>
      <c r="C86" s="63" t="n">
        <v>21</v>
      </c>
      <c r="D86" s="46" t="s">
        <v>96</v>
      </c>
      <c r="E86" s="47" t="s">
        <v>100</v>
      </c>
      <c r="F86" s="47" t="s">
        <v>58</v>
      </c>
      <c r="G86" s="46"/>
      <c r="H86" s="46"/>
      <c r="I86" s="46"/>
      <c r="J86" s="46"/>
      <c r="K86" s="47"/>
      <c r="L86" s="48"/>
      <c r="M86" s="46"/>
      <c r="N86" s="47"/>
      <c r="O86" s="48"/>
      <c r="P86" s="46"/>
      <c r="Q86" s="47"/>
      <c r="R86" s="48"/>
      <c r="S86" s="46"/>
      <c r="T86" s="47"/>
      <c r="U86" s="48"/>
      <c r="V86" s="43" t="s">
        <v>164</v>
      </c>
    </row>
    <row r="87" customFormat="false" ht="24" hidden="false" customHeight="false" outlineLevel="0" collapsed="false">
      <c r="A87" s="43" t="s">
        <v>22</v>
      </c>
      <c r="B87" s="62" t="n">
        <v>21</v>
      </c>
      <c r="C87" s="63" t="n">
        <v>27</v>
      </c>
      <c r="D87" s="46" t="s">
        <v>96</v>
      </c>
      <c r="E87" s="47" t="s">
        <v>100</v>
      </c>
      <c r="F87" s="47" t="s">
        <v>58</v>
      </c>
      <c r="G87" s="46"/>
      <c r="H87" s="46"/>
      <c r="I87" s="46"/>
      <c r="J87" s="46"/>
      <c r="K87" s="47"/>
      <c r="L87" s="48"/>
      <c r="M87" s="46"/>
      <c r="N87" s="47"/>
      <c r="O87" s="48"/>
      <c r="P87" s="46"/>
      <c r="Q87" s="47"/>
      <c r="R87" s="48"/>
      <c r="S87" s="46"/>
      <c r="T87" s="47"/>
      <c r="U87" s="48"/>
      <c r="V87" s="43" t="s">
        <v>165</v>
      </c>
    </row>
    <row r="88" customFormat="false" ht="24" hidden="false" customHeight="false" outlineLevel="0" collapsed="false">
      <c r="A88" s="43" t="s">
        <v>22</v>
      </c>
      <c r="B88" s="62" t="n">
        <v>27</v>
      </c>
      <c r="C88" s="63" t="n">
        <v>28</v>
      </c>
      <c r="D88" s="46" t="s">
        <v>96</v>
      </c>
      <c r="E88" s="47" t="s">
        <v>100</v>
      </c>
      <c r="F88" s="47" t="s">
        <v>58</v>
      </c>
      <c r="G88" s="46"/>
      <c r="H88" s="46"/>
      <c r="I88" s="46"/>
      <c r="J88" s="46"/>
      <c r="K88" s="47"/>
      <c r="L88" s="48"/>
      <c r="M88" s="46"/>
      <c r="N88" s="47"/>
      <c r="O88" s="48"/>
      <c r="P88" s="46"/>
      <c r="Q88" s="47"/>
      <c r="R88" s="48"/>
      <c r="S88" s="46"/>
      <c r="T88" s="47"/>
      <c r="U88" s="48"/>
      <c r="V88" s="43" t="s">
        <v>166</v>
      </c>
    </row>
    <row r="89" customFormat="false" ht="24" hidden="false" customHeight="false" outlineLevel="0" collapsed="false">
      <c r="A89" s="43" t="s">
        <v>22</v>
      </c>
      <c r="B89" s="62" t="n">
        <v>28</v>
      </c>
      <c r="C89" s="63" t="n">
        <v>47</v>
      </c>
      <c r="D89" s="46" t="s">
        <v>96</v>
      </c>
      <c r="E89" s="47" t="s">
        <v>167</v>
      </c>
      <c r="F89" s="47" t="s">
        <v>58</v>
      </c>
      <c r="G89" s="46"/>
      <c r="H89" s="46"/>
      <c r="I89" s="46"/>
      <c r="J89" s="46"/>
      <c r="K89" s="47"/>
      <c r="L89" s="48"/>
      <c r="M89" s="46"/>
      <c r="N89" s="47"/>
      <c r="O89" s="48"/>
      <c r="P89" s="46"/>
      <c r="Q89" s="47"/>
      <c r="R89" s="48"/>
      <c r="S89" s="46"/>
      <c r="T89" s="47"/>
      <c r="U89" s="48"/>
      <c r="V89" s="43" t="s">
        <v>168</v>
      </c>
    </row>
    <row r="90" customFormat="false" ht="24" hidden="false" customHeight="false" outlineLevel="0" collapsed="false">
      <c r="A90" s="43" t="s">
        <v>22</v>
      </c>
      <c r="B90" s="62" t="n">
        <v>47</v>
      </c>
      <c r="C90" s="63" t="n">
        <v>49</v>
      </c>
      <c r="D90" s="46" t="s">
        <v>96</v>
      </c>
      <c r="E90" s="47" t="s">
        <v>100</v>
      </c>
      <c r="F90" s="47" t="s">
        <v>169</v>
      </c>
      <c r="G90" s="46"/>
      <c r="H90" s="46"/>
      <c r="I90" s="46"/>
      <c r="J90" s="46"/>
      <c r="K90" s="47"/>
      <c r="L90" s="48"/>
      <c r="M90" s="46"/>
      <c r="N90" s="47"/>
      <c r="O90" s="48"/>
      <c r="P90" s="46"/>
      <c r="Q90" s="47"/>
      <c r="R90" s="48"/>
      <c r="S90" s="46"/>
      <c r="T90" s="47"/>
      <c r="U90" s="48"/>
      <c r="V90" s="43" t="s">
        <v>170</v>
      </c>
    </row>
    <row r="91" customFormat="false" ht="24" hidden="false" customHeight="false" outlineLevel="0" collapsed="false">
      <c r="A91" s="43" t="s">
        <v>22</v>
      </c>
      <c r="B91" s="62" t="n">
        <v>49</v>
      </c>
      <c r="C91" s="63" t="n">
        <v>83.4</v>
      </c>
      <c r="D91" s="46" t="s">
        <v>96</v>
      </c>
      <c r="E91" s="47" t="s">
        <v>100</v>
      </c>
      <c r="F91" s="47" t="s">
        <v>44</v>
      </c>
      <c r="G91" s="46"/>
      <c r="H91" s="46"/>
      <c r="I91" s="46"/>
      <c r="J91" s="46"/>
      <c r="K91" s="47"/>
      <c r="L91" s="48"/>
      <c r="M91" s="46"/>
      <c r="N91" s="47"/>
      <c r="O91" s="48"/>
      <c r="P91" s="46"/>
      <c r="Q91" s="47"/>
      <c r="R91" s="48"/>
      <c r="S91" s="46"/>
      <c r="T91" s="47"/>
      <c r="U91" s="48"/>
      <c r="V91" s="43" t="s">
        <v>171</v>
      </c>
    </row>
    <row r="92" customFormat="false" ht="84" hidden="false" customHeight="false" outlineLevel="0" collapsed="false">
      <c r="A92" s="43" t="s">
        <v>22</v>
      </c>
      <c r="B92" s="62" t="n">
        <v>83.4</v>
      </c>
      <c r="C92" s="63" t="n">
        <v>196.25</v>
      </c>
      <c r="D92" s="46" t="s">
        <v>96</v>
      </c>
      <c r="E92" s="47" t="s">
        <v>172</v>
      </c>
      <c r="F92" s="47" t="s">
        <v>173</v>
      </c>
      <c r="G92" s="46" t="s">
        <v>45</v>
      </c>
      <c r="H92" s="46" t="s">
        <v>117</v>
      </c>
      <c r="I92" s="46" t="s">
        <v>113</v>
      </c>
      <c r="J92" s="46"/>
      <c r="K92" s="47"/>
      <c r="L92" s="48"/>
      <c r="M92" s="46"/>
      <c r="N92" s="47"/>
      <c r="O92" s="48"/>
      <c r="P92" s="46"/>
      <c r="Q92" s="47"/>
      <c r="R92" s="48"/>
      <c r="S92" s="46"/>
      <c r="T92" s="47"/>
      <c r="U92" s="48"/>
      <c r="V92" s="43" t="s">
        <v>174</v>
      </c>
    </row>
    <row r="93" customFormat="false" ht="48" hidden="false" customHeight="false" outlineLevel="0" collapsed="false">
      <c r="A93" s="43" t="s">
        <v>22</v>
      </c>
      <c r="B93" s="62" t="n">
        <v>196.25</v>
      </c>
      <c r="C93" s="63" t="n">
        <v>201.65</v>
      </c>
      <c r="D93" s="46" t="s">
        <v>96</v>
      </c>
      <c r="E93" s="47" t="s">
        <v>129</v>
      </c>
      <c r="F93" s="47" t="s">
        <v>175</v>
      </c>
      <c r="G93" s="46" t="s">
        <v>45</v>
      </c>
      <c r="H93" s="46" t="s">
        <v>84</v>
      </c>
      <c r="I93" s="46"/>
      <c r="J93" s="46"/>
      <c r="K93" s="47"/>
      <c r="L93" s="48"/>
      <c r="M93" s="46"/>
      <c r="N93" s="47"/>
      <c r="O93" s="48"/>
      <c r="P93" s="46"/>
      <c r="Q93" s="47"/>
      <c r="R93" s="48"/>
      <c r="S93" s="46"/>
      <c r="T93" s="47"/>
      <c r="U93" s="48"/>
      <c r="V93" s="43" t="s">
        <v>176</v>
      </c>
    </row>
    <row r="94" customFormat="false" ht="36" hidden="false" customHeight="false" outlineLevel="0" collapsed="false">
      <c r="A94" s="43" t="s">
        <v>22</v>
      </c>
      <c r="B94" s="62" t="n">
        <v>201.65</v>
      </c>
      <c r="C94" s="63" t="n">
        <v>214.55</v>
      </c>
      <c r="D94" s="46" t="s">
        <v>96</v>
      </c>
      <c r="E94" s="47" t="s">
        <v>57</v>
      </c>
      <c r="F94" s="47" t="s">
        <v>58</v>
      </c>
      <c r="G94" s="46" t="s">
        <v>45</v>
      </c>
      <c r="H94" s="46" t="s">
        <v>117</v>
      </c>
      <c r="I94" s="46"/>
      <c r="J94" s="46"/>
      <c r="K94" s="47"/>
      <c r="L94" s="48"/>
      <c r="M94" s="46"/>
      <c r="N94" s="47"/>
      <c r="O94" s="48"/>
      <c r="P94" s="46"/>
      <c r="Q94" s="47"/>
      <c r="R94" s="48"/>
      <c r="S94" s="46"/>
      <c r="T94" s="47"/>
      <c r="U94" s="48"/>
      <c r="V94" s="43" t="s">
        <v>177</v>
      </c>
    </row>
    <row r="95" customFormat="false" ht="36.75" hidden="false" customHeight="false" outlineLevel="0" collapsed="false">
      <c r="A95" s="52" t="s">
        <v>22</v>
      </c>
      <c r="B95" s="64" t="n">
        <v>214.55</v>
      </c>
      <c r="C95" s="65" t="n">
        <v>231.1</v>
      </c>
      <c r="D95" s="56" t="s">
        <v>96</v>
      </c>
      <c r="E95" s="55" t="s">
        <v>178</v>
      </c>
      <c r="F95" s="55" t="s">
        <v>44</v>
      </c>
      <c r="G95" s="56" t="s">
        <v>45</v>
      </c>
      <c r="H95" s="56"/>
      <c r="I95" s="56"/>
      <c r="J95" s="56"/>
      <c r="K95" s="55"/>
      <c r="L95" s="57"/>
      <c r="M95" s="56"/>
      <c r="N95" s="55"/>
      <c r="O95" s="57"/>
      <c r="P95" s="56"/>
      <c r="Q95" s="55"/>
      <c r="R95" s="57"/>
      <c r="S95" s="56"/>
      <c r="T95" s="55"/>
      <c r="U95" s="57"/>
      <c r="V95" s="52" t="s">
        <v>179</v>
      </c>
    </row>
  </sheetData>
  <mergeCells count="4">
    <mergeCell ref="D1:F1"/>
    <mergeCell ref="G1:I1"/>
    <mergeCell ref="J1:O1"/>
    <mergeCell ref="P1:U1"/>
  </mergeCells>
  <dataValidations count="7">
    <dataValidation allowBlank="true" errorStyle="stop" operator="between" showDropDown="false" showErrorMessage="true" showInputMessage="false" sqref="E3:E95" type="list">
      <formula1>$Y$3:$Y$37</formula1>
      <formula2>0</formula2>
    </dataValidation>
    <dataValidation allowBlank="true" errorStyle="stop" operator="between" showDropDown="false" showErrorMessage="true" showInputMessage="false" sqref="F3:F95" type="list">
      <formula1>$X$3:$X$24</formula1>
      <formula2>0</formula2>
    </dataValidation>
    <dataValidation allowBlank="true" errorStyle="stop" operator="between" showDropDown="false" showErrorMessage="true" showInputMessage="false" sqref="G3:I95" type="list">
      <formula1>$Z$3:$Z$28</formula1>
      <formula2>0</formula2>
    </dataValidation>
    <dataValidation allowBlank="true" errorStyle="stop" operator="between" showDropDown="false" showErrorMessage="true" showInputMessage="false" sqref="J3:J95 M3:M95" type="list">
      <formula1>$AA$3:$AA$21</formula1>
      <formula2>0</formula2>
    </dataValidation>
    <dataValidation allowBlank="true" errorStyle="stop" operator="between" showDropDown="false" showErrorMessage="true" showInputMessage="false" sqref="P3:P95 S3:S95" type="list">
      <formula1>$AB$3:$AB$14</formula1>
      <formula2>0</formula2>
    </dataValidation>
    <dataValidation allowBlank="true" errorStyle="stop" operator="between" showDropDown="false" showErrorMessage="true" showInputMessage="false" sqref="K3:K95 N3:N95 Q3:Q95 T3:T95" type="list">
      <formula1>$AC$3:$AC$13</formula1>
      <formula2>0</formula2>
    </dataValidation>
    <dataValidation allowBlank="true" errorStyle="stop" operator="between" showDropDown="false" showErrorMessage="true" showInputMessage="false" sqref="L3:L95 O3:O95" type="list">
      <formula1>$AD$3:$AD$8</formula1>
      <formula2>0</formula2>
    </dataValidation>
  </dataValidations>
  <printOptions headings="false" gridLines="false" gridLinesSet="true" horizontalCentered="true" verticalCentered="false"/>
  <pageMargins left="0.196527777777778" right="0.196527777777778" top="0.984027777777778" bottom="0.7875" header="0.511805555555556" footer="0.511805555555556"/>
  <pageSetup paperSize="9" scale="100" fitToWidth="2" fitToHeight="20" pageOrder="downThenOver" orientation="landscape" blackAndWhite="false" draft="false" cellComments="none" horizontalDpi="300" verticalDpi="300" copies="1"/>
  <headerFooter differentFirst="false" differentOddEven="false">
    <oddHeader>&amp;LEL 7294&amp;CAppendix 1&amp;RDrill Hole Geological Data</oddHeader>
    <oddFooter>&amp;CPage &amp;P of &amp;N</oddFooter>
  </headerFooter>
  <rowBreaks count="2" manualBreakCount="2">
    <brk id="24" man="true" max="16383" min="0"/>
    <brk id="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80" topLeftCell="BM218" activePane="bottomLeft" state="split"/>
      <selection pane="topLeft" activeCell="A1" activeCellId="0" sqref="A1"/>
      <selection pane="bottomLeft" activeCell="L254" activeCellId="0" sqref="L25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8" min="8" style="66" width="9.14"/>
  </cols>
  <sheetData>
    <row r="1" customFormat="false" ht="26.25" hidden="false" customHeight="false" outlineLevel="0" collapsed="false">
      <c r="A1" s="67" t="s">
        <v>0</v>
      </c>
      <c r="B1" s="68" t="s">
        <v>180</v>
      </c>
      <c r="C1" s="68" t="s">
        <v>181</v>
      </c>
      <c r="D1" s="68" t="s">
        <v>182</v>
      </c>
      <c r="E1" s="69" t="s">
        <v>183</v>
      </c>
      <c r="F1" s="68" t="s">
        <v>184</v>
      </c>
      <c r="G1" s="69" t="s">
        <v>185</v>
      </c>
      <c r="H1" s="70" t="s">
        <v>186</v>
      </c>
    </row>
    <row r="2" customFormat="false" ht="12.75" hidden="false" customHeight="false" outlineLevel="0" collapsed="false">
      <c r="A2" s="71" t="s">
        <v>16</v>
      </c>
      <c r="B2" s="72" t="n">
        <v>35.7</v>
      </c>
      <c r="C2" s="72" t="n">
        <v>38.6</v>
      </c>
      <c r="D2" s="73" t="n">
        <v>2.9</v>
      </c>
      <c r="E2" s="74" t="n">
        <f aca="false">D2/(C2-B2)*100</f>
        <v>100</v>
      </c>
      <c r="F2" s="73" t="n">
        <v>1</v>
      </c>
      <c r="G2" s="74" t="n">
        <f aca="false">F2/(C2-B2)*100</f>
        <v>34.4827586206897</v>
      </c>
      <c r="H2" s="75" t="s">
        <v>187</v>
      </c>
    </row>
    <row r="3" customFormat="false" ht="12.75" hidden="false" customHeight="false" outlineLevel="0" collapsed="false">
      <c r="A3" s="71" t="s">
        <v>16</v>
      </c>
      <c r="B3" s="76" t="n">
        <f aca="false">C2</f>
        <v>38.6</v>
      </c>
      <c r="C3" s="76" t="n">
        <v>41.4</v>
      </c>
      <c r="D3" s="77" t="n">
        <v>2.8</v>
      </c>
      <c r="E3" s="78" t="n">
        <f aca="false">D3/(C3-B3)*100</f>
        <v>100</v>
      </c>
      <c r="F3" s="77" t="n">
        <v>0</v>
      </c>
      <c r="G3" s="78" t="n">
        <f aca="false">F3/(C3-B3)*100</f>
        <v>0</v>
      </c>
      <c r="H3" s="79" t="s">
        <v>187</v>
      </c>
    </row>
    <row r="4" customFormat="false" ht="12.75" hidden="false" customHeight="false" outlineLevel="0" collapsed="false">
      <c r="A4" s="71" t="s">
        <v>16</v>
      </c>
      <c r="B4" s="76" t="n">
        <f aca="false">C3</f>
        <v>41.4</v>
      </c>
      <c r="C4" s="76" t="n">
        <v>44.2</v>
      </c>
      <c r="D4" s="77" t="n">
        <v>2.8</v>
      </c>
      <c r="E4" s="78" t="n">
        <f aca="false">D4/(C4-B4)*100</f>
        <v>99.9999999999998</v>
      </c>
      <c r="F4" s="77" t="n">
        <v>0.7</v>
      </c>
      <c r="G4" s="78" t="n">
        <f aca="false">F4/(C4-B4)*100</f>
        <v>25</v>
      </c>
      <c r="H4" s="79" t="s">
        <v>187</v>
      </c>
    </row>
    <row r="5" customFormat="false" ht="12.75" hidden="false" customHeight="false" outlineLevel="0" collapsed="false">
      <c r="A5" s="71" t="s">
        <v>16</v>
      </c>
      <c r="B5" s="76" t="n">
        <f aca="false">C4</f>
        <v>44.2</v>
      </c>
      <c r="C5" s="76" t="n">
        <v>47.3</v>
      </c>
      <c r="D5" s="77" t="n">
        <v>3.09999999999999</v>
      </c>
      <c r="E5" s="78" t="n">
        <f aca="false">D5/(C5-B5)*100</f>
        <v>100</v>
      </c>
      <c r="F5" s="77" t="n">
        <v>1.3</v>
      </c>
      <c r="G5" s="78" t="n">
        <f aca="false">F5/(C5-B5)*100</f>
        <v>41.9354838709678</v>
      </c>
      <c r="H5" s="79" t="s">
        <v>187</v>
      </c>
    </row>
    <row r="6" customFormat="false" ht="12.75" hidden="false" customHeight="false" outlineLevel="0" collapsed="false">
      <c r="A6" s="71" t="s">
        <v>16</v>
      </c>
      <c r="B6" s="76" t="n">
        <f aca="false">C5</f>
        <v>47.3</v>
      </c>
      <c r="C6" s="76" t="n">
        <v>50.4</v>
      </c>
      <c r="D6" s="77" t="n">
        <v>3.1</v>
      </c>
      <c r="E6" s="78" t="n">
        <f aca="false">D6/(C6-B6)*100</f>
        <v>100</v>
      </c>
      <c r="F6" s="77" t="n">
        <v>1.8</v>
      </c>
      <c r="G6" s="78" t="n">
        <f aca="false">F6/(C6-B6)*100</f>
        <v>58.0645161290322</v>
      </c>
      <c r="H6" s="79" t="s">
        <v>187</v>
      </c>
    </row>
    <row r="7" customFormat="false" ht="12.75" hidden="false" customHeight="false" outlineLevel="0" collapsed="false">
      <c r="A7" s="71" t="s">
        <v>16</v>
      </c>
      <c r="B7" s="76" t="n">
        <f aca="false">C6</f>
        <v>50.4</v>
      </c>
      <c r="C7" s="76" t="n">
        <v>51.5</v>
      </c>
      <c r="D7" s="77" t="n">
        <v>1</v>
      </c>
      <c r="E7" s="78" t="n">
        <f aca="false">D7/(C7-B7)*100</f>
        <v>90.9090909090908</v>
      </c>
      <c r="F7" s="77" t="n">
        <v>0.3</v>
      </c>
      <c r="G7" s="78" t="n">
        <f aca="false">F7/(C7-B7)*100</f>
        <v>27.2727272727272</v>
      </c>
      <c r="H7" s="79" t="s">
        <v>187</v>
      </c>
    </row>
    <row r="8" customFormat="false" ht="12.75" hidden="false" customHeight="false" outlineLevel="0" collapsed="false">
      <c r="A8" s="71" t="s">
        <v>16</v>
      </c>
      <c r="B8" s="76" t="n">
        <f aca="false">C7</f>
        <v>51.5</v>
      </c>
      <c r="C8" s="76" t="n">
        <v>53.2</v>
      </c>
      <c r="D8" s="77" t="n">
        <v>1.7</v>
      </c>
      <c r="E8" s="78" t="n">
        <f aca="false">D8/(C8-B8)*100</f>
        <v>99.9999999999998</v>
      </c>
      <c r="F8" s="77" t="n">
        <v>0.9</v>
      </c>
      <c r="G8" s="78" t="n">
        <f aca="false">F8/(C8-B8)*100</f>
        <v>52.9411764705882</v>
      </c>
      <c r="H8" s="79" t="s">
        <v>187</v>
      </c>
    </row>
    <row r="9" customFormat="false" ht="12.75" hidden="false" customHeight="false" outlineLevel="0" collapsed="false">
      <c r="A9" s="71" t="s">
        <v>16</v>
      </c>
      <c r="B9" s="76" t="n">
        <f aca="false">C8</f>
        <v>53.2</v>
      </c>
      <c r="C9" s="76" t="n">
        <v>56.3</v>
      </c>
      <c r="D9" s="77" t="n">
        <v>3.1</v>
      </c>
      <c r="E9" s="78" t="n">
        <f aca="false">D9/(C9-B9)*100</f>
        <v>100</v>
      </c>
      <c r="F9" s="77" t="n">
        <v>1.8</v>
      </c>
      <c r="G9" s="78" t="n">
        <f aca="false">F9/(C9-B9)*100</f>
        <v>58.0645161290324</v>
      </c>
      <c r="H9" s="79" t="s">
        <v>187</v>
      </c>
    </row>
    <row r="10" customFormat="false" ht="12.75" hidden="false" customHeight="false" outlineLevel="0" collapsed="false">
      <c r="A10" s="71" t="s">
        <v>16</v>
      </c>
      <c r="B10" s="76" t="n">
        <f aca="false">C9</f>
        <v>56.3</v>
      </c>
      <c r="C10" s="76" t="n">
        <v>59.4</v>
      </c>
      <c r="D10" s="77" t="n">
        <v>3.1</v>
      </c>
      <c r="E10" s="78" t="n">
        <f aca="false">D10/(C10-B10)*100</f>
        <v>100</v>
      </c>
      <c r="F10" s="77" t="n">
        <v>0.8</v>
      </c>
      <c r="G10" s="78" t="n">
        <f aca="false">F10/(C10-B10)*100</f>
        <v>25.8064516129032</v>
      </c>
      <c r="H10" s="79" t="s">
        <v>187</v>
      </c>
    </row>
    <row r="11" customFormat="false" ht="12.75" hidden="false" customHeight="false" outlineLevel="0" collapsed="false">
      <c r="A11" s="71" t="s">
        <v>16</v>
      </c>
      <c r="B11" s="76" t="n">
        <f aca="false">C10</f>
        <v>59.4</v>
      </c>
      <c r="C11" s="76" t="n">
        <v>62.5</v>
      </c>
      <c r="D11" s="77" t="n">
        <v>3.1</v>
      </c>
      <c r="E11" s="78" t="n">
        <f aca="false">D11/(C11-B11)*100</f>
        <v>100</v>
      </c>
      <c r="F11" s="77" t="n">
        <v>0.75</v>
      </c>
      <c r="G11" s="78" t="n">
        <f aca="false">F11/(C11-B11)*100</f>
        <v>24.1935483870968</v>
      </c>
      <c r="H11" s="79" t="s">
        <v>187</v>
      </c>
    </row>
    <row r="12" customFormat="false" ht="12.75" hidden="false" customHeight="false" outlineLevel="0" collapsed="false">
      <c r="A12" s="71" t="s">
        <v>16</v>
      </c>
      <c r="B12" s="76" t="n">
        <f aca="false">C11</f>
        <v>62.5</v>
      </c>
      <c r="C12" s="76" t="n">
        <v>65.6</v>
      </c>
      <c r="D12" s="77" t="n">
        <v>3.1</v>
      </c>
      <c r="E12" s="78" t="n">
        <f aca="false">D12/(C12-B12)*100</f>
        <v>100</v>
      </c>
      <c r="F12" s="77" t="n">
        <v>0.7</v>
      </c>
      <c r="G12" s="78" t="n">
        <f aca="false">F12/(C12-B12)*100</f>
        <v>22.5806451612904</v>
      </c>
      <c r="H12" s="79" t="s">
        <v>187</v>
      </c>
    </row>
    <row r="13" customFormat="false" ht="12.75" hidden="false" customHeight="false" outlineLevel="0" collapsed="false">
      <c r="A13" s="71" t="s">
        <v>16</v>
      </c>
      <c r="B13" s="76" t="n">
        <f aca="false">C12</f>
        <v>65.6</v>
      </c>
      <c r="C13" s="76" t="n">
        <v>68.7</v>
      </c>
      <c r="D13" s="77" t="n">
        <v>3.1</v>
      </c>
      <c r="E13" s="78" t="n">
        <f aca="false">D13/(C13-B13)*100</f>
        <v>99.9999999999997</v>
      </c>
      <c r="F13" s="77" t="n">
        <v>1.1</v>
      </c>
      <c r="G13" s="78" t="n">
        <f aca="false">F13/(C13-B13)*100</f>
        <v>35.4838709677418</v>
      </c>
      <c r="H13" s="79" t="s">
        <v>187</v>
      </c>
    </row>
    <row r="14" customFormat="false" ht="12.75" hidden="false" customHeight="false" outlineLevel="0" collapsed="false">
      <c r="A14" s="71" t="s">
        <v>16</v>
      </c>
      <c r="B14" s="76" t="n">
        <f aca="false">C13</f>
        <v>68.7</v>
      </c>
      <c r="C14" s="76" t="n">
        <v>71.8</v>
      </c>
      <c r="D14" s="77" t="n">
        <v>3.1</v>
      </c>
      <c r="E14" s="78" t="n">
        <f aca="false">D14/(C14-B14)*100</f>
        <v>100</v>
      </c>
      <c r="F14" s="77" t="n">
        <v>0.4</v>
      </c>
      <c r="G14" s="78" t="n">
        <f aca="false">F14/(C14-B14)*100</f>
        <v>12.9032258064516</v>
      </c>
      <c r="H14" s="79" t="s">
        <v>187</v>
      </c>
    </row>
    <row r="15" customFormat="false" ht="12.75" hidden="false" customHeight="false" outlineLevel="0" collapsed="false">
      <c r="A15" s="71" t="s">
        <v>16</v>
      </c>
      <c r="B15" s="76" t="n">
        <f aca="false">C14</f>
        <v>71.8</v>
      </c>
      <c r="C15" s="76" t="n">
        <v>74.9</v>
      </c>
      <c r="D15" s="77" t="n">
        <v>3.1</v>
      </c>
      <c r="E15" s="78" t="n">
        <f aca="false">D15/(C15-B15)*100</f>
        <v>99.9999999999997</v>
      </c>
      <c r="F15" s="77" t="n">
        <v>0.2</v>
      </c>
      <c r="G15" s="78" t="n">
        <f aca="false">F15/(C15-B15)*100</f>
        <v>6.45161290322579</v>
      </c>
      <c r="H15" s="79" t="s">
        <v>187</v>
      </c>
    </row>
    <row r="16" customFormat="false" ht="12.75" hidden="false" customHeight="false" outlineLevel="0" collapsed="false">
      <c r="A16" s="71" t="s">
        <v>16</v>
      </c>
      <c r="B16" s="76" t="n">
        <f aca="false">C15</f>
        <v>74.9</v>
      </c>
      <c r="C16" s="76" t="n">
        <v>78</v>
      </c>
      <c r="D16" s="77" t="n">
        <v>3</v>
      </c>
      <c r="E16" s="78" t="n">
        <f aca="false">D16/(C16-B16)*100</f>
        <v>96.7741935483873</v>
      </c>
      <c r="F16" s="77" t="n">
        <v>0.1</v>
      </c>
      <c r="G16" s="78" t="n">
        <f aca="false">F16/(C16-B16)*100</f>
        <v>3.22580645161291</v>
      </c>
      <c r="H16" s="79" t="s">
        <v>187</v>
      </c>
    </row>
    <row r="17" customFormat="false" ht="12.75" hidden="false" customHeight="false" outlineLevel="0" collapsed="false">
      <c r="A17" s="71" t="s">
        <v>16</v>
      </c>
      <c r="B17" s="76" t="n">
        <f aca="false">C16</f>
        <v>78</v>
      </c>
      <c r="C17" s="76" t="n">
        <v>79.7</v>
      </c>
      <c r="D17" s="77" t="n">
        <v>1.7</v>
      </c>
      <c r="E17" s="78" t="n">
        <f aca="false">D17/(C17-B17)*100</f>
        <v>99.9999999999998</v>
      </c>
      <c r="F17" s="80" t="n">
        <v>0</v>
      </c>
      <c r="G17" s="78" t="n">
        <f aca="false">F17/(C17-B17)*100</f>
        <v>0</v>
      </c>
      <c r="H17" s="79" t="s">
        <v>187</v>
      </c>
    </row>
    <row r="18" customFormat="false" ht="12.75" hidden="false" customHeight="false" outlineLevel="0" collapsed="false">
      <c r="A18" s="71" t="s">
        <v>16</v>
      </c>
      <c r="B18" s="76" t="n">
        <f aca="false">C17</f>
        <v>79.7</v>
      </c>
      <c r="C18" s="76" t="n">
        <v>82.3</v>
      </c>
      <c r="D18" s="77" t="n">
        <v>2.59999999999999</v>
      </c>
      <c r="E18" s="78" t="n">
        <f aca="false">D18/(C18-B18)*100</f>
        <v>100</v>
      </c>
      <c r="F18" s="77" t="n">
        <v>0.2</v>
      </c>
      <c r="G18" s="78" t="n">
        <f aca="false">F18/(C18-B18)*100</f>
        <v>7.69230769230771</v>
      </c>
      <c r="H18" s="79" t="s">
        <v>187</v>
      </c>
    </row>
    <row r="19" customFormat="false" ht="12.75" hidden="false" customHeight="false" outlineLevel="0" collapsed="false">
      <c r="A19" s="71" t="s">
        <v>16</v>
      </c>
      <c r="B19" s="76" t="n">
        <f aca="false">C18</f>
        <v>82.3</v>
      </c>
      <c r="C19" s="76" t="n">
        <v>85.8</v>
      </c>
      <c r="D19" s="77" t="n">
        <v>3.5</v>
      </c>
      <c r="E19" s="78" t="n">
        <f aca="false">D19/(C19-B19)*100</f>
        <v>100</v>
      </c>
      <c r="F19" s="77" t="n">
        <v>0.7</v>
      </c>
      <c r="G19" s="78" t="n">
        <f aca="false">F19/(C19-B19)*100</f>
        <v>20</v>
      </c>
      <c r="H19" s="79" t="s">
        <v>187</v>
      </c>
    </row>
    <row r="20" customFormat="false" ht="12.75" hidden="false" customHeight="false" outlineLevel="0" collapsed="false">
      <c r="A20" s="71" t="s">
        <v>16</v>
      </c>
      <c r="B20" s="76" t="n">
        <f aca="false">C19</f>
        <v>85.8</v>
      </c>
      <c r="C20" s="76" t="n">
        <v>88.2</v>
      </c>
      <c r="D20" s="77" t="n">
        <v>2.40000000000001</v>
      </c>
      <c r="E20" s="78" t="n">
        <f aca="false">D20/(C20-B20)*100</f>
        <v>100</v>
      </c>
      <c r="F20" s="77" t="n">
        <v>0.3</v>
      </c>
      <c r="G20" s="78" t="n">
        <f aca="false">F20/(C20-B20)*100</f>
        <v>12.5</v>
      </c>
      <c r="H20" s="79" t="s">
        <v>187</v>
      </c>
    </row>
    <row r="21" customFormat="false" ht="12.75" hidden="false" customHeight="false" outlineLevel="0" collapsed="false">
      <c r="A21" s="71" t="s">
        <v>16</v>
      </c>
      <c r="B21" s="76" t="n">
        <f aca="false">C20</f>
        <v>88.2</v>
      </c>
      <c r="C21" s="76" t="n">
        <v>90.9</v>
      </c>
      <c r="D21" s="77" t="n">
        <v>2.7</v>
      </c>
      <c r="E21" s="78" t="n">
        <f aca="false">D21/(C21-B21)*100</f>
        <v>99.9999999999999</v>
      </c>
      <c r="F21" s="77" t="n">
        <v>0</v>
      </c>
      <c r="G21" s="78" t="n">
        <f aca="false">F21/(C21-B21)*100</f>
        <v>0</v>
      </c>
      <c r="H21" s="79" t="s">
        <v>187</v>
      </c>
    </row>
    <row r="22" customFormat="false" ht="12.75" hidden="false" customHeight="false" outlineLevel="0" collapsed="false">
      <c r="A22" s="71" t="s">
        <v>16</v>
      </c>
      <c r="B22" s="76" t="n">
        <f aca="false">C21</f>
        <v>90.9</v>
      </c>
      <c r="C22" s="76" t="n">
        <v>93.2</v>
      </c>
      <c r="D22" s="77" t="n">
        <v>2.3</v>
      </c>
      <c r="E22" s="78" t="n">
        <f aca="false">D22/(C22-B22)*100</f>
        <v>100</v>
      </c>
      <c r="F22" s="77" t="n">
        <v>0.4</v>
      </c>
      <c r="G22" s="78" t="n">
        <f aca="false">F22/(C22-B22)*100</f>
        <v>17.3913043478261</v>
      </c>
      <c r="H22" s="79" t="s">
        <v>187</v>
      </c>
    </row>
    <row r="23" customFormat="false" ht="12.75" hidden="false" customHeight="false" outlineLevel="0" collapsed="false">
      <c r="A23" s="71" t="s">
        <v>16</v>
      </c>
      <c r="B23" s="76" t="n">
        <f aca="false">C22</f>
        <v>93.2</v>
      </c>
      <c r="C23" s="76" t="n">
        <v>96.2</v>
      </c>
      <c r="D23" s="77" t="n">
        <v>3</v>
      </c>
      <c r="E23" s="78" t="n">
        <f aca="false">D23/(C23-B23)*100</f>
        <v>100</v>
      </c>
      <c r="F23" s="77" t="n">
        <v>0.7</v>
      </c>
      <c r="G23" s="78" t="n">
        <f aca="false">F23/(C23-B23)*100</f>
        <v>23.3333333333333</v>
      </c>
      <c r="H23" s="79" t="s">
        <v>187</v>
      </c>
    </row>
    <row r="24" customFormat="false" ht="12.75" hidden="false" customHeight="false" outlineLevel="0" collapsed="false">
      <c r="A24" s="71" t="s">
        <v>16</v>
      </c>
      <c r="B24" s="76" t="n">
        <f aca="false">C23</f>
        <v>96.2</v>
      </c>
      <c r="C24" s="76" t="n">
        <v>99.2</v>
      </c>
      <c r="D24" s="77" t="n">
        <v>3</v>
      </c>
      <c r="E24" s="78" t="n">
        <f aca="false">D24/(C24-B24)*100</f>
        <v>100</v>
      </c>
      <c r="F24" s="77" t="n">
        <v>0.6</v>
      </c>
      <c r="G24" s="78" t="n">
        <f aca="false">F24/(C24-B24)*100</f>
        <v>20</v>
      </c>
      <c r="H24" s="79" t="s">
        <v>187</v>
      </c>
    </row>
    <row r="25" customFormat="false" ht="12.75" hidden="false" customHeight="false" outlineLevel="0" collapsed="false">
      <c r="A25" s="71" t="s">
        <v>16</v>
      </c>
      <c r="B25" s="76" t="n">
        <f aca="false">C24</f>
        <v>99.2</v>
      </c>
      <c r="C25" s="76" t="n">
        <v>102.2</v>
      </c>
      <c r="D25" s="77" t="n">
        <v>3</v>
      </c>
      <c r="E25" s="78" t="n">
        <f aca="false">D25/(C25-B25)*100</f>
        <v>100</v>
      </c>
      <c r="F25" s="77" t="n">
        <v>1.3</v>
      </c>
      <c r="G25" s="78" t="n">
        <f aca="false">F25/(C25-B25)*100</f>
        <v>43.3333333333333</v>
      </c>
      <c r="H25" s="79" t="s">
        <v>187</v>
      </c>
    </row>
    <row r="26" customFormat="false" ht="12.75" hidden="false" customHeight="false" outlineLevel="0" collapsed="false">
      <c r="A26" s="71" t="s">
        <v>16</v>
      </c>
      <c r="B26" s="76" t="n">
        <f aca="false">C25</f>
        <v>102.2</v>
      </c>
      <c r="C26" s="76" t="n">
        <v>104.5</v>
      </c>
      <c r="D26" s="77" t="n">
        <v>2.3</v>
      </c>
      <c r="E26" s="78" t="n">
        <f aca="false">D26/(C26-B26)*100</f>
        <v>100</v>
      </c>
      <c r="F26" s="77" t="n">
        <v>0.4</v>
      </c>
      <c r="G26" s="78" t="n">
        <f aca="false">F26/(C26-B26)*100</f>
        <v>17.3913043478261</v>
      </c>
      <c r="H26" s="79" t="s">
        <v>187</v>
      </c>
    </row>
    <row r="27" customFormat="false" ht="12.75" hidden="false" customHeight="false" outlineLevel="0" collapsed="false">
      <c r="A27" s="71" t="s">
        <v>16</v>
      </c>
      <c r="B27" s="76" t="n">
        <f aca="false">C26</f>
        <v>104.5</v>
      </c>
      <c r="C27" s="76" t="n">
        <v>106.7</v>
      </c>
      <c r="D27" s="77" t="n">
        <v>2.2</v>
      </c>
      <c r="E27" s="78" t="n">
        <f aca="false">D27/(C27-B27)*100</f>
        <v>99.9999999999999</v>
      </c>
      <c r="F27" s="77" t="n">
        <v>0</v>
      </c>
      <c r="G27" s="78" t="n">
        <f aca="false">F27/(C27-B27)*100</f>
        <v>0</v>
      </c>
      <c r="H27" s="79" t="s">
        <v>187</v>
      </c>
    </row>
    <row r="28" customFormat="false" ht="12.75" hidden="false" customHeight="false" outlineLevel="0" collapsed="false">
      <c r="A28" s="71" t="s">
        <v>16</v>
      </c>
      <c r="B28" s="76" t="n">
        <f aca="false">C27</f>
        <v>106.7</v>
      </c>
      <c r="C28" s="76" t="n">
        <v>108.5</v>
      </c>
      <c r="D28" s="77" t="n">
        <v>1.4</v>
      </c>
      <c r="E28" s="78" t="n">
        <f aca="false">D28/(C28-B28)*100</f>
        <v>77.7777777777779</v>
      </c>
      <c r="F28" s="77" t="n">
        <v>0</v>
      </c>
      <c r="G28" s="78" t="n">
        <f aca="false">F28/(C28-B28)*100</f>
        <v>0</v>
      </c>
      <c r="H28" s="79" t="s">
        <v>187</v>
      </c>
    </row>
    <row r="29" customFormat="false" ht="12.75" hidden="false" customHeight="false" outlineLevel="0" collapsed="false">
      <c r="A29" s="71" t="s">
        <v>16</v>
      </c>
      <c r="B29" s="76" t="n">
        <f aca="false">C28</f>
        <v>108.5</v>
      </c>
      <c r="C29" s="76" t="n">
        <v>111.2</v>
      </c>
      <c r="D29" s="77" t="n">
        <v>2.7</v>
      </c>
      <c r="E29" s="78" t="n">
        <f aca="false">D29/(C29-B29)*100</f>
        <v>99.9999999999999</v>
      </c>
      <c r="F29" s="77" t="n">
        <v>1.3</v>
      </c>
      <c r="G29" s="78" t="n">
        <f aca="false">F29/(C29-B29)*100</f>
        <v>48.1481481481481</v>
      </c>
      <c r="H29" s="79" t="s">
        <v>187</v>
      </c>
    </row>
    <row r="30" customFormat="false" ht="12.75" hidden="false" customHeight="false" outlineLevel="0" collapsed="false">
      <c r="A30" s="71" t="s">
        <v>16</v>
      </c>
      <c r="B30" s="76" t="n">
        <f aca="false">C29</f>
        <v>111.2</v>
      </c>
      <c r="C30" s="76" t="n">
        <v>114.2</v>
      </c>
      <c r="D30" s="77" t="n">
        <v>3</v>
      </c>
      <c r="E30" s="78" t="n">
        <f aca="false">D30/(C30-B30)*100</f>
        <v>100</v>
      </c>
      <c r="F30" s="77" t="n">
        <v>1.3</v>
      </c>
      <c r="G30" s="78" t="n">
        <f aca="false">F30/(C30-B30)*100</f>
        <v>43.3333333333333</v>
      </c>
      <c r="H30" s="79" t="s">
        <v>187</v>
      </c>
    </row>
    <row r="31" customFormat="false" ht="12.75" hidden="false" customHeight="false" outlineLevel="0" collapsed="false">
      <c r="A31" s="71" t="s">
        <v>16</v>
      </c>
      <c r="B31" s="76" t="n">
        <f aca="false">C30</f>
        <v>114.2</v>
      </c>
      <c r="C31" s="76" t="n">
        <v>116.7</v>
      </c>
      <c r="D31" s="77" t="n">
        <v>2.5</v>
      </c>
      <c r="E31" s="78" t="n">
        <f aca="false">D31/(C31-B31)*100</f>
        <v>100</v>
      </c>
      <c r="F31" s="77" t="n">
        <v>0.5</v>
      </c>
      <c r="G31" s="78" t="n">
        <f aca="false">F31/(C31-B31)*100</f>
        <v>20</v>
      </c>
      <c r="H31" s="79" t="s">
        <v>187</v>
      </c>
    </row>
    <row r="32" customFormat="false" ht="12.75" hidden="false" customHeight="false" outlineLevel="0" collapsed="false">
      <c r="A32" s="71" t="s">
        <v>16</v>
      </c>
      <c r="B32" s="76" t="n">
        <f aca="false">C31</f>
        <v>116.7</v>
      </c>
      <c r="C32" s="76" t="n">
        <v>119.8</v>
      </c>
      <c r="D32" s="77" t="n">
        <v>3.1</v>
      </c>
      <c r="E32" s="78" t="n">
        <f aca="false">D32/(C32-B32)*100</f>
        <v>100</v>
      </c>
      <c r="F32" s="77" t="n">
        <v>1.3</v>
      </c>
      <c r="G32" s="78" t="n">
        <f aca="false">F32/(C32-B32)*100</f>
        <v>41.9354838709678</v>
      </c>
      <c r="H32" s="79" t="s">
        <v>187</v>
      </c>
    </row>
    <row r="33" customFormat="false" ht="12.75" hidden="false" customHeight="false" outlineLevel="0" collapsed="false">
      <c r="A33" s="71" t="s">
        <v>16</v>
      </c>
      <c r="B33" s="76" t="n">
        <f aca="false">C32</f>
        <v>119.8</v>
      </c>
      <c r="C33" s="76" t="n">
        <v>122.9</v>
      </c>
      <c r="D33" s="77" t="n">
        <v>3.1</v>
      </c>
      <c r="E33" s="78" t="n">
        <f aca="false">D33/(C33-B33)*100</f>
        <v>99.9999999999997</v>
      </c>
      <c r="F33" s="77" t="n">
        <v>2</v>
      </c>
      <c r="G33" s="78" t="n">
        <f aca="false">F33/(C33-B33)*100</f>
        <v>64.5161290322579</v>
      </c>
      <c r="H33" s="79" t="s">
        <v>187</v>
      </c>
    </row>
    <row r="34" customFormat="false" ht="12.75" hidden="false" customHeight="false" outlineLevel="0" collapsed="false">
      <c r="A34" s="71" t="s">
        <v>16</v>
      </c>
      <c r="B34" s="76" t="n">
        <f aca="false">C33</f>
        <v>122.9</v>
      </c>
      <c r="C34" s="76" t="n">
        <v>126</v>
      </c>
      <c r="D34" s="77" t="n">
        <v>3.1</v>
      </c>
      <c r="E34" s="78" t="n">
        <f aca="false">D34/(C34-B34)*100</f>
        <v>100</v>
      </c>
      <c r="F34" s="77" t="n">
        <v>1.15</v>
      </c>
      <c r="G34" s="78" t="n">
        <f aca="false">F34/(C34-B34)*100</f>
        <v>37.0967741935485</v>
      </c>
      <c r="H34" s="79" t="s">
        <v>187</v>
      </c>
    </row>
    <row r="35" customFormat="false" ht="12.75" hidden="false" customHeight="false" outlineLevel="0" collapsed="false">
      <c r="A35" s="71" t="s">
        <v>16</v>
      </c>
      <c r="B35" s="76" t="n">
        <f aca="false">C34</f>
        <v>126</v>
      </c>
      <c r="C35" s="76" t="n">
        <v>129.1</v>
      </c>
      <c r="D35" s="77" t="n">
        <v>3.15</v>
      </c>
      <c r="E35" s="78" t="n">
        <f aca="false">D35/(C35-B35)*100</f>
        <v>101.612903225807</v>
      </c>
      <c r="F35" s="77" t="n">
        <v>1.95</v>
      </c>
      <c r="G35" s="78" t="n">
        <f aca="false">F35/(C35-B35)*100</f>
        <v>62.9032258064517</v>
      </c>
      <c r="H35" s="79" t="s">
        <v>187</v>
      </c>
    </row>
    <row r="36" customFormat="false" ht="12.75" hidden="false" customHeight="false" outlineLevel="0" collapsed="false">
      <c r="A36" s="71" t="s">
        <v>16</v>
      </c>
      <c r="B36" s="76" t="n">
        <f aca="false">C35</f>
        <v>129.1</v>
      </c>
      <c r="C36" s="76" t="n">
        <v>132.2</v>
      </c>
      <c r="D36" s="77" t="n">
        <v>3.05</v>
      </c>
      <c r="E36" s="78" t="n">
        <f aca="false">D36/(C36-B36)*100</f>
        <v>98.3870967741937</v>
      </c>
      <c r="F36" s="77" t="n">
        <v>1.7</v>
      </c>
      <c r="G36" s="78" t="n">
        <f aca="false">F36/(C36-B36)*100</f>
        <v>54.8387096774195</v>
      </c>
      <c r="H36" s="79" t="s">
        <v>187</v>
      </c>
    </row>
    <row r="37" customFormat="false" ht="12.75" hidden="false" customHeight="false" outlineLevel="0" collapsed="false">
      <c r="A37" s="71" t="s">
        <v>16</v>
      </c>
      <c r="B37" s="76" t="n">
        <f aca="false">C36</f>
        <v>132.2</v>
      </c>
      <c r="C37" s="76" t="n">
        <v>135.2</v>
      </c>
      <c r="D37" s="77" t="n">
        <v>3</v>
      </c>
      <c r="E37" s="78" t="n">
        <f aca="false">D37/(C37-B37)*100</f>
        <v>100</v>
      </c>
      <c r="F37" s="77" t="n">
        <v>2.05</v>
      </c>
      <c r="G37" s="78" t="n">
        <f aca="false">F37/(C37-B37)*100</f>
        <v>68.3333333333333</v>
      </c>
      <c r="H37" s="79" t="s">
        <v>187</v>
      </c>
    </row>
    <row r="38" customFormat="false" ht="12.75" hidden="false" customHeight="false" outlineLevel="0" collapsed="false">
      <c r="A38" s="71" t="s">
        <v>16</v>
      </c>
      <c r="B38" s="76" t="n">
        <f aca="false">C37</f>
        <v>135.2</v>
      </c>
      <c r="C38" s="76" t="n">
        <v>137.8</v>
      </c>
      <c r="D38" s="77" t="n">
        <v>2.6</v>
      </c>
      <c r="E38" s="78" t="n">
        <f aca="false">D38/(C38-B38)*100</f>
        <v>99.9999999999991</v>
      </c>
      <c r="F38" s="77" t="n">
        <v>1.65</v>
      </c>
      <c r="G38" s="78" t="n">
        <f aca="false">F38/(C38-B38)*100</f>
        <v>63.4615384615379</v>
      </c>
      <c r="H38" s="79" t="s">
        <v>187</v>
      </c>
    </row>
    <row r="39" customFormat="false" ht="12.75" hidden="false" customHeight="false" outlineLevel="0" collapsed="false">
      <c r="A39" s="71" t="s">
        <v>16</v>
      </c>
      <c r="B39" s="76" t="n">
        <f aca="false">C38</f>
        <v>137.8</v>
      </c>
      <c r="C39" s="76" t="n">
        <v>140.7</v>
      </c>
      <c r="D39" s="77" t="n">
        <v>3</v>
      </c>
      <c r="E39" s="78" t="n">
        <f aca="false">D39/(C39-B39)*100</f>
        <v>103.44827586207</v>
      </c>
      <c r="F39" s="77" t="n">
        <v>1.8</v>
      </c>
      <c r="G39" s="78" t="n">
        <f aca="false">F39/(C39-B39)*100</f>
        <v>62.0689655172419</v>
      </c>
      <c r="H39" s="79" t="s">
        <v>187</v>
      </c>
    </row>
    <row r="40" customFormat="false" ht="12.75" hidden="false" customHeight="false" outlineLevel="0" collapsed="false">
      <c r="A40" s="71" t="s">
        <v>16</v>
      </c>
      <c r="B40" s="76" t="n">
        <f aca="false">C39</f>
        <v>140.7</v>
      </c>
      <c r="C40" s="76" t="n">
        <v>143.8</v>
      </c>
      <c r="D40" s="77" t="n">
        <v>3.1</v>
      </c>
      <c r="E40" s="78" t="n">
        <f aca="false">D40/(C40-B40)*100</f>
        <v>99.9999999999993</v>
      </c>
      <c r="F40" s="77" t="n">
        <v>1.45</v>
      </c>
      <c r="G40" s="78" t="n">
        <f aca="false">F40/(C40-B40)*100</f>
        <v>46.7741935483868</v>
      </c>
      <c r="H40" s="79" t="s">
        <v>187</v>
      </c>
    </row>
    <row r="41" customFormat="false" ht="12.75" hidden="false" customHeight="false" outlineLevel="0" collapsed="false">
      <c r="A41" s="71" t="s">
        <v>16</v>
      </c>
      <c r="B41" s="76" t="n">
        <f aca="false">C40</f>
        <v>143.8</v>
      </c>
      <c r="C41" s="76" t="n">
        <v>146.9</v>
      </c>
      <c r="D41" s="77" t="n">
        <v>3.1</v>
      </c>
      <c r="E41" s="78" t="n">
        <f aca="false">D41/(C41-B41)*100</f>
        <v>100</v>
      </c>
      <c r="F41" s="77" t="n">
        <v>2.75</v>
      </c>
      <c r="G41" s="78" t="n">
        <f aca="false">F41/(C41-B41)*100</f>
        <v>88.709677419355</v>
      </c>
      <c r="H41" s="79" t="s">
        <v>187</v>
      </c>
    </row>
    <row r="42" customFormat="false" ht="12.75" hidden="false" customHeight="false" outlineLevel="0" collapsed="false">
      <c r="A42" s="71" t="s">
        <v>16</v>
      </c>
      <c r="B42" s="76" t="n">
        <f aca="false">C41</f>
        <v>146.9</v>
      </c>
      <c r="C42" s="76" t="n">
        <v>150</v>
      </c>
      <c r="D42" s="77" t="n">
        <v>3</v>
      </c>
      <c r="E42" s="78" t="n">
        <f aca="false">D42/(C42-B42)*100</f>
        <v>96.7741935483873</v>
      </c>
      <c r="F42" s="77" t="n">
        <v>2.6</v>
      </c>
      <c r="G42" s="78" t="n">
        <f aca="false">F42/(C42-B42)*100</f>
        <v>83.8709677419356</v>
      </c>
      <c r="H42" s="79" t="s">
        <v>187</v>
      </c>
    </row>
    <row r="43" customFormat="false" ht="12.75" hidden="false" customHeight="false" outlineLevel="0" collapsed="false">
      <c r="A43" s="71" t="s">
        <v>16</v>
      </c>
      <c r="B43" s="76" t="n">
        <f aca="false">C42</f>
        <v>150</v>
      </c>
      <c r="C43" s="76" t="n">
        <v>153.1</v>
      </c>
      <c r="D43" s="77" t="n">
        <v>3.1</v>
      </c>
      <c r="E43" s="78" t="n">
        <f aca="false">D43/(C43-B43)*100</f>
        <v>100</v>
      </c>
      <c r="F43" s="77" t="n">
        <v>2.45</v>
      </c>
      <c r="G43" s="78" t="n">
        <f aca="false">F43/(C43-B43)*100</f>
        <v>79.0322580645163</v>
      </c>
      <c r="H43" s="79" t="s">
        <v>187</v>
      </c>
    </row>
    <row r="44" customFormat="false" ht="12.75" hidden="false" customHeight="false" outlineLevel="0" collapsed="false">
      <c r="A44" s="71" t="s">
        <v>16</v>
      </c>
      <c r="B44" s="76" t="n">
        <f aca="false">C43</f>
        <v>153.1</v>
      </c>
      <c r="C44" s="76" t="n">
        <v>156.2</v>
      </c>
      <c r="D44" s="77" t="n">
        <v>3.1</v>
      </c>
      <c r="E44" s="78" t="n">
        <f aca="false">D44/(C44-B44)*100</f>
        <v>100</v>
      </c>
      <c r="F44" s="77" t="n">
        <v>1.9</v>
      </c>
      <c r="G44" s="78" t="n">
        <f aca="false">F44/(C44-B44)*100</f>
        <v>61.2903225806453</v>
      </c>
      <c r="H44" s="79" t="s">
        <v>187</v>
      </c>
    </row>
    <row r="45" customFormat="false" ht="12.75" hidden="false" customHeight="false" outlineLevel="0" collapsed="false">
      <c r="A45" s="71" t="s">
        <v>16</v>
      </c>
      <c r="B45" s="76" t="n">
        <f aca="false">C44</f>
        <v>156.2</v>
      </c>
      <c r="C45" s="76" t="n">
        <v>159.2</v>
      </c>
      <c r="D45" s="77" t="n">
        <v>2.95</v>
      </c>
      <c r="E45" s="78" t="n">
        <f aca="false">D45/(C45-B45)*100</f>
        <v>98.3333333333333</v>
      </c>
      <c r="F45" s="77" t="n">
        <v>2.3</v>
      </c>
      <c r="G45" s="78" t="n">
        <f aca="false">F45/(C45-B45)*100</f>
        <v>76.6666666666667</v>
      </c>
      <c r="H45" s="79" t="s">
        <v>187</v>
      </c>
    </row>
    <row r="46" customFormat="false" ht="12.75" hidden="false" customHeight="false" outlineLevel="0" collapsed="false">
      <c r="A46" s="71" t="s">
        <v>16</v>
      </c>
      <c r="B46" s="76" t="n">
        <f aca="false">C45</f>
        <v>159.2</v>
      </c>
      <c r="C46" s="76" t="n">
        <v>162.2</v>
      </c>
      <c r="D46" s="77" t="n">
        <v>3.05</v>
      </c>
      <c r="E46" s="78" t="n">
        <f aca="false">D46/(C46-B46)*100</f>
        <v>101.666666666667</v>
      </c>
      <c r="F46" s="77" t="n">
        <v>2.05</v>
      </c>
      <c r="G46" s="78" t="n">
        <f aca="false">F46/(C46-B46)*100</f>
        <v>68.3333333333333</v>
      </c>
      <c r="H46" s="79" t="s">
        <v>187</v>
      </c>
    </row>
    <row r="47" customFormat="false" ht="12.75" hidden="false" customHeight="false" outlineLevel="0" collapsed="false">
      <c r="A47" s="71" t="s">
        <v>16</v>
      </c>
      <c r="B47" s="76" t="n">
        <f aca="false">C46</f>
        <v>162.2</v>
      </c>
      <c r="C47" s="76" t="n">
        <v>165.2</v>
      </c>
      <c r="D47" s="77" t="n">
        <v>3</v>
      </c>
      <c r="E47" s="78" t="n">
        <f aca="false">D47/(C47-B47)*100</f>
        <v>100</v>
      </c>
      <c r="F47" s="77" t="n">
        <v>2.75</v>
      </c>
      <c r="G47" s="78" t="n">
        <f aca="false">F47/(C47-B47)*100</f>
        <v>91.6666666666667</v>
      </c>
      <c r="H47" s="79" t="s">
        <v>187</v>
      </c>
    </row>
    <row r="48" customFormat="false" ht="12.75" hidden="false" customHeight="false" outlineLevel="0" collapsed="false">
      <c r="A48" s="71" t="s">
        <v>16</v>
      </c>
      <c r="B48" s="76" t="n">
        <f aca="false">C47</f>
        <v>165.2</v>
      </c>
      <c r="C48" s="76" t="n">
        <v>168.2</v>
      </c>
      <c r="D48" s="77" t="n">
        <v>2.7</v>
      </c>
      <c r="E48" s="78" t="n">
        <f aca="false">D48/(C48-B48)*100</f>
        <v>90</v>
      </c>
      <c r="F48" s="77" t="n">
        <v>2.3</v>
      </c>
      <c r="G48" s="78" t="n">
        <f aca="false">F48/(C48-B48)*100</f>
        <v>76.6666666666667</v>
      </c>
      <c r="H48" s="79" t="s">
        <v>187</v>
      </c>
    </row>
    <row r="49" customFormat="false" ht="12.75" hidden="false" customHeight="false" outlineLevel="0" collapsed="false">
      <c r="A49" s="71" t="s">
        <v>16</v>
      </c>
      <c r="B49" s="76" t="n">
        <f aca="false">C48</f>
        <v>168.2</v>
      </c>
      <c r="C49" s="76" t="n">
        <v>171.2</v>
      </c>
      <c r="D49" s="77" t="n">
        <v>3.15</v>
      </c>
      <c r="E49" s="78" t="n">
        <f aca="false">D49/(C49-B49)*100</f>
        <v>105</v>
      </c>
      <c r="F49" s="77" t="n">
        <v>2.9</v>
      </c>
      <c r="G49" s="78" t="n">
        <f aca="false">F49/(C49-B49)*100</f>
        <v>96.6666666666667</v>
      </c>
      <c r="H49" s="79" t="s">
        <v>187</v>
      </c>
    </row>
    <row r="50" customFormat="false" ht="12.75" hidden="false" customHeight="false" outlineLevel="0" collapsed="false">
      <c r="A50" s="71" t="s">
        <v>16</v>
      </c>
      <c r="B50" s="76" t="n">
        <f aca="false">C49</f>
        <v>171.2</v>
      </c>
      <c r="C50" s="76" t="n">
        <v>174.2</v>
      </c>
      <c r="D50" s="77" t="n">
        <v>3.1</v>
      </c>
      <c r="E50" s="78" t="n">
        <f aca="false">D50/(C50-B50)*100</f>
        <v>103.333333333333</v>
      </c>
      <c r="F50" s="77" t="n">
        <v>2.55</v>
      </c>
      <c r="G50" s="78" t="n">
        <f aca="false">F50/(C50-B50)*100</f>
        <v>85</v>
      </c>
      <c r="H50" s="79" t="s">
        <v>187</v>
      </c>
    </row>
    <row r="51" customFormat="false" ht="12.75" hidden="false" customHeight="false" outlineLevel="0" collapsed="false">
      <c r="A51" s="71" t="s">
        <v>16</v>
      </c>
      <c r="B51" s="76" t="n">
        <f aca="false">C50</f>
        <v>174.2</v>
      </c>
      <c r="C51" s="76" t="n">
        <v>177.2</v>
      </c>
      <c r="D51" s="77" t="n">
        <v>3</v>
      </c>
      <c r="E51" s="78" t="n">
        <f aca="false">D51/(C51-B51)*100</f>
        <v>100</v>
      </c>
      <c r="F51" s="77" t="n">
        <v>2.3</v>
      </c>
      <c r="G51" s="78" t="n">
        <f aca="false">F51/(C51-B51)*100</f>
        <v>76.6666666666667</v>
      </c>
      <c r="H51" s="79" t="s">
        <v>187</v>
      </c>
    </row>
    <row r="52" customFormat="false" ht="12.75" hidden="false" customHeight="false" outlineLevel="0" collapsed="false">
      <c r="A52" s="71" t="s">
        <v>16</v>
      </c>
      <c r="B52" s="76" t="n">
        <f aca="false">C51</f>
        <v>177.2</v>
      </c>
      <c r="C52" s="76" t="n">
        <v>180.2</v>
      </c>
      <c r="D52" s="77" t="n">
        <v>3</v>
      </c>
      <c r="E52" s="78" t="n">
        <f aca="false">D52/(C52-B52)*100</f>
        <v>100</v>
      </c>
      <c r="F52" s="77" t="n">
        <v>2.45</v>
      </c>
      <c r="G52" s="78" t="n">
        <f aca="false">F52/(C52-B52)*100</f>
        <v>81.6666666666667</v>
      </c>
      <c r="H52" s="79" t="s">
        <v>187</v>
      </c>
    </row>
    <row r="53" customFormat="false" ht="12.75" hidden="false" customHeight="false" outlineLevel="0" collapsed="false">
      <c r="A53" s="71" t="s">
        <v>16</v>
      </c>
      <c r="B53" s="76" t="n">
        <f aca="false">C52</f>
        <v>180.2</v>
      </c>
      <c r="C53" s="76" t="n">
        <v>183.2</v>
      </c>
      <c r="D53" s="77" t="n">
        <v>3</v>
      </c>
      <c r="E53" s="78" t="n">
        <f aca="false">D53/(C53-B53)*100</f>
        <v>100</v>
      </c>
      <c r="F53" s="77" t="n">
        <v>2.4</v>
      </c>
      <c r="G53" s="78" t="n">
        <f aca="false">F53/(C53-B53)*100</f>
        <v>80</v>
      </c>
      <c r="H53" s="79" t="s">
        <v>187</v>
      </c>
    </row>
    <row r="54" customFormat="false" ht="12.75" hidden="false" customHeight="false" outlineLevel="0" collapsed="false">
      <c r="A54" s="71" t="s">
        <v>16</v>
      </c>
      <c r="B54" s="76" t="n">
        <f aca="false">C53</f>
        <v>183.2</v>
      </c>
      <c r="C54" s="76" t="n">
        <v>186.2</v>
      </c>
      <c r="D54" s="77" t="n">
        <v>3</v>
      </c>
      <c r="E54" s="78" t="n">
        <f aca="false">D54/(C54-B54)*100</f>
        <v>100</v>
      </c>
      <c r="F54" s="77" t="n">
        <v>2.4</v>
      </c>
      <c r="G54" s="78" t="n">
        <f aca="false">F54/(C54-B54)*100</f>
        <v>80</v>
      </c>
      <c r="H54" s="79" t="s">
        <v>187</v>
      </c>
    </row>
    <row r="55" customFormat="false" ht="12.75" hidden="false" customHeight="false" outlineLevel="0" collapsed="false">
      <c r="A55" s="81" t="s">
        <v>16</v>
      </c>
      <c r="B55" s="76" t="n">
        <f aca="false">C54</f>
        <v>186.2</v>
      </c>
      <c r="C55" s="82" t="n">
        <v>189.2</v>
      </c>
      <c r="D55" s="80" t="n">
        <v>3</v>
      </c>
      <c r="E55" s="78" t="n">
        <f aca="false">D55/(C55-B55)*100</f>
        <v>100</v>
      </c>
      <c r="F55" s="80" t="n">
        <v>2.2</v>
      </c>
      <c r="G55" s="78" t="n">
        <f aca="false">F55/(C55-B55)*100</f>
        <v>73.3333333333333</v>
      </c>
      <c r="H55" s="79" t="s">
        <v>187</v>
      </c>
    </row>
    <row r="56" customFormat="false" ht="12.75" hidden="false" customHeight="false" outlineLevel="0" collapsed="false">
      <c r="A56" s="81" t="s">
        <v>16</v>
      </c>
      <c r="B56" s="76" t="n">
        <f aca="false">C55</f>
        <v>189.2</v>
      </c>
      <c r="C56" s="82" t="n">
        <v>192.2</v>
      </c>
      <c r="D56" s="80" t="n">
        <v>3</v>
      </c>
      <c r="E56" s="78" t="n">
        <f aca="false">D56/(C56-B56)*100</f>
        <v>100</v>
      </c>
      <c r="F56" s="80" t="n">
        <v>2.1</v>
      </c>
      <c r="G56" s="78" t="n">
        <f aca="false">F56/(C56-B56)*100</f>
        <v>70</v>
      </c>
      <c r="H56" s="79" t="s">
        <v>187</v>
      </c>
    </row>
    <row r="57" customFormat="false" ht="12.75" hidden="false" customHeight="false" outlineLevel="0" collapsed="false">
      <c r="A57" s="81" t="s">
        <v>16</v>
      </c>
      <c r="B57" s="76" t="n">
        <f aca="false">C56</f>
        <v>192.2</v>
      </c>
      <c r="C57" s="82" t="n">
        <v>195.2</v>
      </c>
      <c r="D57" s="80" t="n">
        <v>3</v>
      </c>
      <c r="E57" s="78" t="n">
        <f aca="false">D57/(C57-B57)*100</f>
        <v>100</v>
      </c>
      <c r="F57" s="80" t="n">
        <v>2.55</v>
      </c>
      <c r="G57" s="78" t="n">
        <f aca="false">F57/(C57-B57)*100</f>
        <v>85</v>
      </c>
      <c r="H57" s="79" t="s">
        <v>187</v>
      </c>
    </row>
    <row r="58" customFormat="false" ht="12.75" hidden="false" customHeight="false" outlineLevel="0" collapsed="false">
      <c r="A58" s="81" t="s">
        <v>16</v>
      </c>
      <c r="B58" s="76" t="n">
        <f aca="false">C57</f>
        <v>195.2</v>
      </c>
      <c r="C58" s="82" t="n">
        <v>198.2</v>
      </c>
      <c r="D58" s="80" t="n">
        <v>3</v>
      </c>
      <c r="E58" s="78" t="n">
        <f aca="false">D58/(C58-B58)*100</f>
        <v>100</v>
      </c>
      <c r="F58" s="80" t="n">
        <v>1.75</v>
      </c>
      <c r="G58" s="78" t="n">
        <f aca="false">F58/(C58-B58)*100</f>
        <v>58.3333333333333</v>
      </c>
      <c r="H58" s="79" t="s">
        <v>187</v>
      </c>
    </row>
    <row r="59" customFormat="false" ht="12.75" hidden="false" customHeight="false" outlineLevel="0" collapsed="false">
      <c r="A59" s="81" t="s">
        <v>16</v>
      </c>
      <c r="B59" s="76" t="n">
        <f aca="false">C58</f>
        <v>198.2</v>
      </c>
      <c r="C59" s="82" t="n">
        <v>201.2</v>
      </c>
      <c r="D59" s="80" t="n">
        <v>3</v>
      </c>
      <c r="E59" s="78" t="n">
        <f aca="false">D59/(C59-B59)*100</f>
        <v>100</v>
      </c>
      <c r="F59" s="80" t="n">
        <v>2.2</v>
      </c>
      <c r="G59" s="78" t="n">
        <f aca="false">F59/(C59-B59)*100</f>
        <v>73.3333333333333</v>
      </c>
      <c r="H59" s="79" t="s">
        <v>187</v>
      </c>
    </row>
    <row r="60" customFormat="false" ht="12.75" hidden="false" customHeight="false" outlineLevel="0" collapsed="false">
      <c r="A60" s="81" t="s">
        <v>16</v>
      </c>
      <c r="B60" s="76" t="n">
        <f aca="false">C59</f>
        <v>201.2</v>
      </c>
      <c r="C60" s="82" t="n">
        <v>204.2</v>
      </c>
      <c r="D60" s="80" t="n">
        <v>3</v>
      </c>
      <c r="E60" s="78" t="n">
        <f aca="false">D60/(C60-B60)*100</f>
        <v>100</v>
      </c>
      <c r="F60" s="80" t="n">
        <v>1.7</v>
      </c>
      <c r="G60" s="78" t="n">
        <f aca="false">F60/(C60-B60)*100</f>
        <v>56.6666666666667</v>
      </c>
      <c r="H60" s="79" t="s">
        <v>187</v>
      </c>
    </row>
    <row r="61" customFormat="false" ht="12.75" hidden="false" customHeight="false" outlineLevel="0" collapsed="false">
      <c r="A61" s="81" t="s">
        <v>16</v>
      </c>
      <c r="B61" s="76" t="n">
        <f aca="false">C60</f>
        <v>204.2</v>
      </c>
      <c r="C61" s="82" t="n">
        <v>207.2</v>
      </c>
      <c r="D61" s="80" t="n">
        <v>3</v>
      </c>
      <c r="E61" s="78" t="n">
        <f aca="false">D61/(C61-B61)*100</f>
        <v>100</v>
      </c>
      <c r="F61" s="80" t="n">
        <v>2.85</v>
      </c>
      <c r="G61" s="78" t="n">
        <f aca="false">F61/(C61-B61)*100</f>
        <v>95</v>
      </c>
      <c r="H61" s="79" t="s">
        <v>187</v>
      </c>
    </row>
    <row r="62" customFormat="false" ht="12.75" hidden="false" customHeight="false" outlineLevel="0" collapsed="false">
      <c r="A62" s="81" t="s">
        <v>16</v>
      </c>
      <c r="B62" s="76" t="n">
        <f aca="false">C61</f>
        <v>207.2</v>
      </c>
      <c r="C62" s="82" t="n">
        <v>210.2</v>
      </c>
      <c r="D62" s="80" t="n">
        <v>3</v>
      </c>
      <c r="E62" s="78" t="n">
        <f aca="false">D62/(C62-B62)*100</f>
        <v>100</v>
      </c>
      <c r="F62" s="80" t="n">
        <v>0.15</v>
      </c>
      <c r="G62" s="78" t="n">
        <f aca="false">F62/(C62-B62)*100</f>
        <v>5</v>
      </c>
      <c r="H62" s="79" t="s">
        <v>187</v>
      </c>
    </row>
    <row r="63" customFormat="false" ht="12.75" hidden="false" customHeight="false" outlineLevel="0" collapsed="false">
      <c r="A63" s="81" t="s">
        <v>16</v>
      </c>
      <c r="B63" s="76" t="n">
        <f aca="false">C62</f>
        <v>210.2</v>
      </c>
      <c r="C63" s="82" t="n">
        <v>212.9</v>
      </c>
      <c r="D63" s="80" t="n">
        <v>2.7</v>
      </c>
      <c r="E63" s="78" t="n">
        <f aca="false">D63/(C63-B63)*100</f>
        <v>99.9999999999994</v>
      </c>
      <c r="F63" s="80" t="n">
        <v>0</v>
      </c>
      <c r="G63" s="78" t="n">
        <f aca="false">F63/(C63-B63)*100</f>
        <v>0</v>
      </c>
      <c r="H63" s="79" t="s">
        <v>187</v>
      </c>
    </row>
    <row r="64" customFormat="false" ht="12.75" hidden="false" customHeight="false" outlineLevel="0" collapsed="false">
      <c r="A64" s="81" t="s">
        <v>16</v>
      </c>
      <c r="B64" s="76" t="n">
        <f aca="false">C63</f>
        <v>212.9</v>
      </c>
      <c r="C64" s="82" t="n">
        <v>213.6</v>
      </c>
      <c r="D64" s="80" t="n">
        <v>0.7</v>
      </c>
      <c r="E64" s="78" t="n">
        <f aca="false">D64/(C64-B64)*100</f>
        <v>100.000000000002</v>
      </c>
      <c r="F64" s="80" t="n">
        <v>0</v>
      </c>
      <c r="G64" s="78" t="n">
        <f aca="false">F64/(C64-B64)*100</f>
        <v>0</v>
      </c>
      <c r="H64" s="79" t="s">
        <v>187</v>
      </c>
    </row>
    <row r="65" customFormat="false" ht="12.75" hidden="false" customHeight="false" outlineLevel="0" collapsed="false">
      <c r="A65" s="81" t="s">
        <v>16</v>
      </c>
      <c r="B65" s="76" t="n">
        <f aca="false">C64</f>
        <v>213.6</v>
      </c>
      <c r="C65" s="82" t="n">
        <v>216.2</v>
      </c>
      <c r="D65" s="80" t="n">
        <v>2.6</v>
      </c>
      <c r="E65" s="78" t="n">
        <f aca="false">D65/(C65-B65)*100</f>
        <v>100</v>
      </c>
      <c r="F65" s="80" t="n">
        <v>0.9</v>
      </c>
      <c r="G65" s="78" t="n">
        <f aca="false">F65/(C65-B65)*100</f>
        <v>34.6153846153847</v>
      </c>
      <c r="H65" s="79" t="s">
        <v>187</v>
      </c>
    </row>
    <row r="66" customFormat="false" ht="12.75" hidden="false" customHeight="false" outlineLevel="0" collapsed="false">
      <c r="A66" s="81" t="s">
        <v>16</v>
      </c>
      <c r="B66" s="76" t="n">
        <f aca="false">C65</f>
        <v>216.2</v>
      </c>
      <c r="C66" s="82" t="n">
        <v>219.2</v>
      </c>
      <c r="D66" s="80" t="n">
        <v>3</v>
      </c>
      <c r="E66" s="78" t="n">
        <f aca="false">D66/(C66-B66)*100</f>
        <v>100</v>
      </c>
      <c r="F66" s="80" t="n">
        <v>2.95</v>
      </c>
      <c r="G66" s="78" t="n">
        <f aca="false">F66/(C66-B66)*100</f>
        <v>98.3333333333333</v>
      </c>
      <c r="H66" s="79" t="s">
        <v>187</v>
      </c>
    </row>
    <row r="67" customFormat="false" ht="12.75" hidden="false" customHeight="false" outlineLevel="0" collapsed="false">
      <c r="A67" s="81" t="s">
        <v>16</v>
      </c>
      <c r="B67" s="76" t="n">
        <f aca="false">C66</f>
        <v>219.2</v>
      </c>
      <c r="C67" s="82" t="n">
        <v>222.1</v>
      </c>
      <c r="D67" s="80" t="n">
        <v>2.85</v>
      </c>
      <c r="E67" s="78" t="n">
        <f aca="false">D67/(C67-B67)*100</f>
        <v>98.2758620689653</v>
      </c>
      <c r="F67" s="80" t="n">
        <v>2.65</v>
      </c>
      <c r="G67" s="78" t="n">
        <f aca="false">F67/(C67-B67)*100</f>
        <v>91.3793103448274</v>
      </c>
      <c r="H67" s="79" t="s">
        <v>187</v>
      </c>
    </row>
    <row r="68" customFormat="false" ht="12.75" hidden="false" customHeight="false" outlineLevel="0" collapsed="false">
      <c r="A68" s="81" t="s">
        <v>16</v>
      </c>
      <c r="B68" s="76" t="n">
        <f aca="false">C67</f>
        <v>222.1</v>
      </c>
      <c r="C68" s="82" t="n">
        <v>224.5</v>
      </c>
      <c r="D68" s="80" t="n">
        <v>2.45</v>
      </c>
      <c r="E68" s="78" t="n">
        <f aca="false">D68/(C68-B68)*100</f>
        <v>102.083333333333</v>
      </c>
      <c r="F68" s="80" t="n">
        <v>1.15</v>
      </c>
      <c r="G68" s="78" t="n">
        <f aca="false">F68/(C68-B68)*100</f>
        <v>47.9166666666666</v>
      </c>
      <c r="H68" s="79" t="s">
        <v>187</v>
      </c>
    </row>
    <row r="69" customFormat="false" ht="12.75" hidden="false" customHeight="false" outlineLevel="0" collapsed="false">
      <c r="A69" s="81" t="s">
        <v>16</v>
      </c>
      <c r="B69" s="76" t="n">
        <f aca="false">C68</f>
        <v>224.5</v>
      </c>
      <c r="C69" s="82" t="n">
        <v>227.4</v>
      </c>
      <c r="D69" s="80" t="n">
        <v>2.9</v>
      </c>
      <c r="E69" s="78" t="n">
        <f aca="false">D69/(C69-B69)*100</f>
        <v>99.9999999999998</v>
      </c>
      <c r="F69" s="80" t="n">
        <v>0.4</v>
      </c>
      <c r="G69" s="78" t="n">
        <f aca="false">F69/(C69-B69)*100</f>
        <v>13.7931034482758</v>
      </c>
      <c r="H69" s="79" t="s">
        <v>187</v>
      </c>
    </row>
    <row r="70" customFormat="false" ht="12.75" hidden="false" customHeight="false" outlineLevel="0" collapsed="false">
      <c r="A70" s="81" t="s">
        <v>16</v>
      </c>
      <c r="B70" s="76" t="n">
        <f aca="false">C69</f>
        <v>227.4</v>
      </c>
      <c r="C70" s="82" t="n">
        <v>230.5</v>
      </c>
      <c r="D70" s="80" t="n">
        <v>3.1</v>
      </c>
      <c r="E70" s="78" t="n">
        <f aca="false">D70/(C70-B70)*100</f>
        <v>100</v>
      </c>
      <c r="F70" s="80" t="n">
        <v>2.2</v>
      </c>
      <c r="G70" s="78" t="n">
        <f aca="false">F70/(C70-B70)*100</f>
        <v>70.967741935484</v>
      </c>
      <c r="H70" s="79" t="s">
        <v>187</v>
      </c>
    </row>
    <row r="71" customFormat="false" ht="12.75" hidden="false" customHeight="false" outlineLevel="0" collapsed="false">
      <c r="A71" s="81" t="s">
        <v>16</v>
      </c>
      <c r="B71" s="76" t="n">
        <f aca="false">C70</f>
        <v>230.5</v>
      </c>
      <c r="C71" s="82" t="n">
        <v>233.6</v>
      </c>
      <c r="D71" s="80" t="n">
        <v>3.1</v>
      </c>
      <c r="E71" s="78" t="n">
        <f aca="false">D71/(C71-B71)*100</f>
        <v>100</v>
      </c>
      <c r="F71" s="80" t="n">
        <v>1.05</v>
      </c>
      <c r="G71" s="78" t="n">
        <f aca="false">F71/(C71-B71)*100</f>
        <v>33.8709677419356</v>
      </c>
      <c r="H71" s="79" t="s">
        <v>187</v>
      </c>
    </row>
    <row r="72" customFormat="false" ht="12.75" hidden="false" customHeight="false" outlineLevel="0" collapsed="false">
      <c r="A72" s="81" t="s">
        <v>16</v>
      </c>
      <c r="B72" s="76" t="n">
        <f aca="false">C71</f>
        <v>233.6</v>
      </c>
      <c r="C72" s="82" t="n">
        <v>236.6</v>
      </c>
      <c r="D72" s="80" t="n">
        <v>3</v>
      </c>
      <c r="E72" s="78" t="n">
        <f aca="false">D72/(C72-B72)*100</f>
        <v>100</v>
      </c>
      <c r="F72" s="80" t="n">
        <v>0.85</v>
      </c>
      <c r="G72" s="78" t="n">
        <f aca="false">F72/(C72-B72)*100</f>
        <v>28.3333333333333</v>
      </c>
      <c r="H72" s="79" t="s">
        <v>187</v>
      </c>
    </row>
    <row r="73" customFormat="false" ht="12.75" hidden="false" customHeight="false" outlineLevel="0" collapsed="false">
      <c r="A73" s="81" t="s">
        <v>16</v>
      </c>
      <c r="B73" s="76" t="n">
        <f aca="false">C72</f>
        <v>236.6</v>
      </c>
      <c r="C73" s="82" t="n">
        <v>239.3</v>
      </c>
      <c r="D73" s="80" t="n">
        <v>2.7</v>
      </c>
      <c r="E73" s="78" t="n">
        <f aca="false">D73/(C73-B73)*100</f>
        <v>99.9999999999994</v>
      </c>
      <c r="F73" s="80" t="n">
        <v>1.15</v>
      </c>
      <c r="G73" s="78" t="n">
        <f aca="false">F73/(C73-B73)*100</f>
        <v>42.5925925925923</v>
      </c>
      <c r="H73" s="79" t="s">
        <v>187</v>
      </c>
    </row>
    <row r="74" customFormat="false" ht="12.75" hidden="false" customHeight="false" outlineLevel="0" collapsed="false">
      <c r="A74" s="81" t="s">
        <v>16</v>
      </c>
      <c r="B74" s="76" t="n">
        <f aca="false">C73</f>
        <v>239.3</v>
      </c>
      <c r="C74" s="82" t="n">
        <v>242.4</v>
      </c>
      <c r="D74" s="80" t="n">
        <v>3.1</v>
      </c>
      <c r="E74" s="78" t="n">
        <f aca="false">D74/(C74-B74)*100</f>
        <v>100</v>
      </c>
      <c r="F74" s="80" t="n">
        <v>2.85</v>
      </c>
      <c r="G74" s="78" t="n">
        <f aca="false">F74/(C74-B74)*100</f>
        <v>91.9354838709679</v>
      </c>
      <c r="H74" s="79" t="s">
        <v>187</v>
      </c>
    </row>
    <row r="75" customFormat="false" ht="12.75" hidden="false" customHeight="false" outlineLevel="0" collapsed="false">
      <c r="A75" s="81" t="s">
        <v>16</v>
      </c>
      <c r="B75" s="76" t="n">
        <f aca="false">C74</f>
        <v>242.4</v>
      </c>
      <c r="C75" s="82" t="n">
        <v>245.5</v>
      </c>
      <c r="D75" s="80" t="n">
        <v>3.1</v>
      </c>
      <c r="E75" s="78" t="n">
        <f aca="false">D75/(C75-B75)*100</f>
        <v>100</v>
      </c>
      <c r="F75" s="80" t="n">
        <v>2.6</v>
      </c>
      <c r="G75" s="78" t="n">
        <f aca="false">F75/(C75-B75)*100</f>
        <v>83.8709677419356</v>
      </c>
      <c r="H75" s="79" t="s">
        <v>187</v>
      </c>
    </row>
    <row r="76" customFormat="false" ht="12.75" hidden="false" customHeight="false" outlineLevel="0" collapsed="false">
      <c r="A76" s="81" t="s">
        <v>16</v>
      </c>
      <c r="B76" s="76" t="n">
        <f aca="false">C75</f>
        <v>245.5</v>
      </c>
      <c r="C76" s="82" t="n">
        <v>248.6</v>
      </c>
      <c r="D76" s="80" t="n">
        <v>3.1</v>
      </c>
      <c r="E76" s="78" t="n">
        <f aca="false">D76/(C76-B76)*100</f>
        <v>100</v>
      </c>
      <c r="F76" s="80" t="n">
        <v>3</v>
      </c>
      <c r="G76" s="78" t="n">
        <f aca="false">F76/(C76-B76)*100</f>
        <v>96.7741935483873</v>
      </c>
      <c r="H76" s="79" t="s">
        <v>187</v>
      </c>
    </row>
    <row r="77" customFormat="false" ht="12.75" hidden="false" customHeight="false" outlineLevel="0" collapsed="false">
      <c r="A77" s="81" t="s">
        <v>16</v>
      </c>
      <c r="B77" s="76" t="n">
        <f aca="false">C76</f>
        <v>248.6</v>
      </c>
      <c r="C77" s="82" t="n">
        <v>251.7</v>
      </c>
      <c r="D77" s="80" t="n">
        <v>3.1</v>
      </c>
      <c r="E77" s="78" t="n">
        <f aca="false">D77/(C77-B77)*100</f>
        <v>100</v>
      </c>
      <c r="F77" s="80" t="n">
        <v>3.1</v>
      </c>
      <c r="G77" s="78" t="n">
        <f aca="false">F77/(C77-B77)*100</f>
        <v>100</v>
      </c>
      <c r="H77" s="79" t="s">
        <v>187</v>
      </c>
    </row>
    <row r="78" customFormat="false" ht="12.75" hidden="false" customHeight="false" outlineLevel="0" collapsed="false">
      <c r="A78" s="81" t="s">
        <v>16</v>
      </c>
      <c r="B78" s="76" t="n">
        <f aca="false">C77</f>
        <v>251.7</v>
      </c>
      <c r="C78" s="82" t="n">
        <v>254.8</v>
      </c>
      <c r="D78" s="80" t="n">
        <v>3.1</v>
      </c>
      <c r="E78" s="78" t="n">
        <f aca="false">D78/(C78-B78)*100</f>
        <v>99.9999999999993</v>
      </c>
      <c r="F78" s="80" t="n">
        <v>2.7</v>
      </c>
      <c r="G78" s="78" t="n">
        <f aca="false">F78/(C78-B78)*100</f>
        <v>87.0967741935478</v>
      </c>
      <c r="H78" s="79" t="s">
        <v>187</v>
      </c>
    </row>
    <row r="79" customFormat="false" ht="12.75" hidden="false" customHeight="false" outlineLevel="0" collapsed="false">
      <c r="A79" s="81" t="s">
        <v>16</v>
      </c>
      <c r="B79" s="76" t="n">
        <f aca="false">C78</f>
        <v>254.8</v>
      </c>
      <c r="C79" s="82" t="n">
        <v>257.9</v>
      </c>
      <c r="D79" s="80" t="n">
        <v>3.1</v>
      </c>
      <c r="E79" s="78" t="n">
        <f aca="false">D79/(C79-B79)*100</f>
        <v>100.000000000001</v>
      </c>
      <c r="F79" s="80" t="n">
        <v>2.8</v>
      </c>
      <c r="G79" s="78" t="n">
        <f aca="false">F79/(C79-B79)*100</f>
        <v>90.3225806451623</v>
      </c>
      <c r="H79" s="79" t="s">
        <v>187</v>
      </c>
    </row>
    <row r="80" customFormat="false" ht="12.75" hidden="false" customHeight="false" outlineLevel="0" collapsed="false">
      <c r="A80" s="81" t="s">
        <v>16</v>
      </c>
      <c r="B80" s="76" t="n">
        <f aca="false">C79</f>
        <v>257.9</v>
      </c>
      <c r="C80" s="82" t="n">
        <v>259.7</v>
      </c>
      <c r="D80" s="83" t="n">
        <v>1.8</v>
      </c>
      <c r="E80" s="78" t="n">
        <f aca="false">D80/(C80-B80)*100</f>
        <v>99.9999999999994</v>
      </c>
      <c r="F80" s="80" t="n">
        <v>1.6</v>
      </c>
      <c r="G80" s="78" t="n">
        <f aca="false">F80/(C80-B80)*100</f>
        <v>88.8888888888883</v>
      </c>
      <c r="H80" s="79" t="s">
        <v>187</v>
      </c>
    </row>
    <row r="81" customFormat="false" ht="12.75" hidden="false" customHeight="false" outlineLevel="0" collapsed="false">
      <c r="A81" s="81" t="s">
        <v>16</v>
      </c>
      <c r="B81" s="76" t="n">
        <f aca="false">C80</f>
        <v>259.7</v>
      </c>
      <c r="C81" s="82" t="n">
        <v>261.2</v>
      </c>
      <c r="D81" s="83" t="n">
        <v>1.5</v>
      </c>
      <c r="E81" s="78" t="n">
        <f aca="false">D81/(C81-B81)*100</f>
        <v>100</v>
      </c>
      <c r="F81" s="80" t="n">
        <v>1.35</v>
      </c>
      <c r="G81" s="78" t="n">
        <f aca="false">F81/(C81-B81)*100</f>
        <v>90</v>
      </c>
      <c r="H81" s="79" t="s">
        <v>187</v>
      </c>
    </row>
    <row r="82" customFormat="false" ht="12.75" hidden="false" customHeight="false" outlineLevel="0" collapsed="false">
      <c r="A82" s="81" t="s">
        <v>16</v>
      </c>
      <c r="B82" s="76" t="n">
        <f aca="false">C81</f>
        <v>261.2</v>
      </c>
      <c r="C82" s="82" t="n">
        <v>264.2</v>
      </c>
      <c r="D82" s="80" t="n">
        <v>2.9</v>
      </c>
      <c r="E82" s="78" t="n">
        <f aca="false">D82/(C82-B82)*100</f>
        <v>96.6666666666667</v>
      </c>
      <c r="F82" s="80" t="n">
        <v>2.85</v>
      </c>
      <c r="G82" s="78" t="n">
        <f aca="false">F82/(C82-B82)*100</f>
        <v>95</v>
      </c>
      <c r="H82" s="79" t="s">
        <v>187</v>
      </c>
    </row>
    <row r="83" customFormat="false" ht="12.75" hidden="false" customHeight="false" outlineLevel="0" collapsed="false">
      <c r="A83" s="71" t="s">
        <v>19</v>
      </c>
      <c r="B83" s="76" t="n">
        <v>59.5</v>
      </c>
      <c r="C83" s="76" t="n">
        <v>60</v>
      </c>
      <c r="D83" s="77" t="n">
        <v>0.5</v>
      </c>
      <c r="E83" s="78" t="n">
        <f aca="false">D83/(C83-B83)*100</f>
        <v>100</v>
      </c>
      <c r="F83" s="77" t="n">
        <v>0.4</v>
      </c>
      <c r="G83" s="78" t="n">
        <f aca="false">F83/(C83-B83)*100</f>
        <v>80</v>
      </c>
      <c r="H83" s="79" t="s">
        <v>187</v>
      </c>
    </row>
    <row r="84" customFormat="false" ht="12.75" hidden="false" customHeight="false" outlineLevel="0" collapsed="false">
      <c r="A84" s="71" t="s">
        <v>19</v>
      </c>
      <c r="B84" s="76" t="n">
        <f aca="false">C83</f>
        <v>60</v>
      </c>
      <c r="C84" s="76" t="n">
        <f aca="false">C83+3</f>
        <v>63</v>
      </c>
      <c r="D84" s="77" t="n">
        <v>3</v>
      </c>
      <c r="E84" s="78" t="n">
        <f aca="false">D84/(C84-B84)*100</f>
        <v>100</v>
      </c>
      <c r="F84" s="77" t="n">
        <v>2.25</v>
      </c>
      <c r="G84" s="78" t="n">
        <f aca="false">F84/(C84-B84)*100</f>
        <v>75</v>
      </c>
      <c r="H84" s="79" t="s">
        <v>187</v>
      </c>
    </row>
    <row r="85" customFormat="false" ht="12.75" hidden="false" customHeight="false" outlineLevel="0" collapsed="false">
      <c r="A85" s="71" t="s">
        <v>19</v>
      </c>
      <c r="B85" s="76" t="n">
        <f aca="false">C84</f>
        <v>63</v>
      </c>
      <c r="C85" s="76" t="n">
        <f aca="false">C84+3</f>
        <v>66</v>
      </c>
      <c r="D85" s="77" t="n">
        <v>3</v>
      </c>
      <c r="E85" s="78" t="n">
        <f aca="false">D85/(C85-B85)*100</f>
        <v>100</v>
      </c>
      <c r="F85" s="77" t="n">
        <v>1.7</v>
      </c>
      <c r="G85" s="78" t="n">
        <f aca="false">F85/(C85-B85)*100</f>
        <v>56.6666666666667</v>
      </c>
      <c r="H85" s="79" t="s">
        <v>187</v>
      </c>
    </row>
    <row r="86" customFormat="false" ht="12.75" hidden="false" customHeight="false" outlineLevel="0" collapsed="false">
      <c r="A86" s="71" t="s">
        <v>19</v>
      </c>
      <c r="B86" s="76" t="n">
        <f aca="false">C85</f>
        <v>66</v>
      </c>
      <c r="C86" s="76" t="n">
        <f aca="false">C85+3</f>
        <v>69</v>
      </c>
      <c r="D86" s="77" t="n">
        <v>3</v>
      </c>
      <c r="E86" s="78" t="n">
        <f aca="false">D86/(C86-B86)*100</f>
        <v>100</v>
      </c>
      <c r="F86" s="77" t="n">
        <v>2.25</v>
      </c>
      <c r="G86" s="78" t="n">
        <f aca="false">F86/(C86-B86)*100</f>
        <v>75</v>
      </c>
      <c r="H86" s="79" t="s">
        <v>187</v>
      </c>
    </row>
    <row r="87" customFormat="false" ht="12.75" hidden="false" customHeight="false" outlineLevel="0" collapsed="false">
      <c r="A87" s="71" t="s">
        <v>19</v>
      </c>
      <c r="B87" s="76" t="n">
        <f aca="false">C86</f>
        <v>69</v>
      </c>
      <c r="C87" s="76" t="n">
        <f aca="false">C86+3</f>
        <v>72</v>
      </c>
      <c r="D87" s="77" t="n">
        <v>3</v>
      </c>
      <c r="E87" s="78" t="n">
        <f aca="false">D87/(C87-B87)*100</f>
        <v>100</v>
      </c>
      <c r="F87" s="77" t="n">
        <v>2.3</v>
      </c>
      <c r="G87" s="78" t="n">
        <f aca="false">F87/(C87-B87)*100</f>
        <v>76.6666666666667</v>
      </c>
      <c r="H87" s="79" t="s">
        <v>187</v>
      </c>
    </row>
    <row r="88" customFormat="false" ht="12.75" hidden="false" customHeight="false" outlineLevel="0" collapsed="false">
      <c r="A88" s="71" t="s">
        <v>19</v>
      </c>
      <c r="B88" s="76" t="n">
        <f aca="false">C87</f>
        <v>72</v>
      </c>
      <c r="C88" s="76" t="n">
        <f aca="false">C87+3</f>
        <v>75</v>
      </c>
      <c r="D88" s="77" t="n">
        <v>3</v>
      </c>
      <c r="E88" s="78" t="n">
        <f aca="false">D88/(C88-B88)*100</f>
        <v>100</v>
      </c>
      <c r="F88" s="77" t="n">
        <v>2.6</v>
      </c>
      <c r="G88" s="78" t="n">
        <f aca="false">F88/(C88-B88)*100</f>
        <v>86.6666666666667</v>
      </c>
      <c r="H88" s="79" t="s">
        <v>187</v>
      </c>
    </row>
    <row r="89" customFormat="false" ht="12.75" hidden="false" customHeight="false" outlineLevel="0" collapsed="false">
      <c r="A89" s="71" t="s">
        <v>19</v>
      </c>
      <c r="B89" s="76" t="n">
        <f aca="false">C88</f>
        <v>75</v>
      </c>
      <c r="C89" s="76" t="n">
        <f aca="false">C88+3</f>
        <v>78</v>
      </c>
      <c r="D89" s="77" t="n">
        <v>3</v>
      </c>
      <c r="E89" s="78" t="n">
        <f aca="false">D89/(C89-B89)*100</f>
        <v>100</v>
      </c>
      <c r="F89" s="77" t="n">
        <v>2.7</v>
      </c>
      <c r="G89" s="78" t="n">
        <f aca="false">F89/(C89-B89)*100</f>
        <v>90</v>
      </c>
      <c r="H89" s="79" t="s">
        <v>187</v>
      </c>
    </row>
    <row r="90" customFormat="false" ht="12.75" hidden="false" customHeight="false" outlineLevel="0" collapsed="false">
      <c r="A90" s="71" t="s">
        <v>19</v>
      </c>
      <c r="B90" s="76" t="n">
        <f aca="false">C89</f>
        <v>78</v>
      </c>
      <c r="C90" s="76" t="n">
        <f aca="false">C89+3</f>
        <v>81</v>
      </c>
      <c r="D90" s="77" t="n">
        <v>3</v>
      </c>
      <c r="E90" s="78" t="n">
        <f aca="false">D90/(C90-B90)*100</f>
        <v>100</v>
      </c>
      <c r="F90" s="77" t="n">
        <v>2.5</v>
      </c>
      <c r="G90" s="78" t="n">
        <f aca="false">F90/(C90-B90)*100</f>
        <v>83.3333333333333</v>
      </c>
      <c r="H90" s="79" t="s">
        <v>187</v>
      </c>
    </row>
    <row r="91" customFormat="false" ht="12.75" hidden="false" customHeight="false" outlineLevel="0" collapsed="false">
      <c r="A91" s="71" t="s">
        <v>19</v>
      </c>
      <c r="B91" s="76" t="n">
        <f aca="false">C90</f>
        <v>81</v>
      </c>
      <c r="C91" s="76" t="n">
        <f aca="false">C90+3</f>
        <v>84</v>
      </c>
      <c r="D91" s="77" t="n">
        <v>3</v>
      </c>
      <c r="E91" s="78" t="n">
        <f aca="false">D91/(C91-B91)*100</f>
        <v>100</v>
      </c>
      <c r="F91" s="77" t="n">
        <v>2.6</v>
      </c>
      <c r="G91" s="78" t="n">
        <f aca="false">F91/(C91-B91)*100</f>
        <v>86.6666666666667</v>
      </c>
      <c r="H91" s="79" t="s">
        <v>187</v>
      </c>
    </row>
    <row r="92" customFormat="false" ht="12.75" hidden="false" customHeight="false" outlineLevel="0" collapsed="false">
      <c r="A92" s="71" t="s">
        <v>19</v>
      </c>
      <c r="B92" s="76" t="n">
        <f aca="false">C91</f>
        <v>84</v>
      </c>
      <c r="C92" s="76" t="n">
        <f aca="false">C91+3</f>
        <v>87</v>
      </c>
      <c r="D92" s="77" t="n">
        <v>3</v>
      </c>
      <c r="E92" s="78" t="n">
        <f aca="false">D92/(C92-B92)*100</f>
        <v>100</v>
      </c>
      <c r="F92" s="77" t="n">
        <v>3</v>
      </c>
      <c r="G92" s="78" t="n">
        <f aca="false">F92/(C92-B92)*100</f>
        <v>100</v>
      </c>
      <c r="H92" s="79" t="s">
        <v>187</v>
      </c>
    </row>
    <row r="93" customFormat="false" ht="12.75" hidden="false" customHeight="false" outlineLevel="0" collapsed="false">
      <c r="A93" s="71" t="s">
        <v>19</v>
      </c>
      <c r="B93" s="76" t="n">
        <f aca="false">C92</f>
        <v>87</v>
      </c>
      <c r="C93" s="76" t="n">
        <f aca="false">C92+3</f>
        <v>90</v>
      </c>
      <c r="D93" s="77" t="n">
        <v>2.95</v>
      </c>
      <c r="E93" s="78" t="n">
        <f aca="false">D93/(C93-B93)*100</f>
        <v>98.3333333333333</v>
      </c>
      <c r="F93" s="77" t="n">
        <v>2.6</v>
      </c>
      <c r="G93" s="78" t="n">
        <f aca="false">F93/(C93-B93)*100</f>
        <v>86.6666666666667</v>
      </c>
      <c r="H93" s="79" t="s">
        <v>187</v>
      </c>
    </row>
    <row r="94" customFormat="false" ht="12.75" hidden="false" customHeight="false" outlineLevel="0" collapsed="false">
      <c r="A94" s="71" t="s">
        <v>19</v>
      </c>
      <c r="B94" s="76" t="n">
        <f aca="false">C93</f>
        <v>90</v>
      </c>
      <c r="C94" s="76" t="n">
        <f aca="false">C93+3</f>
        <v>93</v>
      </c>
      <c r="D94" s="77" t="n">
        <v>3</v>
      </c>
      <c r="E94" s="78" t="n">
        <f aca="false">D94/(C94-B94)*100</f>
        <v>100</v>
      </c>
      <c r="F94" s="77" t="n">
        <v>2.7</v>
      </c>
      <c r="G94" s="78" t="n">
        <f aca="false">F94/(C94-B94)*100</f>
        <v>90</v>
      </c>
      <c r="H94" s="79" t="s">
        <v>187</v>
      </c>
    </row>
    <row r="95" customFormat="false" ht="12.75" hidden="false" customHeight="false" outlineLevel="0" collapsed="false">
      <c r="A95" s="71" t="s">
        <v>19</v>
      </c>
      <c r="B95" s="76" t="n">
        <f aca="false">C94</f>
        <v>93</v>
      </c>
      <c r="C95" s="76" t="n">
        <f aca="false">C94+3</f>
        <v>96</v>
      </c>
      <c r="D95" s="77" t="n">
        <v>3</v>
      </c>
      <c r="E95" s="78" t="n">
        <f aca="false">D95/(C95-B95)*100</f>
        <v>100</v>
      </c>
      <c r="F95" s="77" t="n">
        <v>2.75</v>
      </c>
      <c r="G95" s="78" t="n">
        <f aca="false">F95/(C95-B95)*100</f>
        <v>91.6666666666667</v>
      </c>
      <c r="H95" s="79" t="s">
        <v>187</v>
      </c>
    </row>
    <row r="96" customFormat="false" ht="12.75" hidden="false" customHeight="false" outlineLevel="0" collapsed="false">
      <c r="A96" s="71" t="s">
        <v>19</v>
      </c>
      <c r="B96" s="76" t="n">
        <f aca="false">C95</f>
        <v>96</v>
      </c>
      <c r="C96" s="76" t="n">
        <f aca="false">C95+3</f>
        <v>99</v>
      </c>
      <c r="D96" s="77" t="n">
        <v>2.85</v>
      </c>
      <c r="E96" s="78" t="n">
        <f aca="false">D96/(C96-B96)*100</f>
        <v>95</v>
      </c>
      <c r="F96" s="77" t="n">
        <v>1.6</v>
      </c>
      <c r="G96" s="78" t="n">
        <f aca="false">F96/(C96-B96)*100</f>
        <v>53.3333333333333</v>
      </c>
      <c r="H96" s="79" t="s">
        <v>187</v>
      </c>
    </row>
    <row r="97" customFormat="false" ht="12.75" hidden="false" customHeight="false" outlineLevel="0" collapsed="false">
      <c r="A97" s="71" t="s">
        <v>19</v>
      </c>
      <c r="B97" s="76" t="n">
        <f aca="false">C96</f>
        <v>99</v>
      </c>
      <c r="C97" s="76" t="n">
        <f aca="false">C96+3</f>
        <v>102</v>
      </c>
      <c r="D97" s="77" t="n">
        <v>3</v>
      </c>
      <c r="E97" s="78" t="n">
        <f aca="false">D97/(C97-B97)*100</f>
        <v>100</v>
      </c>
      <c r="F97" s="77" t="n">
        <v>2.1</v>
      </c>
      <c r="G97" s="78" t="n">
        <f aca="false">F97/(C97-B97)*100</f>
        <v>70</v>
      </c>
      <c r="H97" s="79" t="s">
        <v>187</v>
      </c>
    </row>
    <row r="98" customFormat="false" ht="12.75" hidden="false" customHeight="false" outlineLevel="0" collapsed="false">
      <c r="A98" s="71" t="s">
        <v>19</v>
      </c>
      <c r="B98" s="76" t="n">
        <f aca="false">C97</f>
        <v>102</v>
      </c>
      <c r="C98" s="76" t="n">
        <f aca="false">C97+3</f>
        <v>105</v>
      </c>
      <c r="D98" s="77" t="n">
        <v>3</v>
      </c>
      <c r="E98" s="78" t="n">
        <f aca="false">D98/(C98-B98)*100</f>
        <v>100</v>
      </c>
      <c r="F98" s="80" t="n">
        <v>1.55</v>
      </c>
      <c r="G98" s="78" t="n">
        <f aca="false">F98/(C98-B98)*100</f>
        <v>51.6666666666667</v>
      </c>
      <c r="H98" s="79" t="s">
        <v>187</v>
      </c>
    </row>
    <row r="99" customFormat="false" ht="12.75" hidden="false" customHeight="false" outlineLevel="0" collapsed="false">
      <c r="A99" s="71" t="s">
        <v>19</v>
      </c>
      <c r="B99" s="76" t="n">
        <f aca="false">C98</f>
        <v>105</v>
      </c>
      <c r="C99" s="76" t="n">
        <f aca="false">C98+3</f>
        <v>108</v>
      </c>
      <c r="D99" s="77" t="n">
        <v>3</v>
      </c>
      <c r="E99" s="78" t="n">
        <f aca="false">D99/(C99-B99)*100</f>
        <v>100</v>
      </c>
      <c r="F99" s="77" t="n">
        <v>2.6</v>
      </c>
      <c r="G99" s="78" t="n">
        <f aca="false">F99/(C99-B99)*100</f>
        <v>86.6666666666667</v>
      </c>
      <c r="H99" s="79" t="s">
        <v>187</v>
      </c>
    </row>
    <row r="100" customFormat="false" ht="12.75" hidden="false" customHeight="false" outlineLevel="0" collapsed="false">
      <c r="A100" s="71" t="s">
        <v>19</v>
      </c>
      <c r="B100" s="76" t="n">
        <f aca="false">C99</f>
        <v>108</v>
      </c>
      <c r="C100" s="76" t="n">
        <f aca="false">C99+3</f>
        <v>111</v>
      </c>
      <c r="D100" s="77" t="n">
        <v>3</v>
      </c>
      <c r="E100" s="78" t="n">
        <f aca="false">D100/(C100-B100)*100</f>
        <v>100</v>
      </c>
      <c r="F100" s="77" t="n">
        <v>2.6</v>
      </c>
      <c r="G100" s="78" t="n">
        <f aca="false">F100/(C100-B100)*100</f>
        <v>86.6666666666667</v>
      </c>
      <c r="H100" s="79" t="s">
        <v>187</v>
      </c>
    </row>
    <row r="101" customFormat="false" ht="12.75" hidden="false" customHeight="false" outlineLevel="0" collapsed="false">
      <c r="A101" s="71" t="s">
        <v>19</v>
      </c>
      <c r="B101" s="76" t="n">
        <f aca="false">C100</f>
        <v>111</v>
      </c>
      <c r="C101" s="76" t="n">
        <f aca="false">C100+3</f>
        <v>114</v>
      </c>
      <c r="D101" s="77" t="n">
        <v>3</v>
      </c>
      <c r="E101" s="78" t="n">
        <f aca="false">D101/(C101-B101)*100</f>
        <v>100</v>
      </c>
      <c r="F101" s="77" t="n">
        <v>1.8</v>
      </c>
      <c r="G101" s="78" t="n">
        <f aca="false">F101/(C101-B101)*100</f>
        <v>60</v>
      </c>
      <c r="H101" s="79" t="s">
        <v>187</v>
      </c>
    </row>
    <row r="102" customFormat="false" ht="12.75" hidden="false" customHeight="false" outlineLevel="0" collapsed="false">
      <c r="A102" s="71" t="s">
        <v>19</v>
      </c>
      <c r="B102" s="76" t="n">
        <f aca="false">C101</f>
        <v>114</v>
      </c>
      <c r="C102" s="76" t="n">
        <f aca="false">C101+3</f>
        <v>117</v>
      </c>
      <c r="D102" s="77" t="n">
        <v>2.65</v>
      </c>
      <c r="E102" s="78" t="n">
        <f aca="false">D102/(C102-B102)*100</f>
        <v>88.3333333333333</v>
      </c>
      <c r="F102" s="77" t="n">
        <v>0.5</v>
      </c>
      <c r="G102" s="78" t="n">
        <f aca="false">F102/(C102-B102)*100</f>
        <v>16.6666666666667</v>
      </c>
      <c r="H102" s="79" t="s">
        <v>187</v>
      </c>
    </row>
    <row r="103" customFormat="false" ht="12.75" hidden="false" customHeight="false" outlineLevel="0" collapsed="false">
      <c r="A103" s="71" t="s">
        <v>19</v>
      </c>
      <c r="B103" s="76" t="n">
        <f aca="false">C102</f>
        <v>117</v>
      </c>
      <c r="C103" s="76" t="n">
        <f aca="false">C102+3</f>
        <v>120</v>
      </c>
      <c r="D103" s="77" t="n">
        <v>3</v>
      </c>
      <c r="E103" s="78" t="n">
        <f aca="false">D103/(C103-B103)*100</f>
        <v>100</v>
      </c>
      <c r="F103" s="77" t="n">
        <v>0.9</v>
      </c>
      <c r="G103" s="78" t="n">
        <f aca="false">F103/(C103-B103)*100</f>
        <v>30</v>
      </c>
      <c r="H103" s="79" t="s">
        <v>187</v>
      </c>
    </row>
    <row r="104" customFormat="false" ht="12.75" hidden="false" customHeight="false" outlineLevel="0" collapsed="false">
      <c r="A104" s="71" t="s">
        <v>19</v>
      </c>
      <c r="B104" s="76" t="n">
        <f aca="false">C103</f>
        <v>120</v>
      </c>
      <c r="C104" s="76" t="n">
        <f aca="false">C103+3</f>
        <v>123</v>
      </c>
      <c r="D104" s="77" t="n">
        <v>3</v>
      </c>
      <c r="E104" s="78" t="n">
        <f aca="false">D104/(C104-B104)*100</f>
        <v>100</v>
      </c>
      <c r="F104" s="77" t="n">
        <v>2.45</v>
      </c>
      <c r="G104" s="78" t="n">
        <f aca="false">F104/(C104-B104)*100</f>
        <v>81.6666666666667</v>
      </c>
      <c r="H104" s="79" t="s">
        <v>187</v>
      </c>
    </row>
    <row r="105" customFormat="false" ht="12.75" hidden="false" customHeight="false" outlineLevel="0" collapsed="false">
      <c r="A105" s="71" t="s">
        <v>19</v>
      </c>
      <c r="B105" s="76" t="n">
        <f aca="false">C104</f>
        <v>123</v>
      </c>
      <c r="C105" s="76" t="n">
        <f aca="false">C104+3</f>
        <v>126</v>
      </c>
      <c r="D105" s="77" t="n">
        <v>3</v>
      </c>
      <c r="E105" s="78" t="n">
        <f aca="false">D105/(C105-B105)*100</f>
        <v>100</v>
      </c>
      <c r="F105" s="77" t="n">
        <v>2.85</v>
      </c>
      <c r="G105" s="78" t="n">
        <f aca="false">F105/(C105-B105)*100</f>
        <v>95</v>
      </c>
      <c r="H105" s="79" t="s">
        <v>187</v>
      </c>
    </row>
    <row r="106" customFormat="false" ht="12.75" hidden="false" customHeight="false" outlineLevel="0" collapsed="false">
      <c r="A106" s="71" t="s">
        <v>19</v>
      </c>
      <c r="B106" s="76" t="n">
        <f aca="false">C105</f>
        <v>126</v>
      </c>
      <c r="C106" s="76" t="n">
        <f aca="false">C105+3</f>
        <v>129</v>
      </c>
      <c r="D106" s="77" t="n">
        <v>2.8</v>
      </c>
      <c r="E106" s="78" t="n">
        <f aca="false">D106/(C106-B106)*100</f>
        <v>93.3333333333333</v>
      </c>
      <c r="F106" s="77" t="n">
        <v>2.75</v>
      </c>
      <c r="G106" s="78" t="n">
        <f aca="false">F106/(C106-B106)*100</f>
        <v>91.6666666666667</v>
      </c>
      <c r="H106" s="79" t="s">
        <v>187</v>
      </c>
    </row>
    <row r="107" customFormat="false" ht="12.75" hidden="false" customHeight="false" outlineLevel="0" collapsed="false">
      <c r="A107" s="71" t="s">
        <v>19</v>
      </c>
      <c r="B107" s="76" t="n">
        <f aca="false">C106</f>
        <v>129</v>
      </c>
      <c r="C107" s="76" t="n">
        <f aca="false">C106+3</f>
        <v>132</v>
      </c>
      <c r="D107" s="77" t="n">
        <v>3</v>
      </c>
      <c r="E107" s="78" t="n">
        <f aca="false">D107/(C107-B107)*100</f>
        <v>100</v>
      </c>
      <c r="F107" s="77" t="n">
        <v>3</v>
      </c>
      <c r="G107" s="78" t="n">
        <f aca="false">F107/(C107-B107)*100</f>
        <v>100</v>
      </c>
      <c r="H107" s="79" t="s">
        <v>187</v>
      </c>
    </row>
    <row r="108" customFormat="false" ht="12.75" hidden="false" customHeight="false" outlineLevel="0" collapsed="false">
      <c r="A108" s="71" t="s">
        <v>19</v>
      </c>
      <c r="B108" s="76" t="n">
        <f aca="false">C107</f>
        <v>132</v>
      </c>
      <c r="C108" s="76" t="n">
        <f aca="false">C107+3</f>
        <v>135</v>
      </c>
      <c r="D108" s="77" t="n">
        <v>3</v>
      </c>
      <c r="E108" s="78" t="n">
        <f aca="false">D108/(C108-B108)*100</f>
        <v>100</v>
      </c>
      <c r="F108" s="77" t="n">
        <v>2.95</v>
      </c>
      <c r="G108" s="78" t="n">
        <f aca="false">F108/(C108-B108)*100</f>
        <v>98.3333333333333</v>
      </c>
      <c r="H108" s="79" t="s">
        <v>187</v>
      </c>
    </row>
    <row r="109" customFormat="false" ht="12.75" hidden="false" customHeight="false" outlineLevel="0" collapsed="false">
      <c r="A109" s="71" t="s">
        <v>19</v>
      </c>
      <c r="B109" s="76" t="n">
        <f aca="false">C108</f>
        <v>135</v>
      </c>
      <c r="C109" s="76" t="n">
        <f aca="false">C108+3</f>
        <v>138</v>
      </c>
      <c r="D109" s="77" t="n">
        <v>3</v>
      </c>
      <c r="E109" s="78" t="n">
        <f aca="false">D109/(C109-B109)*100</f>
        <v>100</v>
      </c>
      <c r="F109" s="77" t="n">
        <v>2.7</v>
      </c>
      <c r="G109" s="78" t="n">
        <f aca="false">F109/(C109-B109)*100</f>
        <v>90</v>
      </c>
      <c r="H109" s="79" t="s">
        <v>187</v>
      </c>
    </row>
    <row r="110" customFormat="false" ht="12.75" hidden="false" customHeight="false" outlineLevel="0" collapsed="false">
      <c r="A110" s="71" t="s">
        <v>19</v>
      </c>
      <c r="B110" s="76" t="n">
        <f aca="false">C109</f>
        <v>138</v>
      </c>
      <c r="C110" s="76" t="n">
        <f aca="false">C109+3</f>
        <v>141</v>
      </c>
      <c r="D110" s="77" t="n">
        <v>3</v>
      </c>
      <c r="E110" s="78" t="n">
        <f aca="false">D110/(C110-B110)*100</f>
        <v>100</v>
      </c>
      <c r="F110" s="77" t="n">
        <v>3</v>
      </c>
      <c r="G110" s="78" t="n">
        <f aca="false">F110/(C110-B110)*100</f>
        <v>100</v>
      </c>
      <c r="H110" s="79" t="s">
        <v>187</v>
      </c>
    </row>
    <row r="111" customFormat="false" ht="12.75" hidden="false" customHeight="false" outlineLevel="0" collapsed="false">
      <c r="A111" s="71" t="s">
        <v>19</v>
      </c>
      <c r="B111" s="76" t="n">
        <f aca="false">C110</f>
        <v>141</v>
      </c>
      <c r="C111" s="76" t="n">
        <f aca="false">C110+3</f>
        <v>144</v>
      </c>
      <c r="D111" s="77" t="n">
        <v>3</v>
      </c>
      <c r="E111" s="78" t="n">
        <f aca="false">D111/(C111-B111)*100</f>
        <v>100</v>
      </c>
      <c r="F111" s="77" t="n">
        <v>2.6</v>
      </c>
      <c r="G111" s="78" t="n">
        <f aca="false">F111/(C111-B111)*100</f>
        <v>86.6666666666667</v>
      </c>
      <c r="H111" s="79" t="s">
        <v>187</v>
      </c>
    </row>
    <row r="112" customFormat="false" ht="12.75" hidden="false" customHeight="false" outlineLevel="0" collapsed="false">
      <c r="A112" s="71" t="s">
        <v>19</v>
      </c>
      <c r="B112" s="76" t="n">
        <f aca="false">C111</f>
        <v>144</v>
      </c>
      <c r="C112" s="76" t="n">
        <f aca="false">C111+3</f>
        <v>147</v>
      </c>
      <c r="D112" s="77" t="n">
        <v>3</v>
      </c>
      <c r="E112" s="78" t="n">
        <f aca="false">D112/(C112-B112)*100</f>
        <v>100</v>
      </c>
      <c r="F112" s="77" t="n">
        <v>2.5</v>
      </c>
      <c r="G112" s="78" t="n">
        <f aca="false">F112/(C112-B112)*100</f>
        <v>83.3333333333333</v>
      </c>
      <c r="H112" s="79" t="s">
        <v>187</v>
      </c>
    </row>
    <row r="113" customFormat="false" ht="12.75" hidden="false" customHeight="false" outlineLevel="0" collapsed="false">
      <c r="A113" s="71" t="s">
        <v>19</v>
      </c>
      <c r="B113" s="76" t="n">
        <f aca="false">C112</f>
        <v>147</v>
      </c>
      <c r="C113" s="76" t="n">
        <f aca="false">C112+3</f>
        <v>150</v>
      </c>
      <c r="D113" s="77" t="n">
        <v>3</v>
      </c>
      <c r="E113" s="78" t="n">
        <f aca="false">D113/(C113-B113)*100</f>
        <v>100</v>
      </c>
      <c r="F113" s="77" t="n">
        <v>3</v>
      </c>
      <c r="G113" s="78" t="n">
        <f aca="false">F113/(C113-B113)*100</f>
        <v>100</v>
      </c>
      <c r="H113" s="79" t="s">
        <v>187</v>
      </c>
    </row>
    <row r="114" customFormat="false" ht="12.75" hidden="false" customHeight="false" outlineLevel="0" collapsed="false">
      <c r="A114" s="71" t="s">
        <v>19</v>
      </c>
      <c r="B114" s="76" t="n">
        <f aca="false">C113</f>
        <v>150</v>
      </c>
      <c r="C114" s="76" t="n">
        <f aca="false">C113+3</f>
        <v>153</v>
      </c>
      <c r="D114" s="77" t="n">
        <v>3</v>
      </c>
      <c r="E114" s="78" t="n">
        <f aca="false">D114/(C114-B114)*100</f>
        <v>100</v>
      </c>
      <c r="F114" s="77" t="n">
        <v>2.45</v>
      </c>
      <c r="G114" s="78" t="n">
        <f aca="false">F114/(C114-B114)*100</f>
        <v>81.6666666666667</v>
      </c>
      <c r="H114" s="79" t="s">
        <v>187</v>
      </c>
    </row>
    <row r="115" customFormat="false" ht="12.75" hidden="false" customHeight="false" outlineLevel="0" collapsed="false">
      <c r="A115" s="71" t="s">
        <v>19</v>
      </c>
      <c r="B115" s="76" t="n">
        <f aca="false">C114</f>
        <v>153</v>
      </c>
      <c r="C115" s="76" t="n">
        <f aca="false">C114+3</f>
        <v>156</v>
      </c>
      <c r="D115" s="77" t="n">
        <v>3</v>
      </c>
      <c r="E115" s="78" t="n">
        <f aca="false">D115/(C115-B115)*100</f>
        <v>100</v>
      </c>
      <c r="F115" s="77" t="n">
        <v>2.75</v>
      </c>
      <c r="G115" s="78" t="n">
        <f aca="false">F115/(C115-B115)*100</f>
        <v>91.6666666666667</v>
      </c>
      <c r="H115" s="79" t="s">
        <v>187</v>
      </c>
    </row>
    <row r="116" customFormat="false" ht="12.75" hidden="false" customHeight="false" outlineLevel="0" collapsed="false">
      <c r="A116" s="71" t="s">
        <v>19</v>
      </c>
      <c r="B116" s="76" t="n">
        <f aca="false">C115</f>
        <v>156</v>
      </c>
      <c r="C116" s="76" t="n">
        <f aca="false">C115+3</f>
        <v>159</v>
      </c>
      <c r="D116" s="77" t="n">
        <v>3</v>
      </c>
      <c r="E116" s="78" t="n">
        <f aca="false">D116/(C116-B116)*100</f>
        <v>100</v>
      </c>
      <c r="F116" s="77" t="n">
        <v>2.7</v>
      </c>
      <c r="G116" s="78" t="n">
        <f aca="false">F116/(C116-B116)*100</f>
        <v>90</v>
      </c>
      <c r="H116" s="79" t="s">
        <v>187</v>
      </c>
    </row>
    <row r="117" customFormat="false" ht="12.75" hidden="false" customHeight="false" outlineLevel="0" collapsed="false">
      <c r="A117" s="71" t="s">
        <v>19</v>
      </c>
      <c r="B117" s="76" t="n">
        <f aca="false">C116</f>
        <v>159</v>
      </c>
      <c r="C117" s="76" t="n">
        <f aca="false">C116+3</f>
        <v>162</v>
      </c>
      <c r="D117" s="77" t="n">
        <v>3</v>
      </c>
      <c r="E117" s="78" t="n">
        <f aca="false">D117/(C117-B117)*100</f>
        <v>100</v>
      </c>
      <c r="F117" s="77" t="n">
        <v>2.7</v>
      </c>
      <c r="G117" s="78" t="n">
        <f aca="false">F117/(C117-B117)*100</f>
        <v>90</v>
      </c>
      <c r="H117" s="79" t="s">
        <v>187</v>
      </c>
    </row>
    <row r="118" customFormat="false" ht="12.75" hidden="false" customHeight="false" outlineLevel="0" collapsed="false">
      <c r="A118" s="71" t="s">
        <v>19</v>
      </c>
      <c r="B118" s="76" t="n">
        <f aca="false">C117</f>
        <v>162</v>
      </c>
      <c r="C118" s="76" t="n">
        <f aca="false">C117+3</f>
        <v>165</v>
      </c>
      <c r="D118" s="77" t="n">
        <v>3</v>
      </c>
      <c r="E118" s="78" t="n">
        <f aca="false">D118/(C118-B118)*100</f>
        <v>100</v>
      </c>
      <c r="F118" s="77" t="n">
        <v>2.7</v>
      </c>
      <c r="G118" s="78" t="n">
        <f aca="false">F118/(C118-B118)*100</f>
        <v>90</v>
      </c>
      <c r="H118" s="79" t="s">
        <v>187</v>
      </c>
    </row>
    <row r="119" customFormat="false" ht="12.75" hidden="false" customHeight="false" outlineLevel="0" collapsed="false">
      <c r="A119" s="71" t="s">
        <v>19</v>
      </c>
      <c r="B119" s="76" t="n">
        <f aca="false">C118</f>
        <v>165</v>
      </c>
      <c r="C119" s="76" t="n">
        <f aca="false">C118+3</f>
        <v>168</v>
      </c>
      <c r="D119" s="77" t="n">
        <v>3</v>
      </c>
      <c r="E119" s="78" t="n">
        <f aca="false">D119/(C119-B119)*100</f>
        <v>100</v>
      </c>
      <c r="F119" s="77" t="n">
        <v>2.1</v>
      </c>
      <c r="G119" s="78" t="n">
        <f aca="false">F119/(C119-B119)*100</f>
        <v>70</v>
      </c>
      <c r="H119" s="79" t="s">
        <v>187</v>
      </c>
    </row>
    <row r="120" customFormat="false" ht="12.75" hidden="false" customHeight="false" outlineLevel="0" collapsed="false">
      <c r="A120" s="71" t="s">
        <v>19</v>
      </c>
      <c r="B120" s="76" t="n">
        <f aca="false">C119</f>
        <v>168</v>
      </c>
      <c r="C120" s="76" t="n">
        <f aca="false">C119+3</f>
        <v>171</v>
      </c>
      <c r="D120" s="77" t="n">
        <v>3</v>
      </c>
      <c r="E120" s="78" t="n">
        <f aca="false">D120/(C120-B120)*100</f>
        <v>100</v>
      </c>
      <c r="F120" s="77" t="n">
        <v>2.55</v>
      </c>
      <c r="G120" s="78" t="n">
        <f aca="false">F120/(C120-B120)*100</f>
        <v>85</v>
      </c>
      <c r="H120" s="79" t="s">
        <v>187</v>
      </c>
    </row>
    <row r="121" customFormat="false" ht="12.75" hidden="false" customHeight="false" outlineLevel="0" collapsed="false">
      <c r="A121" s="71" t="s">
        <v>19</v>
      </c>
      <c r="B121" s="76" t="n">
        <f aca="false">C120</f>
        <v>171</v>
      </c>
      <c r="C121" s="76" t="n">
        <f aca="false">C120+3</f>
        <v>174</v>
      </c>
      <c r="D121" s="77" t="n">
        <v>2.95</v>
      </c>
      <c r="E121" s="78" t="n">
        <f aca="false">D121/(C121-B121)*100</f>
        <v>98.3333333333333</v>
      </c>
      <c r="F121" s="77" t="n">
        <v>2.5</v>
      </c>
      <c r="G121" s="78" t="n">
        <f aca="false">F121/(C121-B121)*100</f>
        <v>83.3333333333333</v>
      </c>
      <c r="H121" s="79" t="s">
        <v>187</v>
      </c>
    </row>
    <row r="122" customFormat="false" ht="12.75" hidden="false" customHeight="false" outlineLevel="0" collapsed="false">
      <c r="A122" s="71" t="s">
        <v>19</v>
      </c>
      <c r="B122" s="76" t="n">
        <f aca="false">C121</f>
        <v>174</v>
      </c>
      <c r="C122" s="76" t="n">
        <f aca="false">C121+3</f>
        <v>177</v>
      </c>
      <c r="D122" s="77" t="n">
        <v>3</v>
      </c>
      <c r="E122" s="78" t="n">
        <f aca="false">D122/(C122-B122)*100</f>
        <v>100</v>
      </c>
      <c r="F122" s="77" t="n">
        <v>2.65</v>
      </c>
      <c r="G122" s="78" t="n">
        <f aca="false">F122/(C122-B122)*100</f>
        <v>88.3333333333333</v>
      </c>
      <c r="H122" s="79" t="s">
        <v>187</v>
      </c>
    </row>
    <row r="123" customFormat="false" ht="12.75" hidden="false" customHeight="false" outlineLevel="0" collapsed="false">
      <c r="A123" s="71" t="s">
        <v>19</v>
      </c>
      <c r="B123" s="76" t="n">
        <f aca="false">C122</f>
        <v>177</v>
      </c>
      <c r="C123" s="76" t="n">
        <f aca="false">C122+3</f>
        <v>180</v>
      </c>
      <c r="D123" s="77" t="n">
        <v>3</v>
      </c>
      <c r="E123" s="78" t="n">
        <f aca="false">D123/(C123-B123)*100</f>
        <v>100</v>
      </c>
      <c r="F123" s="77" t="n">
        <v>2.55</v>
      </c>
      <c r="G123" s="78" t="n">
        <f aca="false">F123/(C123-B123)*100</f>
        <v>85</v>
      </c>
      <c r="H123" s="79" t="s">
        <v>187</v>
      </c>
    </row>
    <row r="124" customFormat="false" ht="12.75" hidden="false" customHeight="false" outlineLevel="0" collapsed="false">
      <c r="A124" s="71" t="s">
        <v>19</v>
      </c>
      <c r="B124" s="76" t="n">
        <f aca="false">C123</f>
        <v>180</v>
      </c>
      <c r="C124" s="76" t="n">
        <f aca="false">C123+3</f>
        <v>183</v>
      </c>
      <c r="D124" s="77" t="n">
        <v>3</v>
      </c>
      <c r="E124" s="78" t="n">
        <f aca="false">D124/(C124-B124)*100</f>
        <v>100</v>
      </c>
      <c r="F124" s="77" t="n">
        <v>2.55</v>
      </c>
      <c r="G124" s="78" t="n">
        <f aca="false">F124/(C124-B124)*100</f>
        <v>85</v>
      </c>
      <c r="H124" s="79" t="s">
        <v>187</v>
      </c>
    </row>
    <row r="125" customFormat="false" ht="12.75" hidden="false" customHeight="false" outlineLevel="0" collapsed="false">
      <c r="A125" s="71" t="s">
        <v>19</v>
      </c>
      <c r="B125" s="76" t="n">
        <f aca="false">C124</f>
        <v>183</v>
      </c>
      <c r="C125" s="76" t="n">
        <v>185.6</v>
      </c>
      <c r="D125" s="77" t="n">
        <v>3</v>
      </c>
      <c r="E125" s="78" t="n">
        <f aca="false">D125/(C125-B125)*100</f>
        <v>115.384615384616</v>
      </c>
      <c r="F125" s="77" t="n">
        <v>2.1</v>
      </c>
      <c r="G125" s="78" t="n">
        <f aca="false">F125/(C125-B125)*100</f>
        <v>80.7692307692309</v>
      </c>
      <c r="H125" s="79" t="s">
        <v>187</v>
      </c>
    </row>
    <row r="126" customFormat="false" ht="12.75" hidden="false" customHeight="false" outlineLevel="0" collapsed="false">
      <c r="A126" s="71" t="s">
        <v>19</v>
      </c>
      <c r="B126" s="76" t="n">
        <f aca="false">C125</f>
        <v>185.6</v>
      </c>
      <c r="C126" s="76" t="n">
        <v>186</v>
      </c>
      <c r="D126" s="77" t="n">
        <v>0.35</v>
      </c>
      <c r="E126" s="78" t="n">
        <f aca="false">D126/(C126-B126)*100</f>
        <v>87.4999999999988</v>
      </c>
      <c r="F126" s="77" t="n">
        <v>0.35</v>
      </c>
      <c r="G126" s="78" t="n">
        <f aca="false">F126/(C126-B126)*100</f>
        <v>87.4999999999988</v>
      </c>
      <c r="H126" s="79" t="s">
        <v>187</v>
      </c>
    </row>
    <row r="127" customFormat="false" ht="12.75" hidden="false" customHeight="false" outlineLevel="0" collapsed="false">
      <c r="A127" s="71" t="s">
        <v>19</v>
      </c>
      <c r="B127" s="76" t="n">
        <f aca="false">C126</f>
        <v>186</v>
      </c>
      <c r="C127" s="76" t="n">
        <f aca="false">C126+3</f>
        <v>189</v>
      </c>
      <c r="D127" s="77" t="n">
        <v>3</v>
      </c>
      <c r="E127" s="78" t="n">
        <f aca="false">D127/(C127-B127)*100</f>
        <v>100</v>
      </c>
      <c r="F127" s="77" t="n">
        <v>2.2</v>
      </c>
      <c r="G127" s="78" t="n">
        <f aca="false">F127/(C127-B127)*100</f>
        <v>73.3333333333333</v>
      </c>
      <c r="H127" s="79" t="s">
        <v>187</v>
      </c>
    </row>
    <row r="128" customFormat="false" ht="12.75" hidden="false" customHeight="false" outlineLevel="0" collapsed="false">
      <c r="A128" s="71" t="s">
        <v>19</v>
      </c>
      <c r="B128" s="76" t="n">
        <f aca="false">C127</f>
        <v>189</v>
      </c>
      <c r="C128" s="76" t="n">
        <v>192</v>
      </c>
      <c r="D128" s="77" t="n">
        <v>3</v>
      </c>
      <c r="E128" s="78" t="n">
        <f aca="false">D128/(C128-B128)*100</f>
        <v>100</v>
      </c>
      <c r="F128" s="77" t="n">
        <v>2.4</v>
      </c>
      <c r="G128" s="78" t="n">
        <f aca="false">F128/(C128-B128)*100</f>
        <v>80</v>
      </c>
      <c r="H128" s="79" t="s">
        <v>187</v>
      </c>
    </row>
    <row r="129" customFormat="false" ht="12.75" hidden="false" customHeight="false" outlineLevel="0" collapsed="false">
      <c r="A129" s="71" t="s">
        <v>19</v>
      </c>
      <c r="B129" s="76" t="n">
        <f aca="false">C128</f>
        <v>192</v>
      </c>
      <c r="C129" s="76" t="n">
        <v>195</v>
      </c>
      <c r="D129" s="77" t="n">
        <v>3</v>
      </c>
      <c r="E129" s="78" t="n">
        <f aca="false">D129/(C129-B129)*100</f>
        <v>100</v>
      </c>
      <c r="F129" s="77" t="n">
        <v>2.8</v>
      </c>
      <c r="G129" s="78" t="n">
        <f aca="false">F129/(C129-B129)*100</f>
        <v>93.3333333333333</v>
      </c>
      <c r="H129" s="79" t="s">
        <v>187</v>
      </c>
    </row>
    <row r="130" customFormat="false" ht="12.75" hidden="false" customHeight="false" outlineLevel="0" collapsed="false">
      <c r="A130" s="71" t="s">
        <v>19</v>
      </c>
      <c r="B130" s="76" t="n">
        <f aca="false">C129</f>
        <v>195</v>
      </c>
      <c r="C130" s="76" t="n">
        <v>198</v>
      </c>
      <c r="D130" s="77" t="n">
        <v>3</v>
      </c>
      <c r="E130" s="78" t="n">
        <f aca="false">D130/(C130-B130)*100</f>
        <v>100</v>
      </c>
      <c r="F130" s="77" t="n">
        <v>2.6</v>
      </c>
      <c r="G130" s="78" t="n">
        <f aca="false">F130/(C130-B130)*100</f>
        <v>86.6666666666667</v>
      </c>
      <c r="H130" s="79" t="s">
        <v>187</v>
      </c>
    </row>
    <row r="131" customFormat="false" ht="12.75" hidden="false" customHeight="false" outlineLevel="0" collapsed="false">
      <c r="A131" s="71" t="s">
        <v>19</v>
      </c>
      <c r="B131" s="76" t="n">
        <f aca="false">C130</f>
        <v>198</v>
      </c>
      <c r="C131" s="76" t="n">
        <v>201</v>
      </c>
      <c r="D131" s="77" t="n">
        <v>3</v>
      </c>
      <c r="E131" s="78" t="n">
        <f aca="false">D131/(C131-B131)*100</f>
        <v>100</v>
      </c>
      <c r="F131" s="77" t="n">
        <v>1.7</v>
      </c>
      <c r="G131" s="78" t="n">
        <f aca="false">F131/(C131-B131)*100</f>
        <v>56.6666666666667</v>
      </c>
      <c r="H131" s="79" t="s">
        <v>187</v>
      </c>
    </row>
    <row r="132" customFormat="false" ht="12.75" hidden="false" customHeight="false" outlineLevel="0" collapsed="false">
      <c r="A132" s="71" t="s">
        <v>19</v>
      </c>
      <c r="B132" s="76" t="n">
        <f aca="false">C131</f>
        <v>201</v>
      </c>
      <c r="C132" s="76" t="n">
        <v>204</v>
      </c>
      <c r="D132" s="77" t="n">
        <v>3</v>
      </c>
      <c r="E132" s="78" t="n">
        <f aca="false">D132/(C132-B132)*100</f>
        <v>100</v>
      </c>
      <c r="F132" s="77" t="n">
        <v>2.6</v>
      </c>
      <c r="G132" s="78" t="n">
        <f aca="false">F132/(C132-B132)*100</f>
        <v>86.6666666666667</v>
      </c>
      <c r="H132" s="79" t="s">
        <v>187</v>
      </c>
    </row>
    <row r="133" customFormat="false" ht="12.75" hidden="false" customHeight="false" outlineLevel="0" collapsed="false">
      <c r="A133" s="71" t="s">
        <v>19</v>
      </c>
      <c r="B133" s="76" t="n">
        <f aca="false">C132</f>
        <v>204</v>
      </c>
      <c r="C133" s="76" t="n">
        <v>207</v>
      </c>
      <c r="D133" s="77" t="n">
        <v>3</v>
      </c>
      <c r="E133" s="78" t="n">
        <f aca="false">D133/(C133-B133)*100</f>
        <v>100</v>
      </c>
      <c r="F133" s="77" t="n">
        <v>2.4</v>
      </c>
      <c r="G133" s="78" t="n">
        <f aca="false">F133/(C133-B133)*100</f>
        <v>80</v>
      </c>
      <c r="H133" s="79" t="s">
        <v>187</v>
      </c>
    </row>
    <row r="134" customFormat="false" ht="12.75" hidden="false" customHeight="false" outlineLevel="0" collapsed="false">
      <c r="A134" s="71" t="s">
        <v>19</v>
      </c>
      <c r="B134" s="76" t="n">
        <f aca="false">C133</f>
        <v>207</v>
      </c>
      <c r="C134" s="76" t="n">
        <v>210</v>
      </c>
      <c r="D134" s="77" t="n">
        <v>3</v>
      </c>
      <c r="E134" s="78" t="n">
        <f aca="false">D134/(C134-B134)*100</f>
        <v>100</v>
      </c>
      <c r="F134" s="77" t="n">
        <v>2.8</v>
      </c>
      <c r="G134" s="78" t="n">
        <f aca="false">F134/(C134-B134)*100</f>
        <v>93.3333333333333</v>
      </c>
      <c r="H134" s="79" t="s">
        <v>187</v>
      </c>
    </row>
    <row r="135" customFormat="false" ht="12.75" hidden="false" customHeight="false" outlineLevel="0" collapsed="false">
      <c r="A135" s="71" t="s">
        <v>19</v>
      </c>
      <c r="B135" s="76" t="n">
        <f aca="false">C134</f>
        <v>210</v>
      </c>
      <c r="C135" s="76" t="n">
        <v>212.4</v>
      </c>
      <c r="D135" s="77" t="n">
        <v>2.4</v>
      </c>
      <c r="E135" s="78" t="n">
        <f aca="false">D135/(C135-B135)*100</f>
        <v>99.9999999999998</v>
      </c>
      <c r="F135" s="77" t="n">
        <v>1.8</v>
      </c>
      <c r="G135" s="78" t="n">
        <f aca="false">F135/(C135-B135)*100</f>
        <v>74.9999999999998</v>
      </c>
      <c r="H135" s="79" t="s">
        <v>187</v>
      </c>
    </row>
    <row r="136" customFormat="false" ht="12.75" hidden="false" customHeight="false" outlineLevel="0" collapsed="false">
      <c r="A136" s="71" t="s">
        <v>19</v>
      </c>
      <c r="B136" s="76" t="n">
        <f aca="false">C135</f>
        <v>212.4</v>
      </c>
      <c r="C136" s="82" t="n">
        <v>213.1</v>
      </c>
      <c r="D136" s="80" t="n">
        <v>0.55</v>
      </c>
      <c r="E136" s="78" t="n">
        <f aca="false">D136/(C136-B136)*100</f>
        <v>78.5714285714299</v>
      </c>
      <c r="F136" s="80" t="n">
        <v>0.55</v>
      </c>
      <c r="G136" s="78" t="n">
        <f aca="false">F136/(C136-B136)*100</f>
        <v>78.5714285714299</v>
      </c>
      <c r="H136" s="79" t="s">
        <v>187</v>
      </c>
    </row>
    <row r="137" customFormat="false" ht="12.75" hidden="false" customHeight="false" outlineLevel="0" collapsed="false">
      <c r="A137" s="71" t="s">
        <v>19</v>
      </c>
      <c r="B137" s="76" t="n">
        <f aca="false">C136</f>
        <v>213.1</v>
      </c>
      <c r="C137" s="82" t="n">
        <v>216</v>
      </c>
      <c r="D137" s="80" t="n">
        <v>2.9</v>
      </c>
      <c r="E137" s="78" t="n">
        <f aca="false">D137/(C137-B137)*100</f>
        <v>99.9999999999998</v>
      </c>
      <c r="F137" s="80" t="n">
        <v>2.7</v>
      </c>
      <c r="G137" s="78" t="n">
        <f aca="false">F137/(C137-B137)*100</f>
        <v>93.1034482758619</v>
      </c>
      <c r="H137" s="79" t="s">
        <v>187</v>
      </c>
    </row>
    <row r="138" customFormat="false" ht="12.75" hidden="false" customHeight="false" outlineLevel="0" collapsed="false">
      <c r="A138" s="71" t="s">
        <v>19</v>
      </c>
      <c r="B138" s="76" t="n">
        <f aca="false">C137</f>
        <v>216</v>
      </c>
      <c r="C138" s="82" t="n">
        <v>219</v>
      </c>
      <c r="D138" s="80" t="n">
        <v>3</v>
      </c>
      <c r="E138" s="78" t="n">
        <f aca="false">D138/(C138-B138)*100</f>
        <v>100</v>
      </c>
      <c r="F138" s="80" t="n">
        <v>2.8</v>
      </c>
      <c r="G138" s="78" t="n">
        <f aca="false">F138/(C138-B138)*100</f>
        <v>93.3333333333333</v>
      </c>
      <c r="H138" s="79" t="s">
        <v>187</v>
      </c>
    </row>
    <row r="139" customFormat="false" ht="12.75" hidden="false" customHeight="false" outlineLevel="0" collapsed="false">
      <c r="A139" s="71" t="s">
        <v>19</v>
      </c>
      <c r="B139" s="76" t="n">
        <f aca="false">C138</f>
        <v>219</v>
      </c>
      <c r="C139" s="82" t="n">
        <v>222</v>
      </c>
      <c r="D139" s="80" t="n">
        <v>3</v>
      </c>
      <c r="E139" s="78" t="n">
        <f aca="false">D139/(C139-B139)*100</f>
        <v>100</v>
      </c>
      <c r="F139" s="80" t="n">
        <v>2.7</v>
      </c>
      <c r="G139" s="78" t="n">
        <f aca="false">F139/(C139-B139)*100</f>
        <v>90</v>
      </c>
      <c r="H139" s="79" t="s">
        <v>187</v>
      </c>
    </row>
    <row r="140" customFormat="false" ht="12.75" hidden="false" customHeight="false" outlineLevel="0" collapsed="false">
      <c r="A140" s="71" t="s">
        <v>19</v>
      </c>
      <c r="B140" s="76" t="n">
        <f aca="false">C139</f>
        <v>222</v>
      </c>
      <c r="C140" s="76" t="n">
        <v>225</v>
      </c>
      <c r="D140" s="80" t="n">
        <v>3</v>
      </c>
      <c r="E140" s="78" t="n">
        <f aca="false">D140/(C140-B140)*100</f>
        <v>100</v>
      </c>
      <c r="F140" s="80" t="n">
        <v>2.3</v>
      </c>
      <c r="G140" s="78" t="n">
        <f aca="false">F140/(C140-B140)*100</f>
        <v>76.6666666666667</v>
      </c>
      <c r="H140" s="79" t="s">
        <v>187</v>
      </c>
    </row>
    <row r="141" customFormat="false" ht="12.75" hidden="false" customHeight="false" outlineLevel="0" collapsed="false">
      <c r="A141" s="71" t="s">
        <v>19</v>
      </c>
      <c r="B141" s="76" t="n">
        <v>225</v>
      </c>
      <c r="C141" s="76" t="n">
        <v>228</v>
      </c>
      <c r="D141" s="80" t="n">
        <v>3</v>
      </c>
      <c r="E141" s="78" t="n">
        <f aca="false">D141/(C141-B141)*100</f>
        <v>100</v>
      </c>
      <c r="F141" s="80" t="n">
        <v>2.3</v>
      </c>
      <c r="G141" s="78" t="n">
        <f aca="false">F141/(C141-B141)*100</f>
        <v>76.6666666666667</v>
      </c>
      <c r="H141" s="79" t="s">
        <v>187</v>
      </c>
    </row>
    <row r="142" customFormat="false" ht="12.75" hidden="false" customHeight="false" outlineLevel="0" collapsed="false">
      <c r="A142" s="71" t="s">
        <v>19</v>
      </c>
      <c r="B142" s="76" t="n">
        <v>228</v>
      </c>
      <c r="C142" s="76" t="n">
        <v>231</v>
      </c>
      <c r="D142" s="80" t="n">
        <v>3</v>
      </c>
      <c r="E142" s="78" t="n">
        <f aca="false">D142/(C142-B142)*100</f>
        <v>100</v>
      </c>
      <c r="F142" s="80" t="n">
        <v>2.9</v>
      </c>
      <c r="G142" s="78" t="n">
        <f aca="false">F142/(C142-B142)*100</f>
        <v>96.6666666666667</v>
      </c>
      <c r="H142" s="79" t="s">
        <v>187</v>
      </c>
    </row>
    <row r="143" customFormat="false" ht="12.75" hidden="false" customHeight="false" outlineLevel="0" collapsed="false">
      <c r="A143" s="71" t="s">
        <v>19</v>
      </c>
      <c r="B143" s="76" t="n">
        <v>231</v>
      </c>
      <c r="C143" s="76" t="n">
        <v>234</v>
      </c>
      <c r="D143" s="80" t="n">
        <v>3</v>
      </c>
      <c r="E143" s="78" t="n">
        <f aca="false">D143/(C143-B143)*100</f>
        <v>100</v>
      </c>
      <c r="F143" s="80" t="n">
        <v>2.9</v>
      </c>
      <c r="G143" s="78" t="n">
        <f aca="false">F143/(C143-B143)*100</f>
        <v>96.6666666666667</v>
      </c>
      <c r="H143" s="79" t="s">
        <v>187</v>
      </c>
    </row>
    <row r="144" customFormat="false" ht="12.75" hidden="false" customHeight="false" outlineLevel="0" collapsed="false">
      <c r="A144" s="71" t="s">
        <v>19</v>
      </c>
      <c r="B144" s="76" t="n">
        <v>234</v>
      </c>
      <c r="C144" s="76" t="n">
        <v>237</v>
      </c>
      <c r="D144" s="80" t="n">
        <v>3</v>
      </c>
      <c r="E144" s="78" t="n">
        <f aca="false">D144/(C144-B144)*100</f>
        <v>100</v>
      </c>
      <c r="F144" s="80" t="n">
        <v>2.8</v>
      </c>
      <c r="G144" s="78" t="n">
        <f aca="false">F144/(C144-B144)*100</f>
        <v>93.3333333333333</v>
      </c>
      <c r="H144" s="79" t="s">
        <v>187</v>
      </c>
    </row>
    <row r="145" customFormat="false" ht="12.75" hidden="false" customHeight="false" outlineLevel="0" collapsed="false">
      <c r="A145" s="71" t="s">
        <v>19</v>
      </c>
      <c r="B145" s="76" t="n">
        <v>237</v>
      </c>
      <c r="C145" s="76" t="n">
        <v>240</v>
      </c>
      <c r="D145" s="80" t="n">
        <v>3</v>
      </c>
      <c r="E145" s="78" t="n">
        <f aca="false">D145/(C145-B145)*100</f>
        <v>100</v>
      </c>
      <c r="F145" s="80" t="n">
        <v>2.75</v>
      </c>
      <c r="G145" s="78" t="n">
        <f aca="false">F145/(C145-B145)*100</f>
        <v>91.6666666666667</v>
      </c>
      <c r="H145" s="79" t="s">
        <v>187</v>
      </c>
    </row>
    <row r="146" customFormat="false" ht="12.75" hidden="false" customHeight="false" outlineLevel="0" collapsed="false">
      <c r="A146" s="71" t="s">
        <v>19</v>
      </c>
      <c r="B146" s="76" t="n">
        <v>240</v>
      </c>
      <c r="C146" s="76" t="n">
        <v>243</v>
      </c>
      <c r="D146" s="80" t="n">
        <v>3</v>
      </c>
      <c r="E146" s="78" t="n">
        <f aca="false">D146/(C146-B146)*100</f>
        <v>100</v>
      </c>
      <c r="F146" s="80" t="n">
        <v>2.55</v>
      </c>
      <c r="G146" s="78" t="n">
        <f aca="false">F146/(C146-B146)*100</f>
        <v>85</v>
      </c>
      <c r="H146" s="79" t="s">
        <v>187</v>
      </c>
    </row>
    <row r="147" customFormat="false" ht="12.75" hidden="false" customHeight="false" outlineLevel="0" collapsed="false">
      <c r="A147" s="71" t="s">
        <v>19</v>
      </c>
      <c r="B147" s="76" t="n">
        <v>243</v>
      </c>
      <c r="C147" s="76" t="n">
        <v>246</v>
      </c>
      <c r="D147" s="80" t="n">
        <v>3</v>
      </c>
      <c r="E147" s="78" t="n">
        <f aca="false">D147/(C147-B147)*100</f>
        <v>100</v>
      </c>
      <c r="F147" s="80" t="n">
        <v>2.9</v>
      </c>
      <c r="G147" s="78" t="n">
        <f aca="false">F147/(C147-B147)*100</f>
        <v>96.6666666666667</v>
      </c>
      <c r="H147" s="79" t="s">
        <v>187</v>
      </c>
    </row>
    <row r="148" customFormat="false" ht="12.75" hidden="false" customHeight="false" outlineLevel="0" collapsed="false">
      <c r="A148" s="71" t="s">
        <v>19</v>
      </c>
      <c r="B148" s="76" t="n">
        <v>246</v>
      </c>
      <c r="C148" s="76" t="n">
        <v>248.5</v>
      </c>
      <c r="D148" s="80" t="n">
        <v>2.5</v>
      </c>
      <c r="E148" s="78" t="n">
        <f aca="false">D148/(C148-B148)*100</f>
        <v>100</v>
      </c>
      <c r="F148" s="80" t="n">
        <v>2.4</v>
      </c>
      <c r="G148" s="78" t="n">
        <f aca="false">F148/(C148-B148)*100</f>
        <v>96</v>
      </c>
      <c r="H148" s="79" t="s">
        <v>187</v>
      </c>
    </row>
    <row r="149" customFormat="false" ht="12.75" hidden="false" customHeight="false" outlineLevel="0" collapsed="false">
      <c r="A149" s="71" t="s">
        <v>19</v>
      </c>
      <c r="B149" s="76" t="n">
        <v>248.5</v>
      </c>
      <c r="C149" s="76" t="n">
        <v>249</v>
      </c>
      <c r="D149" s="80" t="n">
        <v>0.5</v>
      </c>
      <c r="E149" s="78" t="n">
        <f aca="false">D149/(C149-B149)*100</f>
        <v>100</v>
      </c>
      <c r="F149" s="80" t="n">
        <v>0.5</v>
      </c>
      <c r="G149" s="78" t="n">
        <f aca="false">F149/(C149-B149)*100</f>
        <v>100</v>
      </c>
      <c r="H149" s="79" t="s">
        <v>187</v>
      </c>
    </row>
    <row r="150" customFormat="false" ht="12.75" hidden="false" customHeight="false" outlineLevel="0" collapsed="false">
      <c r="A150" s="71" t="s">
        <v>19</v>
      </c>
      <c r="B150" s="76" t="n">
        <v>249</v>
      </c>
      <c r="C150" s="76" t="n">
        <v>252</v>
      </c>
      <c r="D150" s="80" t="n">
        <v>3</v>
      </c>
      <c r="E150" s="78" t="n">
        <f aca="false">D150/(C150-B150)*100</f>
        <v>100</v>
      </c>
      <c r="F150" s="80" t="n">
        <v>3</v>
      </c>
      <c r="G150" s="78" t="n">
        <f aca="false">F150/(C150-B150)*100</f>
        <v>100</v>
      </c>
      <c r="H150" s="79" t="s">
        <v>187</v>
      </c>
    </row>
    <row r="151" customFormat="false" ht="12.75" hidden="false" customHeight="false" outlineLevel="0" collapsed="false">
      <c r="A151" s="71" t="s">
        <v>19</v>
      </c>
      <c r="B151" s="76" t="n">
        <v>252</v>
      </c>
      <c r="C151" s="76" t="n">
        <v>255</v>
      </c>
      <c r="D151" s="80" t="n">
        <v>3</v>
      </c>
      <c r="E151" s="78" t="n">
        <f aca="false">D151/(C151-B151)*100</f>
        <v>100</v>
      </c>
      <c r="F151" s="80" t="n">
        <v>2.9</v>
      </c>
      <c r="G151" s="78" t="n">
        <f aca="false">F151/(C151-B151)*100</f>
        <v>96.6666666666667</v>
      </c>
      <c r="H151" s="79" t="s">
        <v>187</v>
      </c>
    </row>
    <row r="152" customFormat="false" ht="12.75" hidden="false" customHeight="false" outlineLevel="0" collapsed="false">
      <c r="A152" s="71" t="s">
        <v>19</v>
      </c>
      <c r="B152" s="76" t="n">
        <v>255</v>
      </c>
      <c r="C152" s="76" t="n">
        <v>258</v>
      </c>
      <c r="D152" s="80" t="n">
        <v>3</v>
      </c>
      <c r="E152" s="78" t="n">
        <f aca="false">D152/(C152-B152)*100</f>
        <v>100</v>
      </c>
      <c r="F152" s="80" t="n">
        <v>2.77</v>
      </c>
      <c r="G152" s="78" t="n">
        <f aca="false">F152/(C152-B152)*100</f>
        <v>92.3333333333333</v>
      </c>
      <c r="H152" s="79" t="s">
        <v>187</v>
      </c>
    </row>
    <row r="153" customFormat="false" ht="12.75" hidden="false" customHeight="false" outlineLevel="0" collapsed="false">
      <c r="A153" s="71" t="s">
        <v>19</v>
      </c>
      <c r="B153" s="76" t="n">
        <v>258</v>
      </c>
      <c r="C153" s="76" t="n">
        <v>261</v>
      </c>
      <c r="D153" s="80" t="n">
        <v>3</v>
      </c>
      <c r="E153" s="78" t="n">
        <f aca="false">D153/(C153-B153)*100</f>
        <v>100</v>
      </c>
      <c r="F153" s="80" t="n">
        <v>2.85</v>
      </c>
      <c r="G153" s="78" t="n">
        <f aca="false">F153/(C153-B153)*100</f>
        <v>95</v>
      </c>
      <c r="H153" s="79" t="s">
        <v>187</v>
      </c>
    </row>
    <row r="154" customFormat="false" ht="12.75" hidden="false" customHeight="false" outlineLevel="0" collapsed="false">
      <c r="A154" s="71" t="s">
        <v>19</v>
      </c>
      <c r="B154" s="76" t="n">
        <v>261</v>
      </c>
      <c r="C154" s="76" t="n">
        <v>264</v>
      </c>
      <c r="D154" s="80" t="n">
        <v>3</v>
      </c>
      <c r="E154" s="78" t="n">
        <f aca="false">D154/(C154-B154)*100</f>
        <v>100</v>
      </c>
      <c r="F154" s="80" t="n">
        <v>3</v>
      </c>
      <c r="G154" s="78" t="n">
        <f aca="false">F154/(C154-B154)*100</f>
        <v>100</v>
      </c>
      <c r="H154" s="79" t="s">
        <v>187</v>
      </c>
    </row>
    <row r="155" customFormat="false" ht="12.75" hidden="false" customHeight="false" outlineLevel="0" collapsed="false">
      <c r="A155" s="71" t="s">
        <v>19</v>
      </c>
      <c r="B155" s="76" t="n">
        <v>264</v>
      </c>
      <c r="C155" s="76" t="n">
        <v>267</v>
      </c>
      <c r="D155" s="80" t="n">
        <v>3</v>
      </c>
      <c r="E155" s="78" t="n">
        <f aca="false">D155/(C155-B155)*100</f>
        <v>100</v>
      </c>
      <c r="F155" s="80" t="n">
        <v>3</v>
      </c>
      <c r="G155" s="78" t="n">
        <f aca="false">F155/(C155-B155)*100</f>
        <v>100</v>
      </c>
      <c r="H155" s="79" t="s">
        <v>187</v>
      </c>
    </row>
    <row r="156" customFormat="false" ht="12.75" hidden="false" customHeight="false" outlineLevel="0" collapsed="false">
      <c r="A156" s="71" t="s">
        <v>19</v>
      </c>
      <c r="B156" s="76" t="n">
        <v>267</v>
      </c>
      <c r="C156" s="76" t="n">
        <v>270</v>
      </c>
      <c r="D156" s="80" t="n">
        <v>3</v>
      </c>
      <c r="E156" s="78" t="n">
        <f aca="false">D156/(C156-B156)*100</f>
        <v>100</v>
      </c>
      <c r="F156" s="80" t="n">
        <v>3</v>
      </c>
      <c r="G156" s="78" t="n">
        <f aca="false">F156/(C156-B156)*100</f>
        <v>100</v>
      </c>
      <c r="H156" s="79" t="s">
        <v>187</v>
      </c>
    </row>
    <row r="157" customFormat="false" ht="12.75" hidden="false" customHeight="false" outlineLevel="0" collapsed="false">
      <c r="A157" s="71" t="s">
        <v>19</v>
      </c>
      <c r="B157" s="76" t="n">
        <v>270</v>
      </c>
      <c r="C157" s="76" t="n">
        <v>273</v>
      </c>
      <c r="D157" s="80" t="n">
        <v>3</v>
      </c>
      <c r="E157" s="78" t="n">
        <f aca="false">D157/(C157-B157)*100</f>
        <v>100</v>
      </c>
      <c r="F157" s="80" t="n">
        <v>3</v>
      </c>
      <c r="G157" s="78" t="n">
        <f aca="false">F157/(C157-B157)*100</f>
        <v>100</v>
      </c>
      <c r="H157" s="79" t="s">
        <v>187</v>
      </c>
    </row>
    <row r="158" customFormat="false" ht="12.75" hidden="false" customHeight="false" outlineLevel="0" collapsed="false">
      <c r="A158" s="71" t="s">
        <v>19</v>
      </c>
      <c r="B158" s="76" t="n">
        <v>273</v>
      </c>
      <c r="C158" s="76" t="n">
        <v>276</v>
      </c>
      <c r="D158" s="80" t="n">
        <v>3</v>
      </c>
      <c r="E158" s="78" t="n">
        <f aca="false">D158/(C158-B158)*100</f>
        <v>100</v>
      </c>
      <c r="F158" s="80" t="n">
        <v>2.85</v>
      </c>
      <c r="G158" s="78" t="n">
        <f aca="false">F158/(C158-B158)*100</f>
        <v>95</v>
      </c>
      <c r="H158" s="79" t="s">
        <v>187</v>
      </c>
    </row>
    <row r="159" customFormat="false" ht="12.75" hidden="false" customHeight="false" outlineLevel="0" collapsed="false">
      <c r="A159" s="71" t="s">
        <v>19</v>
      </c>
      <c r="B159" s="76" t="n">
        <v>276</v>
      </c>
      <c r="C159" s="76" t="n">
        <v>278.6</v>
      </c>
      <c r="D159" s="80" t="n">
        <v>2.55</v>
      </c>
      <c r="E159" s="78" t="n">
        <f aca="false">D159/(C159-B159)*100</f>
        <v>98.0769230769222</v>
      </c>
      <c r="F159" s="80" t="n">
        <v>1.85</v>
      </c>
      <c r="G159" s="78" t="n">
        <f aca="false">F159/(C159-B159)*100</f>
        <v>71.1538461538455</v>
      </c>
      <c r="H159" s="79" t="s">
        <v>187</v>
      </c>
    </row>
    <row r="160" customFormat="false" ht="12.75" hidden="false" customHeight="false" outlineLevel="0" collapsed="false">
      <c r="A160" s="71" t="s">
        <v>19</v>
      </c>
      <c r="B160" s="76" t="n">
        <v>278.6</v>
      </c>
      <c r="C160" s="76" t="n">
        <v>279</v>
      </c>
      <c r="D160" s="80" t="n">
        <v>0.45</v>
      </c>
      <c r="E160" s="78" t="n">
        <f aca="false">D160/(C160-B160)*100</f>
        <v>112.500000000006</v>
      </c>
      <c r="F160" s="80" t="n">
        <v>0.45</v>
      </c>
      <c r="G160" s="78" t="n">
        <f aca="false">F160/(C160-B160)*100</f>
        <v>112.500000000006</v>
      </c>
      <c r="H160" s="79" t="s">
        <v>187</v>
      </c>
    </row>
    <row r="161" customFormat="false" ht="12.75" hidden="false" customHeight="false" outlineLevel="0" collapsed="false">
      <c r="A161" s="71" t="s">
        <v>19</v>
      </c>
      <c r="B161" s="76" t="n">
        <v>279</v>
      </c>
      <c r="C161" s="76" t="n">
        <v>282</v>
      </c>
      <c r="D161" s="80" t="n">
        <v>3</v>
      </c>
      <c r="E161" s="78" t="n">
        <f aca="false">D161/(C161-B161)*100</f>
        <v>100</v>
      </c>
      <c r="F161" s="80" t="n">
        <v>3</v>
      </c>
      <c r="G161" s="78" t="n">
        <f aca="false">F161/(C161-B161)*100</f>
        <v>100</v>
      </c>
      <c r="H161" s="79" t="s">
        <v>187</v>
      </c>
    </row>
    <row r="162" customFormat="false" ht="12.75" hidden="false" customHeight="false" outlineLevel="0" collapsed="false">
      <c r="A162" s="71" t="s">
        <v>19</v>
      </c>
      <c r="B162" s="76" t="n">
        <v>282</v>
      </c>
      <c r="C162" s="76" t="n">
        <v>285</v>
      </c>
      <c r="D162" s="80" t="n">
        <v>3</v>
      </c>
      <c r="E162" s="78" t="n">
        <f aca="false">D162/(C162-B162)*100</f>
        <v>100</v>
      </c>
      <c r="F162" s="80" t="n">
        <v>2.77</v>
      </c>
      <c r="G162" s="78" t="n">
        <f aca="false">F162/(C162-B162)*100</f>
        <v>92.3333333333333</v>
      </c>
      <c r="H162" s="79" t="s">
        <v>187</v>
      </c>
    </row>
    <row r="163" customFormat="false" ht="12.75" hidden="false" customHeight="false" outlineLevel="0" collapsed="false">
      <c r="A163" s="71" t="s">
        <v>19</v>
      </c>
      <c r="B163" s="76" t="n">
        <v>285</v>
      </c>
      <c r="C163" s="76" t="n">
        <v>288</v>
      </c>
      <c r="D163" s="80" t="n">
        <v>3</v>
      </c>
      <c r="E163" s="78" t="n">
        <f aca="false">D163/(C163-B163)*100</f>
        <v>100</v>
      </c>
      <c r="F163" s="80" t="n">
        <v>3</v>
      </c>
      <c r="G163" s="78" t="n">
        <f aca="false">F163/(C163-B163)*100</f>
        <v>100</v>
      </c>
      <c r="H163" s="79" t="s">
        <v>187</v>
      </c>
    </row>
    <row r="164" customFormat="false" ht="12.75" hidden="false" customHeight="false" outlineLevel="0" collapsed="false">
      <c r="A164" s="71" t="s">
        <v>19</v>
      </c>
      <c r="B164" s="76" t="n">
        <v>288</v>
      </c>
      <c r="C164" s="76" t="n">
        <v>291</v>
      </c>
      <c r="D164" s="80" t="n">
        <v>3</v>
      </c>
      <c r="E164" s="78" t="n">
        <f aca="false">D164/(C164-B164)*100</f>
        <v>100</v>
      </c>
      <c r="F164" s="80" t="n">
        <v>3</v>
      </c>
      <c r="G164" s="78" t="n">
        <f aca="false">F164/(C164-B164)*100</f>
        <v>100</v>
      </c>
      <c r="H164" s="79" t="s">
        <v>187</v>
      </c>
    </row>
    <row r="165" customFormat="false" ht="12.75" hidden="false" customHeight="false" outlineLevel="0" collapsed="false">
      <c r="A165" s="71" t="s">
        <v>19</v>
      </c>
      <c r="B165" s="76" t="n">
        <v>291</v>
      </c>
      <c r="C165" s="76" t="n">
        <v>294</v>
      </c>
      <c r="D165" s="80" t="n">
        <v>3</v>
      </c>
      <c r="E165" s="78" t="n">
        <f aca="false">D165/(C165-B165)*100</f>
        <v>100</v>
      </c>
      <c r="F165" s="80" t="n">
        <v>3</v>
      </c>
      <c r="G165" s="78" t="n">
        <f aca="false">F165/(C165-B165)*100</f>
        <v>100</v>
      </c>
      <c r="H165" s="79" t="s">
        <v>187</v>
      </c>
    </row>
    <row r="166" customFormat="false" ht="12.75" hidden="false" customHeight="false" outlineLevel="0" collapsed="false">
      <c r="A166" s="71" t="s">
        <v>19</v>
      </c>
      <c r="B166" s="76" t="n">
        <v>294</v>
      </c>
      <c r="C166" s="76" t="n">
        <v>297</v>
      </c>
      <c r="D166" s="80" t="n">
        <v>3</v>
      </c>
      <c r="E166" s="78" t="n">
        <f aca="false">D166/(C166-B166)*100</f>
        <v>100</v>
      </c>
      <c r="F166" s="80" t="n">
        <v>3</v>
      </c>
      <c r="G166" s="78" t="n">
        <f aca="false">F166/(C166-B166)*100</f>
        <v>100</v>
      </c>
      <c r="H166" s="79" t="s">
        <v>187</v>
      </c>
    </row>
    <row r="167" customFormat="false" ht="12.75" hidden="false" customHeight="false" outlineLevel="0" collapsed="false">
      <c r="A167" s="71" t="s">
        <v>19</v>
      </c>
      <c r="B167" s="76" t="n">
        <v>297</v>
      </c>
      <c r="C167" s="76" t="n">
        <v>300</v>
      </c>
      <c r="D167" s="80" t="n">
        <v>3</v>
      </c>
      <c r="E167" s="78" t="n">
        <f aca="false">D167/(C167-B167)*100</f>
        <v>100</v>
      </c>
      <c r="F167" s="80" t="n">
        <v>3</v>
      </c>
      <c r="G167" s="78" t="n">
        <f aca="false">F167/(C167-B167)*100</f>
        <v>100</v>
      </c>
      <c r="H167" s="79" t="s">
        <v>187</v>
      </c>
    </row>
    <row r="168" customFormat="false" ht="12.75" hidden="false" customHeight="false" outlineLevel="0" collapsed="false">
      <c r="A168" s="71" t="s">
        <v>19</v>
      </c>
      <c r="B168" s="76" t="n">
        <v>300</v>
      </c>
      <c r="C168" s="76" t="n">
        <v>303</v>
      </c>
      <c r="D168" s="80" t="n">
        <v>3</v>
      </c>
      <c r="E168" s="78" t="n">
        <f aca="false">D168/(C168-B168)*100</f>
        <v>100</v>
      </c>
      <c r="F168" s="80" t="n">
        <v>2.25</v>
      </c>
      <c r="G168" s="78" t="n">
        <f aca="false">F168/(C168-B168)*100</f>
        <v>75</v>
      </c>
      <c r="H168" s="79" t="s">
        <v>187</v>
      </c>
    </row>
    <row r="169" customFormat="false" ht="12.75" hidden="false" customHeight="false" outlineLevel="0" collapsed="false">
      <c r="A169" s="71" t="s">
        <v>19</v>
      </c>
      <c r="B169" s="76" t="n">
        <v>303</v>
      </c>
      <c r="C169" s="76" t="n">
        <v>306</v>
      </c>
      <c r="D169" s="80" t="n">
        <v>3</v>
      </c>
      <c r="E169" s="78" t="n">
        <f aca="false">D169/(C169-B169)*100</f>
        <v>100</v>
      </c>
      <c r="F169" s="80" t="n">
        <v>3</v>
      </c>
      <c r="G169" s="78" t="n">
        <f aca="false">F169/(C169-B169)*100</f>
        <v>100</v>
      </c>
      <c r="H169" s="79" t="s">
        <v>187</v>
      </c>
    </row>
    <row r="170" customFormat="false" ht="12.75" hidden="false" customHeight="false" outlineLevel="0" collapsed="false">
      <c r="A170" s="71" t="s">
        <v>19</v>
      </c>
      <c r="B170" s="76" t="n">
        <v>306</v>
      </c>
      <c r="C170" s="76" t="n">
        <v>308.5</v>
      </c>
      <c r="D170" s="83" t="n">
        <v>2.55</v>
      </c>
      <c r="E170" s="78" t="n">
        <f aca="false">D170/(C170-B170)*100</f>
        <v>102</v>
      </c>
      <c r="F170" s="80" t="n">
        <v>2.3</v>
      </c>
      <c r="G170" s="78" t="n">
        <f aca="false">F170/(C170-B170)*100</f>
        <v>92</v>
      </c>
      <c r="H170" s="79" t="s">
        <v>187</v>
      </c>
    </row>
    <row r="171" customFormat="false" ht="12.75" hidden="false" customHeight="false" outlineLevel="0" collapsed="false">
      <c r="A171" s="71" t="s">
        <v>19</v>
      </c>
      <c r="B171" s="76" t="n">
        <v>308.5</v>
      </c>
      <c r="C171" s="76" t="n">
        <v>309</v>
      </c>
      <c r="D171" s="83" t="n">
        <v>0.45</v>
      </c>
      <c r="E171" s="78" t="n">
        <f aca="false">D171/(C171-B171)*100</f>
        <v>90</v>
      </c>
      <c r="F171" s="80" t="n">
        <v>0.28</v>
      </c>
      <c r="G171" s="78" t="n">
        <f aca="false">F171/(C171-B171)*100</f>
        <v>56</v>
      </c>
      <c r="H171" s="79" t="s">
        <v>187</v>
      </c>
    </row>
    <row r="172" customFormat="false" ht="12.75" hidden="false" customHeight="false" outlineLevel="0" collapsed="false">
      <c r="A172" s="71" t="s">
        <v>19</v>
      </c>
      <c r="B172" s="76" t="n">
        <v>309</v>
      </c>
      <c r="C172" s="82" t="n">
        <v>312</v>
      </c>
      <c r="D172" s="80" t="n">
        <v>3</v>
      </c>
      <c r="E172" s="78" t="n">
        <f aca="false">D172/(C172-B172)*100</f>
        <v>100</v>
      </c>
      <c r="F172" s="80" t="n">
        <v>2.3</v>
      </c>
      <c r="G172" s="78" t="n">
        <f aca="false">F172/(C172-B172)*100</f>
        <v>76.6666666666667</v>
      </c>
      <c r="H172" s="79" t="s">
        <v>187</v>
      </c>
    </row>
    <row r="173" customFormat="false" ht="12.75" hidden="false" customHeight="false" outlineLevel="0" collapsed="false">
      <c r="A173" s="71" t="s">
        <v>19</v>
      </c>
      <c r="B173" s="82" t="n">
        <v>312</v>
      </c>
      <c r="C173" s="82" t="n">
        <v>315</v>
      </c>
      <c r="D173" s="80" t="n">
        <v>3</v>
      </c>
      <c r="E173" s="78" t="n">
        <f aca="false">D173/(C173-B173)*100</f>
        <v>100</v>
      </c>
      <c r="F173" s="80" t="n">
        <v>2.7</v>
      </c>
      <c r="G173" s="78" t="n">
        <f aca="false">F173/(C173-B173)*100</f>
        <v>90</v>
      </c>
      <c r="H173" s="79" t="s">
        <v>187</v>
      </c>
    </row>
    <row r="174" customFormat="false" ht="12.75" hidden="false" customHeight="false" outlineLevel="0" collapsed="false">
      <c r="A174" s="71" t="s">
        <v>19</v>
      </c>
      <c r="B174" s="82" t="n">
        <v>315</v>
      </c>
      <c r="C174" s="82" t="n">
        <v>318</v>
      </c>
      <c r="D174" s="80" t="n">
        <v>3</v>
      </c>
      <c r="E174" s="78" t="n">
        <f aca="false">D174/(C174-B174)*100</f>
        <v>100</v>
      </c>
      <c r="F174" s="80" t="n">
        <v>2.5</v>
      </c>
      <c r="G174" s="78" t="n">
        <f aca="false">F174/(C174-B174)*100</f>
        <v>83.3333333333333</v>
      </c>
      <c r="H174" s="79" t="s">
        <v>187</v>
      </c>
    </row>
    <row r="175" customFormat="false" ht="12.75" hidden="false" customHeight="false" outlineLevel="0" collapsed="false">
      <c r="A175" s="71" t="s">
        <v>19</v>
      </c>
      <c r="B175" s="82" t="n">
        <v>318</v>
      </c>
      <c r="C175" s="82" t="n">
        <v>321</v>
      </c>
      <c r="D175" s="80" t="n">
        <v>3</v>
      </c>
      <c r="E175" s="78" t="n">
        <f aca="false">D175/(C175-B175)*100</f>
        <v>100</v>
      </c>
      <c r="F175" s="80" t="n">
        <v>2.8</v>
      </c>
      <c r="G175" s="78" t="n">
        <f aca="false">F175/(C175-B175)*100</f>
        <v>93.3333333333333</v>
      </c>
      <c r="H175" s="79" t="s">
        <v>187</v>
      </c>
    </row>
    <row r="176" customFormat="false" ht="12.75" hidden="false" customHeight="false" outlineLevel="0" collapsed="false">
      <c r="A176" s="71" t="s">
        <v>19</v>
      </c>
      <c r="B176" s="82" t="n">
        <v>321</v>
      </c>
      <c r="C176" s="82" t="n">
        <v>324</v>
      </c>
      <c r="D176" s="80" t="n">
        <v>3</v>
      </c>
      <c r="E176" s="78" t="n">
        <f aca="false">D176/(C176-B176)*100</f>
        <v>100</v>
      </c>
      <c r="F176" s="80" t="n">
        <v>2.1</v>
      </c>
      <c r="G176" s="78" t="n">
        <f aca="false">F176/(C176-B176)*100</f>
        <v>70</v>
      </c>
      <c r="H176" s="79" t="s">
        <v>187</v>
      </c>
    </row>
    <row r="177" customFormat="false" ht="12.75" hidden="false" customHeight="false" outlineLevel="0" collapsed="false">
      <c r="A177" s="71" t="s">
        <v>19</v>
      </c>
      <c r="B177" s="82" t="n">
        <v>324</v>
      </c>
      <c r="C177" s="82" t="n">
        <v>327</v>
      </c>
      <c r="D177" s="80" t="n">
        <v>3</v>
      </c>
      <c r="E177" s="78" t="n">
        <f aca="false">D177/(C177-B177)*100</f>
        <v>100</v>
      </c>
      <c r="F177" s="80" t="n">
        <v>2.6</v>
      </c>
      <c r="G177" s="78" t="n">
        <f aca="false">F177/(C177-B177)*100</f>
        <v>86.6666666666667</v>
      </c>
      <c r="H177" s="79" t="s">
        <v>187</v>
      </c>
    </row>
    <row r="178" customFormat="false" ht="12.75" hidden="false" customHeight="false" outlineLevel="0" collapsed="false">
      <c r="A178" s="71" t="s">
        <v>19</v>
      </c>
      <c r="B178" s="82" t="n">
        <v>327</v>
      </c>
      <c r="C178" s="82" t="n">
        <v>330</v>
      </c>
      <c r="D178" s="80" t="n">
        <v>3</v>
      </c>
      <c r="E178" s="78" t="n">
        <f aca="false">D178/(C178-B178)*100</f>
        <v>100</v>
      </c>
      <c r="F178" s="80" t="n">
        <v>2.7</v>
      </c>
      <c r="G178" s="78" t="n">
        <f aca="false">F178/(C178-B178)*100</f>
        <v>90</v>
      </c>
      <c r="H178" s="79" t="s">
        <v>187</v>
      </c>
    </row>
    <row r="179" customFormat="false" ht="12.75" hidden="false" customHeight="false" outlineLevel="0" collapsed="false">
      <c r="A179" s="71" t="s">
        <v>19</v>
      </c>
      <c r="B179" s="82" t="n">
        <v>330</v>
      </c>
      <c r="C179" s="82" t="n">
        <v>333</v>
      </c>
      <c r="D179" s="80" t="n">
        <v>3</v>
      </c>
      <c r="E179" s="78" t="n">
        <f aca="false">D179/(C179-B179)*100</f>
        <v>100</v>
      </c>
      <c r="F179" s="80" t="n">
        <v>2.1</v>
      </c>
      <c r="G179" s="78" t="n">
        <f aca="false">F179/(C179-B179)*100</f>
        <v>70</v>
      </c>
      <c r="H179" s="79" t="s">
        <v>187</v>
      </c>
    </row>
    <row r="180" customFormat="false" ht="12.75" hidden="false" customHeight="false" outlineLevel="0" collapsed="false">
      <c r="A180" s="71" t="s">
        <v>19</v>
      </c>
      <c r="B180" s="82" t="n">
        <v>333</v>
      </c>
      <c r="C180" s="82" t="n">
        <v>336</v>
      </c>
      <c r="D180" s="80" t="n">
        <v>3</v>
      </c>
      <c r="E180" s="78" t="n">
        <f aca="false">D180/(C180-B180)*100</f>
        <v>100</v>
      </c>
      <c r="F180" s="80" t="n">
        <v>1.2</v>
      </c>
      <c r="G180" s="78" t="n">
        <f aca="false">F180/(C180-B180)*100</f>
        <v>40</v>
      </c>
      <c r="H180" s="79" t="s">
        <v>187</v>
      </c>
    </row>
    <row r="181" customFormat="false" ht="12.75" hidden="false" customHeight="false" outlineLevel="0" collapsed="false">
      <c r="A181" s="71" t="s">
        <v>19</v>
      </c>
      <c r="B181" s="82" t="n">
        <v>336</v>
      </c>
      <c r="C181" s="82" t="n">
        <v>338.6</v>
      </c>
      <c r="D181" s="80" t="n">
        <v>2.6</v>
      </c>
      <c r="E181" s="78" t="n">
        <f aca="false">D181/(C181-B181)*100</f>
        <v>99.9999999999991</v>
      </c>
      <c r="F181" s="80" t="n">
        <v>1.7</v>
      </c>
      <c r="G181" s="78" t="n">
        <f aca="false">F181/(C181-B181)*100</f>
        <v>65.3846153846148</v>
      </c>
      <c r="H181" s="79" t="s">
        <v>187</v>
      </c>
    </row>
    <row r="182" customFormat="false" ht="12.75" hidden="false" customHeight="false" outlineLevel="0" collapsed="false">
      <c r="A182" s="71" t="s">
        <v>19</v>
      </c>
      <c r="B182" s="82" t="n">
        <v>338.6</v>
      </c>
      <c r="C182" s="82" t="n">
        <v>339</v>
      </c>
      <c r="D182" s="80" t="n">
        <v>0.4</v>
      </c>
      <c r="E182" s="78" t="n">
        <f aca="false">D182/(C182-B182)*100</f>
        <v>100.000000000006</v>
      </c>
      <c r="F182" s="80" t="n">
        <v>0.3</v>
      </c>
      <c r="G182" s="78" t="n">
        <f aca="false">F182/(C182-B182)*100</f>
        <v>75.0000000000043</v>
      </c>
      <c r="H182" s="79" t="s">
        <v>187</v>
      </c>
    </row>
    <row r="183" customFormat="false" ht="12.75" hidden="false" customHeight="false" outlineLevel="0" collapsed="false">
      <c r="A183" s="71" t="s">
        <v>19</v>
      </c>
      <c r="B183" s="82" t="n">
        <v>339</v>
      </c>
      <c r="C183" s="82" t="n">
        <v>342</v>
      </c>
      <c r="D183" s="80" t="n">
        <v>3</v>
      </c>
      <c r="E183" s="78" t="n">
        <f aca="false">D183/(C183-B183)*100</f>
        <v>100</v>
      </c>
      <c r="F183" s="80" t="n">
        <v>2.5</v>
      </c>
      <c r="G183" s="78" t="n">
        <f aca="false">F183/(C183-B183)*100</f>
        <v>83.3333333333333</v>
      </c>
      <c r="H183" s="79" t="s">
        <v>187</v>
      </c>
    </row>
    <row r="184" customFormat="false" ht="12.75" hidden="false" customHeight="false" outlineLevel="0" collapsed="false">
      <c r="A184" s="71" t="s">
        <v>19</v>
      </c>
      <c r="B184" s="82" t="n">
        <v>342</v>
      </c>
      <c r="C184" s="82" t="n">
        <v>345</v>
      </c>
      <c r="D184" s="80" t="n">
        <v>3</v>
      </c>
      <c r="E184" s="78" t="n">
        <f aca="false">D184/(C184-B184)*100</f>
        <v>100</v>
      </c>
      <c r="F184" s="80" t="n">
        <v>2.6</v>
      </c>
      <c r="G184" s="78" t="n">
        <f aca="false">F184/(C184-B184)*100</f>
        <v>86.6666666666667</v>
      </c>
      <c r="H184" s="79" t="s">
        <v>187</v>
      </c>
    </row>
    <row r="185" customFormat="false" ht="12.75" hidden="false" customHeight="false" outlineLevel="0" collapsed="false">
      <c r="A185" s="71" t="s">
        <v>19</v>
      </c>
      <c r="B185" s="82" t="n">
        <v>345</v>
      </c>
      <c r="C185" s="82" t="n">
        <v>348</v>
      </c>
      <c r="D185" s="80" t="n">
        <v>3.1</v>
      </c>
      <c r="E185" s="78" t="n">
        <f aca="false">D185/(C185-B185)*100</f>
        <v>103.333333333333</v>
      </c>
      <c r="F185" s="80" t="n">
        <v>2.4</v>
      </c>
      <c r="G185" s="78" t="n">
        <f aca="false">F185/(C185-B185)*100</f>
        <v>80</v>
      </c>
      <c r="H185" s="79" t="s">
        <v>187</v>
      </c>
    </row>
    <row r="186" customFormat="false" ht="12.75" hidden="false" customHeight="false" outlineLevel="0" collapsed="false">
      <c r="A186" s="71" t="s">
        <v>19</v>
      </c>
      <c r="B186" s="82" t="n">
        <v>348</v>
      </c>
      <c r="C186" s="82" t="n">
        <v>351</v>
      </c>
      <c r="D186" s="80" t="n">
        <v>3</v>
      </c>
      <c r="E186" s="78" t="n">
        <f aca="false">D186/(C186-B186)*100</f>
        <v>100</v>
      </c>
      <c r="F186" s="80" t="n">
        <v>2.7</v>
      </c>
      <c r="G186" s="78" t="n">
        <f aca="false">F186/(C186-B186)*100</f>
        <v>90</v>
      </c>
      <c r="H186" s="79" t="s">
        <v>187</v>
      </c>
    </row>
    <row r="187" customFormat="false" ht="12.75" hidden="false" customHeight="false" outlineLevel="0" collapsed="false">
      <c r="A187" s="71" t="s">
        <v>19</v>
      </c>
      <c r="B187" s="82" t="n">
        <v>351</v>
      </c>
      <c r="C187" s="82" t="n">
        <v>354</v>
      </c>
      <c r="D187" s="80" t="n">
        <v>3</v>
      </c>
      <c r="E187" s="78" t="n">
        <f aca="false">D187/(C187-B187)*100</f>
        <v>100</v>
      </c>
      <c r="F187" s="80" t="n">
        <v>2.6</v>
      </c>
      <c r="G187" s="78" t="n">
        <f aca="false">F187/(C187-B187)*100</f>
        <v>86.6666666666667</v>
      </c>
      <c r="H187" s="79" t="s">
        <v>187</v>
      </c>
    </row>
    <row r="188" customFormat="false" ht="12.75" hidden="false" customHeight="false" outlineLevel="0" collapsed="false">
      <c r="A188" s="71" t="s">
        <v>19</v>
      </c>
      <c r="B188" s="82" t="n">
        <v>354</v>
      </c>
      <c r="C188" s="82" t="n">
        <v>357</v>
      </c>
      <c r="D188" s="80" t="n">
        <v>3</v>
      </c>
      <c r="E188" s="78" t="n">
        <f aca="false">D188/(C188-B188)*100</f>
        <v>100</v>
      </c>
      <c r="F188" s="80" t="n">
        <v>2.8</v>
      </c>
      <c r="G188" s="78" t="n">
        <f aca="false">F188/(C188-B188)*100</f>
        <v>93.3333333333333</v>
      </c>
      <c r="H188" s="79" t="s">
        <v>187</v>
      </c>
    </row>
    <row r="189" customFormat="false" ht="12.75" hidden="false" customHeight="false" outlineLevel="0" collapsed="false">
      <c r="A189" s="71" t="s">
        <v>19</v>
      </c>
      <c r="B189" s="82" t="n">
        <v>357</v>
      </c>
      <c r="C189" s="82" t="n">
        <v>360</v>
      </c>
      <c r="D189" s="80" t="n">
        <v>3</v>
      </c>
      <c r="E189" s="78" t="n">
        <f aca="false">D189/(C189-B189)*100</f>
        <v>100</v>
      </c>
      <c r="F189" s="80" t="n">
        <v>2.8</v>
      </c>
      <c r="G189" s="78" t="n">
        <f aca="false">F189/(C189-B189)*100</f>
        <v>93.3333333333333</v>
      </c>
      <c r="H189" s="79" t="s">
        <v>187</v>
      </c>
    </row>
    <row r="190" customFormat="false" ht="12.75" hidden="false" customHeight="false" outlineLevel="0" collapsed="false">
      <c r="A190" s="71" t="s">
        <v>19</v>
      </c>
      <c r="B190" s="82" t="n">
        <v>360</v>
      </c>
      <c r="C190" s="82" t="n">
        <v>363</v>
      </c>
      <c r="D190" s="80" t="n">
        <v>3.1</v>
      </c>
      <c r="E190" s="78" t="n">
        <f aca="false">D190/(C190-B190)*100</f>
        <v>103.333333333333</v>
      </c>
      <c r="F190" s="80" t="n">
        <v>3.1</v>
      </c>
      <c r="G190" s="78" t="n">
        <f aca="false">F190/(C190-B190)*100</f>
        <v>103.333333333333</v>
      </c>
      <c r="H190" s="79" t="s">
        <v>187</v>
      </c>
    </row>
    <row r="191" customFormat="false" ht="12.75" hidden="false" customHeight="false" outlineLevel="0" collapsed="false">
      <c r="A191" s="71" t="s">
        <v>19</v>
      </c>
      <c r="B191" s="82" t="n">
        <v>363</v>
      </c>
      <c r="C191" s="82" t="n">
        <v>366</v>
      </c>
      <c r="D191" s="80" t="n">
        <v>3</v>
      </c>
      <c r="E191" s="78" t="n">
        <f aca="false">D191/(C191-B191)*100</f>
        <v>100</v>
      </c>
      <c r="F191" s="80" t="n">
        <v>2.8</v>
      </c>
      <c r="G191" s="78" t="n">
        <f aca="false">F191/(C191-B191)*100</f>
        <v>93.3333333333333</v>
      </c>
      <c r="H191" s="79" t="s">
        <v>187</v>
      </c>
    </row>
    <row r="192" customFormat="false" ht="12.75" hidden="false" customHeight="false" outlineLevel="0" collapsed="false">
      <c r="A192" s="71" t="s">
        <v>19</v>
      </c>
      <c r="B192" s="82" t="n">
        <v>366</v>
      </c>
      <c r="C192" s="82" t="n">
        <v>368.5</v>
      </c>
      <c r="D192" s="80" t="n">
        <v>2.5</v>
      </c>
      <c r="E192" s="78" t="n">
        <f aca="false">D192/(C192-B192)*100</f>
        <v>100</v>
      </c>
      <c r="F192" s="80" t="n">
        <v>2.5</v>
      </c>
      <c r="G192" s="78" t="n">
        <f aca="false">F192/(C192-B192)*100</f>
        <v>100</v>
      </c>
      <c r="H192" s="79" t="s">
        <v>187</v>
      </c>
    </row>
    <row r="193" customFormat="false" ht="12.75" hidden="false" customHeight="false" outlineLevel="0" collapsed="false">
      <c r="A193" s="71" t="s">
        <v>19</v>
      </c>
      <c r="B193" s="82" t="n">
        <v>368.5</v>
      </c>
      <c r="C193" s="82" t="n">
        <v>369</v>
      </c>
      <c r="D193" s="80" t="n">
        <v>0.5</v>
      </c>
      <c r="E193" s="78" t="n">
        <f aca="false">D193/(C193-B193)*100</f>
        <v>100</v>
      </c>
      <c r="F193" s="80" t="n">
        <v>0.4</v>
      </c>
      <c r="G193" s="78" t="n">
        <f aca="false">F193/(C193-B193)*100</f>
        <v>80</v>
      </c>
      <c r="H193" s="79" t="s">
        <v>187</v>
      </c>
    </row>
    <row r="194" customFormat="false" ht="12.75" hidden="false" customHeight="false" outlineLevel="0" collapsed="false">
      <c r="A194" s="71" t="s">
        <v>19</v>
      </c>
      <c r="B194" s="82" t="n">
        <v>369</v>
      </c>
      <c r="C194" s="82" t="n">
        <v>372</v>
      </c>
      <c r="D194" s="80" t="n">
        <v>3</v>
      </c>
      <c r="E194" s="78" t="n">
        <f aca="false">D194/(C194-B194)*100</f>
        <v>100</v>
      </c>
      <c r="F194" s="80" t="n">
        <v>2.7</v>
      </c>
      <c r="G194" s="78" t="n">
        <f aca="false">F194/(C194-B194)*100</f>
        <v>90</v>
      </c>
      <c r="H194" s="79" t="s">
        <v>187</v>
      </c>
    </row>
    <row r="195" customFormat="false" ht="12.75" hidden="false" customHeight="false" outlineLevel="0" collapsed="false">
      <c r="A195" s="71" t="s">
        <v>19</v>
      </c>
      <c r="B195" s="82" t="n">
        <v>372</v>
      </c>
      <c r="C195" s="82" t="n">
        <v>375</v>
      </c>
      <c r="D195" s="80" t="n">
        <v>3</v>
      </c>
      <c r="E195" s="78" t="n">
        <f aca="false">D195/(C195-B195)*100</f>
        <v>100</v>
      </c>
      <c r="F195" s="80" t="n">
        <v>2.8</v>
      </c>
      <c r="G195" s="78" t="n">
        <f aca="false">F195/(C195-B195)*100</f>
        <v>93.3333333333333</v>
      </c>
      <c r="H195" s="79" t="s">
        <v>187</v>
      </c>
    </row>
    <row r="196" customFormat="false" ht="12.75" hidden="false" customHeight="false" outlineLevel="0" collapsed="false">
      <c r="A196" s="71" t="s">
        <v>19</v>
      </c>
      <c r="B196" s="82" t="n">
        <v>375</v>
      </c>
      <c r="C196" s="82" t="n">
        <v>378</v>
      </c>
      <c r="D196" s="80" t="n">
        <v>3</v>
      </c>
      <c r="E196" s="78" t="n">
        <f aca="false">D196/(C196-B196)*100</f>
        <v>100</v>
      </c>
      <c r="F196" s="80" t="n">
        <v>2.7</v>
      </c>
      <c r="G196" s="78" t="n">
        <f aca="false">F196/(C196-B196)*100</f>
        <v>90</v>
      </c>
      <c r="H196" s="79" t="s">
        <v>187</v>
      </c>
    </row>
    <row r="197" customFormat="false" ht="12.75" hidden="false" customHeight="false" outlineLevel="0" collapsed="false">
      <c r="A197" s="71" t="s">
        <v>19</v>
      </c>
      <c r="B197" s="82" t="n">
        <v>378</v>
      </c>
      <c r="C197" s="82" t="n">
        <v>381</v>
      </c>
      <c r="D197" s="80" t="n">
        <v>3</v>
      </c>
      <c r="E197" s="78" t="n">
        <f aca="false">D197/(C197-B197)*100</f>
        <v>100</v>
      </c>
      <c r="F197" s="80" t="n">
        <v>3</v>
      </c>
      <c r="G197" s="78" t="n">
        <f aca="false">F197/(C197-B197)*100</f>
        <v>100</v>
      </c>
      <c r="H197" s="79" t="s">
        <v>187</v>
      </c>
    </row>
    <row r="198" customFormat="false" ht="12.75" hidden="false" customHeight="false" outlineLevel="0" collapsed="false">
      <c r="A198" s="71" t="s">
        <v>19</v>
      </c>
      <c r="B198" s="82" t="n">
        <v>381</v>
      </c>
      <c r="C198" s="82" t="n">
        <v>384</v>
      </c>
      <c r="D198" s="80" t="n">
        <v>3</v>
      </c>
      <c r="E198" s="78" t="n">
        <f aca="false">D198/(C198-B198)*100</f>
        <v>100</v>
      </c>
      <c r="F198" s="80" t="n">
        <v>2.9</v>
      </c>
      <c r="G198" s="78" t="n">
        <f aca="false">F198/(C198-B198)*100</f>
        <v>96.6666666666667</v>
      </c>
      <c r="H198" s="79" t="s">
        <v>187</v>
      </c>
    </row>
    <row r="199" customFormat="false" ht="12.75" hidden="false" customHeight="false" outlineLevel="0" collapsed="false">
      <c r="A199" s="71" t="s">
        <v>19</v>
      </c>
      <c r="B199" s="82" t="n">
        <v>384</v>
      </c>
      <c r="C199" s="82" t="n">
        <v>387</v>
      </c>
      <c r="D199" s="80" t="n">
        <v>3</v>
      </c>
      <c r="E199" s="78" t="n">
        <f aca="false">D199/(C199-B199)*100</f>
        <v>100</v>
      </c>
      <c r="F199" s="80" t="n">
        <v>2.9</v>
      </c>
      <c r="G199" s="78" t="n">
        <f aca="false">F199/(C199-B199)*100</f>
        <v>96.6666666666667</v>
      </c>
      <c r="H199" s="79" t="s">
        <v>187</v>
      </c>
    </row>
    <row r="200" customFormat="false" ht="12.75" hidden="false" customHeight="false" outlineLevel="0" collapsed="false">
      <c r="A200" s="71" t="s">
        <v>19</v>
      </c>
      <c r="B200" s="82" t="n">
        <v>387</v>
      </c>
      <c r="C200" s="82" t="n">
        <v>390</v>
      </c>
      <c r="D200" s="80" t="n">
        <v>3</v>
      </c>
      <c r="E200" s="78" t="n">
        <f aca="false">D200/(C200-B200)*100</f>
        <v>100</v>
      </c>
      <c r="F200" s="80" t="n">
        <v>2.7</v>
      </c>
      <c r="G200" s="78" t="n">
        <f aca="false">F200/(C200-B200)*100</f>
        <v>90</v>
      </c>
      <c r="H200" s="79" t="s">
        <v>187</v>
      </c>
    </row>
    <row r="201" customFormat="false" ht="12.75" hidden="false" customHeight="false" outlineLevel="0" collapsed="false">
      <c r="A201" s="71" t="s">
        <v>19</v>
      </c>
      <c r="B201" s="82" t="n">
        <v>390</v>
      </c>
      <c r="C201" s="82" t="n">
        <v>393</v>
      </c>
      <c r="D201" s="80" t="n">
        <v>3</v>
      </c>
      <c r="E201" s="78" t="n">
        <f aca="false">D201/(C201-B201)*100</f>
        <v>100</v>
      </c>
      <c r="F201" s="80" t="n">
        <v>3</v>
      </c>
      <c r="G201" s="78" t="n">
        <f aca="false">F201/(C201-B201)*100</f>
        <v>100</v>
      </c>
      <c r="H201" s="79" t="s">
        <v>187</v>
      </c>
    </row>
    <row r="202" customFormat="false" ht="12.75" hidden="false" customHeight="false" outlineLevel="0" collapsed="false">
      <c r="A202" s="71" t="s">
        <v>19</v>
      </c>
      <c r="B202" s="82" t="n">
        <v>393</v>
      </c>
      <c r="C202" s="82" t="n">
        <v>396</v>
      </c>
      <c r="D202" s="80" t="n">
        <v>3</v>
      </c>
      <c r="E202" s="78" t="n">
        <f aca="false">D202/(C202-B202)*100</f>
        <v>100</v>
      </c>
      <c r="F202" s="80" t="n">
        <v>2.9</v>
      </c>
      <c r="G202" s="78" t="n">
        <f aca="false">F202/(C202-B202)*100</f>
        <v>96.6666666666667</v>
      </c>
      <c r="H202" s="79" t="s">
        <v>187</v>
      </c>
    </row>
    <row r="203" customFormat="false" ht="12.75" hidden="false" customHeight="false" outlineLevel="0" collapsed="false">
      <c r="A203" s="71" t="s">
        <v>19</v>
      </c>
      <c r="B203" s="82" t="n">
        <v>396</v>
      </c>
      <c r="C203" s="82" t="n">
        <v>399</v>
      </c>
      <c r="D203" s="80" t="n">
        <v>3</v>
      </c>
      <c r="E203" s="78" t="n">
        <f aca="false">D203/(C203-B203)*100</f>
        <v>100</v>
      </c>
      <c r="F203" s="80" t="n">
        <v>2.9</v>
      </c>
      <c r="G203" s="78" t="n">
        <f aca="false">F203/(C203-B203)*100</f>
        <v>96.6666666666667</v>
      </c>
      <c r="H203" s="79" t="s">
        <v>187</v>
      </c>
    </row>
    <row r="204" customFormat="false" ht="12.75" hidden="false" customHeight="false" outlineLevel="0" collapsed="false">
      <c r="A204" s="71" t="s">
        <v>19</v>
      </c>
      <c r="B204" s="82" t="n">
        <v>399</v>
      </c>
      <c r="C204" s="82" t="n">
        <v>402</v>
      </c>
      <c r="D204" s="80" t="n">
        <v>3</v>
      </c>
      <c r="E204" s="78" t="n">
        <f aca="false">D204/(C204-B204)*100</f>
        <v>100</v>
      </c>
      <c r="F204" s="80" t="n">
        <v>2.9</v>
      </c>
      <c r="G204" s="78" t="n">
        <f aca="false">F204/(C204-B204)*100</f>
        <v>96.6666666666667</v>
      </c>
      <c r="H204" s="79" t="s">
        <v>187</v>
      </c>
    </row>
    <row r="205" customFormat="false" ht="12.75" hidden="false" customHeight="false" outlineLevel="0" collapsed="false">
      <c r="A205" s="71" t="s">
        <v>19</v>
      </c>
      <c r="B205" s="82" t="n">
        <v>402</v>
      </c>
      <c r="C205" s="82" t="n">
        <v>405</v>
      </c>
      <c r="D205" s="80" t="n">
        <v>3</v>
      </c>
      <c r="E205" s="78" t="n">
        <f aca="false">D205/(C205-B205)*100</f>
        <v>100</v>
      </c>
      <c r="F205" s="80" t="n">
        <v>3</v>
      </c>
      <c r="G205" s="78" t="n">
        <f aca="false">F205/(C205-B205)*100</f>
        <v>100</v>
      </c>
      <c r="H205" s="79" t="s">
        <v>187</v>
      </c>
    </row>
    <row r="206" customFormat="false" ht="12.75" hidden="false" customHeight="false" outlineLevel="0" collapsed="false">
      <c r="A206" s="71" t="s">
        <v>19</v>
      </c>
      <c r="B206" s="82" t="n">
        <v>405</v>
      </c>
      <c r="C206" s="82" t="n">
        <v>407.5</v>
      </c>
      <c r="D206" s="80" t="n">
        <v>2.5</v>
      </c>
      <c r="E206" s="78" t="n">
        <f aca="false">D206/(C206-B206)*100</f>
        <v>100</v>
      </c>
      <c r="F206" s="80" t="n">
        <v>2.5</v>
      </c>
      <c r="G206" s="78" t="n">
        <f aca="false">F206/(C206-B206)*100</f>
        <v>100</v>
      </c>
      <c r="H206" s="79" t="s">
        <v>187</v>
      </c>
    </row>
    <row r="207" customFormat="false" ht="12.75" hidden="false" customHeight="false" outlineLevel="0" collapsed="false">
      <c r="A207" s="71" t="s">
        <v>19</v>
      </c>
      <c r="B207" s="82" t="n">
        <v>407.5</v>
      </c>
      <c r="C207" s="82" t="n">
        <v>410.6</v>
      </c>
      <c r="D207" s="80" t="n">
        <v>3.1</v>
      </c>
      <c r="E207" s="78" t="n">
        <f aca="false">D207/(C207-B207)*100</f>
        <v>99.9999999999993</v>
      </c>
      <c r="F207" s="80" t="n">
        <v>3</v>
      </c>
      <c r="G207" s="78" t="n">
        <f aca="false">F207/(C207-B207)*100</f>
        <v>96.7741935483864</v>
      </c>
      <c r="H207" s="79" t="s">
        <v>187</v>
      </c>
    </row>
    <row r="208" customFormat="false" ht="12.75" hidden="false" customHeight="false" outlineLevel="0" collapsed="false">
      <c r="A208" s="71" t="s">
        <v>22</v>
      </c>
      <c r="B208" s="76" t="n">
        <v>83.4</v>
      </c>
      <c r="C208" s="76" t="n">
        <v>86.5</v>
      </c>
      <c r="D208" s="77" t="n">
        <v>3.1</v>
      </c>
      <c r="E208" s="78" t="n">
        <f aca="false">D208/(C208-B208)*100</f>
        <v>100</v>
      </c>
      <c r="F208" s="77" t="n">
        <v>2.4</v>
      </c>
      <c r="G208" s="78" t="n">
        <f aca="false">F208/(C208-B208)*100</f>
        <v>77.4193548387098</v>
      </c>
      <c r="H208" s="79" t="s">
        <v>187</v>
      </c>
    </row>
    <row r="209" customFormat="false" ht="12.75" hidden="false" customHeight="false" outlineLevel="0" collapsed="false">
      <c r="A209" s="71" t="s">
        <v>22</v>
      </c>
      <c r="B209" s="76" t="n">
        <v>86.5</v>
      </c>
      <c r="C209" s="76" t="n">
        <v>89.4</v>
      </c>
      <c r="D209" s="77" t="n">
        <v>2.9</v>
      </c>
      <c r="E209" s="78" t="n">
        <f aca="false">D209/(C209-B209)*100</f>
        <v>99.9999999999998</v>
      </c>
      <c r="F209" s="77" t="n">
        <v>2.7</v>
      </c>
      <c r="G209" s="78" t="n">
        <f aca="false">F209/(C209-B209)*100</f>
        <v>93.1034482758619</v>
      </c>
      <c r="H209" s="79" t="s">
        <v>187</v>
      </c>
    </row>
    <row r="210" customFormat="false" ht="12.75" hidden="false" customHeight="false" outlineLevel="0" collapsed="false">
      <c r="A210" s="71" t="s">
        <v>22</v>
      </c>
      <c r="B210" s="76" t="n">
        <v>89.4</v>
      </c>
      <c r="C210" s="76" t="n">
        <v>92.5</v>
      </c>
      <c r="D210" s="77" t="n">
        <v>3.1</v>
      </c>
      <c r="E210" s="78" t="n">
        <f aca="false">D210/(C210-B210)*100</f>
        <v>100</v>
      </c>
      <c r="F210" s="77" t="n">
        <v>2.3</v>
      </c>
      <c r="G210" s="78" t="n">
        <f aca="false">F210/(C210-B210)*100</f>
        <v>74.1935483870969</v>
      </c>
      <c r="H210" s="79" t="s">
        <v>187</v>
      </c>
    </row>
    <row r="211" customFormat="false" ht="12.75" hidden="false" customHeight="false" outlineLevel="0" collapsed="false">
      <c r="A211" s="71" t="s">
        <v>22</v>
      </c>
      <c r="B211" s="76" t="n">
        <v>92.5</v>
      </c>
      <c r="C211" s="76" t="n">
        <v>93.3</v>
      </c>
      <c r="D211" s="77" t="n">
        <v>0.8</v>
      </c>
      <c r="E211" s="78" t="n">
        <f aca="false">D211/(C211-B211)*100</f>
        <v>100</v>
      </c>
      <c r="F211" s="77" t="n">
        <v>0.6</v>
      </c>
      <c r="G211" s="78" t="n">
        <f aca="false">F211/(C211-B211)*100</f>
        <v>75.0000000000003</v>
      </c>
      <c r="H211" s="79" t="s">
        <v>187</v>
      </c>
    </row>
    <row r="212" customFormat="false" ht="12.75" hidden="false" customHeight="false" outlineLevel="0" collapsed="false">
      <c r="A212" s="71" t="s">
        <v>22</v>
      </c>
      <c r="B212" s="76" t="n">
        <v>93.3</v>
      </c>
      <c r="C212" s="76" t="n">
        <v>96.1</v>
      </c>
      <c r="D212" s="77" t="n">
        <v>2.8</v>
      </c>
      <c r="E212" s="78" t="n">
        <f aca="false">D212/(C212-B212)*100</f>
        <v>100</v>
      </c>
      <c r="F212" s="77" t="n">
        <v>2.3</v>
      </c>
      <c r="G212" s="78" t="n">
        <f aca="false">F212/(C212-B212)*100</f>
        <v>82.1428571428572</v>
      </c>
      <c r="H212" s="79" t="s">
        <v>187</v>
      </c>
    </row>
    <row r="213" customFormat="false" ht="12.75" hidden="false" customHeight="false" outlineLevel="0" collapsed="false">
      <c r="A213" s="71" t="s">
        <v>22</v>
      </c>
      <c r="B213" s="76" t="n">
        <v>96.1</v>
      </c>
      <c r="C213" s="76" t="n">
        <v>99.1</v>
      </c>
      <c r="D213" s="77" t="n">
        <v>3</v>
      </c>
      <c r="E213" s="78" t="n">
        <f aca="false">D213/(C213-B213)*100</f>
        <v>100</v>
      </c>
      <c r="F213" s="77" t="n">
        <v>2.8</v>
      </c>
      <c r="G213" s="78" t="n">
        <f aca="false">F213/(C213-B213)*100</f>
        <v>93.3333333333333</v>
      </c>
      <c r="H213" s="79" t="s">
        <v>187</v>
      </c>
    </row>
    <row r="214" customFormat="false" ht="12.75" hidden="false" customHeight="false" outlineLevel="0" collapsed="false">
      <c r="A214" s="71" t="s">
        <v>22</v>
      </c>
      <c r="B214" s="76" t="n">
        <v>99.1</v>
      </c>
      <c r="C214" s="76" t="n">
        <v>102.1</v>
      </c>
      <c r="D214" s="77" t="n">
        <v>3</v>
      </c>
      <c r="E214" s="78" t="n">
        <f aca="false">D214/(C214-B214)*100</f>
        <v>100</v>
      </c>
      <c r="F214" s="77" t="n">
        <v>2.4</v>
      </c>
      <c r="G214" s="78" t="n">
        <f aca="false">F214/(C214-B214)*100</f>
        <v>80</v>
      </c>
      <c r="H214" s="79" t="s">
        <v>187</v>
      </c>
    </row>
    <row r="215" customFormat="false" ht="12.75" hidden="false" customHeight="false" outlineLevel="0" collapsed="false">
      <c r="A215" s="71" t="s">
        <v>22</v>
      </c>
      <c r="B215" s="76" t="n">
        <v>102.1</v>
      </c>
      <c r="C215" s="76" t="n">
        <v>105.1</v>
      </c>
      <c r="D215" s="77" t="n">
        <v>3</v>
      </c>
      <c r="E215" s="78" t="n">
        <f aca="false">D215/(C215-B215)*100</f>
        <v>100</v>
      </c>
      <c r="F215" s="77" t="n">
        <v>2.5</v>
      </c>
      <c r="G215" s="78" t="n">
        <f aca="false">F215/(C215-B215)*100</f>
        <v>83.3333333333333</v>
      </c>
      <c r="H215" s="79" t="s">
        <v>187</v>
      </c>
    </row>
    <row r="216" customFormat="false" ht="12.75" hidden="false" customHeight="false" outlineLevel="0" collapsed="false">
      <c r="A216" s="71" t="s">
        <v>22</v>
      </c>
      <c r="B216" s="76" t="n">
        <v>105.1</v>
      </c>
      <c r="C216" s="76" t="n">
        <v>108.1</v>
      </c>
      <c r="D216" s="77" t="n">
        <v>3</v>
      </c>
      <c r="E216" s="78" t="n">
        <f aca="false">D216/(C216-B216)*100</f>
        <v>100</v>
      </c>
      <c r="F216" s="77" t="n">
        <v>1.3</v>
      </c>
      <c r="G216" s="78" t="n">
        <f aca="false">F216/(C216-B216)*100</f>
        <v>43.3333333333333</v>
      </c>
      <c r="H216" s="79" t="s">
        <v>187</v>
      </c>
    </row>
    <row r="217" customFormat="false" ht="12.75" hidden="false" customHeight="false" outlineLevel="0" collapsed="false">
      <c r="A217" s="71" t="s">
        <v>22</v>
      </c>
      <c r="B217" s="76" t="n">
        <v>108.1</v>
      </c>
      <c r="C217" s="76" t="n">
        <v>111.1</v>
      </c>
      <c r="D217" s="77" t="n">
        <v>3</v>
      </c>
      <c r="E217" s="78" t="n">
        <f aca="false">D217/(C217-B217)*100</f>
        <v>100</v>
      </c>
      <c r="F217" s="77" t="n">
        <v>2.3</v>
      </c>
      <c r="G217" s="78" t="n">
        <f aca="false">F217/(C217-B217)*100</f>
        <v>76.6666666666667</v>
      </c>
      <c r="H217" s="79" t="s">
        <v>187</v>
      </c>
    </row>
    <row r="218" customFormat="false" ht="12.75" hidden="false" customHeight="false" outlineLevel="0" collapsed="false">
      <c r="A218" s="71" t="s">
        <v>22</v>
      </c>
      <c r="B218" s="76" t="n">
        <v>111.1</v>
      </c>
      <c r="C218" s="76" t="n">
        <v>114.1</v>
      </c>
      <c r="D218" s="77" t="n">
        <v>3</v>
      </c>
      <c r="E218" s="78" t="n">
        <f aca="false">D218/(C218-B218)*100</f>
        <v>100</v>
      </c>
      <c r="F218" s="77" t="n">
        <v>2.5</v>
      </c>
      <c r="G218" s="78" t="n">
        <f aca="false">F218/(C218-B218)*100</f>
        <v>83.3333333333333</v>
      </c>
      <c r="H218" s="79" t="s">
        <v>187</v>
      </c>
    </row>
    <row r="219" customFormat="false" ht="12.75" hidden="false" customHeight="false" outlineLevel="0" collapsed="false">
      <c r="A219" s="71" t="s">
        <v>22</v>
      </c>
      <c r="B219" s="76" t="n">
        <v>114.1</v>
      </c>
      <c r="C219" s="76" t="n">
        <v>116.6</v>
      </c>
      <c r="D219" s="77" t="n">
        <v>2.5</v>
      </c>
      <c r="E219" s="78" t="n">
        <f aca="false">D219/(C219-B219)*100</f>
        <v>100</v>
      </c>
      <c r="F219" s="77" t="n">
        <v>2.4</v>
      </c>
      <c r="G219" s="78" t="n">
        <f aca="false">F219/(C219-B219)*100</f>
        <v>96</v>
      </c>
      <c r="H219" s="79" t="s">
        <v>187</v>
      </c>
    </row>
    <row r="220" customFormat="false" ht="12.75" hidden="false" customHeight="false" outlineLevel="0" collapsed="false">
      <c r="A220" s="71" t="s">
        <v>22</v>
      </c>
      <c r="B220" s="76" t="n">
        <v>116.6</v>
      </c>
      <c r="C220" s="76" t="n">
        <v>117.1</v>
      </c>
      <c r="D220" s="77" t="n">
        <v>0.6</v>
      </c>
      <c r="E220" s="78" t="n">
        <f aca="false">D220/(C220-B220)*100</f>
        <v>120</v>
      </c>
      <c r="F220" s="77" t="n">
        <v>0.6</v>
      </c>
      <c r="G220" s="78" t="n">
        <f aca="false">F220/(C220-B220)*100</f>
        <v>120</v>
      </c>
      <c r="H220" s="79" t="s">
        <v>187</v>
      </c>
    </row>
    <row r="221" customFormat="false" ht="12.75" hidden="false" customHeight="false" outlineLevel="0" collapsed="false">
      <c r="A221" s="71" t="s">
        <v>22</v>
      </c>
      <c r="B221" s="76" t="n">
        <v>117.1</v>
      </c>
      <c r="C221" s="76" t="n">
        <v>120.1</v>
      </c>
      <c r="D221" s="77" t="n">
        <v>3</v>
      </c>
      <c r="E221" s="78" t="n">
        <f aca="false">D221/(C221-B221)*100</f>
        <v>100</v>
      </c>
      <c r="F221" s="77" t="n">
        <v>1.9</v>
      </c>
      <c r="G221" s="78" t="n">
        <f aca="false">F221/(C221-B221)*100</f>
        <v>63.3333333333333</v>
      </c>
      <c r="H221" s="79" t="s">
        <v>187</v>
      </c>
    </row>
    <row r="222" customFormat="false" ht="12.75" hidden="false" customHeight="false" outlineLevel="0" collapsed="false">
      <c r="A222" s="71" t="s">
        <v>22</v>
      </c>
      <c r="B222" s="76" t="n">
        <v>120.1</v>
      </c>
      <c r="C222" s="76" t="n">
        <v>123.1</v>
      </c>
      <c r="D222" s="77" t="n">
        <v>3</v>
      </c>
      <c r="E222" s="78" t="n">
        <f aca="false">D222/(C222-B222)*100</f>
        <v>100</v>
      </c>
      <c r="F222" s="77" t="n">
        <v>2.7</v>
      </c>
      <c r="G222" s="78" t="n">
        <f aca="false">F222/(C222-B222)*100</f>
        <v>90</v>
      </c>
      <c r="H222" s="79" t="s">
        <v>187</v>
      </c>
    </row>
    <row r="223" customFormat="false" ht="12.75" hidden="false" customHeight="false" outlineLevel="0" collapsed="false">
      <c r="A223" s="71" t="s">
        <v>22</v>
      </c>
      <c r="B223" s="76" t="n">
        <v>123.1</v>
      </c>
      <c r="C223" s="76" t="n">
        <v>126.1</v>
      </c>
      <c r="D223" s="77" t="n">
        <v>3</v>
      </c>
      <c r="E223" s="78" t="n">
        <f aca="false">D223/(C223-B223)*100</f>
        <v>100</v>
      </c>
      <c r="F223" s="80" t="n">
        <v>2.6</v>
      </c>
      <c r="G223" s="78" t="n">
        <f aca="false">F223/(C223-B223)*100</f>
        <v>86.6666666666667</v>
      </c>
      <c r="H223" s="79" t="s">
        <v>187</v>
      </c>
    </row>
    <row r="224" customFormat="false" ht="12.75" hidden="false" customHeight="false" outlineLevel="0" collapsed="false">
      <c r="A224" s="71" t="s">
        <v>22</v>
      </c>
      <c r="B224" s="76" t="n">
        <v>126.1</v>
      </c>
      <c r="C224" s="76" t="n">
        <v>129.1</v>
      </c>
      <c r="D224" s="77" t="n">
        <v>3</v>
      </c>
      <c r="E224" s="78" t="n">
        <f aca="false">D224/(C224-B224)*100</f>
        <v>100</v>
      </c>
      <c r="F224" s="77" t="n">
        <v>2.2</v>
      </c>
      <c r="G224" s="78" t="n">
        <f aca="false">F224/(C224-B224)*100</f>
        <v>73.3333333333333</v>
      </c>
      <c r="H224" s="79" t="s">
        <v>187</v>
      </c>
    </row>
    <row r="225" customFormat="false" ht="12.75" hidden="false" customHeight="false" outlineLevel="0" collapsed="false">
      <c r="A225" s="71" t="s">
        <v>22</v>
      </c>
      <c r="B225" s="76" t="n">
        <v>129.1</v>
      </c>
      <c r="C225" s="76" t="n">
        <v>132.1</v>
      </c>
      <c r="D225" s="77" t="n">
        <v>3</v>
      </c>
      <c r="E225" s="78" t="n">
        <f aca="false">D225/(C225-B225)*100</f>
        <v>100</v>
      </c>
      <c r="F225" s="77" t="n">
        <v>2.3</v>
      </c>
      <c r="G225" s="78" t="n">
        <f aca="false">F225/(C225-B225)*100</f>
        <v>76.6666666666667</v>
      </c>
      <c r="H225" s="79" t="s">
        <v>187</v>
      </c>
    </row>
    <row r="226" customFormat="false" ht="12.75" hidden="false" customHeight="false" outlineLevel="0" collapsed="false">
      <c r="A226" s="71" t="s">
        <v>22</v>
      </c>
      <c r="B226" s="76" t="n">
        <v>132.1</v>
      </c>
      <c r="C226" s="76" t="n">
        <v>135.1</v>
      </c>
      <c r="D226" s="77" t="n">
        <v>3.1</v>
      </c>
      <c r="E226" s="78" t="n">
        <f aca="false">D226/(C226-B226)*100</f>
        <v>103.333333333333</v>
      </c>
      <c r="F226" s="77" t="n">
        <v>2.6</v>
      </c>
      <c r="G226" s="78" t="n">
        <f aca="false">F226/(C226-B226)*100</f>
        <v>86.6666666666667</v>
      </c>
      <c r="H226" s="79" t="s">
        <v>187</v>
      </c>
    </row>
    <row r="227" customFormat="false" ht="12.75" hidden="false" customHeight="false" outlineLevel="0" collapsed="false">
      <c r="A227" s="71" t="s">
        <v>22</v>
      </c>
      <c r="B227" s="76" t="n">
        <v>135.1</v>
      </c>
      <c r="C227" s="76" t="n">
        <v>138.1</v>
      </c>
      <c r="D227" s="77" t="n">
        <v>3</v>
      </c>
      <c r="E227" s="78" t="n">
        <f aca="false">D227/(C227-B227)*100</f>
        <v>100</v>
      </c>
      <c r="F227" s="77" t="n">
        <v>2.5</v>
      </c>
      <c r="G227" s="78" t="n">
        <f aca="false">F227/(C227-B227)*100</f>
        <v>83.3333333333333</v>
      </c>
      <c r="H227" s="79" t="s">
        <v>187</v>
      </c>
    </row>
    <row r="228" customFormat="false" ht="12.75" hidden="false" customHeight="false" outlineLevel="0" collapsed="false">
      <c r="A228" s="71" t="s">
        <v>22</v>
      </c>
      <c r="B228" s="76" t="n">
        <v>138.1</v>
      </c>
      <c r="C228" s="76" t="n">
        <v>141.1</v>
      </c>
      <c r="D228" s="77" t="n">
        <v>3</v>
      </c>
      <c r="E228" s="78" t="n">
        <f aca="false">D228/(C228-B228)*100</f>
        <v>100</v>
      </c>
      <c r="F228" s="77" t="n">
        <v>2.4</v>
      </c>
      <c r="G228" s="78" t="n">
        <f aca="false">F228/(C228-B228)*100</f>
        <v>80</v>
      </c>
      <c r="H228" s="79" t="s">
        <v>187</v>
      </c>
    </row>
    <row r="229" customFormat="false" ht="12.75" hidden="false" customHeight="false" outlineLevel="0" collapsed="false">
      <c r="A229" s="71" t="s">
        <v>22</v>
      </c>
      <c r="B229" s="76" t="n">
        <v>141.1</v>
      </c>
      <c r="C229" s="76" t="n">
        <v>144.1</v>
      </c>
      <c r="D229" s="77" t="n">
        <v>3</v>
      </c>
      <c r="E229" s="78" t="n">
        <f aca="false">D229/(C229-B229)*100</f>
        <v>100</v>
      </c>
      <c r="F229" s="77" t="n">
        <v>2.5</v>
      </c>
      <c r="G229" s="78" t="n">
        <f aca="false">F229/(C229-B229)*100</f>
        <v>83.3333333333333</v>
      </c>
      <c r="H229" s="79" t="s">
        <v>187</v>
      </c>
    </row>
    <row r="230" customFormat="false" ht="12.75" hidden="false" customHeight="false" outlineLevel="0" collapsed="false">
      <c r="A230" s="71" t="s">
        <v>22</v>
      </c>
      <c r="B230" s="76" t="n">
        <v>144.1</v>
      </c>
      <c r="C230" s="76" t="n">
        <v>146.7</v>
      </c>
      <c r="D230" s="77" t="n">
        <v>2.6</v>
      </c>
      <c r="E230" s="78" t="n">
        <f aca="false">D230/(C230-B230)*100</f>
        <v>100</v>
      </c>
      <c r="F230" s="77" t="n">
        <v>2.1</v>
      </c>
      <c r="G230" s="78" t="n">
        <f aca="false">F230/(C230-B230)*100</f>
        <v>80.7692307692309</v>
      </c>
      <c r="H230" s="79" t="s">
        <v>187</v>
      </c>
    </row>
    <row r="231" customFormat="false" ht="12.75" hidden="false" customHeight="false" outlineLevel="0" collapsed="false">
      <c r="A231" s="71" t="s">
        <v>22</v>
      </c>
      <c r="B231" s="76" t="n">
        <v>146.7</v>
      </c>
      <c r="C231" s="76" t="n">
        <v>147.1</v>
      </c>
      <c r="D231" s="77" t="n">
        <v>0.4</v>
      </c>
      <c r="E231" s="78" t="n">
        <f aca="false">D231/(C231-B231)*100</f>
        <v>99.9999999999986</v>
      </c>
      <c r="F231" s="77" t="n">
        <v>0</v>
      </c>
      <c r="G231" s="78" t="n">
        <f aca="false">F231/(C231-B231)*100</f>
        <v>0</v>
      </c>
      <c r="H231" s="79" t="s">
        <v>187</v>
      </c>
    </row>
    <row r="232" customFormat="false" ht="12.75" hidden="false" customHeight="false" outlineLevel="0" collapsed="false">
      <c r="A232" s="71" t="s">
        <v>22</v>
      </c>
      <c r="B232" s="76" t="n">
        <v>147.1</v>
      </c>
      <c r="C232" s="76" t="n">
        <v>150.1</v>
      </c>
      <c r="D232" s="77" t="n">
        <v>3</v>
      </c>
      <c r="E232" s="78" t="n">
        <f aca="false">D232/(C232-B232)*100</f>
        <v>100</v>
      </c>
      <c r="F232" s="77" t="n">
        <v>1.8</v>
      </c>
      <c r="G232" s="78" t="n">
        <f aca="false">F232/(C232-B232)*100</f>
        <v>60</v>
      </c>
      <c r="H232" s="79" t="s">
        <v>187</v>
      </c>
    </row>
    <row r="233" customFormat="false" ht="12.75" hidden="false" customHeight="false" outlineLevel="0" collapsed="false">
      <c r="A233" s="71" t="s">
        <v>22</v>
      </c>
      <c r="B233" s="76" t="n">
        <v>150.1</v>
      </c>
      <c r="C233" s="76" t="n">
        <v>153.1</v>
      </c>
      <c r="D233" s="77" t="n">
        <v>3</v>
      </c>
      <c r="E233" s="78" t="n">
        <f aca="false">D233/(C233-B233)*100</f>
        <v>100</v>
      </c>
      <c r="F233" s="77" t="n">
        <v>2.1</v>
      </c>
      <c r="G233" s="78" t="n">
        <f aca="false">F233/(C233-B233)*100</f>
        <v>70</v>
      </c>
      <c r="H233" s="79" t="s">
        <v>187</v>
      </c>
    </row>
    <row r="234" customFormat="false" ht="12.75" hidden="false" customHeight="false" outlineLevel="0" collapsed="false">
      <c r="A234" s="71" t="s">
        <v>22</v>
      </c>
      <c r="B234" s="76" t="n">
        <v>153.1</v>
      </c>
      <c r="C234" s="76" t="n">
        <v>156.1</v>
      </c>
      <c r="D234" s="77" t="n">
        <v>3</v>
      </c>
      <c r="E234" s="78" t="n">
        <f aca="false">D234/(C234-B234)*100</f>
        <v>100</v>
      </c>
      <c r="F234" s="77" t="n">
        <v>2.4</v>
      </c>
      <c r="G234" s="78" t="n">
        <f aca="false">F234/(C234-B234)*100</f>
        <v>80</v>
      </c>
      <c r="H234" s="79" t="s">
        <v>187</v>
      </c>
    </row>
    <row r="235" customFormat="false" ht="12.75" hidden="false" customHeight="false" outlineLevel="0" collapsed="false">
      <c r="A235" s="71" t="s">
        <v>22</v>
      </c>
      <c r="B235" s="76" t="n">
        <v>156.1</v>
      </c>
      <c r="C235" s="76" t="n">
        <v>159.1</v>
      </c>
      <c r="D235" s="77" t="n">
        <v>3</v>
      </c>
      <c r="E235" s="78" t="n">
        <f aca="false">D235/(C235-B235)*100</f>
        <v>100</v>
      </c>
      <c r="F235" s="77" t="n">
        <v>2.4</v>
      </c>
      <c r="G235" s="78" t="n">
        <f aca="false">F235/(C235-B235)*100</f>
        <v>80</v>
      </c>
      <c r="H235" s="79" t="s">
        <v>187</v>
      </c>
    </row>
    <row r="236" customFormat="false" ht="12.75" hidden="false" customHeight="false" outlineLevel="0" collapsed="false">
      <c r="A236" s="71" t="s">
        <v>22</v>
      </c>
      <c r="B236" s="76" t="n">
        <v>159.1</v>
      </c>
      <c r="C236" s="76" t="n">
        <v>162.1</v>
      </c>
      <c r="D236" s="77" t="n">
        <v>3</v>
      </c>
      <c r="E236" s="78" t="n">
        <f aca="false">D236/(C236-B236)*100</f>
        <v>100</v>
      </c>
      <c r="F236" s="77" t="n">
        <v>2.4</v>
      </c>
      <c r="G236" s="78" t="n">
        <f aca="false">F236/(C236-B236)*100</f>
        <v>80</v>
      </c>
      <c r="H236" s="79" t="s">
        <v>187</v>
      </c>
    </row>
    <row r="237" customFormat="false" ht="12.75" hidden="false" customHeight="false" outlineLevel="0" collapsed="false">
      <c r="A237" s="71" t="s">
        <v>22</v>
      </c>
      <c r="B237" s="76" t="n">
        <v>162.1</v>
      </c>
      <c r="C237" s="76" t="n">
        <v>165.1</v>
      </c>
      <c r="D237" s="77" t="n">
        <v>3</v>
      </c>
      <c r="E237" s="78" t="n">
        <f aca="false">D237/(C237-B237)*100</f>
        <v>100</v>
      </c>
      <c r="F237" s="77" t="n">
        <v>1.7</v>
      </c>
      <c r="G237" s="78" t="n">
        <f aca="false">F237/(C237-B237)*100</f>
        <v>56.6666666666667</v>
      </c>
      <c r="H237" s="79" t="s">
        <v>187</v>
      </c>
    </row>
    <row r="238" customFormat="false" ht="12.75" hidden="false" customHeight="false" outlineLevel="0" collapsed="false">
      <c r="A238" s="71" t="s">
        <v>22</v>
      </c>
      <c r="B238" s="76" t="n">
        <v>165.1</v>
      </c>
      <c r="C238" s="76" t="n">
        <v>168.1</v>
      </c>
      <c r="D238" s="77" t="n">
        <v>3</v>
      </c>
      <c r="E238" s="78" t="n">
        <f aca="false">D238/(C238-B238)*100</f>
        <v>100</v>
      </c>
      <c r="F238" s="77" t="n">
        <v>1</v>
      </c>
      <c r="G238" s="78" t="n">
        <f aca="false">F238/(C238-B238)*100</f>
        <v>33.3333333333333</v>
      </c>
      <c r="H238" s="79" t="s">
        <v>187</v>
      </c>
    </row>
    <row r="239" customFormat="false" ht="12.75" hidden="false" customHeight="false" outlineLevel="0" collapsed="false">
      <c r="A239" s="71" t="s">
        <v>22</v>
      </c>
      <c r="B239" s="76" t="n">
        <v>168.1</v>
      </c>
      <c r="C239" s="76" t="n">
        <v>171.1</v>
      </c>
      <c r="D239" s="77" t="n">
        <v>3</v>
      </c>
      <c r="E239" s="78" t="n">
        <f aca="false">D239/(C239-B239)*100</f>
        <v>100</v>
      </c>
      <c r="F239" s="77" t="n">
        <v>2.3</v>
      </c>
      <c r="G239" s="78" t="n">
        <f aca="false">F239/(C239-B239)*100</f>
        <v>76.6666666666667</v>
      </c>
      <c r="H239" s="79" t="s">
        <v>187</v>
      </c>
    </row>
    <row r="240" customFormat="false" ht="12.75" hidden="false" customHeight="false" outlineLevel="0" collapsed="false">
      <c r="A240" s="71" t="s">
        <v>22</v>
      </c>
      <c r="B240" s="76" t="n">
        <v>171.1</v>
      </c>
      <c r="C240" s="76" t="n">
        <v>174.1</v>
      </c>
      <c r="D240" s="77" t="n">
        <v>3</v>
      </c>
      <c r="E240" s="78" t="n">
        <f aca="false">D240/(C240-B240)*100</f>
        <v>100</v>
      </c>
      <c r="F240" s="77" t="n">
        <v>2.75</v>
      </c>
      <c r="G240" s="78" t="n">
        <f aca="false">F240/(C240-B240)*100</f>
        <v>91.6666666666667</v>
      </c>
      <c r="H240" s="79" t="s">
        <v>187</v>
      </c>
    </row>
    <row r="241" customFormat="false" ht="12.75" hidden="false" customHeight="false" outlineLevel="0" collapsed="false">
      <c r="A241" s="71" t="s">
        <v>22</v>
      </c>
      <c r="B241" s="76" t="n">
        <v>174.1</v>
      </c>
      <c r="C241" s="76" t="n">
        <v>176.5</v>
      </c>
      <c r="D241" s="77" t="n">
        <v>2.4</v>
      </c>
      <c r="E241" s="78" t="n">
        <f aca="false">D241/(C241-B241)*100</f>
        <v>99.9999999999998</v>
      </c>
      <c r="F241" s="77" t="n">
        <v>1.55</v>
      </c>
      <c r="G241" s="78" t="n">
        <f aca="false">F241/(C241-B241)*100</f>
        <v>64.5833333333332</v>
      </c>
      <c r="H241" s="79" t="s">
        <v>187</v>
      </c>
    </row>
    <row r="242" customFormat="false" ht="12.75" hidden="false" customHeight="false" outlineLevel="0" collapsed="false">
      <c r="A242" s="71" t="s">
        <v>22</v>
      </c>
      <c r="B242" s="76" t="n">
        <v>176.5</v>
      </c>
      <c r="C242" s="76" t="n">
        <v>177.1</v>
      </c>
      <c r="D242" s="77" t="n">
        <v>0.6</v>
      </c>
      <c r="E242" s="78" t="n">
        <f aca="false">D242/(C242-B242)*100</f>
        <v>100.000000000001</v>
      </c>
      <c r="F242" s="77" t="n">
        <v>0.45</v>
      </c>
      <c r="G242" s="78" t="n">
        <f aca="false">F242/(C242-B242)*100</f>
        <v>75.0000000000007</v>
      </c>
      <c r="H242" s="79" t="s">
        <v>187</v>
      </c>
    </row>
    <row r="243" customFormat="false" ht="12.75" hidden="false" customHeight="false" outlineLevel="0" collapsed="false">
      <c r="A243" s="71" t="s">
        <v>22</v>
      </c>
      <c r="B243" s="76" t="n">
        <v>177.1</v>
      </c>
      <c r="C243" s="76" t="n">
        <v>180.1</v>
      </c>
      <c r="D243" s="77" t="n">
        <v>2.95</v>
      </c>
      <c r="E243" s="78" t="n">
        <f aca="false">D243/(C243-B243)*100</f>
        <v>98.3333333333333</v>
      </c>
      <c r="F243" s="77" t="n">
        <v>2</v>
      </c>
      <c r="G243" s="78" t="n">
        <f aca="false">F243/(C243-B243)*100</f>
        <v>66.6666666666667</v>
      </c>
      <c r="H243" s="79" t="s">
        <v>187</v>
      </c>
    </row>
    <row r="244" customFormat="false" ht="12.75" hidden="false" customHeight="false" outlineLevel="0" collapsed="false">
      <c r="A244" s="71" t="s">
        <v>22</v>
      </c>
      <c r="B244" s="76" t="n">
        <v>180.1</v>
      </c>
      <c r="C244" s="76" t="n">
        <v>183</v>
      </c>
      <c r="D244" s="77" t="n">
        <v>2.9</v>
      </c>
      <c r="E244" s="78" t="n">
        <f aca="false">D244/(C244-B244)*100</f>
        <v>99.9999999999998</v>
      </c>
      <c r="F244" s="77" t="n">
        <v>0.95</v>
      </c>
      <c r="G244" s="78" t="n">
        <f aca="false">F244/(C244-B244)*100</f>
        <v>32.7586206896551</v>
      </c>
      <c r="H244" s="79" t="s">
        <v>187</v>
      </c>
    </row>
    <row r="245" customFormat="false" ht="12.75" hidden="false" customHeight="false" outlineLevel="0" collapsed="false">
      <c r="A245" s="71" t="s">
        <v>22</v>
      </c>
      <c r="B245" s="76" t="n">
        <v>183.1</v>
      </c>
      <c r="C245" s="76" t="n">
        <v>186.1</v>
      </c>
      <c r="D245" s="77" t="n">
        <v>3.05</v>
      </c>
      <c r="E245" s="78" t="n">
        <f aca="false">D245/(C245-B245)*100</f>
        <v>101.666666666667</v>
      </c>
      <c r="F245" s="77" t="n">
        <v>2.05</v>
      </c>
      <c r="G245" s="78" t="n">
        <f aca="false">F245/(C245-B245)*100</f>
        <v>68.3333333333333</v>
      </c>
      <c r="H245" s="79" t="s">
        <v>187</v>
      </c>
    </row>
    <row r="246" customFormat="false" ht="12.75" hidden="false" customHeight="false" outlineLevel="0" collapsed="false">
      <c r="A246" s="71" t="s">
        <v>22</v>
      </c>
      <c r="B246" s="76" t="n">
        <v>186.1</v>
      </c>
      <c r="C246" s="76" t="n">
        <v>189.1</v>
      </c>
      <c r="D246" s="77" t="n">
        <v>3</v>
      </c>
      <c r="E246" s="78" t="n">
        <f aca="false">D246/(C246-B246)*100</f>
        <v>100</v>
      </c>
      <c r="F246" s="77" t="n">
        <v>2.45</v>
      </c>
      <c r="G246" s="78" t="n">
        <f aca="false">F246/(C246-B246)*100</f>
        <v>81.6666666666667</v>
      </c>
      <c r="H246" s="79" t="s">
        <v>187</v>
      </c>
    </row>
    <row r="247" customFormat="false" ht="12.75" hidden="false" customHeight="false" outlineLevel="0" collapsed="false">
      <c r="A247" s="71" t="s">
        <v>22</v>
      </c>
      <c r="B247" s="76" t="n">
        <v>189.1</v>
      </c>
      <c r="C247" s="76" t="n">
        <v>192.1</v>
      </c>
      <c r="D247" s="77" t="n">
        <v>3</v>
      </c>
      <c r="E247" s="78" t="n">
        <f aca="false">D247/(C247-B247)*100</f>
        <v>100</v>
      </c>
      <c r="F247" s="77" t="n">
        <v>2.8</v>
      </c>
      <c r="G247" s="78" t="n">
        <f aca="false">F247/(C247-B247)*100</f>
        <v>93.3333333333333</v>
      </c>
      <c r="H247" s="79" t="s">
        <v>187</v>
      </c>
    </row>
    <row r="248" customFormat="false" ht="12.75" hidden="false" customHeight="false" outlineLevel="0" collapsed="false">
      <c r="A248" s="71" t="s">
        <v>22</v>
      </c>
      <c r="B248" s="76" t="n">
        <v>192.1</v>
      </c>
      <c r="C248" s="76" t="n">
        <v>195.1</v>
      </c>
      <c r="D248" s="77" t="n">
        <v>3</v>
      </c>
      <c r="E248" s="78" t="n">
        <f aca="false">D248/(C248-B248)*100</f>
        <v>100</v>
      </c>
      <c r="F248" s="77" t="n">
        <v>2.85</v>
      </c>
      <c r="G248" s="78" t="n">
        <f aca="false">F248/(C248-B248)*100</f>
        <v>95</v>
      </c>
      <c r="H248" s="79" t="s">
        <v>187</v>
      </c>
    </row>
    <row r="249" customFormat="false" ht="12.75" hidden="false" customHeight="false" outlineLevel="0" collapsed="false">
      <c r="A249" s="71" t="s">
        <v>22</v>
      </c>
      <c r="B249" s="76" t="n">
        <v>195.1</v>
      </c>
      <c r="C249" s="76" t="n">
        <v>198.1</v>
      </c>
      <c r="D249" s="77" t="n">
        <v>3</v>
      </c>
      <c r="E249" s="78" t="n">
        <f aca="false">D249/(C249-B249)*100</f>
        <v>100</v>
      </c>
      <c r="F249" s="77" t="n">
        <v>2.5</v>
      </c>
      <c r="G249" s="78" t="n">
        <f aca="false">F249/(C249-B249)*100</f>
        <v>83.3333333333333</v>
      </c>
      <c r="H249" s="79" t="s">
        <v>187</v>
      </c>
    </row>
    <row r="250" customFormat="false" ht="12.75" hidden="false" customHeight="false" outlineLevel="0" collapsed="false">
      <c r="A250" s="71" t="s">
        <v>22</v>
      </c>
      <c r="B250" s="76" t="n">
        <v>198.1</v>
      </c>
      <c r="C250" s="76" t="n">
        <v>201.1</v>
      </c>
      <c r="D250" s="77" t="n">
        <v>3</v>
      </c>
      <c r="E250" s="78" t="n">
        <f aca="false">D250/(C250-B250)*100</f>
        <v>100</v>
      </c>
      <c r="F250" s="77" t="n">
        <v>2.25</v>
      </c>
      <c r="G250" s="78" t="n">
        <f aca="false">F250/(C250-B250)*100</f>
        <v>75</v>
      </c>
      <c r="H250" s="79" t="s">
        <v>187</v>
      </c>
    </row>
    <row r="251" customFormat="false" ht="12.75" hidden="false" customHeight="false" outlineLevel="0" collapsed="false">
      <c r="A251" s="71" t="s">
        <v>22</v>
      </c>
      <c r="B251" s="76" t="n">
        <v>201.1</v>
      </c>
      <c r="C251" s="76" t="n">
        <v>204.1</v>
      </c>
      <c r="D251" s="77" t="n">
        <v>3</v>
      </c>
      <c r="E251" s="78" t="n">
        <f aca="false">D251/(C251-B251)*100</f>
        <v>100</v>
      </c>
      <c r="F251" s="77" t="n">
        <v>2.75</v>
      </c>
      <c r="G251" s="78" t="n">
        <f aca="false">F251/(C251-B251)*100</f>
        <v>91.6666666666667</v>
      </c>
      <c r="H251" s="79" t="s">
        <v>187</v>
      </c>
    </row>
    <row r="252" customFormat="false" ht="12.75" hidden="false" customHeight="false" outlineLevel="0" collapsed="false">
      <c r="A252" s="71" t="s">
        <v>22</v>
      </c>
      <c r="B252" s="76" t="n">
        <v>204.1</v>
      </c>
      <c r="C252" s="76" t="n">
        <v>206.6</v>
      </c>
      <c r="D252" s="77" t="n">
        <v>2.5</v>
      </c>
      <c r="E252" s="78" t="n">
        <f aca="false">D252/(C252-B252)*100</f>
        <v>100</v>
      </c>
      <c r="F252" s="77" t="n">
        <v>2.05</v>
      </c>
      <c r="G252" s="78" t="n">
        <f aca="false">F252/(C252-B252)*100</f>
        <v>82</v>
      </c>
      <c r="H252" s="79" t="s">
        <v>187</v>
      </c>
    </row>
    <row r="253" customFormat="false" ht="12.75" hidden="false" customHeight="false" outlineLevel="0" collapsed="false">
      <c r="A253" s="71" t="s">
        <v>22</v>
      </c>
      <c r="B253" s="76" t="n">
        <v>206.6</v>
      </c>
      <c r="C253" s="76" t="n">
        <v>207.1</v>
      </c>
      <c r="D253" s="77" t="n">
        <v>0.5</v>
      </c>
      <c r="E253" s="78" t="n">
        <f aca="false">D253/(C253-B253)*100</f>
        <v>100</v>
      </c>
      <c r="F253" s="77" t="n">
        <v>0.5</v>
      </c>
      <c r="G253" s="78" t="n">
        <f aca="false">F253/(C253-B253)*100</f>
        <v>100</v>
      </c>
      <c r="H253" s="79" t="s">
        <v>187</v>
      </c>
    </row>
    <row r="254" customFormat="false" ht="12.75" hidden="false" customHeight="false" outlineLevel="0" collapsed="false">
      <c r="A254" s="71" t="s">
        <v>22</v>
      </c>
      <c r="B254" s="82" t="n">
        <v>207.1</v>
      </c>
      <c r="C254" s="82" t="n">
        <v>210.1</v>
      </c>
      <c r="D254" s="77" t="n">
        <v>3</v>
      </c>
      <c r="E254" s="78" t="n">
        <f aca="false">D254/(C254-B254)*100</f>
        <v>100</v>
      </c>
      <c r="F254" s="77" t="n">
        <v>2.8</v>
      </c>
      <c r="G254" s="78" t="n">
        <f aca="false">F254/(C254-B254)*100</f>
        <v>93.3333333333333</v>
      </c>
      <c r="H254" s="79" t="s">
        <v>187</v>
      </c>
    </row>
    <row r="255" customFormat="false" ht="12.75" hidden="false" customHeight="false" outlineLevel="0" collapsed="false">
      <c r="A255" s="71" t="s">
        <v>22</v>
      </c>
      <c r="B255" s="76" t="n">
        <v>210.1</v>
      </c>
      <c r="C255" s="76" t="n">
        <v>213.1</v>
      </c>
      <c r="D255" s="77" t="n">
        <v>3</v>
      </c>
      <c r="E255" s="78" t="n">
        <f aca="false">D255/(C255-B255)*100</f>
        <v>100</v>
      </c>
      <c r="F255" s="77" t="n">
        <v>2.7</v>
      </c>
      <c r="G255" s="78" t="n">
        <f aca="false">F255/(C255-B255)*100</f>
        <v>90</v>
      </c>
      <c r="H255" s="79" t="s">
        <v>187</v>
      </c>
    </row>
    <row r="256" customFormat="false" ht="12.75" hidden="false" customHeight="false" outlineLevel="0" collapsed="false">
      <c r="A256" s="71" t="s">
        <v>22</v>
      </c>
      <c r="B256" s="76" t="n">
        <v>213.1</v>
      </c>
      <c r="C256" s="76" t="n">
        <v>216.1</v>
      </c>
      <c r="D256" s="77" t="n">
        <v>3</v>
      </c>
      <c r="E256" s="78" t="n">
        <f aca="false">D256/(C256-B256)*100</f>
        <v>100</v>
      </c>
      <c r="F256" s="77" t="n">
        <v>2.2</v>
      </c>
      <c r="G256" s="78" t="n">
        <f aca="false">F256/(C256-B256)*100</f>
        <v>73.3333333333333</v>
      </c>
      <c r="H256" s="79" t="s">
        <v>187</v>
      </c>
    </row>
    <row r="257" customFormat="false" ht="12.75" hidden="false" customHeight="false" outlineLevel="0" collapsed="false">
      <c r="A257" s="71" t="s">
        <v>22</v>
      </c>
      <c r="B257" s="76" t="n">
        <v>216.1</v>
      </c>
      <c r="C257" s="76" t="n">
        <v>219.1</v>
      </c>
      <c r="D257" s="77" t="n">
        <v>3</v>
      </c>
      <c r="E257" s="78" t="n">
        <f aca="false">D257/(C257-B257)*100</f>
        <v>100</v>
      </c>
      <c r="F257" s="77" t="n">
        <v>2.4</v>
      </c>
      <c r="G257" s="78" t="n">
        <f aca="false">F257/(C257-B257)*100</f>
        <v>80</v>
      </c>
      <c r="H257" s="79" t="s">
        <v>187</v>
      </c>
    </row>
    <row r="258" customFormat="false" ht="12.75" hidden="false" customHeight="false" outlineLevel="0" collapsed="false">
      <c r="A258" s="71" t="s">
        <v>22</v>
      </c>
      <c r="B258" s="76" t="n">
        <v>219.1</v>
      </c>
      <c r="C258" s="82" t="n">
        <v>222.1</v>
      </c>
      <c r="D258" s="77" t="n">
        <v>3</v>
      </c>
      <c r="E258" s="78" t="n">
        <f aca="false">D258/(C258-B258)*100</f>
        <v>100</v>
      </c>
      <c r="F258" s="77" t="n">
        <v>2.9</v>
      </c>
      <c r="G258" s="78" t="n">
        <f aca="false">F258/(C258-B258)*100</f>
        <v>96.6666666666667</v>
      </c>
      <c r="H258" s="79" t="s">
        <v>187</v>
      </c>
    </row>
    <row r="259" customFormat="false" ht="12.75" hidden="false" customHeight="false" outlineLevel="0" collapsed="false">
      <c r="A259" s="71" t="s">
        <v>22</v>
      </c>
      <c r="B259" s="82" t="n">
        <v>222.1</v>
      </c>
      <c r="C259" s="82" t="n">
        <v>225.1</v>
      </c>
      <c r="D259" s="77" t="n">
        <v>3</v>
      </c>
      <c r="E259" s="78" t="n">
        <f aca="false">D259/(C259-B259)*100</f>
        <v>100</v>
      </c>
      <c r="F259" s="77" t="n">
        <v>2.6</v>
      </c>
      <c r="G259" s="78" t="n">
        <f aca="false">F259/(C259-B259)*100</f>
        <v>86.6666666666667</v>
      </c>
      <c r="H259" s="79" t="s">
        <v>187</v>
      </c>
    </row>
    <row r="260" customFormat="false" ht="12.75" hidden="false" customHeight="false" outlineLevel="0" collapsed="false">
      <c r="A260" s="71" t="s">
        <v>22</v>
      </c>
      <c r="B260" s="82" t="n">
        <v>225.1</v>
      </c>
      <c r="C260" s="82" t="n">
        <v>228.1</v>
      </c>
      <c r="D260" s="77" t="n">
        <v>3</v>
      </c>
      <c r="E260" s="78" t="n">
        <f aca="false">D260/(C260-B260)*100</f>
        <v>100</v>
      </c>
      <c r="F260" s="77" t="n">
        <v>2.3</v>
      </c>
      <c r="G260" s="78" t="n">
        <f aca="false">F260/(C260-B260)*100</f>
        <v>76.6666666666667</v>
      </c>
      <c r="H260" s="79" t="s">
        <v>187</v>
      </c>
    </row>
    <row r="261" customFormat="false" ht="13.5" hidden="false" customHeight="false" outlineLevel="0" collapsed="false">
      <c r="A261" s="84" t="s">
        <v>22</v>
      </c>
      <c r="B261" s="85" t="n">
        <v>228.1</v>
      </c>
      <c r="C261" s="85" t="n">
        <v>231.1</v>
      </c>
      <c r="D261" s="86" t="n">
        <v>3</v>
      </c>
      <c r="E261" s="87" t="n">
        <f aca="false">D261/(C261-B261)*100</f>
        <v>100</v>
      </c>
      <c r="F261" s="86" t="n">
        <v>2.2</v>
      </c>
      <c r="G261" s="87" t="n">
        <f aca="false">F261/(C261-B261)*100</f>
        <v>73.3333333333333</v>
      </c>
      <c r="H261" s="88" t="s">
        <v>187</v>
      </c>
    </row>
  </sheetData>
  <printOptions headings="false" gridLines="false" gridLinesSet="true" horizontalCentered="false" verticalCentered="false"/>
  <pageMargins left="1.1812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EL 7294&amp;CAppendix 1&amp;RDrill Hole Geotechnical Dat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23" width="11.42"/>
    <col collapsed="false" customWidth="true" hidden="false" outlineLevel="0" max="2" min="2" style="23" width="6.85"/>
    <col collapsed="false" customWidth="false" hidden="false" outlineLevel="0" max="4" min="3" style="23" width="9.14"/>
    <col collapsed="false" customWidth="true" hidden="false" outlineLevel="0" max="5" min="5" style="23" width="20.28"/>
    <col collapsed="false" customWidth="false" hidden="false" outlineLevel="0" max="257" min="6" style="23" width="9.14"/>
  </cols>
  <sheetData>
    <row r="1" s="93" customFormat="true" ht="26.25" hidden="false" customHeight="false" outlineLevel="0" collapsed="false">
      <c r="A1" s="89" t="s">
        <v>0</v>
      </c>
      <c r="B1" s="90" t="s">
        <v>188</v>
      </c>
      <c r="C1" s="91" t="s">
        <v>9</v>
      </c>
      <c r="D1" s="91" t="s">
        <v>189</v>
      </c>
      <c r="E1" s="92" t="s">
        <v>190</v>
      </c>
    </row>
    <row r="2" customFormat="false" ht="12.75" hidden="false" customHeight="false" outlineLevel="0" collapsed="false">
      <c r="A2" s="94" t="s">
        <v>16</v>
      </c>
      <c r="B2" s="95" t="n">
        <v>59.3</v>
      </c>
      <c r="C2" s="96" t="n">
        <v>38</v>
      </c>
      <c r="D2" s="97" t="n">
        <v>225</v>
      </c>
      <c r="E2" s="98" t="s">
        <v>191</v>
      </c>
    </row>
    <row r="3" customFormat="false" ht="12.75" hidden="false" customHeight="false" outlineLevel="0" collapsed="false">
      <c r="A3" s="94" t="s">
        <v>16</v>
      </c>
      <c r="B3" s="95" t="n">
        <v>102.3</v>
      </c>
      <c r="C3" s="96" t="n">
        <v>42</v>
      </c>
      <c r="D3" s="99" t="s">
        <v>192</v>
      </c>
      <c r="E3" s="98" t="s">
        <v>191</v>
      </c>
    </row>
    <row r="4" customFormat="false" ht="12.75" hidden="false" customHeight="false" outlineLevel="0" collapsed="false">
      <c r="A4" s="94" t="s">
        <v>16</v>
      </c>
      <c r="B4" s="95" t="n">
        <v>159.7</v>
      </c>
      <c r="C4" s="96" t="n">
        <v>5</v>
      </c>
      <c r="D4" s="97" t="n">
        <v>310</v>
      </c>
      <c r="E4" s="98" t="s">
        <v>191</v>
      </c>
    </row>
    <row r="5" customFormat="false" ht="12.75" hidden="false" customHeight="false" outlineLevel="0" collapsed="false">
      <c r="A5" s="94" t="s">
        <v>16</v>
      </c>
      <c r="B5" s="95" t="n">
        <v>192</v>
      </c>
      <c r="C5" s="96" t="n">
        <v>32</v>
      </c>
      <c r="D5" s="97" t="n">
        <v>315</v>
      </c>
      <c r="E5" s="98" t="s">
        <v>193</v>
      </c>
    </row>
    <row r="6" customFormat="false" ht="12.75" hidden="false" customHeight="false" outlineLevel="0" collapsed="false">
      <c r="A6" s="94" t="s">
        <v>16</v>
      </c>
      <c r="B6" s="95" t="n">
        <v>193.95</v>
      </c>
      <c r="C6" s="96" t="n">
        <v>28</v>
      </c>
      <c r="D6" s="99" t="s">
        <v>194</v>
      </c>
      <c r="E6" s="98" t="s">
        <v>191</v>
      </c>
    </row>
    <row r="7" customFormat="false" ht="12.75" hidden="false" customHeight="false" outlineLevel="0" collapsed="false">
      <c r="A7" s="94" t="s">
        <v>16</v>
      </c>
      <c r="B7" s="95" t="n">
        <v>194.7</v>
      </c>
      <c r="C7" s="96" t="n">
        <v>25</v>
      </c>
      <c r="D7" s="97" t="n">
        <v>200</v>
      </c>
      <c r="E7" s="98" t="s">
        <v>191</v>
      </c>
    </row>
    <row r="8" customFormat="false" ht="12.75" hidden="false" customHeight="false" outlineLevel="0" collapsed="false">
      <c r="A8" s="94" t="s">
        <v>16</v>
      </c>
      <c r="B8" s="95" t="n">
        <v>194.85</v>
      </c>
      <c r="C8" s="96" t="n">
        <v>54</v>
      </c>
      <c r="D8" s="97" t="n">
        <v>175</v>
      </c>
      <c r="E8" s="98" t="s">
        <v>195</v>
      </c>
    </row>
    <row r="9" customFormat="false" ht="12.75" hidden="false" customHeight="false" outlineLevel="0" collapsed="false">
      <c r="A9" s="94" t="s">
        <v>16</v>
      </c>
      <c r="B9" s="95" t="n">
        <v>222.3</v>
      </c>
      <c r="C9" s="96" t="n">
        <v>32</v>
      </c>
      <c r="D9" s="99" t="s">
        <v>196</v>
      </c>
      <c r="E9" s="98" t="s">
        <v>191</v>
      </c>
    </row>
    <row r="10" customFormat="false" ht="13.5" hidden="false" customHeight="false" outlineLevel="0" collapsed="false">
      <c r="A10" s="100" t="s">
        <v>16</v>
      </c>
      <c r="B10" s="101" t="n">
        <v>251</v>
      </c>
      <c r="C10" s="102" t="n">
        <v>5</v>
      </c>
      <c r="D10" s="103" t="s">
        <v>197</v>
      </c>
      <c r="E10" s="104" t="s">
        <v>198</v>
      </c>
    </row>
    <row r="11" customFormat="false" ht="12.75" hidden="false" customHeight="false" outlineLevel="0" collapsed="false">
      <c r="A11" s="105" t="s">
        <v>19</v>
      </c>
      <c r="B11" s="106" t="n">
        <v>129.6</v>
      </c>
      <c r="C11" s="107" t="n">
        <v>14</v>
      </c>
      <c r="D11" s="108" t="n">
        <v>250</v>
      </c>
      <c r="E11" s="109" t="s">
        <v>191</v>
      </c>
    </row>
    <row r="12" customFormat="false" ht="12.75" hidden="false" customHeight="false" outlineLevel="0" collapsed="false">
      <c r="A12" s="94" t="s">
        <v>19</v>
      </c>
      <c r="B12" s="95" t="n">
        <v>131.6</v>
      </c>
      <c r="C12" s="96" t="n">
        <v>19</v>
      </c>
      <c r="D12" s="97" t="n">
        <v>240</v>
      </c>
      <c r="E12" s="98" t="s">
        <v>191</v>
      </c>
    </row>
    <row r="13" customFormat="false" ht="12.75" hidden="false" customHeight="false" outlineLevel="0" collapsed="false">
      <c r="A13" s="94" t="s">
        <v>19</v>
      </c>
      <c r="B13" s="95" t="n">
        <v>211.75</v>
      </c>
      <c r="C13" s="96" t="n">
        <v>5</v>
      </c>
      <c r="D13" s="110" t="n">
        <v>235</v>
      </c>
      <c r="E13" s="98" t="s">
        <v>191</v>
      </c>
    </row>
    <row r="14" customFormat="false" ht="12.75" hidden="false" customHeight="false" outlineLevel="0" collapsed="false">
      <c r="A14" s="94" t="s">
        <v>19</v>
      </c>
      <c r="B14" s="95" t="n">
        <v>213.7</v>
      </c>
      <c r="C14" s="96" t="n">
        <v>18</v>
      </c>
      <c r="D14" s="99" t="s">
        <v>199</v>
      </c>
      <c r="E14" s="98" t="s">
        <v>191</v>
      </c>
    </row>
    <row r="15" customFormat="false" ht="12.75" hidden="false" customHeight="false" outlineLevel="0" collapsed="false">
      <c r="A15" s="94" t="s">
        <v>19</v>
      </c>
      <c r="B15" s="95" t="n">
        <v>244.35</v>
      </c>
      <c r="C15" s="96" t="n">
        <v>11</v>
      </c>
      <c r="D15" s="99" t="s">
        <v>200</v>
      </c>
      <c r="E15" s="98" t="s">
        <v>191</v>
      </c>
    </row>
    <row r="16" customFormat="false" ht="12.75" hidden="false" customHeight="false" outlineLevel="0" collapsed="false">
      <c r="A16" s="94" t="s">
        <v>19</v>
      </c>
      <c r="B16" s="95" t="n">
        <v>247.5</v>
      </c>
      <c r="C16" s="96" t="n">
        <v>6</v>
      </c>
      <c r="D16" s="99" t="s">
        <v>201</v>
      </c>
      <c r="E16" s="111"/>
    </row>
    <row r="17" customFormat="false" ht="12.75" hidden="false" customHeight="false" outlineLevel="0" collapsed="false">
      <c r="A17" s="94" t="s">
        <v>19</v>
      </c>
      <c r="B17" s="95" t="n">
        <v>278.7</v>
      </c>
      <c r="C17" s="96" t="n">
        <v>4</v>
      </c>
      <c r="D17" s="97" t="n">
        <v>250</v>
      </c>
      <c r="E17" s="98" t="s">
        <v>191</v>
      </c>
    </row>
    <row r="18" customFormat="false" ht="12.75" hidden="false" customHeight="false" outlineLevel="0" collapsed="false">
      <c r="A18" s="94" t="s">
        <v>19</v>
      </c>
      <c r="B18" s="95" t="n">
        <v>338.7</v>
      </c>
      <c r="C18" s="96" t="n">
        <v>10</v>
      </c>
      <c r="D18" s="99" t="s">
        <v>202</v>
      </c>
      <c r="E18" s="98" t="s">
        <v>191</v>
      </c>
    </row>
    <row r="19" customFormat="false" ht="12.75" hidden="false" customHeight="false" outlineLevel="0" collapsed="false">
      <c r="A19" s="94" t="s">
        <v>19</v>
      </c>
      <c r="B19" s="95" t="n">
        <v>339.2</v>
      </c>
      <c r="C19" s="96" t="n">
        <v>55</v>
      </c>
      <c r="D19" s="99" t="s">
        <v>203</v>
      </c>
      <c r="E19" s="98" t="s">
        <v>204</v>
      </c>
    </row>
    <row r="20" customFormat="false" ht="12.75" hidden="false" customHeight="false" outlineLevel="0" collapsed="false">
      <c r="A20" s="94" t="s">
        <v>19</v>
      </c>
      <c r="B20" s="95" t="n">
        <v>368.35</v>
      </c>
      <c r="C20" s="96" t="n">
        <v>15</v>
      </c>
      <c r="D20" s="99" t="s">
        <v>205</v>
      </c>
      <c r="E20" s="98" t="s">
        <v>191</v>
      </c>
    </row>
    <row r="21" customFormat="false" ht="12.75" hidden="false" customHeight="false" outlineLevel="0" collapsed="false">
      <c r="A21" s="94" t="s">
        <v>19</v>
      </c>
      <c r="B21" s="95" t="n">
        <v>370.3</v>
      </c>
      <c r="C21" s="96" t="n">
        <v>15</v>
      </c>
      <c r="D21" s="99" t="s">
        <v>206</v>
      </c>
      <c r="E21" s="98" t="s">
        <v>191</v>
      </c>
    </row>
    <row r="22" customFormat="false" ht="13.5" hidden="false" customHeight="false" outlineLevel="0" collapsed="false">
      <c r="A22" s="100" t="s">
        <v>19</v>
      </c>
      <c r="B22" s="101" t="n">
        <v>410.5</v>
      </c>
      <c r="C22" s="102" t="n">
        <v>14</v>
      </c>
      <c r="D22" s="112" t="n">
        <v>210</v>
      </c>
      <c r="E22" s="104" t="s">
        <v>191</v>
      </c>
    </row>
    <row r="23" customFormat="false" ht="12.75" hidden="false" customHeight="false" outlineLevel="0" collapsed="false">
      <c r="A23" s="105" t="s">
        <v>22</v>
      </c>
      <c r="B23" s="106" t="n">
        <v>86.5</v>
      </c>
      <c r="C23" s="107" t="n">
        <v>8</v>
      </c>
      <c r="D23" s="107" t="n">
        <v>215</v>
      </c>
      <c r="E23" s="109" t="s">
        <v>191</v>
      </c>
    </row>
    <row r="24" customFormat="false" ht="12.75" hidden="false" customHeight="false" outlineLevel="0" collapsed="false">
      <c r="A24" s="94" t="s">
        <v>22</v>
      </c>
      <c r="B24" s="95" t="n">
        <v>84.3</v>
      </c>
      <c r="C24" s="96" t="n">
        <v>25</v>
      </c>
      <c r="D24" s="96" t="n">
        <v>175</v>
      </c>
      <c r="E24" s="98" t="s">
        <v>191</v>
      </c>
    </row>
    <row r="25" customFormat="false" ht="12.75" hidden="false" customHeight="false" outlineLevel="0" collapsed="false">
      <c r="A25" s="94" t="s">
        <v>22</v>
      </c>
      <c r="B25" s="95" t="n">
        <v>87.4</v>
      </c>
      <c r="C25" s="96" t="n">
        <v>29</v>
      </c>
      <c r="D25" s="96" t="n">
        <v>225</v>
      </c>
      <c r="E25" s="98" t="s">
        <v>191</v>
      </c>
    </row>
    <row r="26" customFormat="false" ht="12.75" hidden="false" customHeight="false" outlineLevel="0" collapsed="false">
      <c r="A26" s="94" t="s">
        <v>22</v>
      </c>
      <c r="B26" s="95" t="n">
        <v>116.9</v>
      </c>
      <c r="C26" s="96" t="n">
        <v>4</v>
      </c>
      <c r="D26" s="96" t="n">
        <v>223</v>
      </c>
      <c r="E26" s="98" t="s">
        <v>191</v>
      </c>
    </row>
    <row r="27" customFormat="false" ht="12.75" hidden="false" customHeight="false" outlineLevel="0" collapsed="false">
      <c r="A27" s="94" t="s">
        <v>22</v>
      </c>
      <c r="B27" s="95" t="n">
        <v>115.35</v>
      </c>
      <c r="C27" s="96" t="n">
        <v>3</v>
      </c>
      <c r="D27" s="96" t="n">
        <v>249</v>
      </c>
      <c r="E27" s="98" t="s">
        <v>191</v>
      </c>
    </row>
    <row r="28" customFormat="false" ht="12.75" hidden="false" customHeight="false" outlineLevel="0" collapsed="false">
      <c r="A28" s="94" t="s">
        <v>22</v>
      </c>
      <c r="B28" s="95" t="n">
        <v>175.45</v>
      </c>
      <c r="C28" s="96" t="n">
        <v>6</v>
      </c>
      <c r="D28" s="96" t="n">
        <v>230</v>
      </c>
      <c r="E28" s="98" t="s">
        <v>191</v>
      </c>
    </row>
    <row r="29" customFormat="false" ht="12.75" hidden="false" customHeight="false" outlineLevel="0" collapsed="false">
      <c r="A29" s="94" t="s">
        <v>22</v>
      </c>
      <c r="B29" s="95" t="n">
        <v>176.65</v>
      </c>
      <c r="C29" s="96" t="n">
        <v>3</v>
      </c>
      <c r="D29" s="96" t="n">
        <v>237</v>
      </c>
      <c r="E29" s="98" t="s">
        <v>191</v>
      </c>
    </row>
    <row r="30" customFormat="false" ht="13.5" hidden="false" customHeight="false" outlineLevel="0" collapsed="false">
      <c r="A30" s="100" t="s">
        <v>22</v>
      </c>
      <c r="B30" s="101" t="n">
        <v>205.45</v>
      </c>
      <c r="C30" s="102" t="n">
        <v>10</v>
      </c>
      <c r="D30" s="102" t="n">
        <v>225</v>
      </c>
      <c r="E30" s="104" t="s">
        <v>191</v>
      </c>
    </row>
  </sheetData>
  <printOptions headings="false" gridLines="false" gridLinesSet="true" horizontalCentered="true" verticalCentered="false"/>
  <pageMargins left="0.747916666666667" right="0.747916666666667" top="1.50972222222222"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EL 7294&amp;CAppendix 1&amp;RDrill Hole Structural Dat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1" style="0" width="16.7"/>
  </cols>
  <sheetData>
    <row r="1" customFormat="false" ht="24" hidden="false" customHeight="true" outlineLevel="0" collapsed="false">
      <c r="A1" s="113" t="s">
        <v>0</v>
      </c>
      <c r="B1" s="114" t="s">
        <v>207</v>
      </c>
      <c r="C1" s="114" t="s">
        <v>9</v>
      </c>
      <c r="D1" s="115" t="s">
        <v>208</v>
      </c>
    </row>
    <row r="2" customFormat="false" ht="24" hidden="false" customHeight="true" outlineLevel="0" collapsed="false">
      <c r="A2" s="116" t="s">
        <v>16</v>
      </c>
      <c r="B2" s="117" t="n">
        <v>42</v>
      </c>
      <c r="C2" s="117" t="n">
        <v>71</v>
      </c>
      <c r="D2" s="118" t="s">
        <v>209</v>
      </c>
    </row>
    <row r="3" customFormat="false" ht="24" hidden="false" customHeight="true" outlineLevel="0" collapsed="false">
      <c r="A3" s="71" t="s">
        <v>16</v>
      </c>
      <c r="B3" s="83" t="n">
        <v>75</v>
      </c>
      <c r="C3" s="83" t="n">
        <v>70.5</v>
      </c>
      <c r="D3" s="119" t="s">
        <v>209</v>
      </c>
    </row>
    <row r="4" customFormat="false" ht="24" hidden="false" customHeight="true" outlineLevel="0" collapsed="false">
      <c r="A4" s="71" t="s">
        <v>16</v>
      </c>
      <c r="B4" s="83" t="n">
        <v>102</v>
      </c>
      <c r="C4" s="83" t="n">
        <v>70</v>
      </c>
      <c r="D4" s="119" t="s">
        <v>210</v>
      </c>
    </row>
    <row r="5" customFormat="false" ht="24" hidden="false" customHeight="true" outlineLevel="0" collapsed="false">
      <c r="A5" s="71" t="s">
        <v>16</v>
      </c>
      <c r="B5" s="83" t="n">
        <v>132</v>
      </c>
      <c r="C5" s="83" t="n">
        <v>70</v>
      </c>
      <c r="D5" s="119" t="s">
        <v>210</v>
      </c>
    </row>
    <row r="6" customFormat="false" ht="24" hidden="false" customHeight="true" outlineLevel="0" collapsed="false">
      <c r="A6" s="71" t="s">
        <v>16</v>
      </c>
      <c r="B6" s="83" t="n">
        <v>165</v>
      </c>
      <c r="C6" s="83" t="n">
        <v>70</v>
      </c>
      <c r="D6" s="119" t="s">
        <v>211</v>
      </c>
    </row>
    <row r="7" customFormat="false" ht="24" hidden="false" customHeight="true" outlineLevel="0" collapsed="false">
      <c r="A7" s="71" t="s">
        <v>16</v>
      </c>
      <c r="B7" s="83" t="n">
        <v>195</v>
      </c>
      <c r="C7" s="83" t="n">
        <v>70</v>
      </c>
      <c r="D7" s="119" t="s">
        <v>211</v>
      </c>
    </row>
    <row r="8" customFormat="false" ht="24" hidden="false" customHeight="true" outlineLevel="0" collapsed="false">
      <c r="A8" s="71" t="s">
        <v>16</v>
      </c>
      <c r="B8" s="83" t="n">
        <v>225</v>
      </c>
      <c r="C8" s="83" t="n">
        <v>70.5</v>
      </c>
      <c r="D8" s="119" t="s">
        <v>212</v>
      </c>
    </row>
    <row r="9" customFormat="false" ht="24" hidden="false" customHeight="true" outlineLevel="0" collapsed="false">
      <c r="A9" s="84" t="s">
        <v>16</v>
      </c>
      <c r="B9" s="120" t="n">
        <v>258</v>
      </c>
      <c r="C9" s="120" t="n">
        <v>70</v>
      </c>
      <c r="D9" s="121" t="s">
        <v>213</v>
      </c>
    </row>
    <row r="10" customFormat="false" ht="24" hidden="false" customHeight="true" outlineLevel="0" collapsed="false">
      <c r="A10" s="116" t="s">
        <v>19</v>
      </c>
      <c r="B10" s="117" t="n">
        <v>66</v>
      </c>
      <c r="C10" s="117" t="n">
        <v>75</v>
      </c>
      <c r="D10" s="118" t="s">
        <v>214</v>
      </c>
    </row>
    <row r="11" customFormat="false" ht="24" hidden="false" customHeight="true" outlineLevel="0" collapsed="false">
      <c r="A11" s="71" t="s">
        <v>19</v>
      </c>
      <c r="B11" s="83" t="n">
        <v>96</v>
      </c>
      <c r="C11" s="83" t="n">
        <v>75.5</v>
      </c>
      <c r="D11" s="119" t="s">
        <v>214</v>
      </c>
    </row>
    <row r="12" customFormat="false" ht="24" hidden="false" customHeight="true" outlineLevel="0" collapsed="false">
      <c r="A12" s="71" t="s">
        <v>19</v>
      </c>
      <c r="B12" s="83" t="n">
        <v>126</v>
      </c>
      <c r="C12" s="83" t="n">
        <v>75.5</v>
      </c>
      <c r="D12" s="119" t="s">
        <v>214</v>
      </c>
    </row>
    <row r="13" customFormat="false" ht="24" hidden="false" customHeight="true" outlineLevel="0" collapsed="false">
      <c r="A13" s="71" t="s">
        <v>19</v>
      </c>
      <c r="B13" s="83" t="n">
        <v>159</v>
      </c>
      <c r="C13" s="83" t="n">
        <v>76</v>
      </c>
      <c r="D13" s="119" t="s">
        <v>215</v>
      </c>
    </row>
    <row r="14" customFormat="false" ht="24" hidden="false" customHeight="true" outlineLevel="0" collapsed="false">
      <c r="A14" s="71" t="s">
        <v>19</v>
      </c>
      <c r="B14" s="83" t="n">
        <v>192</v>
      </c>
      <c r="C14" s="83" t="n">
        <v>76</v>
      </c>
      <c r="D14" s="119" t="s">
        <v>216</v>
      </c>
    </row>
    <row r="15" customFormat="false" ht="24" hidden="false" customHeight="true" outlineLevel="0" collapsed="false">
      <c r="A15" s="71" t="s">
        <v>19</v>
      </c>
      <c r="B15" s="83" t="n">
        <v>222</v>
      </c>
      <c r="C15" s="83" t="n">
        <v>76</v>
      </c>
      <c r="D15" s="119" t="s">
        <v>217</v>
      </c>
    </row>
    <row r="16" customFormat="false" ht="24" hidden="false" customHeight="true" outlineLevel="0" collapsed="false">
      <c r="A16" s="71" t="s">
        <v>19</v>
      </c>
      <c r="B16" s="83" t="n">
        <v>258</v>
      </c>
      <c r="C16" s="83" t="n">
        <v>77</v>
      </c>
      <c r="D16" s="119" t="s">
        <v>218</v>
      </c>
    </row>
    <row r="17" customFormat="false" ht="24" hidden="false" customHeight="true" outlineLevel="0" collapsed="false">
      <c r="A17" s="71" t="s">
        <v>19</v>
      </c>
      <c r="B17" s="83" t="n">
        <v>291</v>
      </c>
      <c r="C17" s="83" t="n">
        <v>77</v>
      </c>
      <c r="D17" s="119" t="s">
        <v>219</v>
      </c>
    </row>
    <row r="18" customFormat="false" ht="24" hidden="false" customHeight="true" outlineLevel="0" collapsed="false">
      <c r="A18" s="71" t="s">
        <v>19</v>
      </c>
      <c r="B18" s="83" t="n">
        <v>321</v>
      </c>
      <c r="C18" s="83" t="n">
        <v>77</v>
      </c>
      <c r="D18" s="119" t="s">
        <v>220</v>
      </c>
    </row>
    <row r="19" customFormat="false" ht="24" hidden="false" customHeight="true" outlineLevel="0" collapsed="false">
      <c r="A19" s="71" t="s">
        <v>19</v>
      </c>
      <c r="B19" s="83" t="n">
        <v>354</v>
      </c>
      <c r="C19" s="83" t="n">
        <v>77</v>
      </c>
      <c r="D19" s="119" t="s">
        <v>221</v>
      </c>
    </row>
    <row r="20" customFormat="false" ht="24" hidden="false" customHeight="true" outlineLevel="0" collapsed="false">
      <c r="A20" s="84" t="s">
        <v>19</v>
      </c>
      <c r="B20" s="120" t="n">
        <v>402</v>
      </c>
      <c r="C20" s="120" t="n">
        <v>77</v>
      </c>
      <c r="D20" s="121" t="s">
        <v>220</v>
      </c>
    </row>
    <row r="21" customFormat="false" ht="24" hidden="false" customHeight="true" outlineLevel="0" collapsed="false">
      <c r="A21" s="116" t="s">
        <v>22</v>
      </c>
      <c r="B21" s="117" t="n">
        <v>90</v>
      </c>
      <c r="C21" s="117" t="n">
        <v>-71</v>
      </c>
      <c r="D21" s="118" t="s">
        <v>222</v>
      </c>
    </row>
    <row r="22" customFormat="false" ht="24" hidden="false" customHeight="true" outlineLevel="0" collapsed="false">
      <c r="A22" s="71" t="s">
        <v>22</v>
      </c>
      <c r="B22" s="83" t="n">
        <v>123</v>
      </c>
      <c r="C22" s="83" t="n">
        <v>-71</v>
      </c>
      <c r="D22" s="119" t="s">
        <v>223</v>
      </c>
    </row>
    <row r="23" customFormat="false" ht="24" hidden="false" customHeight="true" outlineLevel="0" collapsed="false">
      <c r="A23" s="71" t="s">
        <v>22</v>
      </c>
      <c r="B23" s="83" t="n">
        <v>156</v>
      </c>
      <c r="C23" s="83" t="n">
        <v>-71.5</v>
      </c>
      <c r="D23" s="119" t="s">
        <v>222</v>
      </c>
    </row>
    <row r="24" customFormat="false" ht="24" hidden="false" customHeight="true" outlineLevel="0" collapsed="false">
      <c r="A24" s="71" t="s">
        <v>22</v>
      </c>
      <c r="B24" s="83" t="n">
        <v>189</v>
      </c>
      <c r="C24" s="83" t="n">
        <v>-72</v>
      </c>
      <c r="D24" s="119" t="s">
        <v>224</v>
      </c>
    </row>
    <row r="25" customFormat="false" ht="24" hidden="false" customHeight="true" outlineLevel="0" collapsed="false">
      <c r="A25" s="84" t="s">
        <v>22</v>
      </c>
      <c r="B25" s="120" t="n">
        <v>231</v>
      </c>
      <c r="C25" s="120" t="n">
        <v>-72</v>
      </c>
      <c r="D25" s="121" t="s">
        <v>210</v>
      </c>
    </row>
    <row r="26" customFormat="false" ht="24" hidden="false" customHeight="true" outlineLevel="0" collapsed="false"/>
  </sheetData>
  <printOptions headings="false" gridLines="false" gridLinesSet="true" horizontalCentered="true" verticalCentered="false"/>
  <pageMargins left="0.747916666666667" right="0.747916666666667" top="1.181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EL 7294&amp;CAppendix 1&amp;RDrill Hole Survey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4T23:55:46Z</dcterms:created>
  <dc:creator>Walker</dc:creator>
  <dc:description/>
  <dc:language>en-US</dc:language>
  <cp:lastModifiedBy>Ian Hubbard</cp:lastModifiedBy>
  <cp:lastPrinted>2001-11-12T00:37:43Z</cp:lastPrinted>
  <dcterms:modified xsi:type="dcterms:W3CDTF">2001-11-12T00:38:02Z</dcterms:modified>
  <cp:revision>0</cp:revision>
  <dc:subject/>
  <dc:title/>
</cp:coreProperties>
</file>