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32">
  <si>
    <t xml:space="preserve">Hole Number</t>
  </si>
  <si>
    <t xml:space="preserve">Depth From</t>
  </si>
  <si>
    <t xml:space="preserve">Depth To</t>
  </si>
  <si>
    <t xml:space="preserve">Formation</t>
  </si>
  <si>
    <t xml:space="preserve">Description</t>
  </si>
  <si>
    <t xml:space="preserve">DD01BAL01</t>
  </si>
  <si>
    <t xml:space="preserve">Pmnc</t>
  </si>
  <si>
    <t xml:space="preserve">Black dolomitic, carbonaceous siltstone, laminated, variable amounts of diagenetic pyrite.  Weathered from surface to 23m.  Interpreted to be the Carinbirini Member. </t>
  </si>
  <si>
    <t xml:space="preserve">Pmnc / F</t>
  </si>
  <si>
    <t xml:space="preserve">Puggy fault breccia zone containing material from adjacent units.</t>
  </si>
  <si>
    <t xml:space="preserve">Pmj / F</t>
  </si>
  <si>
    <t xml:space="preserve">Brecciated green dolomitic siltstone containing veins of galena-pyrite (&lt;2cm thick).</t>
  </si>
  <si>
    <t xml:space="preserve">Pmj</t>
  </si>
  <si>
    <t xml:space="preserve">Alternating and interbedded units of finely laminated black to grey dolomitic mudstone and siltstone, green mudstone and cream to grey massive to bedded dolomitic siltstone. Rare diagenetic pyrite. Zones of minor sedimentary and tectonic breccias.</t>
  </si>
  <si>
    <t xml:space="preserve">White and grey dolomitised limestone, stromatolitic to massive reef-like breccia facies. Interval 244.7-246.8m hosts massive silica-pyrite mineralisation and minor puggy clay. No other sulphide minerals were observed within this discrete zone.</t>
  </si>
  <si>
    <t xml:space="preserve">DD01BAL02</t>
  </si>
  <si>
    <t xml:space="preserve">Qa</t>
  </si>
  <si>
    <t xml:space="preserve">Gravel and alluvium.</t>
  </si>
  <si>
    <t xml:space="preserve">Pmnh</t>
  </si>
  <si>
    <t xml:space="preserve">Grey dolomitic siltstone, often cherty. Base of oxidation at 28 metres.  </t>
  </si>
  <si>
    <t xml:space="preserve">Black laminated weakly dolomitic and carbonaceous siltstone. Bedding at very high angle to core axis.</t>
  </si>
  <si>
    <t xml:space="preserve">Interbedded and alternating grey dolomitic mudstone, siltstone and sandstone, with lesser beds of dolomitic mudstone/fine grained siltstone. Increasing frequency of black mudstone/siltstone beds toward base. Planar lamination dominates over minor cross bedding and stylo-lamination. Wormy textures common, as are zones of syn-sedimentary slumping and brecciation. Lower contact is stratigraphic with underlying unit.</t>
  </si>
  <si>
    <r>
      <rPr>
        <sz val="11"/>
        <rFont val="Arial"/>
        <family val="2"/>
      </rPr>
      <t xml:space="preserve">Black pyritic, carbonaceous and dolomitic to mudstone and fine-grained siltstone. Planar laminated, bedding at high angle to core axis, although common intervals of chaotic lamination, sedimentary slumping and soft sediment deformation. Abundant</t>
    </r>
    <r>
      <rPr>
        <u val="single"/>
        <sz val="11"/>
        <rFont val="Arial"/>
        <family val="2"/>
      </rPr>
      <t xml:space="preserve"> </t>
    </r>
    <r>
      <rPr>
        <sz val="11"/>
        <rFont val="Arial"/>
        <family val="2"/>
      </rPr>
      <t xml:space="preserve">fine grained, disseminated pyrite throughout. Sharp lower stratigraphic contact. </t>
    </r>
  </si>
  <si>
    <t xml:space="preserve">Grey, fine grained dolarenite and silty dololutite. Dark grey in beds related to transition to overlying unit. Fine planar lamination gives way to more massive bedding with depth, including zones of sedimentary breccias. </t>
  </si>
  <si>
    <t xml:space="preserve">DD01BAL03</t>
  </si>
  <si>
    <t xml:space="preserve">Alluvium and sandy clay. </t>
  </si>
  <si>
    <t xml:space="preserve">Mottled cherty siltstone and minor weathered gritty sandstone. </t>
  </si>
  <si>
    <t xml:space="preserve">Green dolomitic siltstone, pink over lower 2 metres. </t>
  </si>
  <si>
    <t xml:space="preserve">Grey dolomitic siltstone. </t>
  </si>
  <si>
    <t xml:space="preserve">Thinly laminated to thickly bedded sequence of dolomitic to non-dolomitic shale, mudstone, siltstone and sandstone.  Cyclic units of each of the following, almost without exception: light grey / light brown dolomitic siltstone and sandstone, grey-green and progressively green shales, and black finely laminated mudstone.</t>
  </si>
  <si>
    <t xml:space="preserve">Finely laminated black and grey weakly dolomitic dololutite.</t>
  </si>
  <si>
    <t xml:space="preserve">Laminated to almost massive (in places) grey and lesser green dololutite and silty dololutite, weakly dolomitic.</t>
  </si>
</sst>
</file>

<file path=xl/styles.xml><?xml version="1.0" encoding="utf-8"?>
<styleSheet xmlns="http://schemas.openxmlformats.org/spreadsheetml/2006/main">
  <numFmts count="2">
    <numFmt numFmtId="164" formatCode="General"/>
    <numFmt numFmtId="165" formatCode="General"/>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1"/>
      <name val="Arial"/>
      <family val="2"/>
    </font>
    <font>
      <u val="single"/>
      <sz val="11"/>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righ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5" fontId="6" fillId="0" borderId="8" xfId="0" applyFont="true" applyBorder="true" applyAlignment="true" applyProtection="false">
      <alignment horizontal="right" vertical="bottom" textRotation="0" wrapText="tru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5" fontId="6" fillId="0" borderId="11" xfId="0" applyFont="true" applyBorder="true" applyAlignment="true" applyProtection="false">
      <alignment horizontal="right" vertical="bottom" textRotation="0" wrapText="tru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6" fillId="0" borderId="8" xfId="0" applyFont="true" applyBorder="true" applyAlignment="true" applyProtection="false">
      <alignment horizontal="right" vertical="bottom" textRotation="0" wrapText="true" indent="0" shrinkToFit="false"/>
      <protection locked="true" hidden="false"/>
    </xf>
    <xf numFmtId="164" fontId="6" fillId="0" borderId="11"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1" width="13.41"/>
    <col collapsed="false" customWidth="true" hidden="false" outlineLevel="0" max="3" min="3" style="1" width="10.71"/>
    <col collapsed="false" customWidth="true" hidden="false" outlineLevel="0" max="4" min="4" style="1" width="10.28"/>
    <col collapsed="false" customWidth="true" hidden="false" outlineLevel="0" max="5" min="5" style="2" width="77.99"/>
  </cols>
  <sheetData>
    <row r="1" s="6" customFormat="true" ht="23.25" hidden="false" customHeight="true" outlineLevel="0" collapsed="false">
      <c r="A1" s="3" t="s">
        <v>0</v>
      </c>
      <c r="B1" s="4" t="s">
        <v>1</v>
      </c>
      <c r="C1" s="4" t="s">
        <v>2</v>
      </c>
      <c r="D1" s="4" t="s">
        <v>3</v>
      </c>
      <c r="E1" s="5" t="s">
        <v>4</v>
      </c>
    </row>
    <row r="2" s="11" customFormat="true" ht="42.75" hidden="false" customHeight="false" outlineLevel="0" collapsed="false">
      <c r="A2" s="7" t="s">
        <v>5</v>
      </c>
      <c r="B2" s="8" t="n">
        <v>0</v>
      </c>
      <c r="C2" s="8" t="n">
        <v>108.8</v>
      </c>
      <c r="D2" s="9" t="s">
        <v>6</v>
      </c>
      <c r="E2" s="10" t="s">
        <v>7</v>
      </c>
    </row>
    <row r="3" s="11" customFormat="true" ht="18.75" hidden="false" customHeight="true" outlineLevel="0" collapsed="false">
      <c r="A3" s="12" t="s">
        <v>5</v>
      </c>
      <c r="B3" s="13" t="n">
        <f aca="false">C2</f>
        <v>108.8</v>
      </c>
      <c r="C3" s="13" t="n">
        <v>110</v>
      </c>
      <c r="D3" s="14" t="s">
        <v>8</v>
      </c>
      <c r="E3" s="15" t="s">
        <v>9</v>
      </c>
    </row>
    <row r="4" s="11" customFormat="true" ht="28.5" hidden="false" customHeight="false" outlineLevel="0" collapsed="false">
      <c r="A4" s="12" t="s">
        <v>5</v>
      </c>
      <c r="B4" s="13" t="n">
        <f aca="false">C3</f>
        <v>110</v>
      </c>
      <c r="C4" s="13" t="n">
        <v>115</v>
      </c>
      <c r="D4" s="14" t="s">
        <v>10</v>
      </c>
      <c r="E4" s="15" t="s">
        <v>11</v>
      </c>
    </row>
    <row r="5" s="11" customFormat="true" ht="57" hidden="false" customHeight="false" outlineLevel="0" collapsed="false">
      <c r="A5" s="12" t="s">
        <v>5</v>
      </c>
      <c r="B5" s="13" t="n">
        <f aca="false">C4</f>
        <v>115</v>
      </c>
      <c r="C5" s="13" t="n">
        <v>240</v>
      </c>
      <c r="D5" s="14" t="s">
        <v>12</v>
      </c>
      <c r="E5" s="15" t="s">
        <v>13</v>
      </c>
    </row>
    <row r="6" s="11" customFormat="true" ht="57.75" hidden="false" customHeight="false" outlineLevel="0" collapsed="false">
      <c r="A6" s="16" t="s">
        <v>5</v>
      </c>
      <c r="B6" s="17" t="n">
        <f aca="false">C5</f>
        <v>240</v>
      </c>
      <c r="C6" s="17" t="n">
        <v>264.2</v>
      </c>
      <c r="D6" s="18" t="s">
        <v>12</v>
      </c>
      <c r="E6" s="19" t="s">
        <v>14</v>
      </c>
    </row>
    <row r="7" s="11" customFormat="true" ht="18.75" hidden="false" customHeight="true" outlineLevel="0" collapsed="false">
      <c r="A7" s="7" t="s">
        <v>15</v>
      </c>
      <c r="B7" s="8" t="n">
        <v>0</v>
      </c>
      <c r="C7" s="8" t="n">
        <v>5</v>
      </c>
      <c r="D7" s="20" t="s">
        <v>16</v>
      </c>
      <c r="E7" s="10" t="s">
        <v>17</v>
      </c>
    </row>
    <row r="8" s="11" customFormat="true" ht="18.75" hidden="false" customHeight="true" outlineLevel="0" collapsed="false">
      <c r="A8" s="12" t="s">
        <v>15</v>
      </c>
      <c r="B8" s="13" t="n">
        <f aca="false">C7</f>
        <v>5</v>
      </c>
      <c r="C8" s="13" t="n">
        <v>49</v>
      </c>
      <c r="D8" s="21" t="s">
        <v>18</v>
      </c>
      <c r="E8" s="15" t="s">
        <v>19</v>
      </c>
    </row>
    <row r="9" s="11" customFormat="true" ht="28.5" hidden="false" customHeight="false" outlineLevel="0" collapsed="false">
      <c r="A9" s="12" t="s">
        <v>15</v>
      </c>
      <c r="B9" s="13" t="n">
        <f aca="false">C8</f>
        <v>49</v>
      </c>
      <c r="C9" s="13" t="n">
        <v>68.85</v>
      </c>
      <c r="D9" s="21" t="s">
        <v>18</v>
      </c>
      <c r="E9" s="15" t="s">
        <v>20</v>
      </c>
    </row>
    <row r="10" s="11" customFormat="true" ht="85.5" hidden="false" customHeight="false" outlineLevel="0" collapsed="false">
      <c r="A10" s="12" t="s">
        <v>15</v>
      </c>
      <c r="B10" s="13" t="n">
        <f aca="false">C9</f>
        <v>68.85</v>
      </c>
      <c r="C10" s="13" t="n">
        <v>225.5</v>
      </c>
      <c r="D10" s="21" t="s">
        <v>18</v>
      </c>
      <c r="E10" s="15" t="s">
        <v>21</v>
      </c>
    </row>
    <row r="11" s="11" customFormat="true" ht="71.25" hidden="false" customHeight="false" outlineLevel="0" collapsed="false">
      <c r="A11" s="12" t="s">
        <v>15</v>
      </c>
      <c r="B11" s="13" t="n">
        <f aca="false">C10</f>
        <v>225.5</v>
      </c>
      <c r="C11" s="13" t="n">
        <v>353.8</v>
      </c>
      <c r="D11" s="21" t="s">
        <v>6</v>
      </c>
      <c r="E11" s="15" t="s">
        <v>22</v>
      </c>
    </row>
    <row r="12" s="11" customFormat="true" ht="43.5" hidden="false" customHeight="false" outlineLevel="0" collapsed="false">
      <c r="A12" s="16" t="s">
        <v>15</v>
      </c>
      <c r="B12" s="17" t="n">
        <f aca="false">C11</f>
        <v>353.8</v>
      </c>
      <c r="C12" s="17" t="n">
        <v>410.6</v>
      </c>
      <c r="D12" s="22" t="s">
        <v>12</v>
      </c>
      <c r="E12" s="23" t="s">
        <v>23</v>
      </c>
    </row>
    <row r="13" s="11" customFormat="true" ht="21" hidden="false" customHeight="true" outlineLevel="0" collapsed="false">
      <c r="A13" s="7" t="s">
        <v>24</v>
      </c>
      <c r="B13" s="8" t="n">
        <v>0</v>
      </c>
      <c r="C13" s="8" t="n">
        <v>2</v>
      </c>
      <c r="D13" s="24" t="s">
        <v>16</v>
      </c>
      <c r="E13" s="10" t="s">
        <v>25</v>
      </c>
    </row>
    <row r="14" s="11" customFormat="true" ht="21" hidden="false" customHeight="true" outlineLevel="0" collapsed="false">
      <c r="A14" s="12" t="s">
        <v>24</v>
      </c>
      <c r="B14" s="13" t="n">
        <f aca="false">C13</f>
        <v>2</v>
      </c>
      <c r="C14" s="13" t="n">
        <v>13</v>
      </c>
      <c r="D14" s="25" t="s">
        <v>18</v>
      </c>
      <c r="E14" s="15" t="s">
        <v>26</v>
      </c>
    </row>
    <row r="15" s="11" customFormat="true" ht="21" hidden="false" customHeight="true" outlineLevel="0" collapsed="false">
      <c r="A15" s="12" t="s">
        <v>24</v>
      </c>
      <c r="B15" s="13" t="n">
        <f aca="false">C14</f>
        <v>13</v>
      </c>
      <c r="C15" s="13" t="n">
        <v>49</v>
      </c>
      <c r="D15" s="25" t="s">
        <v>18</v>
      </c>
      <c r="E15" s="15" t="s">
        <v>27</v>
      </c>
    </row>
    <row r="16" s="11" customFormat="true" ht="21" hidden="false" customHeight="true" outlineLevel="0" collapsed="false">
      <c r="A16" s="12" t="s">
        <v>24</v>
      </c>
      <c r="B16" s="13" t="n">
        <f aca="false">C15</f>
        <v>49</v>
      </c>
      <c r="C16" s="13" t="n">
        <v>83.4</v>
      </c>
      <c r="D16" s="25" t="s">
        <v>18</v>
      </c>
      <c r="E16" s="15" t="s">
        <v>28</v>
      </c>
    </row>
    <row r="17" s="11" customFormat="true" ht="51" hidden="false" customHeight="false" outlineLevel="0" collapsed="false">
      <c r="A17" s="12" t="s">
        <v>24</v>
      </c>
      <c r="B17" s="13" t="n">
        <f aca="false">C16</f>
        <v>83.4</v>
      </c>
      <c r="C17" s="13" t="n">
        <v>196.25</v>
      </c>
      <c r="D17" s="25" t="s">
        <v>18</v>
      </c>
      <c r="E17" s="26" t="s">
        <v>29</v>
      </c>
    </row>
    <row r="18" s="11" customFormat="true" ht="21" hidden="false" customHeight="true" outlineLevel="0" collapsed="false">
      <c r="A18" s="12" t="s">
        <v>24</v>
      </c>
      <c r="B18" s="13" t="n">
        <f aca="false">C17</f>
        <v>196.25</v>
      </c>
      <c r="C18" s="27" t="n">
        <v>214.55</v>
      </c>
      <c r="D18" s="25" t="s">
        <v>18</v>
      </c>
      <c r="E18" s="26" t="s">
        <v>30</v>
      </c>
    </row>
    <row r="19" s="11" customFormat="true" ht="26.25" hidden="false" customHeight="false" outlineLevel="0" collapsed="false">
      <c r="A19" s="16" t="s">
        <v>24</v>
      </c>
      <c r="B19" s="17" t="n">
        <f aca="false">C18</f>
        <v>214.55</v>
      </c>
      <c r="C19" s="28" t="n">
        <v>231.1</v>
      </c>
      <c r="D19" s="29" t="s">
        <v>18</v>
      </c>
      <c r="E19" s="30" t="s">
        <v>31</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LTable 1&amp;CEL7294&amp;RSummary Drill Log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1:04:27Z</dcterms:created>
  <dc:creator>Walker</dc:creator>
  <dc:description/>
  <dc:language>en-US</dc:language>
  <cp:lastModifiedBy>Walker</cp:lastModifiedBy>
  <cp:lastPrinted>2001-11-05T01:39:58Z</cp:lastPrinted>
  <dcterms:modified xsi:type="dcterms:W3CDTF">2001-11-07T05:26:08Z</dcterms:modified>
  <cp:revision>0</cp:revision>
  <dc:subject/>
  <dc:title/>
</cp:coreProperties>
</file>